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Dział1" sheetId="1" state="visible" r:id="rId2"/>
    <sheet name="Dział2" sheetId="2" state="visible" r:id="rId3"/>
    <sheet name="Dział3" sheetId="3" state="visible" r:id="rId4"/>
    <sheet name="Dział4" sheetId="4" state="visible" r:id="rId5"/>
    <sheet name="Dział5" sheetId="5" state="visible" r:id="rId6"/>
    <sheet name="Dział_6" sheetId="6" state="visible" r:id="rId7"/>
    <sheet name="Dział 7" sheetId="7" state="visible" r:id="rId8"/>
    <sheet name="Dział 8" sheetId="8" state="visible" r:id="rId9"/>
    <sheet name="Dział 9" sheetId="9" state="visible" r:id="rId10"/>
    <sheet name="Dział 10" sheetId="10" state="visible" r:id="rId11"/>
    <sheet name="Dział 11" sheetId="11" state="visible" r:id="rId12"/>
    <sheet name="LICZBA_GMIN" sheetId="12" state="visible" r:id="rId13"/>
    <sheet name="POWIERZCHNIA_ZBIORCZY" sheetId="13" state="visible" r:id="rId14"/>
    <sheet name="ZESTAWIENIE JEDNOSTEK rok spraw" sheetId="14" state="visible" r:id="rId15"/>
  </sheets>
  <definedNames>
    <definedName function="false" hidden="false" name="WOJ___DOLNOŚLĄSKIE" vbProcedure="false">Dział_6!$B$47</definedName>
    <definedName function="false" hidden="false" localSheetId="0" name="d1p1" vbProcedure="false">Dział1!$B$7:$F$11</definedName>
    <definedName function="false" hidden="false" localSheetId="0" name="d1p2r10" vbProcedure="false">Dział1!$B$196:$F$212</definedName>
    <definedName function="false" hidden="false" localSheetId="0" name="d1p2r11_1" vbProcedure="false">Dział1!$B$216:$F$232</definedName>
    <definedName function="false" hidden="false" localSheetId="0" name="d1p2r12_1" vbProcedure="false">Dział1!$B$236:$F$252</definedName>
    <definedName function="false" hidden="false" localSheetId="0" name="d1p2r13_1" vbProcedure="false">Dział1!$B$256:$F$272</definedName>
    <definedName function="false" hidden="false" localSheetId="0" name="d1p2r15_1" vbProcedure="false">Dział1!$B$336:$F$352</definedName>
    <definedName function="false" hidden="false" localSheetId="0" name="d1p2r15_lg_1" vbProcedure="false">Dział1!$B$356:$F$372</definedName>
    <definedName function="false" hidden="false" localSheetId="0" name="d1p2r1_1" vbProcedure="false">Dział1!$B$16:$F$32</definedName>
    <definedName function="false" hidden="false" localSheetId="0" name="d1p2r1_pg_1" vbProcedure="false">Dział1!$B$276:$F$292</definedName>
    <definedName function="false" hidden="false" localSheetId="0" name="d1p2r2_1" vbProcedure="false">Dział1!$B$36:$F$52</definedName>
    <definedName function="false" hidden="false" localSheetId="0" name="d1p2r2_pg_1" vbProcedure="false">Dział1!$B$296:$F$312</definedName>
    <definedName function="false" hidden="false" localSheetId="0" name="d1p2r3_1" vbProcedure="false">Dział1!$B$56:$F$72</definedName>
    <definedName function="false" hidden="false" localSheetId="0" name="d1p2r3_pg_1" vbProcedure="false">Dział1!$B$316:$F$332</definedName>
    <definedName function="false" hidden="false" localSheetId="0" name="d1p2r4_1" vbProcedure="false">Dział1!$B$76:$F$92</definedName>
    <definedName function="false" hidden="false" localSheetId="0" name="d1p2r5_1" vbProcedure="false">Dział1!$B$96:$F$112</definedName>
    <definedName function="false" hidden="false" localSheetId="0" name="d1p2r6_1" vbProcedure="false">Dział1!$B$116:$F$132</definedName>
    <definedName function="false" hidden="false" localSheetId="0" name="d1p2r7_1" vbProcedure="false">Dział1!$B$136:$F$152</definedName>
    <definedName function="false" hidden="false" localSheetId="0" name="d1p2r8_1" vbProcedure="false">Dział1!$B$156:$F$172</definedName>
    <definedName function="false" hidden="false" localSheetId="0" name="d1p2r9_1" vbProcedure="false">Dział1!$B$176:$F$192</definedName>
    <definedName function="false" hidden="false" localSheetId="0" name="Excel_BuiltIn__FilterDatabase" vbProcedure="false">#REF!</definedName>
    <definedName function="false" hidden="false" localSheetId="1" name="d2r10_1" vbProcedure="false">Dział2!$B$307:$F$323</definedName>
    <definedName function="false" hidden="false" localSheetId="1" name="d2r11_1" vbProcedure="false">Dział2!$B$327:$F$343</definedName>
    <definedName function="false" hidden="false" localSheetId="1" name="d2r12_1" vbProcedure="false">Dział2!$B$347:$F$363</definedName>
    <definedName function="false" hidden="false" localSheetId="1" name="d2r13_1" vbProcedure="false">Dział2!$B$367:$F$383</definedName>
    <definedName function="false" hidden="false" localSheetId="1" name="d2r14_1" vbProcedure="false">Dział2!$B$387:$F$403</definedName>
    <definedName function="false" hidden="false" localSheetId="1" name="d2r15_1" vbProcedure="false">Dział2!$B$407:$F$423</definedName>
    <definedName function="false" hidden="false" localSheetId="1" name="d2r16_1" vbProcedure="false">Dział2!$B$427:$F$443</definedName>
    <definedName function="false" hidden="false" localSheetId="1" name="d2r17_1" vbProcedure="false">Dział2!$B$447:$F$463</definedName>
    <definedName function="false" hidden="false" localSheetId="1" name="d2r18_1" vbProcedure="false">Dział2!$B$467:$F$483</definedName>
    <definedName function="false" hidden="false" localSheetId="1" name="d2r1_1" vbProcedure="false">Dział2!$B$7:$F$23</definedName>
    <definedName function="false" hidden="false" localSheetId="1" name="d2r2_1" vbProcedure="false">Dział2!$B$47:$F$63</definedName>
    <definedName function="false" hidden="false" localSheetId="1" name="d2r3_1" vbProcedure="false">Dział2!$B$87:$F$103</definedName>
    <definedName function="false" hidden="false" localSheetId="1" name="d2r3_sr_1" vbProcedure="false">Dział2!$B$107:$F$123</definedName>
    <definedName function="false" hidden="false" localSheetId="1" name="d2r4_1" vbProcedure="false">Dział2!$B$127:$F$143</definedName>
    <definedName function="false" hidden="false" localSheetId="1" name="d2r4_sr_1" vbProcedure="false">Dział2!$B$147:$F$163</definedName>
    <definedName function="false" hidden="false" localSheetId="1" name="d2r5_1" vbProcedure="false">Dział2!$B$167:$F$183</definedName>
    <definedName function="false" hidden="false" localSheetId="1" name="d2r5_lg_1" vbProcedure="false">Dział2!$B$207:$F$223</definedName>
    <definedName function="false" hidden="false" localSheetId="1" name="d2r6_1" vbProcedure="false">Dział2!$B$187:$F$203</definedName>
    <definedName function="false" hidden="false" localSheetId="1" name="d2r6_lg_1" vbProcedure="false">Dział2!$B$227:$F$243</definedName>
    <definedName function="false" hidden="false" localSheetId="1" name="d2r7_1" vbProcedure="false">Dział2!$B$247:$F$263</definedName>
    <definedName function="false" hidden="false" localSheetId="1" name="d2r8_1" vbProcedure="false">Dział2!$B$267:$F$283</definedName>
    <definedName function="false" hidden="false" localSheetId="1" name="d2r9_1" vbProcedure="false">Dział2!$B$287:$F$303</definedName>
    <definedName function="false" hidden="false" localSheetId="1" name="Excel_BuiltIn__FilterDatabase" vbProcedure="false">#REF!</definedName>
    <definedName function="false" hidden="false" localSheetId="2" name="d3w11r1" vbProcedure="false">Dział3!$B$7:$F$23</definedName>
    <definedName function="false" hidden="false" localSheetId="2" name="d3w11r10" vbProcedure="false">Dział3!$B$187:$F$203</definedName>
    <definedName function="false" hidden="false" localSheetId="2" name="d3w11r2" vbProcedure="false">Dział3!$B$27:$F$43</definedName>
    <definedName function="false" hidden="false" localSheetId="2" name="d3w11r3" vbProcedure="false">Dział3!$B$47:$F$63</definedName>
    <definedName function="false" hidden="false" localSheetId="2" name="d3w11r4" vbProcedure="false">Dział3!$B$67:$F$83</definedName>
    <definedName function="false" hidden="false" localSheetId="2" name="d3w11r5" vbProcedure="false">Dział3!$B$87:$F$103</definedName>
    <definedName function="false" hidden="false" localSheetId="2" name="d3w11r6" vbProcedure="false">Dział3!$B$107:$F$123</definedName>
    <definedName function="false" hidden="false" localSheetId="2" name="d3w11r7" vbProcedure="false">Dział3!$B$127:$F$143</definedName>
    <definedName function="false" hidden="false" localSheetId="2" name="d3w11r8" vbProcedure="false">Dział3!$B$147:$F$163</definedName>
    <definedName function="false" hidden="false" localSheetId="2" name="d3w11r9" vbProcedure="false">Dział3!$B$167:$F$183</definedName>
    <definedName function="false" hidden="false" localSheetId="2" name="d3w12r1" vbProcedure="false">Dział3!$B$207:$F$223</definedName>
    <definedName function="false" hidden="false" localSheetId="2" name="d3w12r10" vbProcedure="false">Dział3!$B$387:$F$403</definedName>
    <definedName function="false" hidden="false" localSheetId="2" name="d3w12r2" vbProcedure="false">Dział3!$B$227:$F$243</definedName>
    <definedName function="false" hidden="false" localSheetId="2" name="d3w12r3" vbProcedure="false">Dział3!$B$247:$F$263</definedName>
    <definedName function="false" hidden="false" localSheetId="2" name="d3w12r4" vbProcedure="false">Dział3!$B$267:$F$283</definedName>
    <definedName function="false" hidden="false" localSheetId="2" name="d3w12r5" vbProcedure="false">Dział3!$B$287:$F$303</definedName>
    <definedName function="false" hidden="false" localSheetId="2" name="d3w12r6" vbProcedure="false">Dział3!$B$307:$F$323</definedName>
    <definedName function="false" hidden="false" localSheetId="2" name="d3w12r7" vbProcedure="false">Dział3!$B$327:$F$343</definedName>
    <definedName function="false" hidden="false" localSheetId="2" name="d3w12r8" vbProcedure="false">Dział3!$B$347:$F$363</definedName>
    <definedName function="false" hidden="false" localSheetId="2" name="d3w12r9" vbProcedure="false">Dział3!$B$367:$F$383</definedName>
    <definedName function="false" hidden="false" localSheetId="2" name="d3w21r1" vbProcedure="false">Dział3!$B$408:$F$424</definedName>
    <definedName function="false" hidden="false" localSheetId="2" name="d3w21r10" vbProcedure="false">Dział3!$B$588:$F$604</definedName>
    <definedName function="false" hidden="false" localSheetId="2" name="d3w21r10_sr" vbProcedure="false">Dział3!$B$988:$F$1004</definedName>
    <definedName function="false" hidden="false" localSheetId="2" name="d3w21r1_sr" vbProcedure="false">Dział3!$B$808:$F$824</definedName>
    <definedName function="false" hidden="false" localSheetId="2" name="d3w21r2" vbProcedure="false">Dział3!$B$428:$F$444</definedName>
    <definedName function="false" hidden="false" localSheetId="2" name="d3w21r2_sr" vbProcedure="false">Dział3!$B$828:$F$844</definedName>
    <definedName function="false" hidden="false" localSheetId="2" name="d3w21r3" vbProcedure="false">Dział3!$B$448:$F$464</definedName>
    <definedName function="false" hidden="false" localSheetId="2" name="d3w21r3_sr" vbProcedure="false">Dział3!$B$848:$F$864</definedName>
    <definedName function="false" hidden="false" localSheetId="2" name="d3w21r4" vbProcedure="false">Dział3!$B$468:$F$484</definedName>
    <definedName function="false" hidden="false" localSheetId="2" name="d3w21r4_sr" vbProcedure="false">Dział3!$B$868:$F$884</definedName>
    <definedName function="false" hidden="false" localSheetId="2" name="d3w21r5" vbProcedure="false">Dział3!$B$488:$F$504</definedName>
    <definedName function="false" hidden="false" localSheetId="2" name="d3w21r5_sr" vbProcedure="false">Dział3!$B$888:$F$904</definedName>
    <definedName function="false" hidden="false" localSheetId="2" name="d3w21r6" vbProcedure="false">Dział3!$B$508:$F$524</definedName>
    <definedName function="false" hidden="false" localSheetId="2" name="d3w21r6_sr" vbProcedure="false">Dział3!$B$908:$F$924</definedName>
    <definedName function="false" hidden="false" localSheetId="2" name="d3w21r7" vbProcedure="false">Dział3!$B$528:$F$544</definedName>
    <definedName function="false" hidden="false" localSheetId="2" name="d3w21r7_sr" vbProcedure="false">Dział3!$B$928:$F$944</definedName>
    <definedName function="false" hidden="false" localSheetId="2" name="d3w21r8" vbProcedure="false">Dział3!$B$548:$F$564</definedName>
    <definedName function="false" hidden="false" localSheetId="2" name="d3w21r8_sr" vbProcedure="false">Dział3!$B$948:$F$964</definedName>
    <definedName function="false" hidden="false" localSheetId="2" name="d3w21r9" vbProcedure="false">Dział3!$B$568:$F$584</definedName>
    <definedName function="false" hidden="false" localSheetId="2" name="d3w21r9_sr" vbProcedure="false">Dział3!$B$968:$F$984</definedName>
    <definedName function="false" hidden="false" localSheetId="2" name="d3w22r1" vbProcedure="false">Dział3!$B$608:$F$624</definedName>
    <definedName function="false" hidden="false" localSheetId="2" name="d3w22r10" vbProcedure="false">Dział3!$B$788:$F$804</definedName>
    <definedName function="false" hidden="false" localSheetId="2" name="d3w22r10_sr" vbProcedure="false">Dział3!$B$1188:$F$1204</definedName>
    <definedName function="false" hidden="false" localSheetId="2" name="d3w22r1_sr" vbProcedure="false">Dział3!$B$1008:$F$1024</definedName>
    <definedName function="false" hidden="false" localSheetId="2" name="d3w22r2" vbProcedure="false">Dział3!$B$628:$F$644</definedName>
    <definedName function="false" hidden="false" localSheetId="2" name="d3w22r2_sr" vbProcedure="false">Dział3!$B$1028:$F$1044</definedName>
    <definedName function="false" hidden="false" localSheetId="2" name="d3w22r3" vbProcedure="false">Dział3!$B$648:$F$664</definedName>
    <definedName function="false" hidden="false" localSheetId="2" name="d3w22r3_sr" vbProcedure="false">Dział3!$B$1048:$F$1064</definedName>
    <definedName function="false" hidden="false" localSheetId="2" name="d3w22r4" vbProcedure="false">Dział3!$B$668:$F$684</definedName>
    <definedName function="false" hidden="false" localSheetId="2" name="d3w22r4_sr" vbProcedure="false">Dział3!$B$1068:$F$1084</definedName>
    <definedName function="false" hidden="false" localSheetId="2" name="d3w22r5" vbProcedure="false">Dział3!$B$688:$F$704</definedName>
    <definedName function="false" hidden="false" localSheetId="2" name="d3w22r5_sr" vbProcedure="false">Dział3!$B$1088:$F$1104</definedName>
    <definedName function="false" hidden="false" localSheetId="2" name="d3w22r6" vbProcedure="false">Dział3!$B$708:$F$724</definedName>
    <definedName function="false" hidden="false" localSheetId="2" name="d3w22r6_sr" vbProcedure="false">Dział3!$B$1108:$F$1124</definedName>
    <definedName function="false" hidden="false" localSheetId="2" name="d3w22r7" vbProcedure="false">Dział3!$B$728:$F$744</definedName>
    <definedName function="false" hidden="false" localSheetId="2" name="d3w22r7_sr" vbProcedure="false">Dział3!$B$1128:$F$1144</definedName>
    <definedName function="false" hidden="false" localSheetId="2" name="d3w22r8" vbProcedure="false">Dział3!$B$748:$F$764</definedName>
    <definedName function="false" hidden="false" localSheetId="2" name="d3w22r8_sr" vbProcedure="false">Dział3!$B$1148:$F$1164</definedName>
    <definedName function="false" hidden="false" localSheetId="2" name="d3w22r9" vbProcedure="false">Dział3!$B$768:$F$784</definedName>
    <definedName function="false" hidden="false" localSheetId="2" name="d3w22r9_sr" vbProcedure="false">Dział3!$B$1168:$F$1184</definedName>
    <definedName function="false" hidden="false" localSheetId="2" name="Excel_BuiltIn__FilterDatabase" vbProcedure="false">#REF!</definedName>
    <definedName function="false" hidden="false" localSheetId="3" name="d4r1" vbProcedure="false">Dział4!$B$7:$F$23</definedName>
    <definedName function="false" hidden="false" localSheetId="3" name="d4r2" vbProcedure="false">Dział4!$B$47:$F$63</definedName>
    <definedName function="false" hidden="false" localSheetId="3" name="d4r2_sr" vbProcedure="false">Dział4!$B$67:$F$83</definedName>
    <definedName function="false" hidden="false" localSheetId="3" name="d4r3" vbProcedure="false">Dział4!$B$87:$F$103</definedName>
    <definedName function="false" hidden="false" localSheetId="3" name="d4r3_sr" vbProcedure="false">#REF!</definedName>
    <definedName function="false" hidden="false" localSheetId="3" name="d4r4" vbProcedure="false">Dział4!$B$127:$F$143</definedName>
    <definedName function="false" hidden="false" localSheetId="3" name="d4r4_sr" vbProcedure="false">Dział4!$B$167:$F$183</definedName>
    <definedName function="false" hidden="false" localSheetId="3" name="Excel_BuiltIn__FilterDatabase" vbProcedure="false">#REF!</definedName>
    <definedName function="false" hidden="false" localSheetId="4" name="d50_0" vbProcedure="false">Dział5!$B$7:$F$9</definedName>
    <definedName function="false" hidden="false" localSheetId="4" name="d50_1" vbProcedure="false">Dział5!$B$13:$F$15</definedName>
    <definedName function="false" hidden="false" localSheetId="4" name="d5pkt1p1" vbProcedure="false">Dział5!$B$21:$F$37</definedName>
    <definedName function="false" hidden="false" localSheetId="4" name="d5pkt1p2" vbProcedure="false">Dział5!$B$61:$F$77</definedName>
    <definedName function="false" hidden="false" localSheetId="4" name="d5pkt2p1" vbProcedure="false">Dział5!$B$101:$F$117</definedName>
    <definedName function="false" hidden="false" localSheetId="4" name="d5pkt2p2" vbProcedure="false">Dział5!$B$141:$F$157</definedName>
    <definedName function="false" hidden="false" localSheetId="4" name="Excel_BuiltIn__FilterDatabase" vbProcedure="false">#REF!</definedName>
    <definedName function="false" hidden="false" localSheetId="5" name="d6r1" vbProcedure="false">Dział_6!$B$7:$F$23</definedName>
    <definedName function="false" hidden="false" localSheetId="5" name="d6r10" vbProcedure="false">Dział_6!$B$251:$F$267</definedName>
    <definedName function="false" hidden="false" localSheetId="5" name="d6r10_lg" vbProcedure="false">Dział_6!$B$271:$F$287</definedName>
    <definedName function="false" hidden="false" localSheetId="5" name="d6r1_lg" vbProcedure="false">Dział_6!$B$27:$F$43</definedName>
    <definedName function="false" hidden="false" localSheetId="5" name="d6r2" vbProcedure="false">Dział_6!$B$47:$F$63</definedName>
    <definedName function="false" hidden="false" localSheetId="5" name="d6r2_lg" vbProcedure="false">Dział_6!$B$67:$F$83</definedName>
    <definedName function="false" hidden="false" localSheetId="5" name="d6r3" vbProcedure="false">Dział_6!$B$87:$F$103</definedName>
    <definedName function="false" hidden="false" localSheetId="5" name="d6r3_sr" vbProcedure="false">Dział_6!$B$104:$F$104</definedName>
    <definedName function="false" hidden="false" localSheetId="5" name="d6r4" vbProcedure="false">Dział_6!$B$108:$F$124</definedName>
    <definedName function="false" hidden="false" localSheetId="5" name="d6r4_sr" vbProcedure="false">Dział_6!$B$125:$F$125</definedName>
    <definedName function="false" hidden="false" localSheetId="5" name="d6r5" vbProcedure="false">Dział_6!$B$129:$F$145</definedName>
    <definedName function="false" hidden="false" localSheetId="5" name="d6r5_sr" vbProcedure="false">Dział_6!$B$146:$F$146</definedName>
    <definedName function="false" hidden="false" localSheetId="5" name="d6r6" vbProcedure="false">Dział_6!$B$150:$F$166</definedName>
    <definedName function="false" hidden="false" localSheetId="5" name="d6r6_sr" vbProcedure="false">Dział_6!$B$167:$F$167</definedName>
    <definedName function="false" hidden="false" localSheetId="5" name="d6r7" vbProcedure="false">Dział_6!$B$171:$F$187</definedName>
    <definedName function="false" hidden="false" localSheetId="5" name="d6r8" vbProcedure="false">Dział_6!$B$191:$F$207</definedName>
    <definedName function="false" hidden="false" localSheetId="5" name="d6r9" vbProcedure="false">Dział_6!$B$211:$F$227</definedName>
    <definedName function="false" hidden="false" localSheetId="5" name="d6r9_lg" vbProcedure="false">Dział_6!$B$231:$F$247</definedName>
    <definedName function="false" hidden="false" localSheetId="5" name="Excel_BuiltIn__FilterDatabase" vbProcedure="false">#REF!</definedName>
    <definedName function="false" hidden="false" localSheetId="6" name="d7r1" vbProcedure="false">'Dział 7'!$B$7:$F$23</definedName>
    <definedName function="false" hidden="false" localSheetId="6" name="d7r10" vbProcedure="false">'Dział 7'!$B$467:$F$483</definedName>
    <definedName function="false" hidden="false" localSheetId="6" name="d7r10_lg" vbProcedure="false">'Dział 7'!$B$487:$F$503</definedName>
    <definedName function="false" hidden="false" localSheetId="6" name="d7r11" vbProcedure="false">'Dział 7'!$B$507:$F$523</definedName>
    <definedName function="false" hidden="false" localSheetId="6" name="d7r11_lg" vbProcedure="false">'Dział 7'!$B$527:$F$543</definedName>
    <definedName function="false" hidden="false" localSheetId="6" name="d7r12" vbProcedure="false">'Dział 7'!$B$547:$F$563</definedName>
    <definedName function="false" hidden="false" localSheetId="6" name="d7r12345678_sr" vbProcedure="false">'Dział 7'!$B$167:$F$183</definedName>
    <definedName function="false" hidden="false" localSheetId="6" name="d7r12_lg" vbProcedure="false">'Dział 7'!$B$567:$F$583</definedName>
    <definedName function="false" hidden="false" localSheetId="6" name="d7r13" vbProcedure="false">'Dział 7'!$B$587:$F$603</definedName>
    <definedName function="false" hidden="false" localSheetId="6" name="d7r13_lg" vbProcedure="false">'Dział 7'!$B$607:$F$623</definedName>
    <definedName function="false" hidden="false" localSheetId="6" name="d7r14" vbProcedure="false">'Dział 7'!$B$627:$F$643</definedName>
    <definedName function="false" hidden="false" localSheetId="6" name="d7r14_lg" vbProcedure="false">'Dział 7'!$B$647:$F$663</definedName>
    <definedName function="false" hidden="false" localSheetId="6" name="d7r15" vbProcedure="false">'Dział 7'!$B$667:$F$683</definedName>
    <definedName function="false" hidden="false" localSheetId="6" name="d7r15_lg" vbProcedure="false">'Dział 7'!$B$687:$F$703</definedName>
    <definedName function="false" hidden="false" localSheetId="6" name="d7r16" vbProcedure="false">#REF!</definedName>
    <definedName function="false" hidden="false" localSheetId="6" name="d7r16_lg" vbProcedure="false">#REF!</definedName>
    <definedName function="false" hidden="false" localSheetId="6" name="d7r17" vbProcedure="false">#REF!</definedName>
    <definedName function="false" hidden="false" localSheetId="6" name="d7r17_lg" vbProcedure="false">#REF!</definedName>
    <definedName function="false" hidden="false" localSheetId="6" name="d7r1_lg" vbProcedure="false">'Dział 7'!$B$27:$F$43</definedName>
    <definedName function="false" hidden="false" localSheetId="6" name="d7r2" vbProcedure="false">'Dział 7'!$B$47:$F$63</definedName>
    <definedName function="false" hidden="false" localSheetId="6" name="d7r2_lg" vbProcedure="false">'Dział 7'!$B$67:$F$83</definedName>
    <definedName function="false" hidden="false" localSheetId="6" name="d7r3" vbProcedure="false">'Dział 7'!$B$87:$F$103</definedName>
    <definedName function="false" hidden="false" localSheetId="6" name="d7r3_lg" vbProcedure="false">'Dział 7'!$B$107:$F$123</definedName>
    <definedName function="false" hidden="false" localSheetId="6" name="d7r4" vbProcedure="false">'Dział 7'!$B$127:$F$143</definedName>
    <definedName function="false" hidden="false" localSheetId="6" name="d7r4_lg" vbProcedure="false">'Dział 7'!$B$147:$F$163</definedName>
    <definedName function="false" hidden="false" localSheetId="6" name="d7r5" vbProcedure="false">'Dział 7'!$B$187:$F$203</definedName>
    <definedName function="false" hidden="false" localSheetId="6" name="d7r56_sr1" vbProcedure="false">'Dział 7'!$B$267:$F$283</definedName>
    <definedName function="false" hidden="false" localSheetId="6" name="d7r56_sr2" vbProcedure="false">'Dział 7'!$B$287:$F$303</definedName>
    <definedName function="false" hidden="false" localSheetId="6" name="d7r5_lg" vbProcedure="false">'Dział 7'!$B$207:$F$223</definedName>
    <definedName function="false" hidden="false" localSheetId="6" name="d7r6" vbProcedure="false">'Dział 7'!$B$227:$F$243</definedName>
    <definedName function="false" hidden="false" localSheetId="6" name="d7r6_lg" vbProcedure="false">'Dział 7'!$B$247:$F$263</definedName>
    <definedName function="false" hidden="false" localSheetId="6" name="d7r7" vbProcedure="false">'Dział 7'!$B$307:$F$323</definedName>
    <definedName function="false" hidden="false" localSheetId="6" name="d7r78_sr1" vbProcedure="false">'Dział 7'!$B$387:$F$403</definedName>
    <definedName function="false" hidden="false" localSheetId="6" name="d7r78_sr2" vbProcedure="false">'Dział 7'!$B$407:$F$423</definedName>
    <definedName function="false" hidden="false" localSheetId="6" name="d7r7_lg" vbProcedure="false">'Dział 7'!$B$327:$F$343</definedName>
    <definedName function="false" hidden="false" localSheetId="6" name="d7r8" vbProcedure="false">'Dział 7'!$B$347:$F$363</definedName>
    <definedName function="false" hidden="false" localSheetId="6" name="d7r8_lg" vbProcedure="false">'Dział 7'!$B$367:$F$383</definedName>
    <definedName function="false" hidden="false" localSheetId="6" name="d7r9" vbProcedure="false">'Dział 7'!$B$427:$F$443</definedName>
    <definedName function="false" hidden="false" localSheetId="6" name="d7r910_sr1" vbProcedure="false">#REF!</definedName>
    <definedName function="false" hidden="false" localSheetId="6" name="d7r910_sr2" vbProcedure="false">#REF!</definedName>
    <definedName function="false" hidden="false" localSheetId="6" name="d7r9_lg" vbProcedure="false">'Dział 7'!$B$447:$F$463</definedName>
    <definedName function="false" hidden="false" localSheetId="7" name="d8r1" vbProcedure="false">'Dział 8'!$B$7:$F$23</definedName>
    <definedName function="false" hidden="false" localSheetId="7" name="d8r10" vbProcedure="false">'Dział 8'!$B$188:$F$204</definedName>
    <definedName function="false" hidden="false" localSheetId="7" name="d8r11" vbProcedure="false">'Dział 8'!$B$208:$F$224</definedName>
    <definedName function="false" hidden="false" localSheetId="7" name="d8r12" vbProcedure="false">'Dział 8'!$B$228:$F$244</definedName>
    <definedName function="false" hidden="false" localSheetId="7" name="d8r12_lg" vbProcedure="false">'Dział 8'!$B$248:$F$264</definedName>
    <definedName function="false" hidden="false" localSheetId="7" name="d8r13" vbProcedure="false">'Dział 8'!$B$268:$F$284</definedName>
    <definedName function="false" hidden="false" localSheetId="7" name="d8r13_lg" vbProcedure="false">'Dział 8'!$B$288:$F$304</definedName>
    <definedName function="false" hidden="false" localSheetId="7" name="d8r14" vbProcedure="false">#REF!</definedName>
    <definedName function="false" hidden="false" localSheetId="7" name="d8r15" vbProcedure="false">#REF!</definedName>
    <definedName function="false" hidden="false" localSheetId="7" name="d8r2" vbProcedure="false">'Dział 8'!$B$27:$F$43</definedName>
    <definedName function="false" hidden="false" localSheetId="7" name="d8r3" vbProcedure="false">'Dział 8'!$B$47:$F$63</definedName>
    <definedName function="false" hidden="false" localSheetId="7" name="d8r4" vbProcedure="false">'Dział 8'!$B$67:$F$83</definedName>
    <definedName function="false" hidden="false" localSheetId="7" name="d8r5" vbProcedure="false">'Dział 8'!$B$88:$F$104</definedName>
    <definedName function="false" hidden="false" localSheetId="7" name="d8r6" vbProcedure="false">'Dział 8'!$B$108:$F$124</definedName>
    <definedName function="false" hidden="false" localSheetId="7" name="d8r7" vbProcedure="false">'Dział 8'!$B$128:$F$144</definedName>
    <definedName function="false" hidden="false" localSheetId="7" name="d8r8" vbProcedure="false">'Dział 8'!$B$148:$F$164</definedName>
    <definedName function="false" hidden="false" localSheetId="7" name="d8r9" vbProcedure="false">'Dział 8'!$B$168:$F$184</definedName>
    <definedName function="false" hidden="false" localSheetId="8" name="d9r1" vbProcedure="false">'Dział 9'!$B$7:$F$23</definedName>
    <definedName function="false" hidden="false" localSheetId="8" name="d9r10" vbProcedure="false">'Dział 9'!$B$227:$F$243</definedName>
    <definedName function="false" hidden="false" localSheetId="8" name="d9r11" vbProcedure="false">'Dział 9'!$B$247:$F$263</definedName>
    <definedName function="false" hidden="false" localSheetId="8" name="d9r11_sr" vbProcedure="false">'Dział 9'!$B$267:$F$283</definedName>
    <definedName function="false" hidden="false" localSheetId="8" name="d9r12" vbProcedure="false">'Dział 9'!$B$287:$F$303</definedName>
    <definedName function="false" hidden="false" localSheetId="8" name="d9r13" vbProcedure="false">'Dział 9'!$B$307:$F$323</definedName>
    <definedName function="false" hidden="false" localSheetId="8" name="d9r13_sr" vbProcedure="false">'Dział 9'!$B$327:$F$343</definedName>
    <definedName function="false" hidden="false" localSheetId="8" name="d9r14" vbProcedure="false">'Dział 9'!$B$347:$F$363</definedName>
    <definedName function="false" hidden="false" localSheetId="8" name="d9r15" vbProcedure="false">'Dział 9'!$B$367:$F$383</definedName>
    <definedName function="false" hidden="false" localSheetId="8" name="d9r15_sr" vbProcedure="false">'Dział 9'!$B$387:$F$403</definedName>
    <definedName function="false" hidden="false" localSheetId="8" name="d9r2" vbProcedure="false">'Dział 9'!$B$27:$F$43</definedName>
    <definedName function="false" hidden="false" localSheetId="8" name="d9r3" vbProcedure="false">'Dział 9'!$B$47:$F$63</definedName>
    <definedName function="false" hidden="false" localSheetId="8" name="d9r4" vbProcedure="false">'Dział 9'!$B$67:$F$83</definedName>
    <definedName function="false" hidden="false" localSheetId="8" name="d9r5" vbProcedure="false">'Dział 9'!$B$87:$F$103</definedName>
    <definedName function="false" hidden="false" localSheetId="8" name="d9r6" vbProcedure="false">'Dział 9'!$B$107:$F$123</definedName>
    <definedName function="false" hidden="false" localSheetId="8" name="d9r7" vbProcedure="false">'Dział 9'!$B$127:$F$143</definedName>
    <definedName function="false" hidden="false" localSheetId="8" name="d9r7_sr" vbProcedure="false">'Dział 9'!$B$147:$F$163</definedName>
    <definedName function="false" hidden="false" localSheetId="8" name="d9r8" vbProcedure="false">'Dział 9'!$B$167:$F$183</definedName>
    <definedName function="false" hidden="false" localSheetId="8" name="d9r9" vbProcedure="false">'Dział 9'!$B$187:$F$203</definedName>
    <definedName function="false" hidden="false" localSheetId="8" name="d9r9_sr" vbProcedure="false">'Dział 9'!$B$207:$F$223</definedName>
    <definedName function="false" hidden="false" localSheetId="9" name="d10r1" vbProcedure="false">'Dział 10'!$B$7:$F$23</definedName>
    <definedName function="false" hidden="false" localSheetId="9" name="d10r10" vbProcedure="false">'Dział 10'!$B$227:$F$243</definedName>
    <definedName function="false" hidden="false" localSheetId="9" name="d10r11" vbProcedure="false">'Dział 10'!$B$247:$F$263</definedName>
    <definedName function="false" hidden="false" localSheetId="9" name="d10r11_sr" vbProcedure="false">'Dział 10'!$B$267:$F$283</definedName>
    <definedName function="false" hidden="false" localSheetId="9" name="d10r12" vbProcedure="false">'Dział 10'!$B$287:$F$303</definedName>
    <definedName function="false" hidden="false" localSheetId="9" name="d10r13" vbProcedure="false">'Dział 10'!$B$307:$F$323</definedName>
    <definedName function="false" hidden="false" localSheetId="9" name="d10r13_sr" vbProcedure="false">'Dział 10'!$B$327:$F$343</definedName>
    <definedName function="false" hidden="false" localSheetId="9" name="d10r14" vbProcedure="false">'Dział 10'!$B$347:$F$363</definedName>
    <definedName function="false" hidden="false" localSheetId="9" name="d10r15" vbProcedure="false">'Dział 10'!$B$367:$F$383</definedName>
    <definedName function="false" hidden="false" localSheetId="9" name="d10r15_sr" vbProcedure="false">'Dział 10'!$B$387:$F$403</definedName>
    <definedName function="false" hidden="false" localSheetId="9" name="d10r2" vbProcedure="false">'Dział 10'!$B$27:$F$43</definedName>
    <definedName function="false" hidden="false" localSheetId="9" name="d10r3" vbProcedure="false">'Dział 10'!$B$47:$F$63</definedName>
    <definedName function="false" hidden="false" localSheetId="9" name="d10r4" vbProcedure="false">'Dział 10'!$B$67:$F$83</definedName>
    <definedName function="false" hidden="false" localSheetId="9" name="d10r5" vbProcedure="false">'Dział 10'!$B$87:$F$103</definedName>
    <definedName function="false" hidden="false" localSheetId="9" name="d10r6" vbProcedure="false">'Dział 10'!$B$107:$F$123</definedName>
    <definedName function="false" hidden="false" localSheetId="9" name="d10r7" vbProcedure="false">'Dział 10'!$B$127:$F$143</definedName>
    <definedName function="false" hidden="false" localSheetId="9" name="d10r7_sr" vbProcedure="false">'Dział 10'!$B$147:$F$163</definedName>
    <definedName function="false" hidden="false" localSheetId="9" name="d10r8" vbProcedure="false">'Dział 10'!$B$167:$F$183</definedName>
    <definedName function="false" hidden="false" localSheetId="9" name="d10r9" vbProcedure="false">'Dział 10'!$B$187:$F$203</definedName>
    <definedName function="false" hidden="false" localSheetId="9" name="d10r9_sr" vbProcedure="false">'Dział 10'!$B$207:$F$223</definedName>
    <definedName function="false" hidden="false" localSheetId="10" name="d11r1" vbProcedure="false">'Dział 11'!$B$7:$F$23</definedName>
    <definedName function="false" hidden="false" localSheetId="10" name="d11r2" vbProcedure="false">'Dział 11'!$B$27:$F$43</definedName>
    <definedName function="false" hidden="false" localSheetId="10" name="d11r2_sr" vbProcedure="false">'Dział 11'!$B$47:$F$63</definedName>
    <definedName function="false" hidden="false" localSheetId="10" name="d11r3" vbProcedure="false">'Dział 11'!$B$67:$F$83</definedName>
    <definedName function="false" hidden="false" localSheetId="10" name="d11r4" vbProcedure="false">'Dział 11'!$B$87:$F$103</definedName>
    <definedName function="false" hidden="false" localSheetId="10" name="d11r4_sr" vbProcedure="false">'Dział 11'!$B$107:$F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4" uniqueCount="664">
  <si>
    <r>
      <rPr>
        <b val="true"/>
        <sz val="10"/>
        <rFont val="Arial"/>
        <family val="2"/>
        <charset val="238"/>
      </rPr>
      <t xml:space="preserve">PZP-1</t>
    </r>
    <r>
      <rPr>
        <sz val="10"/>
        <rFont val="Arial"/>
        <family val="2"/>
        <charset val="238"/>
      </rPr>
      <t xml:space="preserve"> DANE ZA </t>
    </r>
    <r>
      <rPr>
        <b val="true"/>
        <sz val="10"/>
        <rFont val="Arial"/>
        <family val="2"/>
        <charset val="238"/>
      </rPr>
      <t xml:space="preserve">2016</t>
    </r>
    <r>
      <rPr>
        <sz val="10"/>
        <rFont val="Arial"/>
        <family val="2"/>
        <charset val="238"/>
      </rPr>
      <t xml:space="preserve"> ROK </t>
    </r>
    <r>
      <rPr>
        <b val="true"/>
        <sz val="10"/>
        <rFont val="Arial"/>
        <family val="2"/>
        <charset val="238"/>
      </rPr>
      <t xml:space="preserve">ZESTAWIENIA ZBIORCZE WEDŁUG TYPÓW GMIN I DLA WOJEWÓDZTW OGÓŁEM -</t>
    </r>
    <r>
      <rPr>
        <b val="true"/>
        <sz val="12"/>
        <color rgb="FFFF0000"/>
        <rFont val="Arial"/>
        <family val="2"/>
        <charset val="238"/>
      </rPr>
      <t xml:space="preserve"> Dział1</t>
    </r>
  </si>
  <si>
    <r>
      <rPr>
        <u val="single"/>
        <sz val="10"/>
        <rFont val="Arial"/>
        <family val="2"/>
        <charset val="238"/>
      </rPr>
      <t xml:space="preserve">UWAGA</t>
    </r>
    <r>
      <rPr>
        <sz val="10"/>
        <rFont val="Arial"/>
        <family val="0"/>
        <charset val="238"/>
      </rPr>
      <t xml:space="preserve">: PLIK ZAWIERA ZBIORY UZUPEŁNIAJĄCE: 1.WYKAZ TYPÓW GMIN W UKŁADZIE WOJEWÓDZTW (patrz: Arkusz </t>
    </r>
    <r>
      <rPr>
        <b val="true"/>
        <sz val="10"/>
        <rFont val="Arial"/>
        <family val="2"/>
        <charset val="238"/>
      </rPr>
      <t xml:space="preserve">LICZBA_GMIN</t>
    </r>
    <r>
      <rPr>
        <sz val="10"/>
        <rFont val="Arial"/>
        <family val="0"/>
        <charset val="238"/>
      </rPr>
      <t xml:space="preserve">); 2. POWIERZCHNIĘ GMIN w ha (patrz: Arkusz </t>
    </r>
    <r>
      <rPr>
        <b val="true"/>
        <sz val="10"/>
        <rFont val="Arial"/>
        <family val="0"/>
        <charset val="238"/>
      </rPr>
      <t xml:space="preserve">POWIERZCHNIA_ZBIORCZY); </t>
    </r>
    <r>
      <rPr>
        <sz val="10"/>
        <rFont val="Arial"/>
        <family val="2"/>
        <charset val="238"/>
      </rPr>
      <t xml:space="preserve">3-</t>
    </r>
    <r>
      <rPr>
        <b val="true"/>
        <sz val="10"/>
        <rFont val="Arial"/>
        <family val="0"/>
        <charset val="238"/>
      </rPr>
      <t xml:space="preserve"> ZESTAWIENIE JEDNOSTEK dla roku sprawozdawczego</t>
    </r>
  </si>
  <si>
    <t xml:space="preserve">DZIAŁ 1. Studium uwarunkowań i kierunków zagospodarowania przestrzennego gminy</t>
  </si>
  <si>
    <t xml:space="preserve">Czy gmina posiada obowiązujące studium uwarunkowań i kierunków zagospodarowania gminy?</t>
  </si>
  <si>
    <t xml:space="preserve">W tabeli szczegółowe podsumowanie odpowiedzi na pytanie 1 w dziale 1 (ostatnie 2 wiersze dotyczą liczby odpowiedzi udzielonych w typach gmin bez podziału na rodzaj odpowiedzi)</t>
  </si>
  <si>
    <t xml:space="preserve">gminy miejskie</t>
  </si>
  <si>
    <t xml:space="preserve">gminy miejsko-wiejskie</t>
  </si>
  <si>
    <t xml:space="preserve">gminy wiejskie</t>
  </si>
  <si>
    <t xml:space="preserve">miasta na prawach powiatu</t>
  </si>
  <si>
    <t xml:space="preserve">∑</t>
  </si>
  <si>
    <t xml:space="preserve">1. posiada</t>
  </si>
  <si>
    <t xml:space="preserve">2. posiada, ale jest w trakcie zmiany</t>
  </si>
  <si>
    <t xml:space="preserve">3. nie posiada, ale studium jest w trakcie sporządzania</t>
  </si>
  <si>
    <t xml:space="preserve">4. nie posiada i nie przystąpiła do sporządzania studium</t>
  </si>
  <si>
    <t xml:space="preserve">%</t>
  </si>
  <si>
    <t xml:space="preserve">mianownik - liczba gmin według typów wymienonych w główce</t>
  </si>
  <si>
    <t xml:space="preserve">Powierzchnia terenów wskazanych w studium do sporządzenia miejscowych planów  zagospodarowania przestrzennego -suma [ha]</t>
  </si>
  <si>
    <r>
      <rPr>
        <b val="true"/>
        <sz val="10"/>
        <rFont val="Arial"/>
        <family val="2"/>
        <charset val="238"/>
      </rPr>
      <t xml:space="preserve">Dział 1 punkt 2, rubryka 1 </t>
    </r>
    <r>
      <rPr>
        <sz val="10"/>
        <rFont val="Arial"/>
        <family val="2"/>
        <charset val="238"/>
      </rPr>
      <t xml:space="preserve">(analogiczne zestwienia dla</t>
    </r>
    <r>
      <rPr>
        <b val="true"/>
        <sz val="10"/>
        <rFont val="Arial"/>
        <family val="2"/>
        <charset val="238"/>
      </rPr>
      <t xml:space="preserve"> rubryki 2 i 3</t>
    </r>
    <r>
      <rPr>
        <sz val="10"/>
        <rFont val="Arial"/>
        <family val="2"/>
        <charset val="238"/>
      </rPr>
      <t xml:space="preserve">)</t>
    </r>
  </si>
  <si>
    <t xml:space="preserve">Analogiczne zestawienie dla D1P2 rubryki 2-3</t>
  </si>
  <si>
    <t xml:space="preserve">WOJ.</t>
  </si>
  <si>
    <t xml:space="preserve">∑zapisów – suma wartości w poszczególnych rubrykach sprawozdania - zgodnie z wypełnieniem odpowiedzi w Dz.1PUNKCIE 2 – dotyczy rubryk 1,2,3</t>
  </si>
  <si>
    <t xml:space="preserve">WOJ.  DOLNOŚLĄSKIE</t>
  </si>
  <si>
    <t xml:space="preserve">WOJ.  KUJAWSKO-POMORSKIE</t>
  </si>
  <si>
    <t xml:space="preserve">WOJ.  LUBELSKIE</t>
  </si>
  <si>
    <t xml:space="preserve">WOJ.  LUBUSKIE</t>
  </si>
  <si>
    <t xml:space="preserve">WOJ.  ŁÓDZKIE</t>
  </si>
  <si>
    <t xml:space="preserve">WOJ.  MAŁOPOLSKIE</t>
  </si>
  <si>
    <t xml:space="preserve">WOJ.  MAZOWIECKIE</t>
  </si>
  <si>
    <t xml:space="preserve">WOJ.  OPOLSKIE</t>
  </si>
  <si>
    <t xml:space="preserve">WOJ.  PODKARPACKIE</t>
  </si>
  <si>
    <t xml:space="preserve">WOJ.  PODLASKIE</t>
  </si>
  <si>
    <t xml:space="preserve">WOJ.  POMORSKIE</t>
  </si>
  <si>
    <t xml:space="preserve">WOJ.  ŚLĄSKIE</t>
  </si>
  <si>
    <t xml:space="preserve">WOJ.  ŚWIĘTOKRZYSKIE</t>
  </si>
  <si>
    <t xml:space="preserve">WOJ.  WARMIŃSKO-MAZURSKIE</t>
  </si>
  <si>
    <t xml:space="preserve">WOJ.  WIELKOPOLSKIE</t>
  </si>
  <si>
    <t xml:space="preserve">WOJ.  ZACHODNIOPOMORSKIE</t>
  </si>
  <si>
    <t xml:space="preserve">Powierzchnia terenów wskazanych w studium wymagających zmiany przeznaczenia gruntów rolnych na cele nierolnicze -suma [ha]</t>
  </si>
  <si>
    <t xml:space="preserve">Dział 1 punkt 2, rubryka 2</t>
  </si>
  <si>
    <t xml:space="preserve">Powierzchnia  terenów wskazanych w studium wymagających zmiany przeznaczenia gruntów leśnych na cele nieleśne  [ha]</t>
  </si>
  <si>
    <t xml:space="preserve">Dział 1 punkt 2, rubryka 3</t>
  </si>
  <si>
    <t xml:space="preserve"> </t>
  </si>
  <si>
    <t xml:space="preserve">Powierzchnie przeznaczenia terenów pod funkcje mieszkaniowe wielorodzinne (% powierzchni ujętej w studium - w rubryce 1)  </t>
  </si>
  <si>
    <t xml:space="preserve">Dział 1 punkt 2, rubryka 4</t>
  </si>
  <si>
    <t xml:space="preserve">Analogiczne zestawienie dla D1P2 rubryki 4-13</t>
  </si>
  <si>
    <t xml:space="preserve">wyliczenia tylko dla wystąpień niezerowych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4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Powierzchnie przeznaczenia terenów pod funkcje mieszkaniowe jednorodzinne (% powierzchni ujętej w studium - w rubryce 1) </t>
  </si>
  <si>
    <t xml:space="preserve">Dział 1 punkt 2, rubryka 5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5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Powierzchnie przeznaczenia terenów pod funkcje usługowe (% powierzchni ujętej w studium - w rubryce 1) </t>
  </si>
  <si>
    <t xml:space="preserve">Dział 1 punkt 2, rubryka 6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6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Powierzchnie przeznaczenia terenów pod funkcje produkcyjne (% powierzchni ujętej w studium - w rubryce 1) </t>
  </si>
  <si>
    <t xml:space="preserve">Dział 1 punkt 2, rubryka 7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7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Powierzchnie przeznaczenia terenów pod funkcje komunikacyjne (% powierzchni ujętej w studium - w rubryce 1) </t>
  </si>
  <si>
    <t xml:space="preserve">Dział 1 punkt 2, rubryka 8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8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Powierzchnie przeznaczenia terenów pod funkcje infrastruktury technicznej (% powierzchni ujętej w studium - w rubryce 1) </t>
  </si>
  <si>
    <t xml:space="preserve">Dział 1 punkt 2, rubryka 9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9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Powierzchnie przeznaczenia terenów pod funkcje użytkowania rolniczego (% powierzchni ujętej w studium - w rubryce 1) </t>
  </si>
  <si>
    <t xml:space="preserve">Dział 1 punkt 2, rubryka 10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0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Powierzchnie przeznaczenia terenów pod funkcje użytkowania rolniczego - tereny zabudowy zagrodowej (% powierzchni ujętej w studium - w rubryce 1) </t>
  </si>
  <si>
    <t xml:space="preserve">Dział 1 punkt 2, rubryka 11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1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Powierzchnie przeznaczenia terenów pod funkcje zieleni
i wód (% powierzchni ujętej w studium - w rubryce 1) </t>
  </si>
  <si>
    <t xml:space="preserve">Dział 1 punkt 2, rubryka 12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2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Powierzchnie przeznaczenia terenów pod inne funkcje (% powierzchni ujętej w studium - w rubryce 1) </t>
  </si>
  <si>
    <t xml:space="preserve">Dział 1 punkt 2, rubryka 13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3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Udział powierzchni terenów wskazanych w studium do sporządzenia miejscowego planu zagospodarowania przestrzennego w ogólnej powierzchni gminy</t>
  </si>
  <si>
    <r>
      <rPr>
        <b val="true"/>
        <sz val="10"/>
        <rFont val="Arial"/>
        <family val="2"/>
        <charset val="238"/>
      </rPr>
      <t xml:space="preserve">Dział 1 punkt 2, rubryka 1 /powierzchni gminy, w %</t>
    </r>
    <r>
      <rPr>
        <sz val="8"/>
        <rFont val="Arial"/>
        <family val="2"/>
        <charset val="238"/>
      </rPr>
      <t xml:space="preserve"> </t>
    </r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pow_gmin*100</t>
    </r>
  </si>
  <si>
    <t xml:space="preserve">Udział wg typów gmin</t>
  </si>
  <si>
    <t xml:space="preserve">Udział powierzchni terenów wskazanych w studium wymagających zmiany przeznaczenia gruntów rolnych na cele nierolnicze w ogólnej powierzchni gminy</t>
  </si>
  <si>
    <r>
      <rPr>
        <b val="true"/>
        <sz val="10"/>
        <rFont val="Arial"/>
        <family val="2"/>
        <charset val="238"/>
      </rPr>
      <t xml:space="preserve">Dział 1 punkt 2, rubryka 2 /powierzchni gminy, w %</t>
    </r>
    <r>
      <rPr>
        <sz val="8"/>
        <rFont val="Arial"/>
        <family val="2"/>
        <charset val="238"/>
      </rPr>
      <t xml:space="preserve"> </t>
    </r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2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pow_gmin*100</t>
    </r>
  </si>
  <si>
    <t xml:space="preserve">Udział powierzchni terenów wskazanych w studium wymagających zmiany przeznaczenia gruntów leśnych na cele nieleśne w ogólnej powierzchni gminy</t>
  </si>
  <si>
    <r>
      <rPr>
        <b val="true"/>
        <sz val="10"/>
        <rFont val="Arial"/>
        <family val="2"/>
        <charset val="238"/>
      </rPr>
      <t xml:space="preserve">Dział 1 punkt 2, rubryka 3 /powierzchni gminy, w %</t>
    </r>
    <r>
      <rPr>
        <sz val="8"/>
        <rFont val="Arial"/>
        <family val="2"/>
        <charset val="238"/>
      </rPr>
      <t xml:space="preserve"> </t>
    </r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pow_gmin*100</t>
    </r>
  </si>
  <si>
    <r>
      <rPr>
        <b val="true"/>
        <sz val="8"/>
        <rFont val="Arial"/>
        <family val="2"/>
        <charset val="238"/>
      </rPr>
      <t xml:space="preserve">Koszt sporządzenia zmian studium poniesiony w 2016r. 
w zł </t>
    </r>
    <r>
      <rPr>
        <b val="true"/>
        <sz val="10"/>
        <rFont val="Arial"/>
        <family val="2"/>
        <charset val="238"/>
      </rPr>
      <t xml:space="preserve">- D1P2R15</t>
    </r>
  </si>
  <si>
    <t xml:space="preserve">D1P2R15-suma (zł)</t>
  </si>
  <si>
    <t xml:space="preserve">suma wartości -zgodnie z wypełnieniem odpowiedzi w Dz.1PUNKCIE 2 – Rubryka 15</t>
  </si>
  <si>
    <t xml:space="preserve">Średni koszt sporządzenia zmiany w studium poniesiony w 2016 r. (zł)</t>
  </si>
  <si>
    <t xml:space="preserve">Średni koszt sporządzenia ostatnej zmiany w studium w zł</t>
  </si>
  <si>
    <t xml:space="preserve">średnia woj.</t>
  </si>
  <si>
    <t xml:space="preserve">średni koszt sporządzenia zmiany studium poniesiony w 2016 r. w ramach województwa i typu gminy</t>
  </si>
  <si>
    <t xml:space="preserve">ŚREDNI KOSZT DLA KRAJU</t>
  </si>
  <si>
    <r>
      <rPr>
        <b val="true"/>
        <sz val="8"/>
        <rFont val="Arial"/>
        <family val="2"/>
        <charset val="238"/>
      </rPr>
      <t xml:space="preserve">Powierzchnie przeznaczenia terenów pod funkcje mieszkaniowe wielorodzinne (</t>
    </r>
    <r>
      <rPr>
        <b val="true"/>
        <sz val="8"/>
        <color rgb="FFFF0000"/>
        <rFont val="Arial"/>
        <family val="2"/>
        <charset val="238"/>
      </rPr>
      <t xml:space="preserve">% powierzchni gminy</t>
    </r>
    <r>
      <rPr>
        <b val="true"/>
        <sz val="8"/>
        <rFont val="Arial"/>
        <family val="2"/>
        <charset val="238"/>
      </rPr>
      <t xml:space="preserve">)  </t>
    </r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4*powierzchnia gminy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powierzchni gminy</t>
    </r>
  </si>
  <si>
    <t xml:space="preserve">Powierzchnie przeznaczenia terenów pod funkcje mieszkaniowe jednorodzinne (% powierzchni gminy)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5*powierzchnia gminy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powierzchni gminy</t>
    </r>
  </si>
  <si>
    <t xml:space="preserve">Powierzchnie przeznaczenia terenów pod funkcje usługowe (% powierzchni gminy)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6*powierzchnia gminy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powierzchni gminy</t>
    </r>
  </si>
  <si>
    <t xml:space="preserve">Powierzchnie przeznaczenia terenów pod funkcje produkcyjne (% powierzchni gminy) 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7*powierzchnia gminy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powierzchni gminy</t>
    </r>
  </si>
  <si>
    <t xml:space="preserve">Powierzchnie przeznaczenia terenów pod funkcje komunikacyjne (% powierzchni gminy)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8*powierzchnia gminy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powierzchni gminy</t>
    </r>
  </si>
  <si>
    <t xml:space="preserve">Powierzchnie przeznaczenia terenów pod funkcje infrastruktury technicznej (% powierzchni gminy)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9*powierzchnia gminy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powierzchni gminy</t>
    </r>
  </si>
  <si>
    <t xml:space="preserve">Powierzchnie przeznaczenia terenów pod funkcje użytkowania rolniczego (% powierzchni gminy) 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0*powierzchnia gminy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powierzchni gminy</t>
    </r>
  </si>
  <si>
    <t xml:space="preserve">Powierzchnie przeznaczenia terenów pod funkcje użytkowania rolniczego - tereny zabudowy zagrodowej(% powierzchni gminy)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1*powierzchnia gminy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powierzchni gminy</t>
    </r>
  </si>
  <si>
    <t xml:space="preserve">Powierzchnie przeznaczenia terenów pod funkcje zieleni i wód(% powierzchni gminy)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2*powierzchnia gminy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powierzchni gminy</t>
    </r>
  </si>
  <si>
    <t xml:space="preserve">Powierzchnie przeznaczenia terenów pod inne funkcje (% powierzchni gminy)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3*powierzchnia gminy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powierzchni gminy</t>
    </r>
  </si>
  <si>
    <r>
      <rPr>
        <b val="true"/>
        <sz val="10"/>
        <rFont val="Arial"/>
        <family val="2"/>
        <charset val="238"/>
      </rPr>
      <t xml:space="preserve">PzP-1 DANE ZA 2016 ROK ZESTAWIENIA ZBIORCZE WEDŁUG TYPÓW GMIN I DLA WOJEWÓDZTW OGÓŁEM - </t>
    </r>
    <r>
      <rPr>
        <b val="true"/>
        <sz val="10"/>
        <color rgb="FFFF0000"/>
        <rFont val="Arial"/>
        <family val="2"/>
        <charset val="238"/>
      </rPr>
      <t xml:space="preserve">Dział2</t>
    </r>
  </si>
  <si>
    <t xml:space="preserve">DZIAŁ 2. Obowiązujące miejscowe plany zagospodarowania przestrzennego, sporządzone na podstawie ustawy z dnia 7 lipca 1994 r. o zagospodarowaniu przestrzennym oraz na podstawie ustawy z 27 marca 2003 r. o planowaniu i zagospodarowaniu przestrzennym</t>
  </si>
  <si>
    <r>
      <rPr>
        <b val="true"/>
        <sz val="8"/>
        <rFont val="Arial"/>
        <family val="2"/>
        <charset val="238"/>
      </rPr>
      <t xml:space="preserve">Liczba obowiązujących miejscowych planów zagospodarowania przestrzennego we wszystkich gminach w województwach i typach gmin - </t>
    </r>
    <r>
      <rPr>
        <b val="true"/>
        <sz val="10"/>
        <rFont val="Arial"/>
        <family val="2"/>
        <charset val="238"/>
      </rPr>
      <t xml:space="preserve">D2R1</t>
    </r>
  </si>
  <si>
    <t xml:space="preserve">Liczba obowiązujących miejscowych planów zagospodarowania przestrzennego we wszystkich gminach w województwach i typach gmin - D2R1-suma</t>
  </si>
  <si>
    <t xml:space="preserve">WOJ..</t>
  </si>
  <si>
    <t xml:space="preserve">gmina miejska</t>
  </si>
  <si>
    <t xml:space="preserve">gmina miejsko-wiejska</t>
  </si>
  <si>
    <t xml:space="preserve">gmina wiejska</t>
  </si>
  <si>
    <t xml:space="preserve">miasto na prawach powiatu</t>
  </si>
  <si>
    <r>
      <rPr>
        <b val="true"/>
        <sz val="8"/>
        <rFont val="Arial"/>
        <family val="2"/>
        <charset val="238"/>
      </rPr>
      <t xml:space="preserve">Średnia liczba obowiązujących planów zagospodarowania przestrzennego</t>
    </r>
    <r>
      <rPr>
        <b val="true"/>
        <sz val="10"/>
        <rFont val="Arial"/>
        <family val="2"/>
        <charset val="238"/>
      </rPr>
      <t xml:space="preserve"> - D2R1</t>
    </r>
    <r>
      <rPr>
        <b val="true"/>
        <sz val="8"/>
        <rFont val="Arial"/>
        <family val="2"/>
        <charset val="238"/>
      </rPr>
      <t xml:space="preserve">-średnia</t>
    </r>
  </si>
  <si>
    <t xml:space="preserve">Średnia liczba obowiązujących planów zagospodarowania przestrzennego w gminie w podziale na województwa i typy gmin - D2R1-średnia wg typów gmin</t>
  </si>
  <si>
    <t xml:space="preserve">ŚREDNIA W TYPACH GMIN</t>
  </si>
  <si>
    <r>
      <rPr>
        <b val="true"/>
        <sz val="8"/>
        <rFont val="Arial"/>
        <family val="2"/>
        <charset val="238"/>
      </rPr>
      <t xml:space="preserve">Liczba obowiązujących miejscowych planów zagospodarowania przestrzennego sporządzonych na podstawie ustawy z 2003 r. we wszystkich gminach w województwach i typach gmin - </t>
    </r>
    <r>
      <rPr>
        <b val="true"/>
        <sz val="10"/>
        <rFont val="Arial"/>
        <family val="2"/>
        <charset val="238"/>
      </rPr>
      <t xml:space="preserve">D2R2</t>
    </r>
  </si>
  <si>
    <t xml:space="preserve">D2R2-suma</t>
  </si>
  <si>
    <r>
      <rPr>
        <b val="true"/>
        <sz val="8"/>
        <rFont val="Arial"/>
        <family val="2"/>
        <charset val="238"/>
      </rPr>
      <t xml:space="preserve">Średnia liczba obowiązujących miejscowych planów zagospodarowania przestrzennego sporządzonych na podstawie ustawy z 2003 r. we wszystkich gminach w województwach i typach gmin - </t>
    </r>
    <r>
      <rPr>
        <b val="true"/>
        <sz val="10"/>
        <rFont val="Arial"/>
        <family val="2"/>
        <charset val="238"/>
      </rPr>
      <t xml:space="preserve">D2R2 - średnia</t>
    </r>
  </si>
  <si>
    <t xml:space="preserve">D2R2-średnia wg typów gmin</t>
  </si>
  <si>
    <r>
      <rPr>
        <b val="true"/>
        <sz val="8"/>
        <rFont val="Arial"/>
        <family val="2"/>
        <charset val="238"/>
      </rPr>
      <t xml:space="preserve">Łączna powierzchnia pokryta obowiązującymi planami ogółem - </t>
    </r>
    <r>
      <rPr>
        <b val="true"/>
        <sz val="10"/>
        <rFont val="Arial"/>
        <family val="2"/>
        <charset val="238"/>
      </rPr>
      <t xml:space="preserve">D2R3</t>
    </r>
  </si>
  <si>
    <t xml:space="preserve">D2R3-suma</t>
  </si>
  <si>
    <r>
      <rPr>
        <b val="true"/>
        <sz val="8"/>
        <rFont val="Arial"/>
        <family val="2"/>
        <charset val="238"/>
      </rPr>
      <t xml:space="preserve">Średnia powierznia objeta planem wg województw i typów gmin - </t>
    </r>
    <r>
      <rPr>
        <b val="true"/>
        <sz val="10"/>
        <rFont val="Arial"/>
        <family val="2"/>
        <charset val="238"/>
      </rPr>
      <t xml:space="preserve">D2R3 - średnia</t>
    </r>
  </si>
  <si>
    <t xml:space="preserve">D2R3-średnia wg typów gmin</t>
  </si>
  <si>
    <r>
      <rPr>
        <sz val="9"/>
        <color rgb="FF000000"/>
        <rFont val="Arial"/>
        <family val="0"/>
        <charset val="238"/>
      </rPr>
      <t xml:space="preserve">∑</t>
    </r>
    <r>
      <rPr>
        <sz val="9"/>
        <color rgb="FF000000"/>
        <rFont val="Arial"/>
        <family val="2"/>
        <charset val="238"/>
      </rPr>
      <t xml:space="preserve">D2R3/</t>
    </r>
    <r>
      <rPr>
        <sz val="9"/>
        <color rgb="FF000000"/>
        <rFont val="Arial"/>
        <family val="0"/>
        <charset val="238"/>
      </rPr>
      <t xml:space="preserve">∑</t>
    </r>
    <r>
      <rPr>
        <sz val="9"/>
        <color rgb="FF000000"/>
        <rFont val="Arial"/>
        <family val="2"/>
        <charset val="238"/>
      </rPr>
      <t xml:space="preserve">D2R1</t>
    </r>
  </si>
  <si>
    <r>
      <rPr>
        <b val="true"/>
        <sz val="8"/>
        <rFont val="Arial"/>
        <family val="2"/>
        <charset val="238"/>
      </rPr>
      <t xml:space="preserve">Łączna powierzchnia pokryta obowiązującymi planam sporządzonymi na podstwie ustawy z 2003 r. - </t>
    </r>
    <r>
      <rPr>
        <b val="true"/>
        <sz val="10"/>
        <rFont val="Arial"/>
        <family val="2"/>
        <charset val="238"/>
      </rPr>
      <t xml:space="preserve">D2R4</t>
    </r>
  </si>
  <si>
    <t xml:space="preserve">D2R4-suma</t>
  </si>
  <si>
    <r>
      <rPr>
        <b val="true"/>
        <sz val="8"/>
        <rFont val="Arial"/>
        <family val="2"/>
        <charset val="238"/>
      </rPr>
      <t xml:space="preserve">Średnia powierznia objęta planem sporzadzonym wg ustawy z 2003 r. wg województw i typów gmin - </t>
    </r>
    <r>
      <rPr>
        <b val="true"/>
        <sz val="10"/>
        <rFont val="Arial"/>
        <family val="2"/>
        <charset val="238"/>
      </rPr>
      <t xml:space="preserve">D2R4 - średnia</t>
    </r>
  </si>
  <si>
    <t xml:space="preserve">D2R4-średnia wg typów gmin</t>
  </si>
  <si>
    <r>
      <rPr>
        <sz val="9"/>
        <color rgb="FF000000"/>
        <rFont val="Arial"/>
        <family val="0"/>
        <charset val="238"/>
      </rPr>
      <t xml:space="preserve">∑</t>
    </r>
    <r>
      <rPr>
        <sz val="9"/>
        <color rgb="FF000000"/>
        <rFont val="Arial"/>
        <family val="2"/>
        <charset val="238"/>
      </rPr>
      <t xml:space="preserve">D2R4/</t>
    </r>
    <r>
      <rPr>
        <sz val="9"/>
        <color rgb="FF000000"/>
        <rFont val="Arial"/>
        <family val="0"/>
        <charset val="238"/>
      </rPr>
      <t xml:space="preserve">∑</t>
    </r>
    <r>
      <rPr>
        <sz val="9"/>
        <color rgb="FF000000"/>
        <rFont val="Arial"/>
        <family val="2"/>
        <charset val="238"/>
      </rPr>
      <t xml:space="preserve">D2R2</t>
    </r>
  </si>
  <si>
    <r>
      <rPr>
        <b val="true"/>
        <sz val="8"/>
        <rFont val="Arial"/>
        <family val="2"/>
        <charset val="238"/>
      </rPr>
      <t xml:space="preserve">Łączna powierzchnia terenów, dla których zmieniono przeznaczenie gruntów rolniczych na cele nierolnicze - </t>
    </r>
    <r>
      <rPr>
        <b val="true"/>
        <sz val="10"/>
        <rFont val="Arial"/>
        <family val="2"/>
        <charset val="238"/>
      </rPr>
      <t xml:space="preserve">D2R5</t>
    </r>
  </si>
  <si>
    <t xml:space="preserve">D2R5-suma</t>
  </si>
  <si>
    <r>
      <rPr>
        <b val="true"/>
        <sz val="8"/>
        <rFont val="Arial"/>
        <family val="2"/>
        <charset val="238"/>
      </rPr>
      <t xml:space="preserve">Łączna powierzchnia terenów, dla których zmieniono przeznaczenie gruntów leśnych na cele nieleśne - </t>
    </r>
    <r>
      <rPr>
        <b val="true"/>
        <sz val="10"/>
        <rFont val="Arial"/>
        <family val="2"/>
        <charset val="238"/>
      </rPr>
      <t xml:space="preserve">D2R6</t>
    </r>
  </si>
  <si>
    <t xml:space="preserve">D2R6-suma</t>
  </si>
  <si>
    <r>
      <rPr>
        <b val="true"/>
        <sz val="8"/>
        <rFont val="Arial"/>
        <family val="2"/>
        <charset val="238"/>
      </rPr>
      <t xml:space="preserve">Średnia powierzchniaterenów, dla których zmieniono przeznaczenie gruntów rolniczych na cele nierolnicze wg województw i typu gminy - </t>
    </r>
    <r>
      <rPr>
        <b val="true"/>
        <sz val="10"/>
        <rFont val="Arial"/>
        <family val="2"/>
        <charset val="238"/>
      </rPr>
      <t xml:space="preserve">D2R5 - średnia</t>
    </r>
  </si>
  <si>
    <t xml:space="preserve">D2R5-średnia</t>
  </si>
  <si>
    <r>
      <rPr>
        <b val="true"/>
        <sz val="8"/>
        <rFont val="Arial"/>
        <family val="2"/>
        <charset val="238"/>
      </rPr>
      <t xml:space="preserve">Średnia powierzchnia terenów, dla których zmieniono przeznaczenie gruntów leśnych na cele nieleśne wg województw i typu gminy - </t>
    </r>
    <r>
      <rPr>
        <b val="true"/>
        <sz val="10"/>
        <rFont val="Arial"/>
        <family val="2"/>
        <charset val="238"/>
      </rPr>
      <t xml:space="preserve">D2R6 - średnia</t>
    </r>
  </si>
  <si>
    <t xml:space="preserve">D2R6-średnia</t>
  </si>
  <si>
    <t xml:space="preserve">Powierzchnia przeznaczenia terenów w miejscowych planach zagospodarowania przestrzennego pod zabudowę mieszkaniową ogółem w % - D2R7</t>
  </si>
  <si>
    <t xml:space="preserve">D2R7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7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Analogiczne zestawienie dla D2 rubryki 7-15</t>
  </si>
  <si>
    <t xml:space="preserve">Powierzchnia przeznaczenia terenów w miejscowych planach zagospodarowania przestrzennego pod zabudowę mieszkaniową wielorodzinną ogółem w % - D2R8</t>
  </si>
  <si>
    <t xml:space="preserve">D2R8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8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Powierzchnia przeznaczenia terenów w miejscowych planach zagospodarowania przestrzennego pod zabudowę usługową ogółem w % - D2R9</t>
  </si>
  <si>
    <t xml:space="preserve">D2R9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9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Powierzchnia przeznaczenia terenów w miejscowych planach zagospodarowania przestrzennego pod zabudowę usługową - usługi publiczne w % - D2R10</t>
  </si>
  <si>
    <t xml:space="preserve">D2R10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0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Powierzchnia przeznaczenia terenów w miejscowych planach zagospodarowania przestrzennego do użytkowania rolniczego w % - D2R11</t>
  </si>
  <si>
    <t xml:space="preserve">D2R11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1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Powierzchnia przeznaczenia terenów w miejscowych planach zagospodarowania przestrzennego do użytkowania rolniczego - w tym tereny zabudowy zagrodowej w % - D2R12</t>
  </si>
  <si>
    <t xml:space="preserve">D2R12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2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Powierzchnia przeznaczenia terenów w miejscowych planach zagospodarowania przestrzennego przeznaczonych pod zabudowę techniczno-produkcyjną w % - D2R13</t>
  </si>
  <si>
    <t xml:space="preserve">D2R13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3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Powierzchnia przeznaczenia terenów w miejscowych planach zagospodarowania przestrzennego - zieleń i wody w % - D2R14</t>
  </si>
  <si>
    <t xml:space="preserve">D2R14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4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Powierzchnia przeznaczenia terenów w miejscowych planach zagospodarowania przestrzennego - komunikacja w % - D2R15</t>
  </si>
  <si>
    <t xml:space="preserve">D2R15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5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Powierzchnia przeznaczenia terenów w miejscowych planach zagospodarowania przestrzennego - infrastruktura techniczna w % - D2R16</t>
  </si>
  <si>
    <t xml:space="preserve">D2R16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6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Koszt sporządzenia planów uchwalonych w 2016 r. w zł (w całym okresie sporządzania) - D2R17</t>
  </si>
  <si>
    <t xml:space="preserve">D2R17-suma (zł)</t>
  </si>
  <si>
    <t xml:space="preserve">Średni koszt sporządzenia miejscowego planu zagospodarowania przestrzennego uchwalonego w 2016 roku w przeliczeniu na 1 ha powierzchni objętej planami (z dokładnością do 1zł) - D2R18</t>
  </si>
  <si>
    <t xml:space="preserve">D2R18 według typów gmin</t>
  </si>
  <si>
    <r>
      <rPr>
        <sz val="9"/>
        <rFont val="Arial"/>
        <family val="2"/>
        <charset val="238"/>
      </rPr>
      <t xml:space="preserve"> z dokładnością </t>
    </r>
    <r>
      <rPr>
        <b val="true"/>
        <sz val="9"/>
        <rFont val="Arial"/>
        <family val="2"/>
        <charset val="238"/>
      </rPr>
      <t xml:space="preserve">do 1 zł</t>
    </r>
  </si>
  <si>
    <t xml:space="preserve">ŚREDNIA  WOJ.</t>
  </si>
  <si>
    <r>
      <rPr>
        <b val="true"/>
        <sz val="10"/>
        <rFont val="Arial"/>
        <family val="2"/>
        <charset val="238"/>
      </rPr>
      <t xml:space="preserve">PZP-1 DANE ZA 2016 ROK ZESTAWIENIA ZBIORCZE WEDŁUG TYPÓW GMIN I DLA WOJEWÓDZTW OGÓŁEM - </t>
    </r>
    <r>
      <rPr>
        <b val="true"/>
        <sz val="10"/>
        <color rgb="FFFF0000"/>
        <rFont val="Arial"/>
        <family val="2"/>
        <charset val="238"/>
      </rPr>
      <t xml:space="preserve">Dział3</t>
    </r>
  </si>
  <si>
    <t xml:space="preserve">DZIAŁ 3. Skutki finansowe uchwalenia miejscowych planów zagospodarowania przestrzennego sporządzonych na podstawie ustawy z dnia 27 marca 2003 r. o planowaniu i zago-spodarowaniu przestrzennym (w zł bez znaku po przecinku)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15 r. - Wpływy do budżetu gminy (DOCHODY) RAZEM</t>
  </si>
  <si>
    <r>
      <rPr>
        <b val="true"/>
        <sz val="10"/>
        <rFont val="Arial"/>
        <family val="2"/>
        <charset val="238"/>
      </rPr>
      <t xml:space="preserve">Dział 3 Wiersz 1.A, Rubryka 1 </t>
    </r>
    <r>
      <rPr>
        <sz val="10"/>
        <rFont val="Arial"/>
        <family val="2"/>
        <charset val="238"/>
      </rPr>
      <t xml:space="preserve">(analogiczne zestawienia dla rubryk 2-10)</t>
    </r>
  </si>
  <si>
    <t xml:space="preserve">∑zapisów – suma wartości w poszczególnych rubrykach sprawozdania - zgodnie z wypełnieniem odpowiedzi w Dz.3 Wiersz 1.A – dotyczy rubryk 1-10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15 r. - Wpływy do budżetu gminy (DOCHODY) z tytułu opłaty planistycznej</t>
  </si>
  <si>
    <t xml:space="preserve">Dział 3 Wiersz 1.A, Rubryka 2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15 r. - Wpływy do budżetu gminy (DOCHODY) z tytułu wzrostu podatku od nieruchomości</t>
  </si>
  <si>
    <t xml:space="preserve">Dział 3 Wiersz 1.A, Rubryka 3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15 r. - Wpływy do budżetu gminy (DOCHODY) z tytułu podatku od czynności cywilno-prawnych</t>
  </si>
  <si>
    <t xml:space="preserve">Dział 3 Wiersz 1.A, Rubryka 4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15 r. - Wpływy do budżetu gminy (DOCHODY) z tytułu innych ujętych w prognozie skutków finansowych</t>
  </si>
  <si>
    <t xml:space="preserve">Dział 3 Wiersz 1.A, Rubryka 5</t>
  </si>
  <si>
    <t xml:space="preserve">1.Prognozowane w prognozach skutków finansowych sporządzonych dla planów miejscowych na podstawie art. 17 pkt 5 ustawy z dnia 27 marca 2003 r. o planowaniu i zagospodarowaniu przestrzennym uchwalonych przed rokiem sprawozdawczym, tj. uchwalonych do dnia 31 grudnia 2015 r. - Wydatki (KOSZTY) RAZEM</t>
  </si>
  <si>
    <t xml:space="preserve">Dział 3 Wiersz 1.A, Rubryka 6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15 r. - Wydatki (KOSZTY) na wykup gruntów pod drogi gminne</t>
  </si>
  <si>
    <t xml:space="preserve">Dział 3 Wiersz 1.A, Rubryka 7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15 r. - Wydatki (KOSZTY) na budowę dróg gminnych</t>
  </si>
  <si>
    <t xml:space="preserve">Dział 3 Wiersz 1.A, Rubryka 8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15 r. - Wydatki (KOSZTY) na budowę infrastruktury technicznej</t>
  </si>
  <si>
    <t xml:space="preserve">Dział 3 Wiersz 1.A, Rubryka 9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15 r. - Wydatki (KOSZTY) inne ujęte w prognozie skutków finansowych</t>
  </si>
  <si>
    <t xml:space="preserve">Dział 3 Wiersz 1.A, Rubryka 10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16 r. - Wpływy do budżetu gminy (DOCHODY) RAZEM</t>
  </si>
  <si>
    <r>
      <rPr>
        <b val="true"/>
        <sz val="10"/>
        <rFont val="Arial"/>
        <family val="2"/>
        <charset val="238"/>
      </rPr>
      <t xml:space="preserve">Dział 3 Wiersz 1.B, Rubryka 1 </t>
    </r>
    <r>
      <rPr>
        <sz val="10"/>
        <rFont val="Arial"/>
        <family val="2"/>
        <charset val="238"/>
      </rPr>
      <t xml:space="preserve">(analogiczne zestawienia dla rubryk 2-10)</t>
    </r>
  </si>
  <si>
    <t xml:space="preserve">∑zapisów – suma wartości w poszczególnych rubrykach sprawozdania - zgodnie z wypełnieniem odpowiedzi w Dz.3 Wiersz 1.B – dotyczy rubryk 1-10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16 r. - Wpływy do budżetu gminy (DOCHODY) z tytułu opłaty planistycznej</t>
  </si>
  <si>
    <t xml:space="preserve">Dział 3 Wiersz 1.B, Rubryka 2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16 r. - Wpływy do budżetu gminy (DOCHODY) z tytułu wzrostu podatku od nieruchomości</t>
  </si>
  <si>
    <t xml:space="preserve">Dział 3 Wiersz 1.B, Rubryka 3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16 r. - Wpływy do budżetu gminy (DOCHODY) z tytułu podatku od czynności cywilno-prawnych</t>
  </si>
  <si>
    <t xml:space="preserve">Dział 3 Wiersz 1.B, Rubryka 4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16 r. - Wpływy do budżetu gminy (DOCHODY) z tytułu innych ujętych w prognozie skutków finansowych</t>
  </si>
  <si>
    <t xml:space="preserve">Dział 3 Wiersz 1.B, Rubryka 5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16 r. - Wydatki (KOSZTY) RAZEM</t>
  </si>
  <si>
    <t xml:space="preserve">Dział 3 Wiersz 1.B, Rubryka 6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16 r. - Wydatki (KOSZTY) na wykup gruntów pod drogi gminne</t>
  </si>
  <si>
    <t xml:space="preserve">Dział 3 Wiersz 1.B, Rubryka 7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16 r. - Wydatki (KOSZTY) na budowę dróg gminnych</t>
  </si>
  <si>
    <t xml:space="preserve">Dział 3 Wiersz 1.B, Rubryka 8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16 r. - Wydatki (KOSZTY) na budowę infrastruktury technicznej</t>
  </si>
  <si>
    <t xml:space="preserve">Dział 3 Wiersz 1.B, Rubryka 9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16 r. - Wydatki (KOSZTY) inne ujęte w prognozie skutków finansowych</t>
  </si>
  <si>
    <t xml:space="preserve">Dział 3 Wiersz 1.B, Rubryka 10</t>
  </si>
  <si>
    <t xml:space="preserve">2. Uzyskane dochody i poniesione wydatki przed rokiem sprawozdawczym, tj do dnia 31 grudnia 2015 r. - Wpływy do budżetu gminy (DOCHODY) RAZEM</t>
  </si>
  <si>
    <r>
      <rPr>
        <b val="true"/>
        <sz val="10"/>
        <rFont val="Arial"/>
        <family val="2"/>
        <charset val="238"/>
      </rPr>
      <t xml:space="preserve">Dział 3 Wiersz 2.A, Rubryka 1 </t>
    </r>
    <r>
      <rPr>
        <sz val="10"/>
        <rFont val="Arial"/>
        <family val="2"/>
        <charset val="238"/>
      </rPr>
      <t xml:space="preserve">(analogiczne zestawienia dla rubryk 2-10)</t>
    </r>
  </si>
  <si>
    <t xml:space="preserve">∑zapisów – suma wartości w poszczególnych rubrykach sprawozdania - zgodnie z wypełnieniem odpowiedzi w Dz.3 Wiersz 2.A – dotyczy rubryk 1-10</t>
  </si>
  <si>
    <t xml:space="preserve">2. Uzyskane dochody i poniesione wydatki przed rokiem sprawozdawczym, tj do dnia 31 grudnia 2015 r. - Wpływy do budżetu gminy (DOCHODY) z tytułu opłaty planistycznej</t>
  </si>
  <si>
    <t xml:space="preserve">Dział 3 Wiersz 2.A, Rubryka 2</t>
  </si>
  <si>
    <t xml:space="preserve">2. Uzyskane dochody i poniesione wydatki przed rokiem sprawozdawczym, tj do dnia 31 grudnia 2015 r. - Wpływy do budżetu gminy (DOCHODY) z tytułu wzrostu podatku od nieruchomości</t>
  </si>
  <si>
    <t xml:space="preserve">Dział 3 Wiersz 2.A, Rubryka 3</t>
  </si>
  <si>
    <t xml:space="preserve">2. Uzyskane dochody i poniesione wydatki przed rokiem sprawozdawczym, tj do dnia 31 grudnia 2015 r. - Wpływy do budżetu gminy (DOCHODY) z tytułu podatku od czynności cywilno-prawnych</t>
  </si>
  <si>
    <t xml:space="preserve">Dział 3 Wiersz 2.A, Rubryka 4</t>
  </si>
  <si>
    <t xml:space="preserve">2. Uzyskane dochody i poniesione wydatki przed rokiem sprawozdawczym, tj do dnia 31 grudnia 2015 r. - Wpływy do budżetu gminy (DOCHODY) z tytułu innych ujętych w prognozie skutków finansowych</t>
  </si>
  <si>
    <t xml:space="preserve">Dział 3 Wiersz 2.A, Rubryka 5</t>
  </si>
  <si>
    <t xml:space="preserve">2. Uzyskane dochody i poniesione wydatki przed rokiem sprawozdawczym, tj do dnia 31 grudnia 2015 r. - Wydatki (KOSZTY) RAZEM</t>
  </si>
  <si>
    <t xml:space="preserve">Dział 3 Wiersz 2.A, Rubryka 6</t>
  </si>
  <si>
    <t xml:space="preserve">2. Uzyskane dochody i poniesione wydatki przed rokiem sprawozdawczym, tj do dnia 31 grudnia 2015 r. - Wydatki (KOSZTY) na wykup gruntów pod drogi gminne</t>
  </si>
  <si>
    <t xml:space="preserve">Dział 3 Wiersz 2.A, Rubryka 7</t>
  </si>
  <si>
    <t xml:space="preserve">2. Uzyskane dochody i poniesione wydatki przed rokiem sprawozdawczym, tj do dnia 31 grudnia 2015 r. - Wydatki (KOSZTY) na budowę dróg gminnych</t>
  </si>
  <si>
    <t xml:space="preserve">Dział 3 Wiersz 2.A, Rubryka 8</t>
  </si>
  <si>
    <t xml:space="preserve">2. Uzyskane dochody i poniesione wydatki przed rokiem sprawozdawczym, tj do dnia 31 grudnia 2015 r. - Wydatki (KOSZTY) na budowę infrastruktury technicznej</t>
  </si>
  <si>
    <t xml:space="preserve">Dział 3 Wiersz 2.A, Rubryka 9</t>
  </si>
  <si>
    <t xml:space="preserve">2. Uzyskane dochody i poniesione wydatki przed rokiem sprawozdawczym, tj do dnia 31 grudnia 2015r. - Wydatki (KOSZTY) inne ujęte w prognozie skutków finansowych</t>
  </si>
  <si>
    <t xml:space="preserve">Dział 3 Wiersz 2.A, Rubryka 10</t>
  </si>
  <si>
    <t xml:space="preserve">2. Uzyskane dochody i poniesione wydatki w roku sprawozdawczym, tj. w okresie od 1 stycznia do 31 grudnia 2016 r. - Wpływy do budżetu gminy (DOCHODY) RAZEM</t>
  </si>
  <si>
    <r>
      <rPr>
        <b val="true"/>
        <sz val="10"/>
        <rFont val="Arial"/>
        <family val="2"/>
        <charset val="238"/>
      </rPr>
      <t xml:space="preserve">Dział 3 Wiersz 2.B, Rubryka 1 </t>
    </r>
    <r>
      <rPr>
        <sz val="10"/>
        <rFont val="Arial"/>
        <family val="2"/>
        <charset val="238"/>
      </rPr>
      <t xml:space="preserve">(analogiczne zestawienia dla rubryk 2-10)</t>
    </r>
  </si>
  <si>
    <t xml:space="preserve">∑zapisów – suma wartości w poszczególnych rubrykach sprawozdania - zgodnie z wypełnieniem odpowiedzi w Dz.3 Wiersz 2.B – dotyczy rubryk 1-10</t>
  </si>
  <si>
    <t xml:space="preserve">2. Uzyskane dochody i poniesione wydatki w roku sprawozdawczym, tj. w okresie od 1 stycznia do 31 grudnia 2016 r. - Wpływy do budżetu gminy (DOCHODY) z tytułu opłaty planistycznej</t>
  </si>
  <si>
    <t xml:space="preserve">Dział 3 Wiersz 2.B, Rubryka 2</t>
  </si>
  <si>
    <t xml:space="preserve">2. Uzyskane dochody i poniesione wydatki w roku sprawozdawczym, tj. w okresie od 1 stycznia do 31 grudnia 2016 r. - Wpływy do budżetu gminy (DOCHODY) z tytułu wzrostu podatku od nieruchomości</t>
  </si>
  <si>
    <t xml:space="preserve">Dział 3 Wiersz 2.B, Rubryka 3</t>
  </si>
  <si>
    <t xml:space="preserve">2. Uzyskane dochody i poniesione wydatki w roku sprawozdawczym, tj. w okresie od 1 stycznia do 31 grudnia 2016 r. - Wpływy do budżetu gminy (DOCHODY) z tytułu podatku od czynności cywilno-prawnych</t>
  </si>
  <si>
    <t xml:space="preserve">Dział 3 Wiersz 2.B, Rubryka 4</t>
  </si>
  <si>
    <t xml:space="preserve">2. Uzyskane dochody i poniesione wydatki w roku sprawozdawczym, tj. w okresie od 1 stycznia do 31 grudnia 2016 r. - Wpływy do budżetu gminy (DOCHODY) z tytułu innych ujętych w prognozie skutków finansowych</t>
  </si>
  <si>
    <t xml:space="preserve">Dział 3 Wiersz 2.B, Rubryka 5</t>
  </si>
  <si>
    <t xml:space="preserve">2. Uzyskane dochody i poniesione wydatki w roku sprawozdawczym, tj. w okresie od 1 stycznia do 31 grudnia 2016 r. - Wydatki (KOSZTY) RAZEM</t>
  </si>
  <si>
    <t xml:space="preserve">Dział 3 Wiersz 2.B, Rubryka 6</t>
  </si>
  <si>
    <t xml:space="preserve">2. Uzyskane dochody i poniesione wydatki w roku sprawozdawczym, tj. w okresie od 1 stycznia do 31 grudnia 2016 r. - Wydatki (KOSZTY) na wykup gruntów pod drogi gminne</t>
  </si>
  <si>
    <t xml:space="preserve">Dział 3 Wiersz 2.B, Rubryka 7</t>
  </si>
  <si>
    <t xml:space="preserve">2. Uzyskane dochody i poniesione wydatki w roku sprawozdawczym, tj. w okresie od 1 stycznia do 31 grudnia 2016 r. - Wydatki (KOSZTY) na budowę dróg gminnych</t>
  </si>
  <si>
    <t xml:space="preserve">Dział 3 Wiersz 2.B, Rubryka 8</t>
  </si>
  <si>
    <t xml:space="preserve">2. Uzyskane dochody i poniesione wydatki w roku sprawozdawczym, tj. w okresie od 1 stycznia do 31 grudnia 2016 r. - Wydatki (KOSZTY) na budowę infrastruktury technicznej</t>
  </si>
  <si>
    <t xml:space="preserve">Dział 3 Wiersz 2.B, Rubryka 9</t>
  </si>
  <si>
    <t xml:space="preserve">2. Uzyskane dochody i poniesione wydatki w roku sprawozdawczym, tj. w okresie od 1 stycznia do 31 grudnia 2016 r. - Wydatki (KOSZTY) inne ujęte w prognozie skutków finansowych</t>
  </si>
  <si>
    <t xml:space="preserve">Dział 3 Wiersz 2.B, Rubryka 10</t>
  </si>
  <si>
    <t xml:space="preserve">Dochody uzyskane / prognozowanych przed rokiem sprawozdawczym - Wpływy do budżetu gminy (DOCHODY) RAZEM w %</t>
  </si>
  <si>
    <r>
      <rPr>
        <b val="true"/>
        <sz val="10"/>
        <rFont val="Arial"/>
        <family val="2"/>
        <charset val="238"/>
      </rPr>
      <t xml:space="preserve">Dział 3 Wiersz 2.A Rubryka 1 / Dział 3 Wiersz 1.A Rubryka 1</t>
    </r>
    <r>
      <rPr>
        <sz val="10"/>
        <rFont val="Arial"/>
        <family val="2"/>
        <charset val="238"/>
      </rPr>
      <t xml:space="preserve"> (analogiczne zestawienia dla rubryk 2-10)</t>
    </r>
  </si>
  <si>
    <t xml:space="preserve">dotyczy rubryk 1-10</t>
  </si>
  <si>
    <t xml:space="preserve">Dochody uzyskane / prognozowanych przed rokiem sprawozdawczym - Wpływy do budżetu gminy (DOCHODY) z tytułu opłaty planistycznej w %</t>
  </si>
  <si>
    <t xml:space="preserve">Dział 3 Wiersz 2.A Rubryka 2 / Dział 3 Wiersz 1.A Rubryka 2</t>
  </si>
  <si>
    <t xml:space="preserve">Dochody uzyskane / prognozowanych przed rokiem sprawozdawczym - Wpływy do budżetu gminy (DOCHODY) z tytułu wzrostu podatku od nieruchomości w %</t>
  </si>
  <si>
    <t xml:space="preserve">Dział 3 Wiersz 2.A Rubryka 3 / Dział 3 Wiersz 1.A Rubryka 3</t>
  </si>
  <si>
    <t xml:space="preserve">Dochody uzyskane / prognozowanych  przed rokiem sprawozdawczym - Wpływy do budżetu gminy (DOCHODY) z tytułu podatku od czynności cywilno-prawnych w %</t>
  </si>
  <si>
    <t xml:space="preserve">Dział 3 Wiersz 2.A Rubryka 4 / Dział 3 Wiersz 1.A Rubryka 4</t>
  </si>
  <si>
    <t xml:space="preserve">Dochody uzyskane / prognozowanych  przed rokiem sprawozdawczym - Wpływy do budżetu gminy (DOCHODY) z tytułu innych ujętych w prognozie skutków finansowych w %</t>
  </si>
  <si>
    <t xml:space="preserve">Dział 3 Wiersz 2.A Rubryka 5 / Dział 3 Wiersz 1.A Rubryka 5</t>
  </si>
  <si>
    <t xml:space="preserve">Wydatki uzyskane / prognozowanych  przed rokiem sprawozdawczym - Wydatki (KOSZTY) RAZEM w %</t>
  </si>
  <si>
    <t xml:space="preserve">Dział 3 Wiersz 2.A Rubryka 6 / Dział 3 Wiersz 1.A Rubryka 6</t>
  </si>
  <si>
    <t xml:space="preserve">Wydatki uzyskane / prognozowanych  przed rokiem sprawozdawczym - Wydatki (KOSZTY) na wykup gruntów pod drogi gminne %</t>
  </si>
  <si>
    <t xml:space="preserve">Dział 3 Wiersz 2.A Rubryka 7 / Dział 3 Wiersz 1.A Rubryka 7</t>
  </si>
  <si>
    <t xml:space="preserve">Wydatki uzyskane / prognozowanych  przed rokiem sprawozdawczym - Wydatki (KOSZTY) na budowę dróg gminnych %</t>
  </si>
  <si>
    <t xml:space="preserve">Dział 3 Wiersz 2.A Rubryka 8 / Dział 3 Wiersz 1.A Rubryka 8</t>
  </si>
  <si>
    <t xml:space="preserve">Wydatki uzyskane / prognozowanych  przed rokiem sprawozdawczym - Wydatki (KOSZTY) na budowę infrastruktury technicznej %</t>
  </si>
  <si>
    <t xml:space="preserve">Dział 3 Wiersz 2.A Rubryka 9 / Dział 3 Wiersz 1.A Rubryka 9</t>
  </si>
  <si>
    <t xml:space="preserve">Wydatki uzyskane / prognozowanych  przed rokiem sprawozdawczym - Wydatki (KOSZTY) inne ujęte w prognozie skutków finansowych %</t>
  </si>
  <si>
    <t xml:space="preserve">Dział 3 Wiersz 2.A Rubryka 10 / Dział 3 Wiersz 1.A Rubryka 10</t>
  </si>
  <si>
    <t xml:space="preserve">Dochody uzyskane / prognozowanych w 2016 roku - Wpływy do budżetu gminy (DOCHODY) RAZEM w %</t>
  </si>
  <si>
    <r>
      <rPr>
        <b val="true"/>
        <sz val="10"/>
        <rFont val="Arial"/>
        <family val="2"/>
        <charset val="238"/>
      </rPr>
      <t xml:space="preserve">Dział 3 Wiersz 2.B Rubryka 1 / Dział 3 Wiersz 1.B Rubryka 1</t>
    </r>
    <r>
      <rPr>
        <sz val="10"/>
        <rFont val="Arial"/>
        <family val="2"/>
        <charset val="238"/>
      </rPr>
      <t xml:space="preserve"> (analogiczne zestawienia dla rubryk 2-10)</t>
    </r>
  </si>
  <si>
    <t xml:space="preserve">Dochody uzyskane / prognozowanych w 2016 roku - Wpływy do budżetu gminy (DOCHODY) z tytułu opłaty planistycznej w %</t>
  </si>
  <si>
    <t xml:space="preserve">Dział 3 Wiersz 2.B Rubryka 2 / Dział 3 Wiersz 1.B Rubryka 2</t>
  </si>
  <si>
    <t xml:space="preserve">Dochody uzyskane / prognozowanych w 2016 roku - Wpływy do budżetu gminy (DOCHODY) z tytułu wzrostu podatku od nieruchomości w %</t>
  </si>
  <si>
    <t xml:space="preserve">Dział 3 Wiersz 2.B Rubryka 3 / Dział 3 Wiersz 1.B Rubryka 3</t>
  </si>
  <si>
    <t xml:space="preserve">Dochody uzyskane / prognozowanych w 2016 roku - Wpływy do budżetu gminy (DOCHODY) z tytułu podatku od czynności cywilno-prawnych w %</t>
  </si>
  <si>
    <t xml:space="preserve">Dział 3 Wiersz 2.B Rubryka 4 / Dział 3 Wiersz 1.B Rubryka 4</t>
  </si>
  <si>
    <t xml:space="preserve">Dochody uzyskane / prognozowanych w 2016 roku - Wpływy do budżetu gminy (DOCHODY) z tytułu innych ujętych w prognozie skutków finansowych w %</t>
  </si>
  <si>
    <t xml:space="preserve">Dział 3 Wiersz 2.B Rubryka 5 / Dział 3 Wiersz 1.B Rubryka 5</t>
  </si>
  <si>
    <t xml:space="preserve">Wydatki zrealizowane / prognozowanych w 2016 roku - Wydatki (KOSZTY) RAZEM w %</t>
  </si>
  <si>
    <t xml:space="preserve">Dział 3 Wiersz 2.B Rubryka 6 / Dział 3 Wiersz 1.B Rubryka 6</t>
  </si>
  <si>
    <t xml:space="preserve">Wydatki zrealizowane / prognozowanych w 2016 roku - Wydatki (KOSZTY) na wykup gruntów pod drogi gminne %</t>
  </si>
  <si>
    <t xml:space="preserve">Dział 3 Wiersz 2.B Rubryka 7 / Dział 3 Wiersz 1.B Rubryka 7</t>
  </si>
  <si>
    <t xml:space="preserve">Wydatki zrealizowane / prognozowanych w 2016 roku - Wydatki (KOSZTY) na budowę dróg gminnych %</t>
  </si>
  <si>
    <t xml:space="preserve">Dział 3 Wiersz 2.B Rubryka 8 / Dział 3 Wiersz 1.B Rubryka 8</t>
  </si>
  <si>
    <t xml:space="preserve">Wydatki zrealizowane / prognozowanych w 2016 roku - Wydatki (KOSZTY) na budowę infrastruktury technicznej %</t>
  </si>
  <si>
    <t xml:space="preserve">Dział 3 Wiersz 2.B Rubryka 9 / Dział 3 Wiersz 1.B Rubryka 9</t>
  </si>
  <si>
    <t xml:space="preserve">Wydatki zrealizowane / prognozowanych w 2016 roku - Wydatki (KOSZTY) inne ujęte w prognozie skutków finansowych %</t>
  </si>
  <si>
    <t xml:space="preserve">Dział 3 Wiersz 2.B Rubryka 10 / Dział 3 Wiersz 1.B Rubryka 10</t>
  </si>
  <si>
    <r>
      <rPr>
        <b val="true"/>
        <sz val="10"/>
        <rFont val="Arial"/>
        <family val="2"/>
        <charset val="238"/>
      </rPr>
      <t xml:space="preserve">PZP-1 DANE ZA 2016 ROK ZESTAWIENIA ZBIORCZE WEDŁUG TYPÓW GMIN I DLA WOJEWÓDZTW OGÓŁEM - </t>
    </r>
    <r>
      <rPr>
        <b val="true"/>
        <sz val="10"/>
        <color rgb="FFFF0000"/>
        <rFont val="Arial"/>
        <family val="2"/>
        <charset val="238"/>
      </rPr>
      <t xml:space="preserve">Dział4 </t>
    </r>
  </si>
  <si>
    <t xml:space="preserve">DZIAŁ 4. Miejscowe plany zagospodarowania przestrzennego będące w trakcie sporządzania na podstawie ustawy z dnia 7 lipca 1994 r. o zagospodarowaniu przestrzennym oraz na podstawie ustawy z 27 marca 2003 r. o planowaniu i zagospodarowaniu przestrzennym </t>
  </si>
  <si>
    <t xml:space="preserve">Liczba  miejscowych planów zagospodarowania przestrzennego będących w trakcie sporządzania D4R1 - suma</t>
  </si>
  <si>
    <t xml:space="preserve">D4R1-suma</t>
  </si>
  <si>
    <t xml:space="preserve">Średnia liczba  miejscowych planów zagospodarowania przestrzennego będących w trakcie sporządzania D4R1-średnia</t>
  </si>
  <si>
    <t xml:space="preserve">Średnia liczba projektów planów zagospodarowania przestrzennego w trakcie sporządzania wg typów gmin</t>
  </si>
  <si>
    <t xml:space="preserve">liczba projektów / liczba gmin</t>
  </si>
  <si>
    <t xml:space="preserve">Liczba projektów planów, których sporządzanie trwa dłużej niż 3 lata - D4R2-suma</t>
  </si>
  <si>
    <t xml:space="preserve">D4R2-suma</t>
  </si>
  <si>
    <t xml:space="preserve">Udział projektów planów, których sporządzanie trwa dłużej niż 3 lata - D4R2 w ogólnej liczbie projektów planów D4R1 (w %)</t>
  </si>
  <si>
    <t xml:space="preserve">D4R2 / D4R1  - w %</t>
  </si>
  <si>
    <t xml:space="preserve">Procentowy udział D4R2 w D4R1</t>
  </si>
  <si>
    <t xml:space="preserve">Powierzchnia gminy objęta projektami planów ogółem - D4R3-suma  (ha)</t>
  </si>
  <si>
    <t xml:space="preserve">D4R3-suma</t>
  </si>
  <si>
    <t xml:space="preserve">Udział powierzchni gminy objętej projektami planów - D4R3 w całkowitej powierzchni gmny w %</t>
  </si>
  <si>
    <t xml:space="preserve">D4R3 / powierzchna całkowita  - w %</t>
  </si>
  <si>
    <t xml:space="preserve">Powierzchnia gminy objęta projektami planów dla terenów objętych obowiązującym miejscowym planem zagospodarowania przestrzennego - D4R4-suma  (ha)</t>
  </si>
  <si>
    <t xml:space="preserve">D4R4-suma</t>
  </si>
  <si>
    <t xml:space="preserve">Udział powierzchni gminy objętej projektami planów dla terenów objętych obowiązującym miejscowym planem zagospodarowania przestrzennego - D4R4 w całkowitej powierzchni gminy w %</t>
  </si>
  <si>
    <t xml:space="preserve">D4R4 / powierzchna całkowita  - w %</t>
  </si>
  <si>
    <t xml:space="preserve">Udział powierzchni gminy objętej projektami planów, o których mowa w rubryce 4 - D4R4 w powierzchni objętej obowiązującymi planami D2R3 w %</t>
  </si>
  <si>
    <t xml:space="preserve">D4R4 / D2R3  - w %</t>
  </si>
  <si>
    <t xml:space="preserve">Procentowy udział D4R4 w D2R3</t>
  </si>
  <si>
    <r>
      <rPr>
        <b val="true"/>
        <sz val="10"/>
        <rFont val="Arial"/>
        <family val="2"/>
        <charset val="238"/>
      </rPr>
      <t xml:space="preserve">PZP-1 DANE ZA 2016 ROK ZESTAWIENIA ZBIORCZE WEDŁUG TYPÓW GMIN I DLA WOJEWÓDZTW OGÓŁEM - </t>
    </r>
    <r>
      <rPr>
        <b val="true"/>
        <sz val="10"/>
        <color rgb="FFFF0000"/>
        <rFont val="Arial"/>
        <family val="2"/>
        <charset val="238"/>
      </rPr>
      <t xml:space="preserve">Dział5</t>
    </r>
  </si>
  <si>
    <t xml:space="preserve">DZIAŁ 5. Ocena aktualności studium uwarunkowań i kierunków zagospodarowania przestrzennego gminy oraz miejscowych planów zagospodarowania przestrzennego</t>
  </si>
  <si>
    <t xml:space="preserve">1. Czy gmina posiada wieloletni program sporządzania planów miejscowych, o którym mowa w art. 32 ust.1 ustawy o planowaniu i zagospodarowaniu przestrzennym?</t>
  </si>
  <si>
    <t xml:space="preserve">Podsumowanie odpowiedzi na pytania 1 i 2 w Dziale 5 </t>
  </si>
  <si>
    <t xml:space="preserve">2. nie posiada</t>
  </si>
  <si>
    <r>
      <rPr>
        <sz val="8"/>
        <color rgb="FF000000"/>
        <rFont val="Arial"/>
        <family val="2"/>
        <charset val="238"/>
      </rPr>
      <t xml:space="preserve">% </t>
    </r>
    <r>
      <rPr>
        <b val="true"/>
        <sz val="8"/>
        <color rgb="FF000000"/>
        <rFont val="Arial"/>
        <family val="2"/>
        <charset val="238"/>
      </rPr>
      <t xml:space="preserve">posiada</t>
    </r>
    <r>
      <rPr>
        <sz val="8"/>
        <color rgb="FF000000"/>
        <rFont val="Arial"/>
        <family val="2"/>
        <charset val="238"/>
      </rPr>
      <t xml:space="preserve"> wieloletni program sporządzania planów miejscowych</t>
    </r>
  </si>
  <si>
    <t xml:space="preserve">mianownik - liczba gmin według typów wymienionych w główce</t>
  </si>
  <si>
    <r>
      <rPr>
        <sz val="8"/>
        <color rgb="FF000000"/>
        <rFont val="Arial"/>
        <family val="2"/>
        <charset val="238"/>
      </rPr>
      <t xml:space="preserve">% </t>
    </r>
    <r>
      <rPr>
        <b val="true"/>
        <sz val="8"/>
        <color rgb="FF000000"/>
        <rFont val="Arial"/>
        <family val="2"/>
        <charset val="238"/>
      </rPr>
      <t xml:space="preserve">nie posiada</t>
    </r>
    <r>
      <rPr>
        <sz val="8"/>
        <color rgb="FF000000"/>
        <rFont val="Arial"/>
        <family val="2"/>
        <charset val="238"/>
      </rPr>
      <t xml:space="preserve"> wieloletniego programu sporządzania planów miejscowych</t>
    </r>
  </si>
  <si>
    <t xml:space="preserve">2. Czy rada gminy podjęła uchwałę w sprawie aktualności studium i planów miejscowych, o której mowa w art. 32 ust.2 ustawy o planowaniu i zagospodarowaniu przestrzennym?</t>
  </si>
  <si>
    <t xml:space="preserve">1. podjęła</t>
  </si>
  <si>
    <t xml:space="preserve">2. nie podjęła</t>
  </si>
  <si>
    <r>
      <rPr>
        <sz val="8"/>
        <color rgb="FF000000"/>
        <rFont val="Arial"/>
        <family val="2"/>
        <charset val="238"/>
      </rPr>
      <t xml:space="preserve">% </t>
    </r>
    <r>
      <rPr>
        <b val="true"/>
        <sz val="8"/>
        <color rgb="FF000000"/>
        <rFont val="Arial"/>
        <family val="2"/>
        <charset val="238"/>
      </rPr>
      <t xml:space="preserve">podjęła</t>
    </r>
    <r>
      <rPr>
        <sz val="8"/>
        <color rgb="FF000000"/>
        <rFont val="Arial"/>
        <family val="2"/>
        <charset val="238"/>
      </rPr>
      <t xml:space="preserve"> uchwałę w sprawie aktualności studium i planów miejscowych</t>
    </r>
  </si>
  <si>
    <r>
      <rPr>
        <sz val="8"/>
        <color rgb="FF000000"/>
        <rFont val="Arial"/>
        <family val="2"/>
        <charset val="238"/>
      </rPr>
      <t xml:space="preserve">% </t>
    </r>
    <r>
      <rPr>
        <b val="true"/>
        <sz val="8"/>
        <color rgb="FF000000"/>
        <rFont val="Arial"/>
        <family val="2"/>
        <charset val="238"/>
      </rPr>
      <t xml:space="preserve">nie podjęła</t>
    </r>
    <r>
      <rPr>
        <sz val="8"/>
        <color rgb="FF000000"/>
        <rFont val="Arial"/>
        <family val="2"/>
        <charset val="238"/>
      </rPr>
      <t xml:space="preserve"> uchwały w sprawie aktualności studium i planów miejscowych</t>
    </r>
  </si>
  <si>
    <t xml:space="preserve">Gminy posiadające wieloletni program sporządzania planów miejscowych, o którym mowa w art. 32 ust.1 ustawy o planowaniu i zagospodarowaniu przestrzennym</t>
  </si>
  <si>
    <t xml:space="preserve">Dział 5 punkt 1, pozycja 1</t>
  </si>
  <si>
    <t xml:space="preserve">∑zapisów – suma odpowiedzi, zgodnie z wypełnieniem Dz.5 Pkt 1 – pozycja 1</t>
  </si>
  <si>
    <t xml:space="preserve">Udział gminy posiadających wieloletni program sporządzania planów miejscowych, o którym mowa w art. 32 ust.1 ustawy o planowaniu i zagospodarowaniu przestrzennym</t>
  </si>
  <si>
    <t xml:space="preserve">suma odpowiedzi, zgodnie z wypełnieniem Dz.5 Pkt 1 – pozycja 1/liczbę gmin według typu</t>
  </si>
  <si>
    <t xml:space="preserve">Gminy, które nie posiadają wieloletniego programu sporządzania planów miejscowych, o którym mowa w art. 32 ust.1 ustawy o planowaniu i zagospodarowaniu przestrzennym</t>
  </si>
  <si>
    <t xml:space="preserve">Dział 5 punkt 1, pozycja 2</t>
  </si>
  <si>
    <t xml:space="preserve">∑zapisów – suma odpowiedzi, zgodnie z wypełnieniem Dz.5 Pkt 1 – pozycja 2</t>
  </si>
  <si>
    <t xml:space="preserve">Udział gmin, które nie posiadają wieloletniego programu sporządzania planów miejscowych, o którym mowa w art. 32 ust.1 ustawy o planowaniu i zagospodarowaniu przestrzennym</t>
  </si>
  <si>
    <t xml:space="preserve">suma odpowiedzi, zgodnie z wypełnieniem Dz.5 Pkt 1 – pozycja 2/liczbę gmin według typu</t>
  </si>
  <si>
    <t xml:space="preserve">Gminy, w których rada gminy podjęła uchwałę w sprawie aktualności studium i planów miejscowych, o której mowa w art. 32 ust.2 ustawy o planowaniu i zagospodarowaniu przestrzennym</t>
  </si>
  <si>
    <t xml:space="preserve">Dział 5 punkt 2, pozycja 1</t>
  </si>
  <si>
    <t xml:space="preserve">∑zapisów – suma odpowiedzi pozytywnych, zgodnie z wypełnieniem Dz.5 Pkt 2 – pozycja 1</t>
  </si>
  <si>
    <t xml:space="preserve">Udział gmin, w których rada gminy podjęła uchwałę w sprawie aktualności studium i planów miejscowych, o której mowa w art. 32 ust.2 ustawy o planowaniu i zagospodarowaniu przestrzennym</t>
  </si>
  <si>
    <t xml:space="preserve">suma odpowiedzi pozytywnych, zgodnie z wypełnieniem Dz.5 Pkt 2 – pozycja 1/liczbę gmin według typu</t>
  </si>
  <si>
    <t xml:space="preserve">Gminy, w których rada gminy nie podjęła uchwały w sprawie aktualności studium i planów miejscowych, o której mowa w art. 32 ust.2 ustawy o planowaniu i zagospodarowaniu przestrzennym</t>
  </si>
  <si>
    <t xml:space="preserve">Dział 5 punkt 2, pozycja 2</t>
  </si>
  <si>
    <t xml:space="preserve">∑zapisów – suma odpowiedzi, zgodnie z wypełnieniem Dz.5 Pkt 2 – pozycja 2</t>
  </si>
  <si>
    <t xml:space="preserve">Udział gmin, w których rada gminy nie podjęła uchwały w sprawie aktualności studium i planów miejscowych, o której mowa w art. 32 ust.2 ustawy o planowaniu i zagospodarowaniu przestrzennym</t>
  </si>
  <si>
    <t xml:space="preserve">suma odpowiedzi, zgodnie z wypełnieniem Dz.5 Pkt 2 – pozycja 2/liczbe gmin według typu</t>
  </si>
  <si>
    <r>
      <rPr>
        <b val="true"/>
        <sz val="10"/>
        <rFont val="Arial"/>
        <family val="2"/>
        <charset val="238"/>
      </rPr>
      <t xml:space="preserve">PZP-1 DANE ZA 2016 ROK ZESTAWIENIA ZBIORCZE WEDŁUG TYPÓW GMIN I DLA WOJEWÓDZTW OGÓŁEM - </t>
    </r>
    <r>
      <rPr>
        <b val="true"/>
        <sz val="10"/>
        <color rgb="FFFF0000"/>
        <rFont val="Arial"/>
        <family val="2"/>
        <charset val="238"/>
      </rPr>
      <t xml:space="preserve">Dział6</t>
    </r>
  </si>
  <si>
    <t xml:space="preserve">DZIAŁ 6. Liczba decyzji o warunkach zabudowy i zagospodarowania terenu wydanych na podstawie ustawy z dnia 27 marca 2003 r. o planowaniu i zagospodarowaniu przestrzennym
</t>
  </si>
  <si>
    <t xml:space="preserve">Decyzje o ustaleniu lokalizacji inwestycji celu publicznego  D6R1-suma</t>
  </si>
  <si>
    <t xml:space="preserve">wg typów gmin</t>
  </si>
  <si>
    <t xml:space="preserve">Średnia liczba decyzji o ustaleniu lokalizacji inwestycji celu publicznego  D6R1-średnia</t>
  </si>
  <si>
    <t xml:space="preserve">liczona do liczby gmin</t>
  </si>
  <si>
    <t xml:space="preserve">Decyzje o warunkach zabudowy ogółem D6R2-suma</t>
  </si>
  <si>
    <t xml:space="preserve">Średnia liczba decyzji o warunkach zabudowy  D6R2-średnia</t>
  </si>
  <si>
    <t xml:space="preserve">Decyzje o warunkach zabudowy mieszkaniowej wielorodzinnej D6R3-suma</t>
  </si>
  <si>
    <t xml:space="preserve">Procentowy udział decyzji dotyczących warunków zabudowy wielorodzinnej w wydanych decyzjach dotyczących warunków zabudowy ogółem D6R3/D6R2 </t>
  </si>
  <si>
    <t xml:space="preserve">Decyzje o warunkach zabudowy mieszkaniowej jednorodzinnej D6R4-suma</t>
  </si>
  <si>
    <t xml:space="preserve">Procentowy udział decyzji dotyczących warunków zabudowy jednodzinnej w wydanych decyzjach dotyczących warunków zabudowy ogółem D6R4/D6R2 </t>
  </si>
  <si>
    <t xml:space="preserve">Decyzje o warunkach zabudowy usługowej D6R5-suma</t>
  </si>
  <si>
    <t xml:space="preserve">Procentowy udział decyzji dotyczących zabudowy usługowej w wydanych decyzjach dotyczących ustalenia  zabudowy ogółem D6R5/D6R2 </t>
  </si>
  <si>
    <t xml:space="preserve">Decyzje o warunkach zabudowy innej D6R6-suma</t>
  </si>
  <si>
    <t xml:space="preserve">Procentowy udział decyzji dotyczących zabudowy innej w wydanych decyzjach dotyczących  warunków zabudowy ogółem D6R6/D6R2 </t>
  </si>
  <si>
    <t xml:space="preserve">Decyzje o ustaleniu lokalizacji inwestycji celu publicznego - Łączna powierzchnia terenów (działek własnościowych lub innych powierzchni), dla których wydano decyzje o warunkach zabudowy i zagospodarowania terenu; z dokładnością do 0,1 ha - D6R7-suma</t>
  </si>
  <si>
    <t xml:space="preserve">Decyzje o warunkach zabudowy - Łączna powierzchnia terenów (działek własnościowych lub innych powierzchni), dla których wydano decyzje o warunkach zabudowy i zagospodarowania terenu; z dokładnością do 0,1 ha - D6R8-suma</t>
  </si>
  <si>
    <t xml:space="preserve">Decyzje negatywne (odmowne) o ustaleniu lokalizacji inwestycji celu publicznego  D6R9-suma</t>
  </si>
  <si>
    <t xml:space="preserve">Średnia liczba decyzji negatywnych (odmownych) o ustaleniu lokalizacji inwestycji celu publicznego  D6R9-średnia</t>
  </si>
  <si>
    <t xml:space="preserve">Decyzje negatywne (odmowne) o warunkach zabudowy ogółem D6R10-suma</t>
  </si>
  <si>
    <t xml:space="preserve">Średnia liczba decyzji negatywnych (odmownych) o warunkach zabudowy  D6R10-średnia</t>
  </si>
  <si>
    <r>
      <rPr>
        <b val="true"/>
        <sz val="10"/>
        <rFont val="Arial"/>
        <family val="2"/>
        <charset val="238"/>
      </rPr>
      <t xml:space="preserve">PZP-1 DANE ZA 2016 ROK ZESTAWIENIA ZBIORCZE WEDŁUG TYPÓW GMIN I DLA WOJEWÓDZTW OGÓŁEM - </t>
    </r>
    <r>
      <rPr>
        <b val="true"/>
        <sz val="10"/>
        <color rgb="FFFF0000"/>
        <rFont val="Arial"/>
        <family val="2"/>
        <charset val="238"/>
      </rPr>
      <t xml:space="preserve">Dział7</t>
    </r>
  </si>
  <si>
    <t xml:space="preserve">DZIAŁ 7. Miejscowe plany zagospodarowania przestrzennego jako zbiory danych przestrzennych</t>
  </si>
  <si>
    <t xml:space="preserve">Liczba obowiązujących planów miejscowych, których rysunki występują w postaci wektorowej - aplikacje GIS/CAD,  sporządzonych przed datą wejścia w życie ustawy z dnia 4 marca 2010 r. o IIP,  bez nadanej georeferencji </t>
  </si>
  <si>
    <r>
      <rPr>
        <b val="true"/>
        <sz val="8"/>
        <rFont val="Arial"/>
        <family val="2"/>
        <charset val="238"/>
      </rPr>
      <t xml:space="preserve">D7R1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wektorowej - aplikacje GIS/CAD,  sporządzonych przed datą wejścia w życie ustawy z dnia 4 marca 2010 r. o IIP,  bez nadanej georeferencji     </t>
  </si>
  <si>
    <r>
      <rPr>
        <b val="true"/>
        <sz val="8"/>
        <rFont val="Arial"/>
        <family val="2"/>
        <charset val="238"/>
      </rPr>
      <t xml:space="preserve">D7R1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wektorowej - aplikacje GIS/CAD,  sporządzonych przed datą wejścia w życie ustawy z dnia 4 marca 2010 r. o IIP,  z nadaną georeferencją</t>
  </si>
  <si>
    <r>
      <rPr>
        <b val="true"/>
        <sz val="8"/>
        <rFont val="Arial"/>
        <family val="2"/>
        <charset val="238"/>
      </rPr>
      <t xml:space="preserve">D7R2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wektorowej - aplikacje GIS/CAD,  sporządzonych przed datą wejścia w życie ustawy z dnia 4 marca 2010 r. o IIP, z nadaną georeferencją      </t>
  </si>
  <si>
    <r>
      <rPr>
        <b val="true"/>
        <sz val="8"/>
        <rFont val="Arial"/>
        <family val="2"/>
        <charset val="238"/>
      </rPr>
      <t xml:space="preserve">D7R2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wektorowej - aplikacje GIS/CAD,  sporządzonych po dacie wejścia w życie ustawy z dnia 4 marca 2010 r. o IIP,  bez nadanej georeferencji </t>
  </si>
  <si>
    <r>
      <rPr>
        <b val="true"/>
        <sz val="8"/>
        <rFont val="Arial"/>
        <family val="2"/>
        <charset val="238"/>
      </rPr>
      <t xml:space="preserve">D7R3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wektorowej - aplikacje GIS/CAD,  sporządzonych po dacie wejścia w życie ustawy z dnia 4 marca 2010 r. o IIP,  bez nadanej georeferencji </t>
  </si>
  <si>
    <r>
      <rPr>
        <b val="true"/>
        <sz val="8"/>
        <rFont val="Arial"/>
        <family val="2"/>
        <charset val="238"/>
      </rPr>
      <t xml:space="preserve">D7R3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wektorowej - aplikacje GIS/CAD,  sporządzonych po dacie wejścia w życie ustawy z dnia 4 marca 2010 r. o IIP,  z nadaną georeferencją</t>
  </si>
  <si>
    <r>
      <rPr>
        <b val="true"/>
        <sz val="8"/>
        <rFont val="Arial"/>
        <family val="2"/>
        <charset val="238"/>
      </rPr>
      <t xml:space="preserve">D7R4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wektorowej - aplikacje GIS/CAD,  sporządzonych po dacie wejścia w życie ustawy z dnia 4 marca 2010 r. o IIP, z nadaną georeferencją   </t>
  </si>
  <si>
    <r>
      <rPr>
        <b val="true"/>
        <sz val="8"/>
        <rFont val="Arial"/>
        <family val="2"/>
        <charset val="238"/>
      </rPr>
      <t xml:space="preserve">D7R4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elektronicznej,  w liczbie obowiązujących mpzp ogółem [w %]</t>
  </si>
  <si>
    <t xml:space="preserve">(suma D7R1 do R8)/D2R1- wg typów gmin</t>
  </si>
  <si>
    <t xml:space="preserve">POLSKA wg typów gmin</t>
  </si>
  <si>
    <t xml:space="preserve">Liczba obowiązujących planów miejscowych, których rysunki występują w postaci grafiki rastrowej,  bez nadanej georeferencji</t>
  </si>
  <si>
    <r>
      <rPr>
        <b val="true"/>
        <sz val="8"/>
        <rFont val="Arial"/>
        <family val="2"/>
        <charset val="238"/>
      </rPr>
      <t xml:space="preserve">D7R5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w postaci grafiki rastrowej,  bez nadanej georeferencji</t>
  </si>
  <si>
    <r>
      <rPr>
        <b val="true"/>
        <sz val="8"/>
        <rFont val="Arial"/>
        <family val="2"/>
        <charset val="238"/>
      </rPr>
      <t xml:space="preserve">D7R5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grafiki rastrowej,  z nadaną georeferencją</t>
  </si>
  <si>
    <r>
      <rPr>
        <b val="true"/>
        <sz val="8"/>
        <rFont val="Arial"/>
        <family val="2"/>
        <charset val="238"/>
      </rPr>
      <t xml:space="preserve">D7R6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w postaci grafiki rastrowej,  z nadaną georeferencją</t>
  </si>
  <si>
    <r>
      <rPr>
        <b val="true"/>
        <sz val="8"/>
        <rFont val="Arial"/>
        <family val="2"/>
        <charset val="238"/>
      </rPr>
      <t xml:space="preserve">D7R6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elektronicznej - grafika rastrowa  w liczbie obowiązujących mpzp ogółem [w %]</t>
  </si>
  <si>
    <r>
      <rPr>
        <b val="true"/>
        <sz val="8"/>
        <rFont val="Arial"/>
        <family val="2"/>
        <charset val="238"/>
      </rPr>
      <t xml:space="preserve">(D7R5+R6)/D2R1</t>
    </r>
    <r>
      <rPr>
        <sz val="8"/>
        <rFont val="Arial"/>
        <family val="2"/>
        <charset val="238"/>
      </rPr>
      <t xml:space="preserve">- wg typów gmin</t>
    </r>
  </si>
  <si>
    <t xml:space="preserve">Liczba obowiązujących planów miejscowych, których rysunki występują w postaci elektronicznej - grafika rastrowa,  w liczbie obowiązujących mpzp występujących w postaci elektronicznej [w %]</t>
  </si>
  <si>
    <t xml:space="preserve">(D7R5+R6)/(suma D7R1 do R8) - wg typów gmin</t>
  </si>
  <si>
    <t xml:space="preserve">Liczba obowiązujących planów miejscowych, których rysunki występują w postaci grafiki wektorowej  bez nadanej georeferencji</t>
  </si>
  <si>
    <r>
      <rPr>
        <b val="true"/>
        <sz val="8"/>
        <rFont val="Arial"/>
        <family val="2"/>
        <charset val="238"/>
      </rPr>
      <t xml:space="preserve">D7R7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w postaci grafiki wektorowej  bez nadanej georeferencji</t>
  </si>
  <si>
    <r>
      <rPr>
        <b val="true"/>
        <sz val="8"/>
        <rFont val="Arial"/>
        <family val="2"/>
        <charset val="238"/>
      </rPr>
      <t xml:space="preserve">D7R7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grafiki wektorowej  z nadaną georeferencją</t>
  </si>
  <si>
    <r>
      <rPr>
        <b val="true"/>
        <sz val="8"/>
        <rFont val="Arial"/>
        <family val="2"/>
        <charset val="238"/>
      </rPr>
      <t xml:space="preserve">D7R8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w postaci grafiki wektorowej  z nadaną georeferencją</t>
  </si>
  <si>
    <r>
      <rPr>
        <b val="true"/>
        <sz val="8"/>
        <rFont val="Arial"/>
        <family val="2"/>
        <charset val="238"/>
      </rPr>
      <t xml:space="preserve">D7R8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elektronicznej - grafika wektorowa  w liczbie obowiązujących mpzp ogółem [w %]</t>
  </si>
  <si>
    <r>
      <rPr>
        <b val="true"/>
        <sz val="8"/>
        <rFont val="Arial"/>
        <family val="2"/>
        <charset val="238"/>
      </rPr>
      <t xml:space="preserve">(D7R7+R8)/D2R1</t>
    </r>
    <r>
      <rPr>
        <sz val="8"/>
        <rFont val="Arial"/>
        <family val="2"/>
        <charset val="238"/>
      </rPr>
      <t xml:space="preserve">- wg typów gmin</t>
    </r>
  </si>
  <si>
    <t xml:space="preserve">Liczba obowiązujących planów miejscowych, których rysunki występują w postaci elektronicznej - grafika wektorowa  w liczbie obowiązujących mpzp występujących w postaci elektronicznej [w %]</t>
  </si>
  <si>
    <t xml:space="preserve">(D7R7+R8)/(suma D7R1 do R8) - wg typów gmin</t>
  </si>
  <si>
    <t xml:space="preserve">Liczba obowiązujących planów miejscowych, których rysunki występują wyłącznie w postaci analogowej</t>
  </si>
  <si>
    <r>
      <rPr>
        <b val="true"/>
        <sz val="8"/>
        <rFont val="Arial"/>
        <family val="2"/>
        <charset val="238"/>
      </rPr>
      <t xml:space="preserve">D7R9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yłącznie w postaci w postaci analogowej</t>
  </si>
  <si>
    <r>
      <rPr>
        <b val="true"/>
        <sz val="8"/>
        <rFont val="Arial"/>
        <family val="2"/>
        <charset val="238"/>
      </rPr>
      <t xml:space="preserve">D7R9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udostępniono z wykorzystaniem usług danych przestrzennych, sporządzonych przed datą wejścia w życie ustawy z dnia 4 marca 2010 r. o IIP </t>
  </si>
  <si>
    <r>
      <rPr>
        <b val="true"/>
        <sz val="8"/>
        <rFont val="Arial"/>
        <family val="2"/>
        <charset val="238"/>
      </rPr>
      <t xml:space="preserve">D7R10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udostępniono z wykorzystaniem usług danych przestrzennych, sporządzonych przed datą wejścia w życie ustawy z dnia 4 marca 2010 r. o IIP </t>
  </si>
  <si>
    <r>
      <rPr>
        <b val="true"/>
        <sz val="8"/>
        <rFont val="Arial"/>
        <family val="2"/>
        <charset val="238"/>
      </rPr>
      <t xml:space="preserve">D7R10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udostępniono z wykorzystaniem usług danych przestrzennych, sporządzonych po dacie wejścia w życie ustawy z dnia 4 marca 2010 r. o IIP </t>
  </si>
  <si>
    <r>
      <rPr>
        <b val="true"/>
        <sz val="8"/>
        <rFont val="Arial"/>
        <family val="2"/>
        <charset val="238"/>
      </rPr>
      <t xml:space="preserve">D7R11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udostępniono z wykorzystaniem usług danych przestrzennych, sporządzonych po dacie wejścia w życie ustawy z dnia 4 marca 2010 r. o IIP </t>
  </si>
  <si>
    <r>
      <rPr>
        <b val="true"/>
        <sz val="8"/>
        <rFont val="Arial"/>
        <family val="2"/>
        <charset val="238"/>
      </rPr>
      <t xml:space="preserve">D7R11</t>
    </r>
    <r>
      <rPr>
        <sz val="8"/>
        <rFont val="Arial"/>
        <family val="2"/>
        <charset val="238"/>
      </rPr>
      <t xml:space="preserve">-średnia wg typów gmin</t>
    </r>
  </si>
  <si>
    <t xml:space="preserve">Powierzchnia obowiązujących planów miejscowych udostępnionych z wykorzystaniem usług danych przestrzennych [ha] </t>
  </si>
  <si>
    <r>
      <rPr>
        <b val="true"/>
        <sz val="8"/>
        <rFont val="Arial"/>
        <family val="2"/>
        <charset val="238"/>
      </rPr>
      <t xml:space="preserve">D7R12</t>
    </r>
    <r>
      <rPr>
        <sz val="8"/>
        <rFont val="Arial"/>
        <family val="2"/>
        <charset val="238"/>
      </rPr>
      <t xml:space="preserve">-suma wg typów gmin</t>
    </r>
  </si>
  <si>
    <t xml:space="preserve">Średnia powierzchnia obowiązujących planów miejscowych udostępnionych z wykorzystaniem usług danych przestrzennych [ha] </t>
  </si>
  <si>
    <r>
      <rPr>
        <b val="true"/>
        <sz val="8"/>
        <rFont val="Arial"/>
        <family val="2"/>
        <charset val="238"/>
      </rPr>
      <t xml:space="preserve">D7R12</t>
    </r>
    <r>
      <rPr>
        <sz val="8"/>
        <rFont val="Arial"/>
        <family val="2"/>
        <charset val="238"/>
      </rPr>
      <t xml:space="preserve">-średnia wg typów gmin</t>
    </r>
  </si>
  <si>
    <t xml:space="preserve">Powierzchnia obowiązujących planów miejscowych, których rysunki występują w postaci elektronicznej i nie udostępniono ich z wykorzystaniem usług danych przestrzennych; bez nadanej georeferencji [ha] </t>
  </si>
  <si>
    <r>
      <rPr>
        <b val="true"/>
        <sz val="8"/>
        <rFont val="Arial"/>
        <family val="2"/>
        <charset val="238"/>
      </rPr>
      <t xml:space="preserve">D7R13</t>
    </r>
    <r>
      <rPr>
        <sz val="8"/>
        <rFont val="Arial"/>
        <family val="2"/>
        <charset val="238"/>
      </rPr>
      <t xml:space="preserve">-suma wg typów gmin</t>
    </r>
  </si>
  <si>
    <t xml:space="preserve">Średnia powierzchnia  obowiązujących planów miejscowych, których rysunki występują w postaci elektronicznej i nie udostępniono ich z wykorzystaniem usług danych przestrzennych; bez nadanej georeferencji [ha]</t>
  </si>
  <si>
    <r>
      <rPr>
        <b val="true"/>
        <sz val="8"/>
        <rFont val="Arial"/>
        <family val="2"/>
        <charset val="238"/>
      </rPr>
      <t xml:space="preserve">D7R13</t>
    </r>
    <r>
      <rPr>
        <sz val="8"/>
        <rFont val="Arial"/>
        <family val="2"/>
        <charset val="238"/>
      </rPr>
      <t xml:space="preserve">-średnia wg typów gmin</t>
    </r>
  </si>
  <si>
    <t xml:space="preserve">Powierzchnia obowiązujących planów miejscowych, których rysunki występują w postaci elektronicznej i nie udostępniono ich z wykorzystaniem usług danych przestrzennych; z nadaną georeferencją [ha]</t>
  </si>
  <si>
    <r>
      <rPr>
        <b val="true"/>
        <sz val="8"/>
        <rFont val="Arial"/>
        <family val="2"/>
        <charset val="238"/>
      </rPr>
      <t xml:space="preserve">D7R14</t>
    </r>
    <r>
      <rPr>
        <sz val="8"/>
        <rFont val="Arial"/>
        <family val="2"/>
        <charset val="238"/>
      </rPr>
      <t xml:space="preserve">-suma wg typów gmin</t>
    </r>
  </si>
  <si>
    <t xml:space="preserve">Średnia powierzchnia  obowiązujących planów miejscowych, których rysunki występują w postaci elektronicznej i nie udostępniono ich z wykorzystaniem usług danych przestrzennych; z nadaną georeferencją  [ha]</t>
  </si>
  <si>
    <r>
      <rPr>
        <b val="true"/>
        <sz val="8"/>
        <rFont val="Arial"/>
        <family val="2"/>
        <charset val="238"/>
      </rPr>
      <t xml:space="preserve">D7R14</t>
    </r>
    <r>
      <rPr>
        <sz val="8"/>
        <rFont val="Arial"/>
        <family val="2"/>
        <charset val="238"/>
      </rPr>
      <t xml:space="preserve">-średnia wg typów gmin</t>
    </r>
  </si>
  <si>
    <t xml:space="preserve">Powierzchnia obowiązujących planów miejscowych, których rysunki występują wyłącznie w postaci analogowej  [ha]</t>
  </si>
  <si>
    <r>
      <rPr>
        <b val="true"/>
        <sz val="8"/>
        <rFont val="Arial"/>
        <family val="2"/>
        <charset val="238"/>
      </rPr>
      <t xml:space="preserve">D7R15</t>
    </r>
    <r>
      <rPr>
        <sz val="8"/>
        <rFont val="Arial"/>
        <family val="2"/>
        <charset val="238"/>
      </rPr>
      <t xml:space="preserve">-suma wg typów gmin</t>
    </r>
  </si>
  <si>
    <t xml:space="preserve">Średnia powierzchnia obowiązujących planów miejscowych, których rysunki występują wyłącznie w postaci analogowej  [ha]</t>
  </si>
  <si>
    <r>
      <rPr>
        <b val="true"/>
        <sz val="8"/>
        <rFont val="Arial"/>
        <family val="2"/>
        <charset val="238"/>
      </rPr>
      <t xml:space="preserve">D7R15</t>
    </r>
    <r>
      <rPr>
        <sz val="8"/>
        <rFont val="Arial"/>
        <family val="2"/>
        <charset val="238"/>
      </rPr>
      <t xml:space="preserve">-średnia wg typów gmin</t>
    </r>
  </si>
  <si>
    <r>
      <rPr>
        <b val="true"/>
        <sz val="10"/>
        <rFont val="Arial"/>
        <family val="2"/>
        <charset val="238"/>
      </rPr>
      <t xml:space="preserve">PZP-1 DANE ZA 2016 ROK ZESTAWIENIA ZBIORCZE WEDŁUG TYPÓW GMIN I DLA WOJEWÓDZTW OGÓŁEM - </t>
    </r>
    <r>
      <rPr>
        <b val="true"/>
        <sz val="10"/>
        <color rgb="FFFF0000"/>
        <rFont val="Arial"/>
        <family val="2"/>
        <charset val="238"/>
      </rPr>
      <t xml:space="preserve">Dział8</t>
    </r>
  </si>
  <si>
    <t xml:space="preserve">DZIAŁ 8. Studium uwarunkowań i kierunków zagospodarowania przestrzennego gminy jako zbiór danych przestrzennych</t>
  </si>
  <si>
    <t xml:space="preserve">Obowiązujące studium, którego rysunek występuje w postaci wektorowej - aplikacje GIS/CAD,  sporządzone przed datą wejścia w życie ustawy z dnia 4 marca 2010 r. o IIP,  bez nadanej georeferencji </t>
  </si>
  <si>
    <r>
      <rPr>
        <b val="true"/>
        <sz val="8"/>
        <rFont val="Arial"/>
        <family val="2"/>
        <charset val="238"/>
      </rPr>
      <t xml:space="preserve">D8R1</t>
    </r>
    <r>
      <rPr>
        <sz val="8"/>
        <rFont val="Arial"/>
        <family val="2"/>
        <charset val="238"/>
      </rPr>
      <t xml:space="preserve">-suma wg typów gmin</t>
    </r>
  </si>
  <si>
    <t xml:space="preserve">suma odpowiedzi potwierdzających</t>
  </si>
  <si>
    <t xml:space="preserve">Obowiązujące studium, którego rysunek występuje w postaci wektorowej - aplikacje GIS/CAD,  sporządzone przed datą wejścia w życie ustawy z dnia 4 marca 2010 r. o IIP, z nadaną georeferencją</t>
  </si>
  <si>
    <r>
      <rPr>
        <b val="true"/>
        <sz val="8"/>
        <rFont val="Arial"/>
        <family val="2"/>
        <charset val="238"/>
      </rPr>
      <t xml:space="preserve">D8R2-</t>
    </r>
    <r>
      <rPr>
        <sz val="8"/>
        <rFont val="Arial"/>
        <family val="2"/>
        <charset val="238"/>
      </rPr>
      <t xml:space="preserve">suma wg typów gmin</t>
    </r>
  </si>
  <si>
    <r>
      <rPr>
        <b val="true"/>
        <sz val="8"/>
        <rFont val="Arial"/>
        <family val="2"/>
        <charset val="238"/>
      </rPr>
      <t xml:space="preserve">D8R3</t>
    </r>
    <r>
      <rPr>
        <sz val="8"/>
        <rFont val="Arial"/>
        <family val="2"/>
        <charset val="238"/>
      </rPr>
      <t xml:space="preserve">-suma wg typów gmin</t>
    </r>
  </si>
  <si>
    <t xml:space="preserve">Obowiązujące studium, którego rysunek występuje w postaci wektorowej - aplikacje GIS/CAD,  sporządzone po dacie wejścia w życie ustawy z dnia 4 marca 2010 r. o IIP, z nadaną georeferencją</t>
  </si>
  <si>
    <r>
      <rPr>
        <b val="true"/>
        <sz val="8"/>
        <rFont val="Arial"/>
        <family val="2"/>
        <charset val="238"/>
      </rPr>
      <t xml:space="preserve">D8R4</t>
    </r>
    <r>
      <rPr>
        <sz val="8"/>
        <rFont val="Arial"/>
        <family val="2"/>
        <charset val="238"/>
      </rPr>
      <t xml:space="preserve">-suma wg typów gmin</t>
    </r>
  </si>
  <si>
    <t xml:space="preserve">Obowiązujące studium, którego rysunek występuje w postaci grafiki rastrowej,  bez nadanej georeferencji</t>
  </si>
  <si>
    <r>
      <rPr>
        <b val="true"/>
        <sz val="8"/>
        <rFont val="Arial"/>
        <family val="2"/>
        <charset val="238"/>
      </rPr>
      <t xml:space="preserve">D8R5</t>
    </r>
    <r>
      <rPr>
        <sz val="8"/>
        <rFont val="Arial"/>
        <family val="2"/>
        <charset val="238"/>
      </rPr>
      <t xml:space="preserve">-suma wg typów gmin</t>
    </r>
  </si>
  <si>
    <t xml:space="preserve">Obowiązujące studium, którego rysunek występuje w postaci grafiki rastrowej,  z nadaną georeferencją</t>
  </si>
  <si>
    <r>
      <rPr>
        <b val="true"/>
        <sz val="8"/>
        <rFont val="Arial"/>
        <family val="2"/>
        <charset val="238"/>
      </rPr>
      <t xml:space="preserve">D8R6</t>
    </r>
    <r>
      <rPr>
        <sz val="8"/>
        <rFont val="Arial"/>
        <family val="2"/>
        <charset val="238"/>
      </rPr>
      <t xml:space="preserve">-suma wg typów gmin</t>
    </r>
  </si>
  <si>
    <t xml:space="preserve">Obowiązujące studium, którego rysunek występuje w postaci grafiki wektorowej  bez nadanej georeferencji</t>
  </si>
  <si>
    <r>
      <rPr>
        <b val="true"/>
        <sz val="8"/>
        <rFont val="Arial"/>
        <family val="2"/>
        <charset val="238"/>
      </rPr>
      <t xml:space="preserve">D8R7-</t>
    </r>
    <r>
      <rPr>
        <sz val="8"/>
        <rFont val="Arial"/>
        <family val="2"/>
        <charset val="238"/>
      </rPr>
      <t xml:space="preserve">suma wg typów gmin</t>
    </r>
  </si>
  <si>
    <t xml:space="preserve">Obowiązujące studium, którego rysunek występuje w postaci grafiki wektorowej  z nadaną georeferencją</t>
  </si>
  <si>
    <r>
      <rPr>
        <b val="true"/>
        <sz val="8"/>
        <rFont val="Arial"/>
        <family val="2"/>
        <charset val="238"/>
      </rPr>
      <t xml:space="preserve">D8R8</t>
    </r>
    <r>
      <rPr>
        <sz val="8"/>
        <rFont val="Arial"/>
        <family val="2"/>
        <charset val="238"/>
      </rPr>
      <t xml:space="preserve">-suma wg typów gmin</t>
    </r>
  </si>
  <si>
    <t xml:space="preserve">Obowiązujące studium, którego rysunek występuje wyłącznie w postaci analogowej</t>
  </si>
  <si>
    <r>
      <rPr>
        <b val="true"/>
        <sz val="8"/>
        <rFont val="Arial"/>
        <family val="2"/>
        <charset val="238"/>
      </rPr>
      <t xml:space="preserve">D8R9</t>
    </r>
    <r>
      <rPr>
        <sz val="8"/>
        <rFont val="Arial"/>
        <family val="2"/>
        <charset val="238"/>
      </rPr>
      <t xml:space="preserve">-suma wg typów gmin</t>
    </r>
  </si>
  <si>
    <t xml:space="preserve">Studium, którego rysunek udostępniono z wykorzystaniem usług danych przestrzennych, sporządzone przed datą wejścia w życie ustawy z dnia 4 marca 2010 r. o IIP</t>
  </si>
  <si>
    <r>
      <rPr>
        <b val="true"/>
        <sz val="8"/>
        <rFont val="Arial"/>
        <family val="2"/>
        <charset val="238"/>
      </rPr>
      <t xml:space="preserve">D8R10</t>
    </r>
    <r>
      <rPr>
        <sz val="8"/>
        <rFont val="Arial"/>
        <family val="2"/>
        <charset val="238"/>
      </rPr>
      <t xml:space="preserve">-suma wg typów gmin</t>
    </r>
  </si>
  <si>
    <t xml:space="preserve">Studium, którego rysunek udostępniono z wykorzystaniem usług danych przestrzennych sporządzone po dacie wejścia w życie ustawy z dnia 4 marca 2010 r. o IIP </t>
  </si>
  <si>
    <r>
      <rPr>
        <b val="true"/>
        <sz val="8"/>
        <rFont val="Arial"/>
        <family val="2"/>
        <charset val="238"/>
      </rPr>
      <t xml:space="preserve">D8R11</t>
    </r>
    <r>
      <rPr>
        <sz val="8"/>
        <rFont val="Arial"/>
        <family val="2"/>
        <charset val="238"/>
      </rPr>
      <t xml:space="preserve">-suma wg typów gmin</t>
    </r>
  </si>
  <si>
    <t xml:space="preserve">Powierzchnia planów miejscowych, dla których w studium wskazano obowiązek ich sporządzenia [ha]</t>
  </si>
  <si>
    <r>
      <rPr>
        <b val="true"/>
        <sz val="8"/>
        <rFont val="Arial"/>
        <family val="2"/>
        <charset val="238"/>
      </rPr>
      <t xml:space="preserve">D8R12</t>
    </r>
    <r>
      <rPr>
        <sz val="8"/>
        <rFont val="Arial"/>
        <family val="2"/>
        <charset val="238"/>
      </rPr>
      <t xml:space="preserve">-suma wg typów gmin</t>
    </r>
  </si>
  <si>
    <t xml:space="preserve">Średnia powierzchnia planów miejscowych, dla których w studium wskazano obowiązek ich sporządzenia [ha]</t>
  </si>
  <si>
    <r>
      <rPr>
        <b val="true"/>
        <sz val="8"/>
        <rFont val="Arial"/>
        <family val="2"/>
        <charset val="238"/>
      </rPr>
      <t xml:space="preserve">D8R12</t>
    </r>
    <r>
      <rPr>
        <sz val="8"/>
        <rFont val="Arial"/>
        <family val="2"/>
        <charset val="238"/>
      </rPr>
      <t xml:space="preserve">-średnia wg typów gmin</t>
    </r>
  </si>
  <si>
    <t xml:space="preserve">Powierzchnia planów miejscowych, dla których w studium wskazano zamiar ich sporządzenia [ha]</t>
  </si>
  <si>
    <r>
      <rPr>
        <b val="true"/>
        <sz val="8"/>
        <rFont val="Arial"/>
        <family val="2"/>
        <charset val="238"/>
      </rPr>
      <t xml:space="preserve">D8R13-</t>
    </r>
    <r>
      <rPr>
        <sz val="8"/>
        <rFont val="Arial"/>
        <family val="2"/>
        <charset val="238"/>
      </rPr>
      <t xml:space="preserve">suma wg typów gmin</t>
    </r>
  </si>
  <si>
    <t xml:space="preserve">Średnia powierzchnia  planów miejscowych, dla których w studium wskazano zamiar ich sporządzenia [ha]</t>
  </si>
  <si>
    <r>
      <rPr>
        <b val="true"/>
        <sz val="8"/>
        <rFont val="Arial"/>
        <family val="2"/>
        <charset val="238"/>
      </rPr>
      <t xml:space="preserve">D8R13</t>
    </r>
    <r>
      <rPr>
        <sz val="8"/>
        <rFont val="Arial"/>
        <family val="2"/>
        <charset val="238"/>
      </rPr>
      <t xml:space="preserve">-średnia wg typów gmin</t>
    </r>
  </si>
  <si>
    <r>
      <rPr>
        <b val="true"/>
        <sz val="10"/>
        <rFont val="Arial"/>
        <family val="2"/>
        <charset val="238"/>
      </rPr>
      <t xml:space="preserve">PZP-1 DANE ZA 2016 ROK ZESTAWIENIA ZBIORCZE WEDŁUG TYPÓW GMIN I DLA WOJEWÓDZTW OGÓŁEM - </t>
    </r>
    <r>
      <rPr>
        <b val="true"/>
        <sz val="10"/>
        <color rgb="FFFF0000"/>
        <rFont val="Arial"/>
        <family val="2"/>
        <charset val="238"/>
      </rPr>
      <t xml:space="preserve">Dział9</t>
    </r>
  </si>
  <si>
    <t xml:space="preserve">DZIAŁ 9. Usługi danych przestrzennych dla miejscowych planów zagospodarowania przestrzennego</t>
  </si>
  <si>
    <t xml:space="preserve">Liczba usług danych przestrzennych - wyszukiwania</t>
  </si>
  <si>
    <r>
      <rPr>
        <b val="true"/>
        <sz val="8"/>
        <rFont val="Arial"/>
        <family val="2"/>
        <charset val="238"/>
      </rPr>
      <t xml:space="preserve">D9R1</t>
    </r>
    <r>
      <rPr>
        <sz val="8"/>
        <rFont val="Arial"/>
        <family val="2"/>
        <charset val="238"/>
      </rPr>
      <t xml:space="preserve">-suma wg typów gmin</t>
    </r>
  </si>
  <si>
    <t xml:space="preserve">Liczba usług danych przestrzennych - przeglądania</t>
  </si>
  <si>
    <r>
      <rPr>
        <b val="true"/>
        <sz val="8"/>
        <rFont val="Arial"/>
        <family val="2"/>
        <charset val="238"/>
      </rPr>
      <t xml:space="preserve">D9R2</t>
    </r>
    <r>
      <rPr>
        <sz val="8"/>
        <rFont val="Arial"/>
        <family val="2"/>
        <charset val="238"/>
      </rPr>
      <t xml:space="preserve">-suma wg typów gmin</t>
    </r>
  </si>
  <si>
    <t xml:space="preserve">Liczba usług danych przestrzennych - pobierania</t>
  </si>
  <si>
    <r>
      <rPr>
        <b val="true"/>
        <sz val="8"/>
        <rFont val="Arial"/>
        <family val="2"/>
        <charset val="238"/>
      </rPr>
      <t xml:space="preserve">D9R3</t>
    </r>
    <r>
      <rPr>
        <sz val="8"/>
        <rFont val="Arial"/>
        <family val="2"/>
        <charset val="238"/>
      </rPr>
      <t xml:space="preserve">-suma wg typów gmin</t>
    </r>
  </si>
  <si>
    <t xml:space="preserve">Liczba usług danych przestrzennych - przekształcania</t>
  </si>
  <si>
    <r>
      <rPr>
        <b val="true"/>
        <sz val="8"/>
        <rFont val="Arial"/>
        <family val="2"/>
        <charset val="238"/>
      </rPr>
      <t xml:space="preserve">D9R4</t>
    </r>
    <r>
      <rPr>
        <sz val="8"/>
        <rFont val="Arial"/>
        <family val="2"/>
        <charset val="238"/>
      </rPr>
      <t xml:space="preserve">-suma wg typów gmin</t>
    </r>
  </si>
  <si>
    <t xml:space="preserve">Liczba usług danych przestrzennych - umożliwiających uruchamianie usług danych przestrzennych</t>
  </si>
  <si>
    <r>
      <rPr>
        <b val="true"/>
        <sz val="8"/>
        <rFont val="Arial"/>
        <family val="2"/>
        <charset val="238"/>
      </rPr>
      <t xml:space="preserve">D9R5</t>
    </r>
    <r>
      <rPr>
        <sz val="8"/>
        <rFont val="Arial"/>
        <family val="2"/>
        <charset val="238"/>
      </rPr>
      <t xml:space="preserve">-suma wg typów gmin</t>
    </r>
  </si>
  <si>
    <t xml:space="preserve">Liczba usług danych przestrzennych, dla których opracowane zostały metadane - wyszukiwania</t>
  </si>
  <si>
    <r>
      <rPr>
        <b val="true"/>
        <sz val="8"/>
        <rFont val="Arial"/>
        <family val="2"/>
        <charset val="238"/>
      </rPr>
      <t xml:space="preserve">D9R6</t>
    </r>
    <r>
      <rPr>
        <sz val="8"/>
        <rFont val="Arial"/>
        <family val="2"/>
        <charset val="238"/>
      </rPr>
      <t xml:space="preserve">-suma wg typów gmin</t>
    </r>
  </si>
  <si>
    <t xml:space="preserve">Liczba usług danych przestrzennych, dla których opracowane zostały metadanezgodne z profilem INSPIRE - wyszukiwania</t>
  </si>
  <si>
    <r>
      <rPr>
        <b val="true"/>
        <sz val="8"/>
        <rFont val="Arial"/>
        <family val="2"/>
        <charset val="238"/>
      </rPr>
      <t xml:space="preserve">D9R7</t>
    </r>
    <r>
      <rPr>
        <sz val="8"/>
        <rFont val="Arial"/>
        <family val="2"/>
        <charset val="238"/>
      </rPr>
      <t xml:space="preserve">-suma wg typów gmin</t>
    </r>
  </si>
  <si>
    <t xml:space="preserve">Liczba usług danych przestrzennych, dla których opracowane zostały metadanezgodne z profilem INSPIRE w liczbie ogółem [w %] - wyszukiwania</t>
  </si>
  <si>
    <r>
      <rPr>
        <b val="true"/>
        <sz val="8"/>
        <rFont val="Arial"/>
        <family val="2"/>
        <charset val="238"/>
      </rPr>
      <t xml:space="preserve">D9R7/D9R6</t>
    </r>
    <r>
      <rPr>
        <sz val="8"/>
        <rFont val="Arial"/>
        <family val="2"/>
        <charset val="238"/>
      </rPr>
      <t xml:space="preserve">- wg typów gmin</t>
    </r>
  </si>
  <si>
    <t xml:space="preserve">dla Polski OGÓŁEM</t>
  </si>
  <si>
    <t xml:space="preserve">Liczba usług danych przestrzennych, dla których opracowane zostały metadane - przeglądania</t>
  </si>
  <si>
    <r>
      <rPr>
        <b val="true"/>
        <sz val="8"/>
        <rFont val="Arial"/>
        <family val="2"/>
        <charset val="238"/>
      </rPr>
      <t xml:space="preserve">D9R8</t>
    </r>
    <r>
      <rPr>
        <sz val="8"/>
        <rFont val="Arial"/>
        <family val="2"/>
        <charset val="238"/>
      </rPr>
      <t xml:space="preserve">-suma wg typów gmin</t>
    </r>
  </si>
  <si>
    <t xml:space="preserve">Liczba usług danych przestrzennych, dla których opracowane zostały metadanezgodne z profilem INSPIRE - przeglądania</t>
  </si>
  <si>
    <r>
      <rPr>
        <b val="true"/>
        <sz val="8"/>
        <rFont val="Arial"/>
        <family val="2"/>
        <charset val="238"/>
      </rPr>
      <t xml:space="preserve">D9R9 - </t>
    </r>
    <r>
      <rPr>
        <sz val="8"/>
        <rFont val="Arial"/>
        <family val="2"/>
        <charset val="238"/>
      </rPr>
      <t xml:space="preserve">suma wg typów gmin</t>
    </r>
  </si>
  <si>
    <t xml:space="preserve">Liczba usług danych przestrzennych, dla których opracowane zostały metadanezgodne z profilem INSPIRE w liczbie ogółem [w %] - przeglądania</t>
  </si>
  <si>
    <r>
      <rPr>
        <b val="true"/>
        <sz val="8"/>
        <rFont val="Arial"/>
        <family val="2"/>
        <charset val="238"/>
      </rPr>
      <t xml:space="preserve">D9R9/D9R8</t>
    </r>
    <r>
      <rPr>
        <sz val="8"/>
        <rFont val="Arial"/>
        <family val="2"/>
        <charset val="238"/>
      </rPr>
      <t xml:space="preserve">- wg typów gmin</t>
    </r>
  </si>
  <si>
    <t xml:space="preserve">Liczba usług danych przestrzennych, dla których opracowane zostały metadane - pobierania</t>
  </si>
  <si>
    <r>
      <rPr>
        <b val="true"/>
        <sz val="8"/>
        <rFont val="Arial"/>
        <family val="2"/>
        <charset val="238"/>
      </rPr>
      <t xml:space="preserve">D9R10</t>
    </r>
    <r>
      <rPr>
        <sz val="8"/>
        <rFont val="Arial"/>
        <family val="2"/>
        <charset val="238"/>
      </rPr>
      <t xml:space="preserve">-suma wg typów gmin</t>
    </r>
  </si>
  <si>
    <t xml:space="preserve">Liczba usług danych przestrzennych, dla których opracowane zostały metadanezgodne z profilem INSPIRE - pobierania</t>
  </si>
  <si>
    <r>
      <rPr>
        <b val="true"/>
        <sz val="8"/>
        <rFont val="Arial"/>
        <family val="2"/>
        <charset val="238"/>
      </rPr>
      <t xml:space="preserve">D9R11 - </t>
    </r>
    <r>
      <rPr>
        <sz val="8"/>
        <rFont val="Arial"/>
        <family val="2"/>
        <charset val="238"/>
      </rPr>
      <t xml:space="preserve">suma wg typów gmin</t>
    </r>
  </si>
  <si>
    <t xml:space="preserve">Liczba usług danych przestrzennych, dla których opracowane zostały metadanezgodne z profilem INSPIRE w liczbie ogółem [w %] - pobierania</t>
  </si>
  <si>
    <r>
      <rPr>
        <b val="true"/>
        <sz val="8"/>
        <rFont val="Arial"/>
        <family val="2"/>
        <charset val="238"/>
      </rPr>
      <t xml:space="preserve">D9R11/D9R10</t>
    </r>
    <r>
      <rPr>
        <sz val="8"/>
        <rFont val="Arial"/>
        <family val="2"/>
        <charset val="238"/>
      </rPr>
      <t xml:space="preserve">- wg typów gmin</t>
    </r>
  </si>
  <si>
    <t xml:space="preserve">Liczba usług danych przestrzennych, dla których opracowane zostały metadane - przekształcania</t>
  </si>
  <si>
    <r>
      <rPr>
        <b val="true"/>
        <sz val="8"/>
        <rFont val="Arial"/>
        <family val="2"/>
        <charset val="238"/>
      </rPr>
      <t xml:space="preserve">D9R12</t>
    </r>
    <r>
      <rPr>
        <sz val="8"/>
        <rFont val="Arial"/>
        <family val="2"/>
        <charset val="238"/>
      </rPr>
      <t xml:space="preserve">-suma wg typów gmin</t>
    </r>
  </si>
  <si>
    <t xml:space="preserve">Liczba usług danych przestrzennych, dla których opracowane zostały metadanezgodne z profilem INSPIRE - przekształcania</t>
  </si>
  <si>
    <r>
      <rPr>
        <b val="true"/>
        <sz val="8"/>
        <rFont val="Arial"/>
        <family val="2"/>
        <charset val="238"/>
      </rPr>
      <t xml:space="preserve">D9R13 - </t>
    </r>
    <r>
      <rPr>
        <sz val="8"/>
        <rFont val="Arial"/>
        <family val="2"/>
        <charset val="238"/>
      </rPr>
      <t xml:space="preserve">suma wg typów gmin</t>
    </r>
  </si>
  <si>
    <t xml:space="preserve">Liczba usług danych przestrzennych, dla których opracowane zostały metadanezgodne z profilem INSPIRE w liczbie ogółem [w %] - przekształcania</t>
  </si>
  <si>
    <r>
      <rPr>
        <b val="true"/>
        <sz val="8"/>
        <rFont val="Arial"/>
        <family val="2"/>
        <charset val="238"/>
      </rPr>
      <t xml:space="preserve">D9R13/D9R12</t>
    </r>
    <r>
      <rPr>
        <sz val="8"/>
        <rFont val="Arial"/>
        <family val="2"/>
        <charset val="238"/>
      </rPr>
      <t xml:space="preserve">- wg typów gmin</t>
    </r>
  </si>
  <si>
    <t xml:space="preserve">Liczba usług danych przestrzennych, dla których opracowane zostały metadane - umożliwiających uruchamianie usług danych przestrzennych</t>
  </si>
  <si>
    <r>
      <rPr>
        <b val="true"/>
        <sz val="8"/>
        <rFont val="Arial"/>
        <family val="2"/>
        <charset val="238"/>
      </rPr>
      <t xml:space="preserve">D9R14</t>
    </r>
    <r>
      <rPr>
        <sz val="8"/>
        <rFont val="Arial"/>
        <family val="2"/>
        <charset val="238"/>
      </rPr>
      <t xml:space="preserve">-suma wg typów gmin</t>
    </r>
  </si>
  <si>
    <t xml:space="preserve">Liczba usług danych przestrzennych, dla których opracowane zostały metadanezgodne z profilem INSPIRE - umożliwiających uruchamianie usług danych przestrzennych</t>
  </si>
  <si>
    <r>
      <rPr>
        <b val="true"/>
        <sz val="8"/>
        <rFont val="Arial"/>
        <family val="2"/>
        <charset val="238"/>
      </rPr>
      <t xml:space="preserve">D9R15 - </t>
    </r>
    <r>
      <rPr>
        <sz val="8"/>
        <rFont val="Arial"/>
        <family val="2"/>
        <charset val="238"/>
      </rPr>
      <t xml:space="preserve">suma wg typów gmin</t>
    </r>
  </si>
  <si>
    <t xml:space="preserve">Liczba usług danych przestrzennych, dla których opracowane zostały metadanezgodne z profilem INSPIRE w liczbie ogółem [w %] - umożliwiających uruchamianie usług danych przestrzennych</t>
  </si>
  <si>
    <r>
      <rPr>
        <b val="true"/>
        <sz val="8"/>
        <rFont val="Arial"/>
        <family val="2"/>
        <charset val="238"/>
      </rPr>
      <t xml:space="preserve">D9R15/D9R14</t>
    </r>
    <r>
      <rPr>
        <sz val="8"/>
        <rFont val="Arial"/>
        <family val="2"/>
        <charset val="238"/>
      </rPr>
      <t xml:space="preserve">- wg typów gmin</t>
    </r>
  </si>
  <si>
    <r>
      <rPr>
        <b val="true"/>
        <sz val="10"/>
        <rFont val="Arial"/>
        <family val="2"/>
        <charset val="238"/>
      </rPr>
      <t xml:space="preserve">PZP-1 DANE ZA 2016 ROK ZESTAWIENIA ZBIORCZE WEDŁUG TYPÓW GMIN I DLA WOJEWÓDZTW OGÓŁEM - </t>
    </r>
    <r>
      <rPr>
        <b val="true"/>
        <sz val="10"/>
        <color rgb="FFFF0000"/>
        <rFont val="Arial"/>
        <family val="2"/>
        <charset val="238"/>
      </rPr>
      <t xml:space="preserve">Dział10</t>
    </r>
  </si>
  <si>
    <t xml:space="preserve">DZIAŁ 10. Usługi danych przestrzennych dla studium uwarunkowań i kierunków zagospodarowania przestrzennego</t>
  </si>
  <si>
    <t xml:space="preserve">D10R1-suma wg typów gmin</t>
  </si>
  <si>
    <t xml:space="preserve">D10R2-suma wg typów gmin</t>
  </si>
  <si>
    <t xml:space="preserve">D10R3-suma wg typów gmin</t>
  </si>
  <si>
    <t xml:space="preserve">D10R4-suma wg typów gmin</t>
  </si>
  <si>
    <t xml:space="preserve">D10R5-suma wg typów gmin</t>
  </si>
  <si>
    <t xml:space="preserve">D10R6-suma wg typów gmin</t>
  </si>
  <si>
    <t xml:space="preserve">D10R7-suma wg typów gmin</t>
  </si>
  <si>
    <t xml:space="preserve">D10R7/D10R6- wg typów gmin</t>
  </si>
  <si>
    <t xml:space="preserve">D10R8-suma wg typów gmin</t>
  </si>
  <si>
    <t xml:space="preserve">D10R9 - suma wg typów gmin</t>
  </si>
  <si>
    <t xml:space="preserve">D10R9/D10R8- wg typów gmin</t>
  </si>
  <si>
    <t xml:space="preserve">D10R10-suma wg typów gmin</t>
  </si>
  <si>
    <t xml:space="preserve">D10R11 - suma wg typów gmin</t>
  </si>
  <si>
    <t xml:space="preserve">D10R11/D10R10- wg typów gmin</t>
  </si>
  <si>
    <t xml:space="preserve">D10R12-suma wg typów gmin</t>
  </si>
  <si>
    <t xml:space="preserve">D10R13 - suma wg typów gmin</t>
  </si>
  <si>
    <t xml:space="preserve">D10R13/D10R12- wg typów gmin</t>
  </si>
  <si>
    <t xml:space="preserve">D10R14-suma wg typów gmin</t>
  </si>
  <si>
    <t xml:space="preserve">D10R15 - suma wg typów gmin</t>
  </si>
  <si>
    <t xml:space="preserve">D10R15/D10R14- wg typów gmin</t>
  </si>
  <si>
    <r>
      <rPr>
        <b val="true"/>
        <sz val="10"/>
        <rFont val="Arial"/>
        <family val="2"/>
        <charset val="238"/>
      </rPr>
      <t xml:space="preserve">PZP-1 DANE ZA 2016 ROK ZESTAWIENIA ZBIORCZE WEDŁUG TYPÓW GMIN I DLA WOJEWÓDZTW OGÓŁEM - </t>
    </r>
    <r>
      <rPr>
        <b val="true"/>
        <sz val="10"/>
        <color rgb="FFFF0000"/>
        <rFont val="Arial"/>
        <family val="2"/>
        <charset val="238"/>
      </rPr>
      <t xml:space="preserve">Dział11</t>
    </r>
  </si>
  <si>
    <t xml:space="preserve">DZIAŁ 11. Metadane miejscowych planów zagospodarowania przestrzennego oraz studium uwarunkowań i kierunków zagospodarowania przestrzennego gminy</t>
  </si>
  <si>
    <t xml:space="preserve">Liczba miejscowych planów dla których zostały utworzone metadane - ogółem</t>
  </si>
  <si>
    <t xml:space="preserve">D11R1-suma wg typów gmin</t>
  </si>
  <si>
    <t xml:space="preserve">Liczba miejscowych planów dla których zostały utworzone metadane - zgodnie z profilem INSPIRE</t>
  </si>
  <si>
    <t xml:space="preserve">D11R2-suma wg typów gmin</t>
  </si>
  <si>
    <t xml:space="preserve">Liczba miejscowych planów dla których zostały utworzone metadane zgodne z profilem INSPIRE w liczbie ogółem [w %] </t>
  </si>
  <si>
    <t xml:space="preserve">D11R2/D11R1- wg typów gmin</t>
  </si>
  <si>
    <t xml:space="preserve">Metadane studium uwarunkowań i kierunków zagospodarowania przestrzennego gminy - ogółem</t>
  </si>
  <si>
    <t xml:space="preserve">D11R3-suma wg typów gmin</t>
  </si>
  <si>
    <t xml:space="preserve">Metadane studium uwarunkowań i kierunków zagospodarowania przestrzennego gminy - zgodnie z profilem INSPIRE</t>
  </si>
  <si>
    <t xml:space="preserve">D11R4-suma wg typów gmin</t>
  </si>
  <si>
    <t xml:space="preserve">Metadane studium uwarunkowań i kierunków zagospodarowania przestrzennego gminy zgodne z profilem INSPIRE w liczbie ogółem [w %] </t>
  </si>
  <si>
    <t xml:space="preserve">D11R4/D11R3- wg typów gmin</t>
  </si>
  <si>
    <t xml:space="preserve">LICZBA GMIN</t>
  </si>
  <si>
    <r>
      <rPr>
        <b val="true"/>
        <sz val="12"/>
        <rFont val="Arial"/>
        <family val="2"/>
        <charset val="238"/>
      </rPr>
      <t xml:space="preserve">stan w dniu 01-01-2016 r</t>
    </r>
    <r>
      <rPr>
        <sz val="12"/>
        <rFont val="Arial"/>
        <family val="2"/>
        <charset val="238"/>
      </rPr>
      <t xml:space="preserve">.</t>
    </r>
  </si>
  <si>
    <t xml:space="preserve">GMINY MIEJSKIE bez MnPP</t>
  </si>
  <si>
    <t xml:space="preserve">GMINY MIEJSKO-WIEJSKIE</t>
  </si>
  <si>
    <t xml:space="preserve">GMINY WIEJSKIE</t>
  </si>
  <si>
    <t xml:space="preserve">MIASTA nPP</t>
  </si>
  <si>
    <t xml:space="preserve">GMINY OGÓŁEM</t>
  </si>
  <si>
    <t xml:space="preserve">Dzielnice</t>
  </si>
  <si>
    <t xml:space="preserve">02</t>
  </si>
  <si>
    <t xml:space="preserve">DOLNOŚLĄSKIE        </t>
  </si>
  <si>
    <t xml:space="preserve">04</t>
  </si>
  <si>
    <t xml:space="preserve">KUJAWSKO-POMORSKIE  </t>
  </si>
  <si>
    <t xml:space="preserve">06</t>
  </si>
  <si>
    <t xml:space="preserve">LUBELSKIE           </t>
  </si>
  <si>
    <t xml:space="preserve">08</t>
  </si>
  <si>
    <t xml:space="preserve">LUBUSKIE            </t>
  </si>
  <si>
    <t xml:space="preserve">10</t>
  </si>
  <si>
    <t xml:space="preserve">ŁÓDZKIE             </t>
  </si>
  <si>
    <t xml:space="preserve">12</t>
  </si>
  <si>
    <t xml:space="preserve">MAŁOPOLSKIE         </t>
  </si>
  <si>
    <t xml:space="preserve">14</t>
  </si>
  <si>
    <t xml:space="preserve">MAZOWIECKIE         </t>
  </si>
  <si>
    <t xml:space="preserve">16</t>
  </si>
  <si>
    <t xml:space="preserve">OPOLSKIE            </t>
  </si>
  <si>
    <t xml:space="preserve">18</t>
  </si>
  <si>
    <t xml:space="preserve">PODKARPACKIE        </t>
  </si>
  <si>
    <t xml:space="preserve">20</t>
  </si>
  <si>
    <t xml:space="preserve">PODLASKIE           </t>
  </si>
  <si>
    <t xml:space="preserve">22</t>
  </si>
  <si>
    <t xml:space="preserve">POMORSKIE           </t>
  </si>
  <si>
    <t xml:space="preserve">24</t>
  </si>
  <si>
    <t xml:space="preserve">ŚLĄSKIE             </t>
  </si>
  <si>
    <t xml:space="preserve">26</t>
  </si>
  <si>
    <t xml:space="preserve">ŚWIĘTOKRZYSKIE      </t>
  </si>
  <si>
    <t xml:space="preserve">28</t>
  </si>
  <si>
    <t xml:space="preserve">WARMIŃSKO-MAZURSKIE </t>
  </si>
  <si>
    <t xml:space="preserve">30</t>
  </si>
  <si>
    <t xml:space="preserve">WIELKOPOLSKIE       </t>
  </si>
  <si>
    <t xml:space="preserve">32</t>
  </si>
  <si>
    <t xml:space="preserve">ZACHODNIOPOMORSKIE  </t>
  </si>
  <si>
    <t xml:space="preserve">POLSKA              </t>
  </si>
  <si>
    <t xml:space="preserve">Miasta nPP - miasta na prawach powiatu</t>
  </si>
  <si>
    <t xml:space="preserve">Rok 2016</t>
  </si>
  <si>
    <t xml:space="preserve">Powierzchnia w ha</t>
  </si>
  <si>
    <t xml:space="preserve">różnica kolumny I-G</t>
  </si>
  <si>
    <t xml:space="preserve">REG</t>
  </si>
  <si>
    <t xml:space="preserve">WOJ</t>
  </si>
  <si>
    <t xml:space="preserve">NAZWA</t>
  </si>
  <si>
    <t xml:space="preserve">gminy miejskie bez miast na prawach powiatu</t>
  </si>
  <si>
    <t xml:space="preserve">ogółem</t>
  </si>
  <si>
    <t xml:space="preserve">5</t>
  </si>
  <si>
    <t xml:space="preserve">WOJ. DOLNOŚLĄSKIE</t>
  </si>
  <si>
    <t xml:space="preserve">6</t>
  </si>
  <si>
    <t xml:space="preserve">WOJ. KUJAWSKO-POMORSKIE</t>
  </si>
  <si>
    <t xml:space="preserve">3</t>
  </si>
  <si>
    <t xml:space="preserve">WOJ. LUBELSKIE</t>
  </si>
  <si>
    <t xml:space="preserve">4</t>
  </si>
  <si>
    <t xml:space="preserve">WOJ. LUBUSKIE</t>
  </si>
  <si>
    <t xml:space="preserve">1</t>
  </si>
  <si>
    <t xml:space="preserve">WOJ. ŁÓDZKIE</t>
  </si>
  <si>
    <t xml:space="preserve">2</t>
  </si>
  <si>
    <t xml:space="preserve">WOJ. MAŁOPOLSKIE</t>
  </si>
  <si>
    <t xml:space="preserve">WOJ. MAZOWIECKIE</t>
  </si>
  <si>
    <t xml:space="preserve">WOJ. OPOLSKIE</t>
  </si>
  <si>
    <t xml:space="preserve">WOJ. PODKARPACKIE</t>
  </si>
  <si>
    <t xml:space="preserve">WOJ. PODLASKIE</t>
  </si>
  <si>
    <t xml:space="preserve">WOJ. POMORSKIE</t>
  </si>
  <si>
    <t xml:space="preserve">WOJ. ŚLĄSKIE</t>
  </si>
  <si>
    <t xml:space="preserve">WOJ. ŚWIĘTOKRZYSKIE</t>
  </si>
  <si>
    <t xml:space="preserve">WOJ. WARMIŃSKO-MAZURSKIE</t>
  </si>
  <si>
    <t xml:space="preserve">WOJ. WIELKOPOLSKIE</t>
  </si>
  <si>
    <t xml:space="preserve">WOJ. ZACHODNIOPOMORSKIE</t>
  </si>
  <si>
    <t xml:space="preserve">00</t>
  </si>
  <si>
    <t xml:space="preserve">POLSKA</t>
  </si>
  <si>
    <t xml:space="preserve">Rok 2015</t>
  </si>
  <si>
    <t xml:space="preserve">Rok 2014</t>
  </si>
  <si>
    <t xml:space="preserve">Rok 2013</t>
  </si>
  <si>
    <t xml:space="preserve">Rok 2012</t>
  </si>
  <si>
    <t xml:space="preserve">Rok 2011</t>
  </si>
  <si>
    <t xml:space="preserve">Rok 2010</t>
  </si>
  <si>
    <t xml:space="preserve">Rok 2009</t>
  </si>
  <si>
    <t xml:space="preserve">ZESTAWIENIE JEDNOSTEK PODZIAŁU TERYTORIALNEGO</t>
  </si>
  <si>
    <t xml:space="preserve">POWIATY</t>
  </si>
  <si>
    <t xml:space="preserve">GMINY </t>
  </si>
  <si>
    <t xml:space="preserve">GMINY BEZ MnPP</t>
  </si>
  <si>
    <t xml:space="preserve">GMINY MIEJSKIE</t>
  </si>
  <si>
    <t xml:space="preserve">MIASTA łącznie z MnPP</t>
  </si>
  <si>
    <t xml:space="preserve">MIASTA W GMINACH 
M-W</t>
  </si>
  <si>
    <t xml:space="preserve">DZIELNICE</t>
  </si>
  <si>
    <t xml:space="preserve">DELEGATURY</t>
  </si>
  <si>
    <t xml:space="preserve">   -</t>
  </si>
  <si>
    <t xml:space="preserve">  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%"/>
    <numFmt numFmtId="167" formatCode="#,##0;[RED]#,##0"/>
    <numFmt numFmtId="168" formatCode="#,##0.00;[RED]#,##0.00"/>
    <numFmt numFmtId="169" formatCode="#,##0"/>
    <numFmt numFmtId="170" formatCode="#,##0.00"/>
    <numFmt numFmtId="171" formatCode="0.00;[RED]0.00"/>
    <numFmt numFmtId="172" formatCode="0;[RED]0"/>
    <numFmt numFmtId="173" formatCode="@"/>
    <numFmt numFmtId="174" formatCode="0.00"/>
    <numFmt numFmtId="175" formatCode="#,##0.0"/>
    <numFmt numFmtId="176" formatCode="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color rgb="FF000000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9"/>
      <color rgb="FF000000"/>
      <name val="Symbol"/>
      <family val="1"/>
      <charset val="2"/>
    </font>
    <font>
      <sz val="8"/>
      <name val="Arial"/>
      <family val="0"/>
      <charset val="238"/>
    </font>
    <font>
      <b val="true"/>
      <sz val="8"/>
      <color rgb="FF000000"/>
      <name val="Arial"/>
      <family val="2"/>
      <charset val="238"/>
    </font>
    <font>
      <sz val="7"/>
      <name val="Arial Narrow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9"/>
      <color rgb="FF000000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5" borderId="1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4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5" borderId="1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7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5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5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5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5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7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5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1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1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5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1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5" borderId="27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6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7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5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1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5" borderId="1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1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1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7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1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7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1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5" borderId="1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5" borderId="1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5" borderId="1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5" borderId="1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5" borderId="1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5" borderId="1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5" borderId="2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5" borderId="1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3" fillId="5" borderId="2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1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5" borderId="1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5" borderId="2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5" borderId="1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1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1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1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5" borderId="2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5" borderId="1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5" borderId="2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5" borderId="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5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5" borderId="2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4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2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7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4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1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2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2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3" fillId="0" borderId="1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3" fillId="5" borderId="1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7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5" borderId="4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1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4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5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7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0" borderId="1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3" fillId="0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3" fillId="5" borderId="1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1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7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5" borderId="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7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7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15" xfId="0" applyFont="fals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  <cellStyle name="Normalny_Arkusz1" xfId="23"/>
    <cellStyle name="Normalny_Arkusz2" xfId="24"/>
    <cellStyle name="Normalny_II_OBL_SZEGÓŁOWE" xfId="25"/>
    <cellStyle name="Uwaga 2" xfId="26"/>
    <cellStyle name="Uwaga 3" xfId="27"/>
    <cellStyle name="Uwaga 4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0" name="Line 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" name="Line 1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" name="Line 20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" name="Line 2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" name="Line 38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" name="Line 39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" name="Line 56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" name="Line 5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" name="Line 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" name="Line 1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0" name="Line 20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1" name="Line 2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2" name="Line 38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3" name="Line 39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4" name="Line 56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5" name="Line 5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6" name="Line 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7" name="Line 1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8" name="Line 20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9" name="Line 2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0" name="Line 38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1" name="Line 39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2" name="Line 56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3" name="Line 5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4" name="Line 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5" name="Line 1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6" name="Line 20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7" name="Line 2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8" name="Line 38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9" name="Line 39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0" name="Line 56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1" name="Line 5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2" name="Line 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3" name="Line 1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4" name="Line 20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5" name="Line 2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6" name="Line 38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7" name="Line 39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8" name="Line 56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9" name="Line 5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0" name="Line 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1" name="Line 1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2" name="Line 20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3" name="Line 2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4" name="Line 38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5" name="Line 39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6" name="Line 56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7" name="Line 5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0160</xdr:colOff>
      <xdr:row>4</xdr:row>
      <xdr:rowOff>0</xdr:rowOff>
    </xdr:from>
    <xdr:to>
      <xdr:col>9</xdr:col>
      <xdr:colOff>111240</xdr:colOff>
      <xdr:row>4</xdr:row>
      <xdr:rowOff>0</xdr:rowOff>
    </xdr:to>
    <xdr:sp>
      <xdr:nvSpPr>
        <xdr:cNvPr id="48" name="Line 9"/>
        <xdr:cNvSpPr/>
      </xdr:nvSpPr>
      <xdr:spPr>
        <a:xfrm>
          <a:off x="7542360" y="7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0</xdr:rowOff>
    </xdr:from>
    <xdr:to>
      <xdr:col>11</xdr:col>
      <xdr:colOff>372960</xdr:colOff>
      <xdr:row>4</xdr:row>
      <xdr:rowOff>0</xdr:rowOff>
    </xdr:to>
    <xdr:sp>
      <xdr:nvSpPr>
        <xdr:cNvPr id="49" name="Line 12"/>
        <xdr:cNvSpPr/>
      </xdr:nvSpPr>
      <xdr:spPr>
        <a:xfrm>
          <a:off x="9206640" y="7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160</xdr:colOff>
      <xdr:row>4</xdr:row>
      <xdr:rowOff>0</xdr:rowOff>
    </xdr:from>
    <xdr:to>
      <xdr:col>9</xdr:col>
      <xdr:colOff>111240</xdr:colOff>
      <xdr:row>4</xdr:row>
      <xdr:rowOff>0</xdr:rowOff>
    </xdr:to>
    <xdr:sp>
      <xdr:nvSpPr>
        <xdr:cNvPr id="50" name="Line 25"/>
        <xdr:cNvSpPr/>
      </xdr:nvSpPr>
      <xdr:spPr>
        <a:xfrm>
          <a:off x="7542360" y="7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0</xdr:rowOff>
    </xdr:from>
    <xdr:to>
      <xdr:col>11</xdr:col>
      <xdr:colOff>372960</xdr:colOff>
      <xdr:row>4</xdr:row>
      <xdr:rowOff>0</xdr:rowOff>
    </xdr:to>
    <xdr:sp>
      <xdr:nvSpPr>
        <xdr:cNvPr id="51" name="Line 28"/>
        <xdr:cNvSpPr/>
      </xdr:nvSpPr>
      <xdr:spPr>
        <a:xfrm>
          <a:off x="9206640" y="7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160</xdr:colOff>
      <xdr:row>4</xdr:row>
      <xdr:rowOff>0</xdr:rowOff>
    </xdr:from>
    <xdr:to>
      <xdr:col>9</xdr:col>
      <xdr:colOff>111240</xdr:colOff>
      <xdr:row>4</xdr:row>
      <xdr:rowOff>0</xdr:rowOff>
    </xdr:to>
    <xdr:sp>
      <xdr:nvSpPr>
        <xdr:cNvPr id="52" name="Line 9"/>
        <xdr:cNvSpPr/>
      </xdr:nvSpPr>
      <xdr:spPr>
        <a:xfrm>
          <a:off x="7542360" y="7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0</xdr:rowOff>
    </xdr:from>
    <xdr:to>
      <xdr:col>11</xdr:col>
      <xdr:colOff>372960</xdr:colOff>
      <xdr:row>4</xdr:row>
      <xdr:rowOff>0</xdr:rowOff>
    </xdr:to>
    <xdr:sp>
      <xdr:nvSpPr>
        <xdr:cNvPr id="53" name="Line 12"/>
        <xdr:cNvSpPr/>
      </xdr:nvSpPr>
      <xdr:spPr>
        <a:xfrm>
          <a:off x="9206640" y="7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160</xdr:colOff>
      <xdr:row>4</xdr:row>
      <xdr:rowOff>0</xdr:rowOff>
    </xdr:from>
    <xdr:to>
      <xdr:col>9</xdr:col>
      <xdr:colOff>111240</xdr:colOff>
      <xdr:row>4</xdr:row>
      <xdr:rowOff>0</xdr:rowOff>
    </xdr:to>
    <xdr:sp>
      <xdr:nvSpPr>
        <xdr:cNvPr id="54" name="Line 25"/>
        <xdr:cNvSpPr/>
      </xdr:nvSpPr>
      <xdr:spPr>
        <a:xfrm>
          <a:off x="7542360" y="7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0</xdr:rowOff>
    </xdr:from>
    <xdr:to>
      <xdr:col>11</xdr:col>
      <xdr:colOff>372960</xdr:colOff>
      <xdr:row>4</xdr:row>
      <xdr:rowOff>0</xdr:rowOff>
    </xdr:to>
    <xdr:sp>
      <xdr:nvSpPr>
        <xdr:cNvPr id="55" name="Line 28"/>
        <xdr:cNvSpPr/>
      </xdr:nvSpPr>
      <xdr:spPr>
        <a:xfrm>
          <a:off x="9206640" y="7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160</xdr:colOff>
      <xdr:row>4</xdr:row>
      <xdr:rowOff>0</xdr:rowOff>
    </xdr:from>
    <xdr:to>
      <xdr:col>9</xdr:col>
      <xdr:colOff>111240</xdr:colOff>
      <xdr:row>4</xdr:row>
      <xdr:rowOff>0</xdr:rowOff>
    </xdr:to>
    <xdr:sp>
      <xdr:nvSpPr>
        <xdr:cNvPr id="56" name="Line 9"/>
        <xdr:cNvSpPr/>
      </xdr:nvSpPr>
      <xdr:spPr>
        <a:xfrm>
          <a:off x="7542360" y="7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0</xdr:rowOff>
    </xdr:from>
    <xdr:to>
      <xdr:col>11</xdr:col>
      <xdr:colOff>372960</xdr:colOff>
      <xdr:row>4</xdr:row>
      <xdr:rowOff>0</xdr:rowOff>
    </xdr:to>
    <xdr:sp>
      <xdr:nvSpPr>
        <xdr:cNvPr id="57" name="Line 12"/>
        <xdr:cNvSpPr/>
      </xdr:nvSpPr>
      <xdr:spPr>
        <a:xfrm>
          <a:off x="9206640" y="7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160</xdr:colOff>
      <xdr:row>4</xdr:row>
      <xdr:rowOff>0</xdr:rowOff>
    </xdr:from>
    <xdr:to>
      <xdr:col>9</xdr:col>
      <xdr:colOff>111240</xdr:colOff>
      <xdr:row>4</xdr:row>
      <xdr:rowOff>0</xdr:rowOff>
    </xdr:to>
    <xdr:sp>
      <xdr:nvSpPr>
        <xdr:cNvPr id="58" name="Line 25"/>
        <xdr:cNvSpPr/>
      </xdr:nvSpPr>
      <xdr:spPr>
        <a:xfrm>
          <a:off x="7542360" y="7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0</xdr:rowOff>
    </xdr:from>
    <xdr:to>
      <xdr:col>11</xdr:col>
      <xdr:colOff>372960</xdr:colOff>
      <xdr:row>4</xdr:row>
      <xdr:rowOff>0</xdr:rowOff>
    </xdr:to>
    <xdr:sp>
      <xdr:nvSpPr>
        <xdr:cNvPr id="59" name="Line 28"/>
        <xdr:cNvSpPr/>
      </xdr:nvSpPr>
      <xdr:spPr>
        <a:xfrm>
          <a:off x="9206640" y="7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160</xdr:colOff>
      <xdr:row>4</xdr:row>
      <xdr:rowOff>0</xdr:rowOff>
    </xdr:from>
    <xdr:to>
      <xdr:col>9</xdr:col>
      <xdr:colOff>111240</xdr:colOff>
      <xdr:row>4</xdr:row>
      <xdr:rowOff>0</xdr:rowOff>
    </xdr:to>
    <xdr:sp>
      <xdr:nvSpPr>
        <xdr:cNvPr id="60" name="Line 9"/>
        <xdr:cNvSpPr/>
      </xdr:nvSpPr>
      <xdr:spPr>
        <a:xfrm>
          <a:off x="7542360" y="7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0</xdr:rowOff>
    </xdr:from>
    <xdr:to>
      <xdr:col>11</xdr:col>
      <xdr:colOff>372960</xdr:colOff>
      <xdr:row>4</xdr:row>
      <xdr:rowOff>0</xdr:rowOff>
    </xdr:to>
    <xdr:sp>
      <xdr:nvSpPr>
        <xdr:cNvPr id="61" name="Line 12"/>
        <xdr:cNvSpPr/>
      </xdr:nvSpPr>
      <xdr:spPr>
        <a:xfrm>
          <a:off x="9206640" y="7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160</xdr:colOff>
      <xdr:row>4</xdr:row>
      <xdr:rowOff>0</xdr:rowOff>
    </xdr:from>
    <xdr:to>
      <xdr:col>9</xdr:col>
      <xdr:colOff>111240</xdr:colOff>
      <xdr:row>4</xdr:row>
      <xdr:rowOff>0</xdr:rowOff>
    </xdr:to>
    <xdr:sp>
      <xdr:nvSpPr>
        <xdr:cNvPr id="62" name="Line 25"/>
        <xdr:cNvSpPr/>
      </xdr:nvSpPr>
      <xdr:spPr>
        <a:xfrm>
          <a:off x="7542360" y="7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0</xdr:rowOff>
    </xdr:from>
    <xdr:to>
      <xdr:col>11</xdr:col>
      <xdr:colOff>372960</xdr:colOff>
      <xdr:row>4</xdr:row>
      <xdr:rowOff>0</xdr:rowOff>
    </xdr:to>
    <xdr:sp>
      <xdr:nvSpPr>
        <xdr:cNvPr id="63" name="Line 28"/>
        <xdr:cNvSpPr/>
      </xdr:nvSpPr>
      <xdr:spPr>
        <a:xfrm>
          <a:off x="9206640" y="7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160</xdr:colOff>
      <xdr:row>4</xdr:row>
      <xdr:rowOff>0</xdr:rowOff>
    </xdr:from>
    <xdr:to>
      <xdr:col>9</xdr:col>
      <xdr:colOff>111240</xdr:colOff>
      <xdr:row>4</xdr:row>
      <xdr:rowOff>0</xdr:rowOff>
    </xdr:to>
    <xdr:sp>
      <xdr:nvSpPr>
        <xdr:cNvPr id="64" name="Line 9"/>
        <xdr:cNvSpPr/>
      </xdr:nvSpPr>
      <xdr:spPr>
        <a:xfrm>
          <a:off x="7542360" y="7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0</xdr:rowOff>
    </xdr:from>
    <xdr:to>
      <xdr:col>11</xdr:col>
      <xdr:colOff>372960</xdr:colOff>
      <xdr:row>4</xdr:row>
      <xdr:rowOff>0</xdr:rowOff>
    </xdr:to>
    <xdr:sp>
      <xdr:nvSpPr>
        <xdr:cNvPr id="65" name="Line 12"/>
        <xdr:cNvSpPr/>
      </xdr:nvSpPr>
      <xdr:spPr>
        <a:xfrm>
          <a:off x="9206640" y="7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160</xdr:colOff>
      <xdr:row>4</xdr:row>
      <xdr:rowOff>0</xdr:rowOff>
    </xdr:from>
    <xdr:to>
      <xdr:col>9</xdr:col>
      <xdr:colOff>111240</xdr:colOff>
      <xdr:row>4</xdr:row>
      <xdr:rowOff>0</xdr:rowOff>
    </xdr:to>
    <xdr:sp>
      <xdr:nvSpPr>
        <xdr:cNvPr id="66" name="Line 25"/>
        <xdr:cNvSpPr/>
      </xdr:nvSpPr>
      <xdr:spPr>
        <a:xfrm>
          <a:off x="7542360" y="7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0</xdr:rowOff>
    </xdr:from>
    <xdr:to>
      <xdr:col>11</xdr:col>
      <xdr:colOff>372960</xdr:colOff>
      <xdr:row>4</xdr:row>
      <xdr:rowOff>0</xdr:rowOff>
    </xdr:to>
    <xdr:sp>
      <xdr:nvSpPr>
        <xdr:cNvPr id="67" name="Line 28"/>
        <xdr:cNvSpPr/>
      </xdr:nvSpPr>
      <xdr:spPr>
        <a:xfrm>
          <a:off x="9206640" y="7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160</xdr:colOff>
      <xdr:row>4</xdr:row>
      <xdr:rowOff>0</xdr:rowOff>
    </xdr:from>
    <xdr:to>
      <xdr:col>9</xdr:col>
      <xdr:colOff>111240</xdr:colOff>
      <xdr:row>4</xdr:row>
      <xdr:rowOff>0</xdr:rowOff>
    </xdr:to>
    <xdr:sp>
      <xdr:nvSpPr>
        <xdr:cNvPr id="68" name="Line 9"/>
        <xdr:cNvSpPr/>
      </xdr:nvSpPr>
      <xdr:spPr>
        <a:xfrm>
          <a:off x="7542360" y="7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0</xdr:rowOff>
    </xdr:from>
    <xdr:to>
      <xdr:col>11</xdr:col>
      <xdr:colOff>372960</xdr:colOff>
      <xdr:row>4</xdr:row>
      <xdr:rowOff>0</xdr:rowOff>
    </xdr:to>
    <xdr:sp>
      <xdr:nvSpPr>
        <xdr:cNvPr id="69" name="Line 12"/>
        <xdr:cNvSpPr/>
      </xdr:nvSpPr>
      <xdr:spPr>
        <a:xfrm>
          <a:off x="9206640" y="7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160</xdr:colOff>
      <xdr:row>4</xdr:row>
      <xdr:rowOff>0</xdr:rowOff>
    </xdr:from>
    <xdr:to>
      <xdr:col>9</xdr:col>
      <xdr:colOff>111240</xdr:colOff>
      <xdr:row>4</xdr:row>
      <xdr:rowOff>0</xdr:rowOff>
    </xdr:to>
    <xdr:sp>
      <xdr:nvSpPr>
        <xdr:cNvPr id="70" name="Line 25"/>
        <xdr:cNvSpPr/>
      </xdr:nvSpPr>
      <xdr:spPr>
        <a:xfrm>
          <a:off x="7542360" y="7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0</xdr:rowOff>
    </xdr:from>
    <xdr:to>
      <xdr:col>11</xdr:col>
      <xdr:colOff>372960</xdr:colOff>
      <xdr:row>4</xdr:row>
      <xdr:rowOff>0</xdr:rowOff>
    </xdr:to>
    <xdr:sp>
      <xdr:nvSpPr>
        <xdr:cNvPr id="71" name="Line 28"/>
        <xdr:cNvSpPr/>
      </xdr:nvSpPr>
      <xdr:spPr>
        <a:xfrm>
          <a:off x="9206640" y="7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160</xdr:colOff>
      <xdr:row>4</xdr:row>
      <xdr:rowOff>0</xdr:rowOff>
    </xdr:from>
    <xdr:to>
      <xdr:col>9</xdr:col>
      <xdr:colOff>111240</xdr:colOff>
      <xdr:row>4</xdr:row>
      <xdr:rowOff>0</xdr:rowOff>
    </xdr:to>
    <xdr:sp>
      <xdr:nvSpPr>
        <xdr:cNvPr id="72" name="Line 9"/>
        <xdr:cNvSpPr/>
      </xdr:nvSpPr>
      <xdr:spPr>
        <a:xfrm>
          <a:off x="7542360" y="7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0</xdr:rowOff>
    </xdr:from>
    <xdr:to>
      <xdr:col>11</xdr:col>
      <xdr:colOff>372960</xdr:colOff>
      <xdr:row>4</xdr:row>
      <xdr:rowOff>0</xdr:rowOff>
    </xdr:to>
    <xdr:sp>
      <xdr:nvSpPr>
        <xdr:cNvPr id="73" name="Line 12"/>
        <xdr:cNvSpPr/>
      </xdr:nvSpPr>
      <xdr:spPr>
        <a:xfrm>
          <a:off x="9206640" y="7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160</xdr:colOff>
      <xdr:row>4</xdr:row>
      <xdr:rowOff>0</xdr:rowOff>
    </xdr:from>
    <xdr:to>
      <xdr:col>9</xdr:col>
      <xdr:colOff>111240</xdr:colOff>
      <xdr:row>4</xdr:row>
      <xdr:rowOff>0</xdr:rowOff>
    </xdr:to>
    <xdr:sp>
      <xdr:nvSpPr>
        <xdr:cNvPr id="74" name="Line 25"/>
        <xdr:cNvSpPr/>
      </xdr:nvSpPr>
      <xdr:spPr>
        <a:xfrm>
          <a:off x="7542360" y="7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0</xdr:rowOff>
    </xdr:from>
    <xdr:to>
      <xdr:col>11</xdr:col>
      <xdr:colOff>372960</xdr:colOff>
      <xdr:row>4</xdr:row>
      <xdr:rowOff>0</xdr:rowOff>
    </xdr:to>
    <xdr:sp>
      <xdr:nvSpPr>
        <xdr:cNvPr id="75" name="Line 28"/>
        <xdr:cNvSpPr/>
      </xdr:nvSpPr>
      <xdr:spPr>
        <a:xfrm>
          <a:off x="9206640" y="7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160</xdr:colOff>
      <xdr:row>4</xdr:row>
      <xdr:rowOff>0</xdr:rowOff>
    </xdr:from>
    <xdr:to>
      <xdr:col>9</xdr:col>
      <xdr:colOff>111240</xdr:colOff>
      <xdr:row>4</xdr:row>
      <xdr:rowOff>0</xdr:rowOff>
    </xdr:to>
    <xdr:sp>
      <xdr:nvSpPr>
        <xdr:cNvPr id="76" name="Line 9"/>
        <xdr:cNvSpPr/>
      </xdr:nvSpPr>
      <xdr:spPr>
        <a:xfrm>
          <a:off x="7542360" y="7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0</xdr:rowOff>
    </xdr:from>
    <xdr:to>
      <xdr:col>11</xdr:col>
      <xdr:colOff>372960</xdr:colOff>
      <xdr:row>4</xdr:row>
      <xdr:rowOff>0</xdr:rowOff>
    </xdr:to>
    <xdr:sp>
      <xdr:nvSpPr>
        <xdr:cNvPr id="77" name="Line 12"/>
        <xdr:cNvSpPr/>
      </xdr:nvSpPr>
      <xdr:spPr>
        <a:xfrm>
          <a:off x="9206640" y="7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160</xdr:colOff>
      <xdr:row>4</xdr:row>
      <xdr:rowOff>0</xdr:rowOff>
    </xdr:from>
    <xdr:to>
      <xdr:col>9</xdr:col>
      <xdr:colOff>111240</xdr:colOff>
      <xdr:row>4</xdr:row>
      <xdr:rowOff>0</xdr:rowOff>
    </xdr:to>
    <xdr:sp>
      <xdr:nvSpPr>
        <xdr:cNvPr id="78" name="Line 25"/>
        <xdr:cNvSpPr/>
      </xdr:nvSpPr>
      <xdr:spPr>
        <a:xfrm>
          <a:off x="7542360" y="7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0</xdr:rowOff>
    </xdr:from>
    <xdr:to>
      <xdr:col>11</xdr:col>
      <xdr:colOff>372960</xdr:colOff>
      <xdr:row>4</xdr:row>
      <xdr:rowOff>0</xdr:rowOff>
    </xdr:to>
    <xdr:sp>
      <xdr:nvSpPr>
        <xdr:cNvPr id="79" name="Line 28"/>
        <xdr:cNvSpPr/>
      </xdr:nvSpPr>
      <xdr:spPr>
        <a:xfrm>
          <a:off x="9206640" y="7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3</xdr:row>
      <xdr:rowOff>0</xdr:rowOff>
    </xdr:from>
    <xdr:to>
      <xdr:col>29</xdr:col>
      <xdr:colOff>618840</xdr:colOff>
      <xdr:row>3</xdr:row>
      <xdr:rowOff>0</xdr:rowOff>
    </xdr:to>
    <xdr:sp>
      <xdr:nvSpPr>
        <xdr:cNvPr id="80" name="Line 1"/>
        <xdr:cNvSpPr/>
      </xdr:nvSpPr>
      <xdr:spPr>
        <a:xfrm>
          <a:off x="13094280" y="561960"/>
          <a:ext cx="826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3</xdr:row>
      <xdr:rowOff>0</xdr:rowOff>
    </xdr:from>
    <xdr:to>
      <xdr:col>29</xdr:col>
      <xdr:colOff>618840</xdr:colOff>
      <xdr:row>3</xdr:row>
      <xdr:rowOff>0</xdr:rowOff>
    </xdr:to>
    <xdr:sp>
      <xdr:nvSpPr>
        <xdr:cNvPr id="81" name="Line 2"/>
        <xdr:cNvSpPr/>
      </xdr:nvSpPr>
      <xdr:spPr>
        <a:xfrm>
          <a:off x="13094280" y="561960"/>
          <a:ext cx="826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28480</xdr:colOff>
      <xdr:row>3</xdr:row>
      <xdr:rowOff>0</xdr:rowOff>
    </xdr:from>
    <xdr:to>
      <xdr:col>28</xdr:col>
      <xdr:colOff>209880</xdr:colOff>
      <xdr:row>3</xdr:row>
      <xdr:rowOff>0</xdr:rowOff>
    </xdr:to>
    <xdr:sp>
      <xdr:nvSpPr>
        <xdr:cNvPr id="82" name="Line 3"/>
        <xdr:cNvSpPr/>
      </xdr:nvSpPr>
      <xdr:spPr>
        <a:xfrm>
          <a:off x="19356120" y="561960"/>
          <a:ext cx="95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9160</xdr:colOff>
      <xdr:row>3</xdr:row>
      <xdr:rowOff>0</xdr:rowOff>
    </xdr:from>
    <xdr:to>
      <xdr:col>29</xdr:col>
      <xdr:colOff>618840</xdr:colOff>
      <xdr:row>3</xdr:row>
      <xdr:rowOff>0</xdr:rowOff>
    </xdr:to>
    <xdr:sp>
      <xdr:nvSpPr>
        <xdr:cNvPr id="83" name="Line 4"/>
        <xdr:cNvSpPr/>
      </xdr:nvSpPr>
      <xdr:spPr>
        <a:xfrm>
          <a:off x="20313360" y="561960"/>
          <a:ext cx="104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0040</xdr:colOff>
      <xdr:row>3</xdr:row>
      <xdr:rowOff>0</xdr:rowOff>
    </xdr:from>
    <xdr:to>
      <xdr:col>26</xdr:col>
      <xdr:colOff>529200</xdr:colOff>
      <xdr:row>3</xdr:row>
      <xdr:rowOff>0</xdr:rowOff>
    </xdr:to>
    <xdr:sp>
      <xdr:nvSpPr>
        <xdr:cNvPr id="84" name="Line 5"/>
        <xdr:cNvSpPr/>
      </xdr:nvSpPr>
      <xdr:spPr>
        <a:xfrm>
          <a:off x="16324920" y="561960"/>
          <a:ext cx="30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3</xdr:row>
      <xdr:rowOff>0</xdr:rowOff>
    </xdr:from>
    <xdr:to>
      <xdr:col>29</xdr:col>
      <xdr:colOff>618840</xdr:colOff>
      <xdr:row>3</xdr:row>
      <xdr:rowOff>0</xdr:rowOff>
    </xdr:to>
    <xdr:sp>
      <xdr:nvSpPr>
        <xdr:cNvPr id="85" name="Line 17"/>
        <xdr:cNvSpPr/>
      </xdr:nvSpPr>
      <xdr:spPr>
        <a:xfrm>
          <a:off x="13094280" y="561960"/>
          <a:ext cx="826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3</xdr:row>
      <xdr:rowOff>0</xdr:rowOff>
    </xdr:from>
    <xdr:to>
      <xdr:col>29</xdr:col>
      <xdr:colOff>618840</xdr:colOff>
      <xdr:row>3</xdr:row>
      <xdr:rowOff>0</xdr:rowOff>
    </xdr:to>
    <xdr:sp>
      <xdr:nvSpPr>
        <xdr:cNvPr id="86" name="Line 18"/>
        <xdr:cNvSpPr/>
      </xdr:nvSpPr>
      <xdr:spPr>
        <a:xfrm>
          <a:off x="13094280" y="561960"/>
          <a:ext cx="826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28480</xdr:colOff>
      <xdr:row>3</xdr:row>
      <xdr:rowOff>0</xdr:rowOff>
    </xdr:from>
    <xdr:to>
      <xdr:col>28</xdr:col>
      <xdr:colOff>209880</xdr:colOff>
      <xdr:row>3</xdr:row>
      <xdr:rowOff>0</xdr:rowOff>
    </xdr:to>
    <xdr:sp>
      <xdr:nvSpPr>
        <xdr:cNvPr id="87" name="Line 19"/>
        <xdr:cNvSpPr/>
      </xdr:nvSpPr>
      <xdr:spPr>
        <a:xfrm>
          <a:off x="19356120" y="561960"/>
          <a:ext cx="95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9160</xdr:colOff>
      <xdr:row>3</xdr:row>
      <xdr:rowOff>0</xdr:rowOff>
    </xdr:from>
    <xdr:to>
      <xdr:col>29</xdr:col>
      <xdr:colOff>618840</xdr:colOff>
      <xdr:row>3</xdr:row>
      <xdr:rowOff>0</xdr:rowOff>
    </xdr:to>
    <xdr:sp>
      <xdr:nvSpPr>
        <xdr:cNvPr id="88" name="Line 20"/>
        <xdr:cNvSpPr/>
      </xdr:nvSpPr>
      <xdr:spPr>
        <a:xfrm>
          <a:off x="20313360" y="561960"/>
          <a:ext cx="104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0040</xdr:colOff>
      <xdr:row>3</xdr:row>
      <xdr:rowOff>0</xdr:rowOff>
    </xdr:from>
    <xdr:to>
      <xdr:col>26</xdr:col>
      <xdr:colOff>529200</xdr:colOff>
      <xdr:row>3</xdr:row>
      <xdr:rowOff>0</xdr:rowOff>
    </xdr:to>
    <xdr:sp>
      <xdr:nvSpPr>
        <xdr:cNvPr id="89" name="Line 21"/>
        <xdr:cNvSpPr/>
      </xdr:nvSpPr>
      <xdr:spPr>
        <a:xfrm>
          <a:off x="16324920" y="561960"/>
          <a:ext cx="30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160</xdr:colOff>
      <xdr:row>4</xdr:row>
      <xdr:rowOff>0</xdr:rowOff>
    </xdr:from>
    <xdr:to>
      <xdr:col>9</xdr:col>
      <xdr:colOff>111240</xdr:colOff>
      <xdr:row>4</xdr:row>
      <xdr:rowOff>0</xdr:rowOff>
    </xdr:to>
    <xdr:sp>
      <xdr:nvSpPr>
        <xdr:cNvPr id="90" name="Line 9"/>
        <xdr:cNvSpPr/>
      </xdr:nvSpPr>
      <xdr:spPr>
        <a:xfrm>
          <a:off x="7542360" y="7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0</xdr:rowOff>
    </xdr:from>
    <xdr:to>
      <xdr:col>11</xdr:col>
      <xdr:colOff>372960</xdr:colOff>
      <xdr:row>4</xdr:row>
      <xdr:rowOff>0</xdr:rowOff>
    </xdr:to>
    <xdr:sp>
      <xdr:nvSpPr>
        <xdr:cNvPr id="91" name="Line 12"/>
        <xdr:cNvSpPr/>
      </xdr:nvSpPr>
      <xdr:spPr>
        <a:xfrm>
          <a:off x="9206640" y="7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160</xdr:colOff>
      <xdr:row>4</xdr:row>
      <xdr:rowOff>0</xdr:rowOff>
    </xdr:from>
    <xdr:to>
      <xdr:col>9</xdr:col>
      <xdr:colOff>111240</xdr:colOff>
      <xdr:row>4</xdr:row>
      <xdr:rowOff>0</xdr:rowOff>
    </xdr:to>
    <xdr:sp>
      <xdr:nvSpPr>
        <xdr:cNvPr id="92" name="Line 25"/>
        <xdr:cNvSpPr/>
      </xdr:nvSpPr>
      <xdr:spPr>
        <a:xfrm>
          <a:off x="7542360" y="7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0</xdr:rowOff>
    </xdr:from>
    <xdr:to>
      <xdr:col>11</xdr:col>
      <xdr:colOff>372960</xdr:colOff>
      <xdr:row>4</xdr:row>
      <xdr:rowOff>0</xdr:rowOff>
    </xdr:to>
    <xdr:sp>
      <xdr:nvSpPr>
        <xdr:cNvPr id="93" name="Line 28"/>
        <xdr:cNvSpPr/>
      </xdr:nvSpPr>
      <xdr:spPr>
        <a:xfrm>
          <a:off x="9206640" y="7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160</xdr:colOff>
      <xdr:row>4</xdr:row>
      <xdr:rowOff>0</xdr:rowOff>
    </xdr:from>
    <xdr:to>
      <xdr:col>9</xdr:col>
      <xdr:colOff>111240</xdr:colOff>
      <xdr:row>4</xdr:row>
      <xdr:rowOff>0</xdr:rowOff>
    </xdr:to>
    <xdr:sp>
      <xdr:nvSpPr>
        <xdr:cNvPr id="94" name="Line 9"/>
        <xdr:cNvSpPr/>
      </xdr:nvSpPr>
      <xdr:spPr>
        <a:xfrm>
          <a:off x="7542360" y="7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0</xdr:rowOff>
    </xdr:from>
    <xdr:to>
      <xdr:col>11</xdr:col>
      <xdr:colOff>372960</xdr:colOff>
      <xdr:row>4</xdr:row>
      <xdr:rowOff>0</xdr:rowOff>
    </xdr:to>
    <xdr:sp>
      <xdr:nvSpPr>
        <xdr:cNvPr id="95" name="Line 12"/>
        <xdr:cNvSpPr/>
      </xdr:nvSpPr>
      <xdr:spPr>
        <a:xfrm>
          <a:off x="9206640" y="7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160</xdr:colOff>
      <xdr:row>4</xdr:row>
      <xdr:rowOff>0</xdr:rowOff>
    </xdr:from>
    <xdr:to>
      <xdr:col>9</xdr:col>
      <xdr:colOff>111240</xdr:colOff>
      <xdr:row>4</xdr:row>
      <xdr:rowOff>0</xdr:rowOff>
    </xdr:to>
    <xdr:sp>
      <xdr:nvSpPr>
        <xdr:cNvPr id="96" name="Line 25"/>
        <xdr:cNvSpPr/>
      </xdr:nvSpPr>
      <xdr:spPr>
        <a:xfrm>
          <a:off x="7542360" y="7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0</xdr:rowOff>
    </xdr:from>
    <xdr:to>
      <xdr:col>11</xdr:col>
      <xdr:colOff>372960</xdr:colOff>
      <xdr:row>4</xdr:row>
      <xdr:rowOff>0</xdr:rowOff>
    </xdr:to>
    <xdr:sp>
      <xdr:nvSpPr>
        <xdr:cNvPr id="97" name="Line 28"/>
        <xdr:cNvSpPr/>
      </xdr:nvSpPr>
      <xdr:spPr>
        <a:xfrm>
          <a:off x="9206640" y="7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160</xdr:colOff>
      <xdr:row>4</xdr:row>
      <xdr:rowOff>0</xdr:rowOff>
    </xdr:from>
    <xdr:to>
      <xdr:col>9</xdr:col>
      <xdr:colOff>111240</xdr:colOff>
      <xdr:row>4</xdr:row>
      <xdr:rowOff>0</xdr:rowOff>
    </xdr:to>
    <xdr:sp>
      <xdr:nvSpPr>
        <xdr:cNvPr id="98" name="Line 9"/>
        <xdr:cNvSpPr/>
      </xdr:nvSpPr>
      <xdr:spPr>
        <a:xfrm>
          <a:off x="7542360" y="7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0</xdr:rowOff>
    </xdr:from>
    <xdr:to>
      <xdr:col>11</xdr:col>
      <xdr:colOff>372960</xdr:colOff>
      <xdr:row>4</xdr:row>
      <xdr:rowOff>0</xdr:rowOff>
    </xdr:to>
    <xdr:sp>
      <xdr:nvSpPr>
        <xdr:cNvPr id="99" name="Line 12"/>
        <xdr:cNvSpPr/>
      </xdr:nvSpPr>
      <xdr:spPr>
        <a:xfrm>
          <a:off x="9206640" y="7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160</xdr:colOff>
      <xdr:row>4</xdr:row>
      <xdr:rowOff>0</xdr:rowOff>
    </xdr:from>
    <xdr:to>
      <xdr:col>9</xdr:col>
      <xdr:colOff>111240</xdr:colOff>
      <xdr:row>4</xdr:row>
      <xdr:rowOff>0</xdr:rowOff>
    </xdr:to>
    <xdr:sp>
      <xdr:nvSpPr>
        <xdr:cNvPr id="100" name="Line 25"/>
        <xdr:cNvSpPr/>
      </xdr:nvSpPr>
      <xdr:spPr>
        <a:xfrm>
          <a:off x="7542360" y="7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0</xdr:rowOff>
    </xdr:from>
    <xdr:to>
      <xdr:col>11</xdr:col>
      <xdr:colOff>372960</xdr:colOff>
      <xdr:row>4</xdr:row>
      <xdr:rowOff>0</xdr:rowOff>
    </xdr:to>
    <xdr:sp>
      <xdr:nvSpPr>
        <xdr:cNvPr id="101" name="Line 28"/>
        <xdr:cNvSpPr/>
      </xdr:nvSpPr>
      <xdr:spPr>
        <a:xfrm>
          <a:off x="9206640" y="7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160</xdr:colOff>
      <xdr:row>4</xdr:row>
      <xdr:rowOff>0</xdr:rowOff>
    </xdr:from>
    <xdr:to>
      <xdr:col>9</xdr:col>
      <xdr:colOff>111240</xdr:colOff>
      <xdr:row>4</xdr:row>
      <xdr:rowOff>0</xdr:rowOff>
    </xdr:to>
    <xdr:sp>
      <xdr:nvSpPr>
        <xdr:cNvPr id="102" name="Line 9"/>
        <xdr:cNvSpPr/>
      </xdr:nvSpPr>
      <xdr:spPr>
        <a:xfrm>
          <a:off x="7542360" y="7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0</xdr:rowOff>
    </xdr:from>
    <xdr:to>
      <xdr:col>11</xdr:col>
      <xdr:colOff>372960</xdr:colOff>
      <xdr:row>4</xdr:row>
      <xdr:rowOff>0</xdr:rowOff>
    </xdr:to>
    <xdr:sp>
      <xdr:nvSpPr>
        <xdr:cNvPr id="103" name="Line 12"/>
        <xdr:cNvSpPr/>
      </xdr:nvSpPr>
      <xdr:spPr>
        <a:xfrm>
          <a:off x="9206640" y="7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160</xdr:colOff>
      <xdr:row>4</xdr:row>
      <xdr:rowOff>0</xdr:rowOff>
    </xdr:from>
    <xdr:to>
      <xdr:col>9</xdr:col>
      <xdr:colOff>111240</xdr:colOff>
      <xdr:row>4</xdr:row>
      <xdr:rowOff>0</xdr:rowOff>
    </xdr:to>
    <xdr:sp>
      <xdr:nvSpPr>
        <xdr:cNvPr id="104" name="Line 25"/>
        <xdr:cNvSpPr/>
      </xdr:nvSpPr>
      <xdr:spPr>
        <a:xfrm>
          <a:off x="7542360" y="7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0</xdr:rowOff>
    </xdr:from>
    <xdr:to>
      <xdr:col>11</xdr:col>
      <xdr:colOff>372960</xdr:colOff>
      <xdr:row>4</xdr:row>
      <xdr:rowOff>0</xdr:rowOff>
    </xdr:to>
    <xdr:sp>
      <xdr:nvSpPr>
        <xdr:cNvPr id="105" name="Line 28"/>
        <xdr:cNvSpPr/>
      </xdr:nvSpPr>
      <xdr:spPr>
        <a:xfrm>
          <a:off x="9206640" y="7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3</xdr:row>
      <xdr:rowOff>0</xdr:rowOff>
    </xdr:from>
    <xdr:to>
      <xdr:col>29</xdr:col>
      <xdr:colOff>618840</xdr:colOff>
      <xdr:row>3</xdr:row>
      <xdr:rowOff>0</xdr:rowOff>
    </xdr:to>
    <xdr:sp>
      <xdr:nvSpPr>
        <xdr:cNvPr id="106" name="Line 1"/>
        <xdr:cNvSpPr/>
      </xdr:nvSpPr>
      <xdr:spPr>
        <a:xfrm>
          <a:off x="13094280" y="561960"/>
          <a:ext cx="826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3</xdr:row>
      <xdr:rowOff>0</xdr:rowOff>
    </xdr:from>
    <xdr:to>
      <xdr:col>29</xdr:col>
      <xdr:colOff>618840</xdr:colOff>
      <xdr:row>3</xdr:row>
      <xdr:rowOff>0</xdr:rowOff>
    </xdr:to>
    <xdr:sp>
      <xdr:nvSpPr>
        <xdr:cNvPr id="107" name="Line 2"/>
        <xdr:cNvSpPr/>
      </xdr:nvSpPr>
      <xdr:spPr>
        <a:xfrm>
          <a:off x="13094280" y="561960"/>
          <a:ext cx="826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28480</xdr:colOff>
      <xdr:row>3</xdr:row>
      <xdr:rowOff>0</xdr:rowOff>
    </xdr:from>
    <xdr:to>
      <xdr:col>28</xdr:col>
      <xdr:colOff>209880</xdr:colOff>
      <xdr:row>3</xdr:row>
      <xdr:rowOff>0</xdr:rowOff>
    </xdr:to>
    <xdr:sp>
      <xdr:nvSpPr>
        <xdr:cNvPr id="108" name="Line 3"/>
        <xdr:cNvSpPr/>
      </xdr:nvSpPr>
      <xdr:spPr>
        <a:xfrm>
          <a:off x="19356120" y="561960"/>
          <a:ext cx="95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9160</xdr:colOff>
      <xdr:row>3</xdr:row>
      <xdr:rowOff>0</xdr:rowOff>
    </xdr:from>
    <xdr:to>
      <xdr:col>29</xdr:col>
      <xdr:colOff>618840</xdr:colOff>
      <xdr:row>3</xdr:row>
      <xdr:rowOff>0</xdr:rowOff>
    </xdr:to>
    <xdr:sp>
      <xdr:nvSpPr>
        <xdr:cNvPr id="109" name="Line 4"/>
        <xdr:cNvSpPr/>
      </xdr:nvSpPr>
      <xdr:spPr>
        <a:xfrm>
          <a:off x="20313360" y="561960"/>
          <a:ext cx="104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0040</xdr:colOff>
      <xdr:row>3</xdr:row>
      <xdr:rowOff>0</xdr:rowOff>
    </xdr:from>
    <xdr:to>
      <xdr:col>26</xdr:col>
      <xdr:colOff>529200</xdr:colOff>
      <xdr:row>3</xdr:row>
      <xdr:rowOff>0</xdr:rowOff>
    </xdr:to>
    <xdr:sp>
      <xdr:nvSpPr>
        <xdr:cNvPr id="110" name="Line 5"/>
        <xdr:cNvSpPr/>
      </xdr:nvSpPr>
      <xdr:spPr>
        <a:xfrm>
          <a:off x="16324920" y="561960"/>
          <a:ext cx="30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3</xdr:row>
      <xdr:rowOff>0</xdr:rowOff>
    </xdr:from>
    <xdr:to>
      <xdr:col>29</xdr:col>
      <xdr:colOff>618840</xdr:colOff>
      <xdr:row>3</xdr:row>
      <xdr:rowOff>0</xdr:rowOff>
    </xdr:to>
    <xdr:sp>
      <xdr:nvSpPr>
        <xdr:cNvPr id="111" name="Line 17"/>
        <xdr:cNvSpPr/>
      </xdr:nvSpPr>
      <xdr:spPr>
        <a:xfrm>
          <a:off x="13094280" y="561960"/>
          <a:ext cx="826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3</xdr:row>
      <xdr:rowOff>0</xdr:rowOff>
    </xdr:from>
    <xdr:to>
      <xdr:col>29</xdr:col>
      <xdr:colOff>618840</xdr:colOff>
      <xdr:row>3</xdr:row>
      <xdr:rowOff>0</xdr:rowOff>
    </xdr:to>
    <xdr:sp>
      <xdr:nvSpPr>
        <xdr:cNvPr id="112" name="Line 18"/>
        <xdr:cNvSpPr/>
      </xdr:nvSpPr>
      <xdr:spPr>
        <a:xfrm>
          <a:off x="13094280" y="561960"/>
          <a:ext cx="826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28480</xdr:colOff>
      <xdr:row>3</xdr:row>
      <xdr:rowOff>0</xdr:rowOff>
    </xdr:from>
    <xdr:to>
      <xdr:col>28</xdr:col>
      <xdr:colOff>209880</xdr:colOff>
      <xdr:row>3</xdr:row>
      <xdr:rowOff>0</xdr:rowOff>
    </xdr:to>
    <xdr:sp>
      <xdr:nvSpPr>
        <xdr:cNvPr id="113" name="Line 19"/>
        <xdr:cNvSpPr/>
      </xdr:nvSpPr>
      <xdr:spPr>
        <a:xfrm>
          <a:off x="19356120" y="561960"/>
          <a:ext cx="95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9160</xdr:colOff>
      <xdr:row>3</xdr:row>
      <xdr:rowOff>0</xdr:rowOff>
    </xdr:from>
    <xdr:to>
      <xdr:col>29</xdr:col>
      <xdr:colOff>618840</xdr:colOff>
      <xdr:row>3</xdr:row>
      <xdr:rowOff>0</xdr:rowOff>
    </xdr:to>
    <xdr:sp>
      <xdr:nvSpPr>
        <xdr:cNvPr id="114" name="Line 20"/>
        <xdr:cNvSpPr/>
      </xdr:nvSpPr>
      <xdr:spPr>
        <a:xfrm>
          <a:off x="20313360" y="561960"/>
          <a:ext cx="104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0040</xdr:colOff>
      <xdr:row>3</xdr:row>
      <xdr:rowOff>0</xdr:rowOff>
    </xdr:from>
    <xdr:to>
      <xdr:col>26</xdr:col>
      <xdr:colOff>529200</xdr:colOff>
      <xdr:row>3</xdr:row>
      <xdr:rowOff>0</xdr:rowOff>
    </xdr:to>
    <xdr:sp>
      <xdr:nvSpPr>
        <xdr:cNvPr id="115" name="Line 21"/>
        <xdr:cNvSpPr/>
      </xdr:nvSpPr>
      <xdr:spPr>
        <a:xfrm>
          <a:off x="16324920" y="561960"/>
          <a:ext cx="30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7"/>
  <sheetViews>
    <sheetView showFormulas="false" showGridLines="true" showRowColHeaders="true" showZeros="true" rightToLeft="false" tabSelected="true" showOutlineSymbols="true" defaultGridColor="true" view="normal" topLeftCell="A469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0.56"/>
    <col collapsed="false" customWidth="true" hidden="false" outlineLevel="0" max="3" min="3" style="0" width="11.13"/>
    <col collapsed="false" customWidth="true" hidden="false" outlineLevel="0" max="4" min="4" style="0" width="11.28"/>
    <col collapsed="false" customWidth="true" hidden="false" outlineLevel="0" max="5" min="5" style="0" width="11.99"/>
    <col collapsed="false" customWidth="true" hidden="false" outlineLevel="0" max="6" min="6" style="0" width="15.41"/>
    <col collapsed="false" customWidth="true" hidden="false" outlineLevel="0" max="7" min="7" style="0" width="26.42"/>
    <col collapsed="false" customWidth="true" hidden="false" outlineLevel="0" max="8" min="8" style="0" width="15.7"/>
  </cols>
  <sheetData>
    <row r="1" customFormat="false" ht="36" hidden="false" customHeight="true" outlineLevel="0" collapsed="false">
      <c r="A1" s="1" t="s">
        <v>0</v>
      </c>
    </row>
    <row r="2" customFormat="false" ht="64.5" hidden="false" customHeight="false" outlineLevel="0" collapsed="false">
      <c r="A2" s="2" t="s">
        <v>1</v>
      </c>
      <c r="G2" s="3"/>
    </row>
    <row r="3" customFormat="false" ht="28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2"/>
    </row>
    <row r="5" customFormat="false" ht="44.25" hidden="false" customHeight="true" outlineLevel="0" collapsed="false">
      <c r="A5" s="5" t="s">
        <v>3</v>
      </c>
      <c r="B5" s="6" t="s">
        <v>4</v>
      </c>
      <c r="C5" s="6"/>
      <c r="D5" s="6"/>
      <c r="E5" s="6"/>
      <c r="F5" s="6"/>
    </row>
    <row r="6" customFormat="false" ht="34.5" hidden="false" customHeight="false" outlineLevel="0" collapsed="false">
      <c r="A6" s="7"/>
      <c r="B6" s="8" t="s">
        <v>5</v>
      </c>
      <c r="C6" s="8" t="s">
        <v>6</v>
      </c>
      <c r="D6" s="8" t="s">
        <v>7</v>
      </c>
      <c r="E6" s="9" t="s">
        <v>8</v>
      </c>
      <c r="F6" s="10" t="s">
        <v>9</v>
      </c>
    </row>
    <row r="7" customFormat="false" ht="12.75" hidden="false" customHeight="false" outlineLevel="0" collapsed="false">
      <c r="A7" s="11" t="s">
        <v>10</v>
      </c>
      <c r="B7" s="12" t="n">
        <v>145</v>
      </c>
      <c r="C7" s="13" t="n">
        <v>361</v>
      </c>
      <c r="D7" s="13" t="n">
        <v>1088</v>
      </c>
      <c r="E7" s="14" t="n">
        <v>32</v>
      </c>
      <c r="F7" s="15" t="n">
        <v>1626</v>
      </c>
    </row>
    <row r="8" customFormat="false" ht="12.75" hidden="false" customHeight="false" outlineLevel="0" collapsed="false">
      <c r="A8" s="11" t="s">
        <v>11</v>
      </c>
      <c r="B8" s="16" t="n">
        <v>92</v>
      </c>
      <c r="C8" s="17" t="n">
        <v>253</v>
      </c>
      <c r="D8" s="17" t="n">
        <v>462</v>
      </c>
      <c r="E8" s="18" t="n">
        <v>34</v>
      </c>
      <c r="F8" s="19" t="n">
        <v>841</v>
      </c>
    </row>
    <row r="9" customFormat="false" ht="12.75" hidden="false" customHeight="false" outlineLevel="0" collapsed="false">
      <c r="A9" s="11" t="s">
        <v>12</v>
      </c>
      <c r="B9" s="16" t="n">
        <v>0</v>
      </c>
      <c r="C9" s="17" t="n">
        <v>0</v>
      </c>
      <c r="D9" s="17" t="n">
        <v>4</v>
      </c>
      <c r="E9" s="18" t="n">
        <v>0</v>
      </c>
      <c r="F9" s="19" t="n">
        <v>4</v>
      </c>
    </row>
    <row r="10" customFormat="false" ht="12.75" hidden="false" customHeight="false" outlineLevel="0" collapsed="false">
      <c r="A10" s="11" t="s">
        <v>13</v>
      </c>
      <c r="B10" s="16" t="n">
        <v>0</v>
      </c>
      <c r="C10" s="17" t="n">
        <v>2</v>
      </c>
      <c r="D10" s="17" t="n">
        <v>5</v>
      </c>
      <c r="E10" s="18" t="n">
        <v>0</v>
      </c>
      <c r="F10" s="19" t="n">
        <v>7</v>
      </c>
    </row>
    <row r="11" customFormat="false" ht="12.75" hidden="false" customHeight="false" outlineLevel="0" collapsed="false">
      <c r="A11" s="20" t="s">
        <v>9</v>
      </c>
      <c r="B11" s="21" t="n">
        <v>237</v>
      </c>
      <c r="C11" s="22" t="n">
        <v>616</v>
      </c>
      <c r="D11" s="22" t="n">
        <v>1559</v>
      </c>
      <c r="E11" s="23" t="n">
        <v>66</v>
      </c>
      <c r="F11" s="24" t="n">
        <v>2478</v>
      </c>
    </row>
    <row r="12" customFormat="false" ht="13.5" hidden="false" customHeight="false" outlineLevel="0" collapsed="false">
      <c r="A12" s="25" t="s">
        <v>14</v>
      </c>
      <c r="B12" s="26" t="n">
        <f aca="false">B11/LICZBA_GMIN!C22</f>
        <v>1</v>
      </c>
      <c r="C12" s="27" t="n">
        <f aca="false">C11/LICZBA_GMIN!D22</f>
        <v>1</v>
      </c>
      <c r="D12" s="27" t="n">
        <f aca="false">D11/LICZBA_GMIN!E22</f>
        <v>1</v>
      </c>
      <c r="E12" s="28" t="n">
        <f aca="false">E11/LICZBA_GMIN!F22</f>
        <v>1</v>
      </c>
      <c r="F12" s="29" t="n">
        <f aca="false">F11/LICZBA_GMIN!G22</f>
        <v>1</v>
      </c>
      <c r="G12" s="30" t="s">
        <v>15</v>
      </c>
    </row>
    <row r="13" customFormat="false" ht="13.5" hidden="false" customHeight="false" outlineLevel="0" collapsed="false">
      <c r="A13" s="31"/>
      <c r="B13" s="32"/>
      <c r="C13" s="32"/>
      <c r="D13" s="32"/>
      <c r="E13" s="32"/>
      <c r="F13" s="32"/>
    </row>
    <row r="14" customFormat="false" ht="74.25" hidden="false" customHeight="true" outlineLevel="0" collapsed="false">
      <c r="A14" s="33" t="s">
        <v>16</v>
      </c>
      <c r="B14" s="34" t="s">
        <v>17</v>
      </c>
      <c r="C14" s="34"/>
      <c r="D14" s="34"/>
      <c r="E14" s="34"/>
      <c r="F14" s="34"/>
      <c r="G14" s="35" t="s">
        <v>18</v>
      </c>
    </row>
    <row r="15" customFormat="false" ht="72" hidden="false" customHeight="false" outlineLevel="0" collapsed="false">
      <c r="A15" s="36" t="s">
        <v>19</v>
      </c>
      <c r="B15" s="37" t="s">
        <v>5</v>
      </c>
      <c r="C15" s="37" t="s">
        <v>6</v>
      </c>
      <c r="D15" s="37" t="s">
        <v>7</v>
      </c>
      <c r="E15" s="37" t="s">
        <v>8</v>
      </c>
      <c r="F15" s="38" t="s">
        <v>9</v>
      </c>
      <c r="G15" s="39" t="s">
        <v>20</v>
      </c>
    </row>
    <row r="16" customFormat="false" ht="12.75" hidden="false" customHeight="false" outlineLevel="0" collapsed="false">
      <c r="A16" s="40" t="s">
        <v>21</v>
      </c>
      <c r="B16" s="41" t="n">
        <v>22568</v>
      </c>
      <c r="C16" s="42" t="n">
        <v>198760</v>
      </c>
      <c r="D16" s="42" t="n">
        <v>224740</v>
      </c>
      <c r="E16" s="42" t="n">
        <v>2213</v>
      </c>
      <c r="F16" s="43" t="n">
        <v>448281</v>
      </c>
    </row>
    <row r="17" customFormat="false" ht="12.75" hidden="false" customHeight="false" outlineLevel="0" collapsed="false">
      <c r="A17" s="40" t="s">
        <v>22</v>
      </c>
      <c r="B17" s="44" t="n">
        <v>3776</v>
      </c>
      <c r="C17" s="45" t="n">
        <v>59766</v>
      </c>
      <c r="D17" s="45" t="n">
        <v>183798</v>
      </c>
      <c r="E17" s="45" t="n">
        <v>40</v>
      </c>
      <c r="F17" s="43" t="n">
        <v>247380</v>
      </c>
    </row>
    <row r="18" customFormat="false" ht="12.75" hidden="false" customHeight="false" outlineLevel="0" collapsed="false">
      <c r="A18" s="40" t="s">
        <v>23</v>
      </c>
      <c r="B18" s="44" t="n">
        <v>10094</v>
      </c>
      <c r="C18" s="45" t="n">
        <v>150737</v>
      </c>
      <c r="D18" s="45" t="n">
        <v>899709</v>
      </c>
      <c r="E18" s="45" t="n">
        <v>3528</v>
      </c>
      <c r="F18" s="43" t="n">
        <v>1064068</v>
      </c>
    </row>
    <row r="19" customFormat="false" ht="12.75" hidden="false" customHeight="false" outlineLevel="0" collapsed="false">
      <c r="A19" s="40" t="s">
        <v>24</v>
      </c>
      <c r="B19" s="44" t="n">
        <v>2331</v>
      </c>
      <c r="C19" s="45" t="n">
        <v>73728</v>
      </c>
      <c r="D19" s="45" t="n">
        <v>67834</v>
      </c>
      <c r="E19" s="45" t="n">
        <v>0</v>
      </c>
      <c r="F19" s="43" t="n">
        <v>143893</v>
      </c>
    </row>
    <row r="20" customFormat="false" ht="12.75" hidden="false" customHeight="false" outlineLevel="0" collapsed="false">
      <c r="A20" s="40" t="s">
        <v>25</v>
      </c>
      <c r="B20" s="44" t="n">
        <v>2459</v>
      </c>
      <c r="C20" s="45" t="n">
        <v>69373</v>
      </c>
      <c r="D20" s="45" t="n">
        <v>312580</v>
      </c>
      <c r="E20" s="45" t="n">
        <v>621</v>
      </c>
      <c r="F20" s="43" t="n">
        <v>385033</v>
      </c>
    </row>
    <row r="21" customFormat="false" ht="12.75" hidden="false" customHeight="false" outlineLevel="0" collapsed="false">
      <c r="A21" s="40" t="s">
        <v>26</v>
      </c>
      <c r="B21" s="44" t="n">
        <v>9060</v>
      </c>
      <c r="C21" s="45" t="n">
        <v>196109</v>
      </c>
      <c r="D21" s="45" t="n">
        <v>496324</v>
      </c>
      <c r="E21" s="45" t="n">
        <v>5221</v>
      </c>
      <c r="F21" s="43" t="n">
        <v>706714</v>
      </c>
    </row>
    <row r="22" customFormat="false" ht="12.75" hidden="false" customHeight="false" outlineLevel="0" collapsed="false">
      <c r="A22" s="40" t="s">
        <v>27</v>
      </c>
      <c r="B22" s="44" t="n">
        <v>10568</v>
      </c>
      <c r="C22" s="45" t="n">
        <v>183266</v>
      </c>
      <c r="D22" s="45" t="n">
        <v>749517</v>
      </c>
      <c r="E22" s="45" t="n">
        <v>52193</v>
      </c>
      <c r="F22" s="43" t="n">
        <v>995544</v>
      </c>
    </row>
    <row r="23" customFormat="false" ht="12.75" hidden="false" customHeight="false" outlineLevel="0" collapsed="false">
      <c r="A23" s="46" t="s">
        <v>28</v>
      </c>
      <c r="B23" s="47" t="n">
        <v>57</v>
      </c>
      <c r="C23" s="48" t="n">
        <v>123069</v>
      </c>
      <c r="D23" s="48" t="n">
        <v>93654</v>
      </c>
      <c r="E23" s="48" t="n">
        <v>0</v>
      </c>
      <c r="F23" s="49" t="n">
        <v>216780</v>
      </c>
    </row>
    <row r="24" customFormat="false" ht="12.75" hidden="false" customHeight="false" outlineLevel="0" collapsed="false">
      <c r="A24" s="40" t="s">
        <v>29</v>
      </c>
      <c r="B24" s="44" t="n">
        <v>5037</v>
      </c>
      <c r="C24" s="45" t="n">
        <v>45678</v>
      </c>
      <c r="D24" s="45" t="n">
        <v>128505</v>
      </c>
      <c r="E24" s="45" t="n">
        <v>4349</v>
      </c>
      <c r="F24" s="43" t="n">
        <v>183569</v>
      </c>
    </row>
    <row r="25" customFormat="false" ht="12.75" hidden="false" customHeight="false" outlineLevel="0" collapsed="false">
      <c r="A25" s="40" t="s">
        <v>30</v>
      </c>
      <c r="B25" s="44" t="n">
        <v>8665</v>
      </c>
      <c r="C25" s="45" t="n">
        <v>186441</v>
      </c>
      <c r="D25" s="45" t="n">
        <v>368289</v>
      </c>
      <c r="E25" s="45" t="n">
        <v>2826</v>
      </c>
      <c r="F25" s="43" t="n">
        <v>566221</v>
      </c>
    </row>
    <row r="26" customFormat="false" ht="12.75" hidden="false" customHeight="false" outlineLevel="0" collapsed="false">
      <c r="A26" s="40" t="s">
        <v>31</v>
      </c>
      <c r="B26" s="44" t="n">
        <v>2805</v>
      </c>
      <c r="C26" s="45" t="n">
        <v>38028</v>
      </c>
      <c r="D26" s="45" t="n">
        <v>170158</v>
      </c>
      <c r="E26" s="45" t="n">
        <v>2790</v>
      </c>
      <c r="F26" s="43" t="n">
        <v>213781</v>
      </c>
    </row>
    <row r="27" customFormat="false" ht="12.75" hidden="false" customHeight="false" outlineLevel="0" collapsed="false">
      <c r="A27" s="40" t="s">
        <v>32</v>
      </c>
      <c r="B27" s="44" t="n">
        <v>29926</v>
      </c>
      <c r="C27" s="45" t="n">
        <v>69104</v>
      </c>
      <c r="D27" s="45" t="n">
        <v>304575</v>
      </c>
      <c r="E27" s="45" t="n">
        <v>35353</v>
      </c>
      <c r="F27" s="43" t="n">
        <v>438958</v>
      </c>
    </row>
    <row r="28" customFormat="false" ht="12.75" hidden="false" customHeight="false" outlineLevel="0" collapsed="false">
      <c r="A28" s="40" t="s">
        <v>33</v>
      </c>
      <c r="B28" s="44" t="n">
        <v>742</v>
      </c>
      <c r="C28" s="45" t="n">
        <v>20074</v>
      </c>
      <c r="D28" s="45" t="n">
        <v>213733</v>
      </c>
      <c r="E28" s="45" t="n">
        <v>0</v>
      </c>
      <c r="F28" s="43" t="n">
        <v>234549</v>
      </c>
    </row>
    <row r="29" customFormat="false" ht="12.75" hidden="false" customHeight="false" outlineLevel="0" collapsed="false">
      <c r="A29" s="40" t="s">
        <v>34</v>
      </c>
      <c r="B29" s="44" t="n">
        <v>3606</v>
      </c>
      <c r="C29" s="45" t="n">
        <v>36578</v>
      </c>
      <c r="D29" s="45" t="n">
        <v>116072</v>
      </c>
      <c r="E29" s="45" t="n">
        <v>1590</v>
      </c>
      <c r="F29" s="43" t="n">
        <v>157846</v>
      </c>
    </row>
    <row r="30" customFormat="false" ht="12.75" hidden="false" customHeight="false" outlineLevel="0" collapsed="false">
      <c r="A30" s="40" t="s">
        <v>35</v>
      </c>
      <c r="B30" s="44" t="n">
        <v>10130</v>
      </c>
      <c r="C30" s="45" t="n">
        <v>132541</v>
      </c>
      <c r="D30" s="45" t="n">
        <v>205440</v>
      </c>
      <c r="E30" s="45" t="n">
        <v>432</v>
      </c>
      <c r="F30" s="43" t="n">
        <v>348543</v>
      </c>
    </row>
    <row r="31" customFormat="false" ht="12.75" hidden="false" customHeight="false" outlineLevel="0" collapsed="false">
      <c r="A31" s="40" t="s">
        <v>36</v>
      </c>
      <c r="B31" s="44" t="n">
        <v>1662</v>
      </c>
      <c r="C31" s="45" t="n">
        <v>77144</v>
      </c>
      <c r="D31" s="45" t="n">
        <v>102216</v>
      </c>
      <c r="E31" s="45" t="n">
        <v>32825</v>
      </c>
      <c r="F31" s="43" t="n">
        <v>213847</v>
      </c>
    </row>
    <row r="32" customFormat="false" ht="13.5" hidden="false" customHeight="false" outlineLevel="0" collapsed="false">
      <c r="A32" s="50" t="s">
        <v>9</v>
      </c>
      <c r="B32" s="51" t="n">
        <v>123486</v>
      </c>
      <c r="C32" s="52" t="n">
        <v>1660396</v>
      </c>
      <c r="D32" s="52" t="n">
        <v>4637144</v>
      </c>
      <c r="E32" s="52" t="n">
        <v>143981</v>
      </c>
      <c r="F32" s="52" t="n">
        <v>6565007</v>
      </c>
    </row>
    <row r="33" customFormat="false" ht="13.5" hidden="false" customHeight="false" outlineLevel="0" collapsed="false">
      <c r="A33" s="31"/>
      <c r="B33" s="32"/>
      <c r="C33" s="32"/>
      <c r="D33" s="32"/>
      <c r="E33" s="32"/>
      <c r="F33" s="32"/>
    </row>
    <row r="34" customFormat="false" ht="39.75" hidden="false" customHeight="true" outlineLevel="0" collapsed="false">
      <c r="A34" s="33" t="s">
        <v>37</v>
      </c>
      <c r="B34" s="34" t="s">
        <v>38</v>
      </c>
      <c r="C34" s="34"/>
      <c r="D34" s="34"/>
      <c r="E34" s="34"/>
      <c r="F34" s="34"/>
    </row>
    <row r="35" customFormat="false" ht="33.75" hidden="false" customHeight="false" outlineLevel="0" collapsed="false">
      <c r="A35" s="36" t="s">
        <v>19</v>
      </c>
      <c r="B35" s="37" t="s">
        <v>5</v>
      </c>
      <c r="C35" s="37" t="s">
        <v>6</v>
      </c>
      <c r="D35" s="37" t="s">
        <v>7</v>
      </c>
      <c r="E35" s="37" t="s">
        <v>8</v>
      </c>
      <c r="F35" s="38" t="s">
        <v>9</v>
      </c>
    </row>
    <row r="36" customFormat="false" ht="12.75" hidden="false" customHeight="false" outlineLevel="0" collapsed="false">
      <c r="A36" s="40" t="s">
        <v>21</v>
      </c>
      <c r="B36" s="41" t="n">
        <v>924</v>
      </c>
      <c r="C36" s="42" t="n">
        <v>5978</v>
      </c>
      <c r="D36" s="42" t="n">
        <v>11588</v>
      </c>
      <c r="E36" s="42" t="n">
        <v>342</v>
      </c>
      <c r="F36" s="43" t="n">
        <v>18832</v>
      </c>
    </row>
    <row r="37" customFormat="false" ht="12.75" hidden="false" customHeight="false" outlineLevel="0" collapsed="false">
      <c r="A37" s="40" t="s">
        <v>22</v>
      </c>
      <c r="B37" s="44" t="n">
        <v>185</v>
      </c>
      <c r="C37" s="45" t="n">
        <v>1092</v>
      </c>
      <c r="D37" s="45" t="n">
        <v>10581</v>
      </c>
      <c r="E37" s="45" t="n">
        <v>0</v>
      </c>
      <c r="F37" s="43" t="n">
        <v>11858</v>
      </c>
    </row>
    <row r="38" customFormat="false" ht="12.75" hidden="false" customHeight="false" outlineLevel="0" collapsed="false">
      <c r="A38" s="40" t="s">
        <v>23</v>
      </c>
      <c r="B38" s="44" t="n">
        <v>1316</v>
      </c>
      <c r="C38" s="45" t="n">
        <v>3772</v>
      </c>
      <c r="D38" s="45" t="n">
        <v>18926</v>
      </c>
      <c r="E38" s="45" t="n">
        <v>0</v>
      </c>
      <c r="F38" s="43" t="n">
        <v>24014</v>
      </c>
    </row>
    <row r="39" customFormat="false" ht="12.75" hidden="false" customHeight="false" outlineLevel="0" collapsed="false">
      <c r="A39" s="40" t="s">
        <v>24</v>
      </c>
      <c r="B39" s="44" t="n">
        <v>76</v>
      </c>
      <c r="C39" s="45" t="n">
        <v>7109</v>
      </c>
      <c r="D39" s="45" t="n">
        <v>4787</v>
      </c>
      <c r="E39" s="45" t="n">
        <v>0</v>
      </c>
      <c r="F39" s="43" t="n">
        <v>11972</v>
      </c>
    </row>
    <row r="40" customFormat="false" ht="12.75" hidden="false" customHeight="false" outlineLevel="0" collapsed="false">
      <c r="A40" s="40" t="s">
        <v>25</v>
      </c>
      <c r="B40" s="44" t="n">
        <v>474</v>
      </c>
      <c r="C40" s="45" t="n">
        <v>6816</v>
      </c>
      <c r="D40" s="45" t="n">
        <v>16354</v>
      </c>
      <c r="E40" s="45" t="n">
        <v>0</v>
      </c>
      <c r="F40" s="43" t="n">
        <v>23644</v>
      </c>
    </row>
    <row r="41" customFormat="false" ht="12.75" hidden="false" customHeight="false" outlineLevel="0" collapsed="false">
      <c r="A41" s="40" t="s">
        <v>26</v>
      </c>
      <c r="B41" s="44" t="n">
        <v>2</v>
      </c>
      <c r="C41" s="45" t="n">
        <v>8732</v>
      </c>
      <c r="D41" s="45" t="n">
        <v>44712</v>
      </c>
      <c r="E41" s="45" t="n">
        <v>450</v>
      </c>
      <c r="F41" s="43" t="n">
        <v>53896</v>
      </c>
    </row>
    <row r="42" customFormat="false" ht="12.75" hidden="false" customHeight="false" outlineLevel="0" collapsed="false">
      <c r="A42" s="40" t="s">
        <v>27</v>
      </c>
      <c r="B42" s="44" t="n">
        <v>631</v>
      </c>
      <c r="C42" s="45" t="n">
        <v>11963</v>
      </c>
      <c r="D42" s="45" t="n">
        <v>53461</v>
      </c>
      <c r="E42" s="45" t="n">
        <v>0</v>
      </c>
      <c r="F42" s="43" t="n">
        <v>66055</v>
      </c>
    </row>
    <row r="43" customFormat="false" ht="12.75" hidden="false" customHeight="false" outlineLevel="0" collapsed="false">
      <c r="A43" s="46" t="s">
        <v>28</v>
      </c>
      <c r="B43" s="47" t="n">
        <v>30</v>
      </c>
      <c r="C43" s="48" t="n">
        <v>4635</v>
      </c>
      <c r="D43" s="48" t="n">
        <v>4548</v>
      </c>
      <c r="E43" s="48" t="n">
        <v>0</v>
      </c>
      <c r="F43" s="49" t="n">
        <v>9213</v>
      </c>
    </row>
    <row r="44" customFormat="false" ht="12.75" hidden="false" customHeight="false" outlineLevel="0" collapsed="false">
      <c r="A44" s="40" t="s">
        <v>29</v>
      </c>
      <c r="B44" s="44" t="n">
        <v>810</v>
      </c>
      <c r="C44" s="45" t="n">
        <v>5422</v>
      </c>
      <c r="D44" s="45" t="n">
        <v>15342</v>
      </c>
      <c r="E44" s="45" t="n">
        <v>0</v>
      </c>
      <c r="F44" s="43" t="n">
        <v>21574</v>
      </c>
    </row>
    <row r="45" customFormat="false" ht="12.75" hidden="false" customHeight="false" outlineLevel="0" collapsed="false">
      <c r="A45" s="40" t="s">
        <v>30</v>
      </c>
      <c r="B45" s="44" t="n">
        <v>366</v>
      </c>
      <c r="C45" s="45" t="n">
        <v>2202</v>
      </c>
      <c r="D45" s="45" t="n">
        <v>14156</v>
      </c>
      <c r="E45" s="45" t="n">
        <v>220</v>
      </c>
      <c r="F45" s="43" t="n">
        <v>16944</v>
      </c>
    </row>
    <row r="46" customFormat="false" ht="12.75" hidden="false" customHeight="false" outlineLevel="0" collapsed="false">
      <c r="A46" s="40" t="s">
        <v>31</v>
      </c>
      <c r="B46" s="44" t="n">
        <v>133</v>
      </c>
      <c r="C46" s="45" t="n">
        <v>2145</v>
      </c>
      <c r="D46" s="45" t="n">
        <v>21867</v>
      </c>
      <c r="E46" s="45" t="n">
        <v>0</v>
      </c>
      <c r="F46" s="43" t="n">
        <v>24145</v>
      </c>
    </row>
    <row r="47" customFormat="false" ht="12.75" hidden="false" customHeight="false" outlineLevel="0" collapsed="false">
      <c r="A47" s="40" t="s">
        <v>32</v>
      </c>
      <c r="B47" s="44" t="n">
        <v>906</v>
      </c>
      <c r="C47" s="45" t="n">
        <v>2710</v>
      </c>
      <c r="D47" s="45" t="n">
        <v>7155</v>
      </c>
      <c r="E47" s="45" t="n">
        <v>320</v>
      </c>
      <c r="F47" s="43" t="n">
        <v>11091</v>
      </c>
    </row>
    <row r="48" customFormat="false" ht="12.75" hidden="false" customHeight="false" outlineLevel="0" collapsed="false">
      <c r="A48" s="40" t="s">
        <v>33</v>
      </c>
      <c r="B48" s="44" t="n">
        <v>260</v>
      </c>
      <c r="C48" s="45" t="n">
        <v>1503</v>
      </c>
      <c r="D48" s="45" t="n">
        <v>6246</v>
      </c>
      <c r="E48" s="45" t="n">
        <v>0</v>
      </c>
      <c r="F48" s="43" t="n">
        <v>8009</v>
      </c>
    </row>
    <row r="49" customFormat="false" ht="12.75" hidden="false" customHeight="false" outlineLevel="0" collapsed="false">
      <c r="A49" s="40" t="s">
        <v>34</v>
      </c>
      <c r="B49" s="44" t="n">
        <v>334</v>
      </c>
      <c r="C49" s="45" t="n">
        <v>5127</v>
      </c>
      <c r="D49" s="45" t="n">
        <v>13869</v>
      </c>
      <c r="E49" s="45" t="n">
        <v>0</v>
      </c>
      <c r="F49" s="43" t="n">
        <v>19330</v>
      </c>
    </row>
    <row r="50" customFormat="false" ht="12.75" hidden="false" customHeight="false" outlineLevel="0" collapsed="false">
      <c r="A50" s="40" t="s">
        <v>35</v>
      </c>
      <c r="B50" s="44" t="n">
        <v>41</v>
      </c>
      <c r="C50" s="45" t="n">
        <v>17343</v>
      </c>
      <c r="D50" s="45" t="n">
        <v>38052</v>
      </c>
      <c r="E50" s="45" t="n">
        <v>0</v>
      </c>
      <c r="F50" s="43" t="n">
        <v>55436</v>
      </c>
    </row>
    <row r="51" customFormat="false" ht="12.75" hidden="false" customHeight="false" outlineLevel="0" collapsed="false">
      <c r="A51" s="40" t="s">
        <v>36</v>
      </c>
      <c r="B51" s="44" t="n">
        <v>338</v>
      </c>
      <c r="C51" s="45" t="n">
        <v>4350</v>
      </c>
      <c r="D51" s="45" t="n">
        <v>3215</v>
      </c>
      <c r="E51" s="45" t="n">
        <v>0</v>
      </c>
      <c r="F51" s="43" t="n">
        <v>7903</v>
      </c>
    </row>
    <row r="52" customFormat="false" ht="13.5" hidden="false" customHeight="false" outlineLevel="0" collapsed="false">
      <c r="A52" s="50" t="s">
        <v>9</v>
      </c>
      <c r="B52" s="51" t="n">
        <v>6826</v>
      </c>
      <c r="C52" s="52" t="n">
        <v>90899</v>
      </c>
      <c r="D52" s="52" t="n">
        <v>284859</v>
      </c>
      <c r="E52" s="52" t="n">
        <v>1332</v>
      </c>
      <c r="F52" s="52" t="n">
        <v>383916</v>
      </c>
    </row>
    <row r="53" customFormat="false" ht="13.5" hidden="false" customHeight="false" outlineLevel="0" collapsed="false">
      <c r="A53" s="31"/>
      <c r="B53" s="32"/>
      <c r="C53" s="32"/>
      <c r="D53" s="32"/>
      <c r="E53" s="32"/>
      <c r="F53" s="32"/>
    </row>
    <row r="54" customFormat="false" ht="22.5" hidden="false" customHeight="true" outlineLevel="0" collapsed="false">
      <c r="A54" s="33" t="s">
        <v>39</v>
      </c>
      <c r="B54" s="34" t="s">
        <v>40</v>
      </c>
      <c r="C54" s="34"/>
      <c r="D54" s="34"/>
      <c r="E54" s="34"/>
      <c r="F54" s="34"/>
    </row>
    <row r="55" customFormat="false" ht="33.75" hidden="false" customHeight="false" outlineLevel="0" collapsed="false">
      <c r="A55" s="36" t="s">
        <v>41</v>
      </c>
      <c r="B55" s="37" t="s">
        <v>5</v>
      </c>
      <c r="C55" s="37" t="s">
        <v>6</v>
      </c>
      <c r="D55" s="37" t="s">
        <v>7</v>
      </c>
      <c r="E55" s="37" t="s">
        <v>8</v>
      </c>
      <c r="F55" s="38" t="s">
        <v>9</v>
      </c>
    </row>
    <row r="56" customFormat="false" ht="12.75" hidden="false" customHeight="false" outlineLevel="0" collapsed="false">
      <c r="A56" s="40" t="s">
        <v>21</v>
      </c>
      <c r="B56" s="41" t="n">
        <v>105</v>
      </c>
      <c r="C56" s="42" t="n">
        <v>120</v>
      </c>
      <c r="D56" s="42" t="n">
        <v>251</v>
      </c>
      <c r="E56" s="42" t="n">
        <v>0</v>
      </c>
      <c r="F56" s="43" t="n">
        <v>476</v>
      </c>
    </row>
    <row r="57" customFormat="false" ht="12.75" hidden="false" customHeight="false" outlineLevel="0" collapsed="false">
      <c r="A57" s="40" t="s">
        <v>22</v>
      </c>
      <c r="B57" s="44" t="n">
        <v>23</v>
      </c>
      <c r="C57" s="45" t="n">
        <v>86</v>
      </c>
      <c r="D57" s="45" t="n">
        <v>361</v>
      </c>
      <c r="E57" s="45" t="n">
        <v>2</v>
      </c>
      <c r="F57" s="43" t="n">
        <v>472</v>
      </c>
    </row>
    <row r="58" customFormat="false" ht="12.75" hidden="false" customHeight="false" outlineLevel="0" collapsed="false">
      <c r="A58" s="40" t="s">
        <v>23</v>
      </c>
      <c r="B58" s="44" t="n">
        <v>60</v>
      </c>
      <c r="C58" s="45" t="n">
        <v>51</v>
      </c>
      <c r="D58" s="45" t="n">
        <v>808</v>
      </c>
      <c r="E58" s="45" t="n">
        <v>0</v>
      </c>
      <c r="F58" s="43" t="n">
        <v>919</v>
      </c>
    </row>
    <row r="59" customFormat="false" ht="12.75" hidden="false" customHeight="false" outlineLevel="0" collapsed="false">
      <c r="A59" s="40" t="s">
        <v>24</v>
      </c>
      <c r="B59" s="44" t="n">
        <v>279</v>
      </c>
      <c r="C59" s="45" t="n">
        <v>225</v>
      </c>
      <c r="D59" s="45" t="n">
        <v>99</v>
      </c>
      <c r="E59" s="45" t="n">
        <v>0</v>
      </c>
      <c r="F59" s="43" t="n">
        <v>603</v>
      </c>
    </row>
    <row r="60" customFormat="false" ht="12.75" hidden="false" customHeight="false" outlineLevel="0" collapsed="false">
      <c r="A60" s="40" t="s">
        <v>25</v>
      </c>
      <c r="B60" s="44" t="n">
        <v>29</v>
      </c>
      <c r="C60" s="45" t="n">
        <v>198</v>
      </c>
      <c r="D60" s="45" t="n">
        <v>5231</v>
      </c>
      <c r="E60" s="45" t="n">
        <v>28</v>
      </c>
      <c r="F60" s="43" t="n">
        <v>5486</v>
      </c>
    </row>
    <row r="61" customFormat="false" ht="12.75" hidden="false" customHeight="false" outlineLevel="0" collapsed="false">
      <c r="A61" s="40" t="s">
        <v>26</v>
      </c>
      <c r="B61" s="44" t="n">
        <v>268</v>
      </c>
      <c r="C61" s="45" t="n">
        <v>269</v>
      </c>
      <c r="D61" s="45" t="n">
        <v>5160</v>
      </c>
      <c r="E61" s="45" t="n">
        <v>167</v>
      </c>
      <c r="F61" s="43" t="n">
        <v>5864</v>
      </c>
    </row>
    <row r="62" customFormat="false" ht="12.75" hidden="false" customHeight="false" outlineLevel="0" collapsed="false">
      <c r="A62" s="40" t="s">
        <v>27</v>
      </c>
      <c r="B62" s="44" t="n">
        <v>144</v>
      </c>
      <c r="C62" s="45" t="n">
        <v>879</v>
      </c>
      <c r="D62" s="45" t="n">
        <v>9502</v>
      </c>
      <c r="E62" s="45" t="n">
        <v>0</v>
      </c>
      <c r="F62" s="43" t="n">
        <v>10525</v>
      </c>
    </row>
    <row r="63" customFormat="false" ht="12.75" hidden="false" customHeight="false" outlineLevel="0" collapsed="false">
      <c r="A63" s="46" t="s">
        <v>28</v>
      </c>
      <c r="B63" s="47" t="n">
        <v>0</v>
      </c>
      <c r="C63" s="48" t="n">
        <v>60</v>
      </c>
      <c r="D63" s="48" t="n">
        <v>538</v>
      </c>
      <c r="E63" s="48" t="n">
        <v>0</v>
      </c>
      <c r="F63" s="49" t="n">
        <v>598</v>
      </c>
    </row>
    <row r="64" customFormat="false" ht="12.75" hidden="false" customHeight="false" outlineLevel="0" collapsed="false">
      <c r="A64" s="40" t="s">
        <v>29</v>
      </c>
      <c r="B64" s="44" t="n">
        <v>300</v>
      </c>
      <c r="C64" s="45" t="n">
        <v>229</v>
      </c>
      <c r="D64" s="45" t="n">
        <v>2632</v>
      </c>
      <c r="E64" s="45" t="n">
        <v>0</v>
      </c>
      <c r="F64" s="43" t="n">
        <v>3161</v>
      </c>
    </row>
    <row r="65" customFormat="false" ht="12.75" hidden="false" customHeight="false" outlineLevel="0" collapsed="false">
      <c r="A65" s="40" t="s">
        <v>30</v>
      </c>
      <c r="B65" s="44" t="n">
        <v>16</v>
      </c>
      <c r="C65" s="45" t="n">
        <v>561</v>
      </c>
      <c r="D65" s="45" t="n">
        <v>1259</v>
      </c>
      <c r="E65" s="45" t="n">
        <v>0</v>
      </c>
      <c r="F65" s="43" t="n">
        <v>1836</v>
      </c>
    </row>
    <row r="66" customFormat="false" ht="12.75" hidden="false" customHeight="false" outlineLevel="0" collapsed="false">
      <c r="A66" s="40" t="s">
        <v>31</v>
      </c>
      <c r="B66" s="44" t="n">
        <v>75</v>
      </c>
      <c r="C66" s="45" t="n">
        <v>5125</v>
      </c>
      <c r="D66" s="45" t="n">
        <v>1762</v>
      </c>
      <c r="E66" s="45" t="n">
        <v>0</v>
      </c>
      <c r="F66" s="43" t="n">
        <v>6962</v>
      </c>
    </row>
    <row r="67" customFormat="false" ht="12.75" hidden="false" customHeight="false" outlineLevel="0" collapsed="false">
      <c r="A67" s="40" t="s">
        <v>32</v>
      </c>
      <c r="B67" s="44" t="n">
        <v>107</v>
      </c>
      <c r="C67" s="45" t="n">
        <v>142</v>
      </c>
      <c r="D67" s="45" t="n">
        <v>530</v>
      </c>
      <c r="E67" s="45" t="n">
        <v>853</v>
      </c>
      <c r="F67" s="43" t="n">
        <v>1632</v>
      </c>
    </row>
    <row r="68" customFormat="false" ht="12.75" hidden="false" customHeight="false" outlineLevel="0" collapsed="false">
      <c r="A68" s="40" t="s">
        <v>33</v>
      </c>
      <c r="B68" s="44" t="n">
        <v>27</v>
      </c>
      <c r="C68" s="45" t="n">
        <v>136</v>
      </c>
      <c r="D68" s="45" t="n">
        <v>497</v>
      </c>
      <c r="E68" s="45" t="n">
        <v>0</v>
      </c>
      <c r="F68" s="43" t="n">
        <v>660</v>
      </c>
    </row>
    <row r="69" customFormat="false" ht="12.75" hidden="false" customHeight="false" outlineLevel="0" collapsed="false">
      <c r="A69" s="40" t="s">
        <v>34</v>
      </c>
      <c r="B69" s="44" t="n">
        <v>6</v>
      </c>
      <c r="C69" s="45" t="n">
        <v>167</v>
      </c>
      <c r="D69" s="45" t="n">
        <v>31</v>
      </c>
      <c r="E69" s="45" t="n">
        <v>0</v>
      </c>
      <c r="F69" s="43" t="n">
        <v>204</v>
      </c>
    </row>
    <row r="70" customFormat="false" ht="12.75" hidden="false" customHeight="false" outlineLevel="0" collapsed="false">
      <c r="A70" s="40" t="s">
        <v>35</v>
      </c>
      <c r="B70" s="44" t="n">
        <v>5</v>
      </c>
      <c r="C70" s="45" t="n">
        <v>1119</v>
      </c>
      <c r="D70" s="45" t="n">
        <v>1266</v>
      </c>
      <c r="E70" s="45" t="n">
        <v>0</v>
      </c>
      <c r="F70" s="43" t="n">
        <v>2390</v>
      </c>
    </row>
    <row r="71" customFormat="false" ht="12.75" hidden="false" customHeight="false" outlineLevel="0" collapsed="false">
      <c r="A71" s="40" t="s">
        <v>36</v>
      </c>
      <c r="B71" s="44" t="n">
        <v>14</v>
      </c>
      <c r="C71" s="45" t="n">
        <v>784</v>
      </c>
      <c r="D71" s="45" t="n">
        <v>495</v>
      </c>
      <c r="E71" s="45" t="n">
        <v>109</v>
      </c>
      <c r="F71" s="43" t="n">
        <v>1402</v>
      </c>
    </row>
    <row r="72" customFormat="false" ht="13.5" hidden="false" customHeight="false" outlineLevel="0" collapsed="false">
      <c r="A72" s="50" t="s">
        <v>9</v>
      </c>
      <c r="B72" s="51" t="n">
        <v>1458</v>
      </c>
      <c r="C72" s="52" t="n">
        <v>10151</v>
      </c>
      <c r="D72" s="52" t="n">
        <v>30422</v>
      </c>
      <c r="E72" s="52" t="n">
        <v>1159</v>
      </c>
      <c r="F72" s="52" t="n">
        <v>43190</v>
      </c>
    </row>
    <row r="73" customFormat="false" ht="13.5" hidden="false" customHeight="false" outlineLevel="0" collapsed="false">
      <c r="A73" s="31"/>
      <c r="B73" s="32"/>
      <c r="C73" s="32"/>
      <c r="D73" s="32"/>
      <c r="E73" s="32"/>
      <c r="F73" s="32"/>
    </row>
    <row r="74" customFormat="false" ht="37.5" hidden="false" customHeight="true" outlineLevel="0" collapsed="false">
      <c r="A74" s="33" t="s">
        <v>42</v>
      </c>
      <c r="B74" s="34" t="s">
        <v>43</v>
      </c>
      <c r="C74" s="34"/>
      <c r="D74" s="34"/>
      <c r="E74" s="34"/>
      <c r="F74" s="34"/>
      <c r="G74" s="35" t="s">
        <v>44</v>
      </c>
      <c r="H74" s="53" t="s">
        <v>45</v>
      </c>
      <c r="I74" s="54"/>
    </row>
    <row r="75" customFormat="false" ht="33.75" hidden="false" customHeight="false" outlineLevel="0" collapsed="false">
      <c r="A75" s="36" t="s">
        <v>19</v>
      </c>
      <c r="B75" s="37" t="s">
        <v>5</v>
      </c>
      <c r="C75" s="37" t="s">
        <v>6</v>
      </c>
      <c r="D75" s="37" t="s">
        <v>7</v>
      </c>
      <c r="E75" s="37" t="s">
        <v>8</v>
      </c>
      <c r="F75" s="38" t="s">
        <v>14</v>
      </c>
      <c r="G75" s="55" t="s">
        <v>46</v>
      </c>
      <c r="H75" s="56"/>
    </row>
    <row r="76" customFormat="false" ht="12.75" hidden="false" customHeight="false" outlineLevel="0" collapsed="false">
      <c r="A76" s="40" t="s">
        <v>21</v>
      </c>
      <c r="B76" s="57" t="n">
        <v>5.3</v>
      </c>
      <c r="C76" s="58" t="n">
        <v>0.62</v>
      </c>
      <c r="D76" s="58" t="n">
        <v>1.67</v>
      </c>
      <c r="E76" s="58" t="n">
        <v>13.97</v>
      </c>
      <c r="F76" s="59" t="n">
        <v>1.39</v>
      </c>
    </row>
    <row r="77" customFormat="false" ht="12.75" hidden="false" customHeight="false" outlineLevel="0" collapsed="false">
      <c r="A77" s="40" t="s">
        <v>22</v>
      </c>
      <c r="B77" s="60" t="n">
        <v>12.82</v>
      </c>
      <c r="C77" s="61" t="n">
        <v>0.97</v>
      </c>
      <c r="D77" s="61" t="n">
        <v>1.05</v>
      </c>
      <c r="E77" s="61" t="n">
        <v>21</v>
      </c>
      <c r="F77" s="59" t="n">
        <v>1.36</v>
      </c>
    </row>
    <row r="78" customFormat="false" ht="12.75" hidden="false" customHeight="false" outlineLevel="0" collapsed="false">
      <c r="A78" s="40" t="s">
        <v>23</v>
      </c>
      <c r="B78" s="60" t="n">
        <v>6.8</v>
      </c>
      <c r="C78" s="61" t="n">
        <v>0.62</v>
      </c>
      <c r="D78" s="61" t="n">
        <v>0.89</v>
      </c>
      <c r="E78" s="61" t="n">
        <v>9.4</v>
      </c>
      <c r="F78" s="59" t="n">
        <v>1</v>
      </c>
    </row>
    <row r="79" customFormat="false" ht="12.75" hidden="false" customHeight="false" outlineLevel="0" collapsed="false">
      <c r="A79" s="40" t="s">
        <v>24</v>
      </c>
      <c r="B79" s="60" t="n">
        <v>4.82</v>
      </c>
      <c r="C79" s="61" t="n">
        <v>11.82</v>
      </c>
      <c r="D79" s="61" t="n">
        <v>7.75</v>
      </c>
      <c r="E79" s="61" t="n">
        <v>0</v>
      </c>
      <c r="F79" s="59" t="n">
        <v>9.27</v>
      </c>
    </row>
    <row r="80" customFormat="false" ht="12.75" hidden="false" customHeight="false" outlineLevel="0" collapsed="false">
      <c r="A80" s="40" t="s">
        <v>25</v>
      </c>
      <c r="B80" s="60" t="n">
        <v>7.69</v>
      </c>
      <c r="C80" s="61" t="n">
        <v>0.39</v>
      </c>
      <c r="D80" s="61" t="n">
        <v>1.85</v>
      </c>
      <c r="E80" s="61" t="n">
        <v>4.2</v>
      </c>
      <c r="F80" s="59" t="n">
        <v>1.43</v>
      </c>
    </row>
    <row r="81" customFormat="false" ht="12.75" hidden="false" customHeight="false" outlineLevel="0" collapsed="false">
      <c r="A81" s="40" t="s">
        <v>26</v>
      </c>
      <c r="B81" s="60" t="n">
        <v>1.16</v>
      </c>
      <c r="C81" s="61" t="n">
        <v>0.56</v>
      </c>
      <c r="D81" s="61" t="n">
        <v>0.78</v>
      </c>
      <c r="E81" s="61" t="n">
        <v>8.7</v>
      </c>
      <c r="F81" s="59" t="n">
        <v>0.87</v>
      </c>
    </row>
    <row r="82" customFormat="false" ht="12.75" hidden="false" customHeight="false" outlineLevel="0" collapsed="false">
      <c r="A82" s="40" t="s">
        <v>27</v>
      </c>
      <c r="B82" s="60" t="n">
        <v>5.46</v>
      </c>
      <c r="C82" s="61" t="n">
        <v>0.84</v>
      </c>
      <c r="D82" s="61" t="n">
        <v>1</v>
      </c>
      <c r="E82" s="61" t="n">
        <v>13.73</v>
      </c>
      <c r="F82" s="59" t="n">
        <v>3.06</v>
      </c>
    </row>
    <row r="83" customFormat="false" ht="12.75" hidden="false" customHeight="false" outlineLevel="0" collapsed="false">
      <c r="A83" s="46" t="s">
        <v>28</v>
      </c>
      <c r="B83" s="62" t="n">
        <v>6.2</v>
      </c>
      <c r="C83" s="63" t="n">
        <v>1.93</v>
      </c>
      <c r="D83" s="63" t="n">
        <v>0.78</v>
      </c>
      <c r="E83" s="63" t="n">
        <v>0</v>
      </c>
      <c r="F83" s="64" t="n">
        <v>1.55</v>
      </c>
    </row>
    <row r="84" customFormat="false" ht="12.75" hidden="false" customHeight="false" outlineLevel="0" collapsed="false">
      <c r="A84" s="40" t="s">
        <v>29</v>
      </c>
      <c r="B84" s="60" t="n">
        <v>3.71</v>
      </c>
      <c r="C84" s="61" t="n">
        <v>0.77</v>
      </c>
      <c r="D84" s="61" t="n">
        <v>3.03</v>
      </c>
      <c r="E84" s="61" t="n">
        <v>4</v>
      </c>
      <c r="F84" s="59" t="n">
        <v>2.49</v>
      </c>
    </row>
    <row r="85" customFormat="false" ht="12.75" hidden="false" customHeight="false" outlineLevel="0" collapsed="false">
      <c r="A85" s="40" t="s">
        <v>30</v>
      </c>
      <c r="B85" s="60" t="n">
        <v>2.59</v>
      </c>
      <c r="C85" s="61" t="n">
        <v>0.17</v>
      </c>
      <c r="D85" s="61" t="n">
        <v>0.84</v>
      </c>
      <c r="E85" s="61" t="n">
        <v>5</v>
      </c>
      <c r="F85" s="59" t="n">
        <v>0.49</v>
      </c>
    </row>
    <row r="86" customFormat="false" ht="12.75" hidden="false" customHeight="false" outlineLevel="0" collapsed="false">
      <c r="A86" s="40" t="s">
        <v>31</v>
      </c>
      <c r="B86" s="60" t="n">
        <v>12.21</v>
      </c>
      <c r="C86" s="61" t="n">
        <v>1.56</v>
      </c>
      <c r="D86" s="61" t="n">
        <v>0.56</v>
      </c>
      <c r="E86" s="61" t="n">
        <v>7.1</v>
      </c>
      <c r="F86" s="59" t="n">
        <v>1.26</v>
      </c>
    </row>
    <row r="87" customFormat="false" ht="12.75" hidden="false" customHeight="false" outlineLevel="0" collapsed="false">
      <c r="A87" s="40" t="s">
        <v>32</v>
      </c>
      <c r="B87" s="60" t="n">
        <v>1.74</v>
      </c>
      <c r="C87" s="61" t="n">
        <v>0.63</v>
      </c>
      <c r="D87" s="61" t="n">
        <v>0.32</v>
      </c>
      <c r="E87" s="61" t="n">
        <v>5.66</v>
      </c>
      <c r="F87" s="59" t="n">
        <v>1.39</v>
      </c>
    </row>
    <row r="88" customFormat="false" ht="12.75" hidden="false" customHeight="false" outlineLevel="0" collapsed="false">
      <c r="A88" s="40" t="s">
        <v>33</v>
      </c>
      <c r="B88" s="60" t="n">
        <v>6.48</v>
      </c>
      <c r="C88" s="61" t="n">
        <v>0.28</v>
      </c>
      <c r="D88" s="61" t="n">
        <v>1.8</v>
      </c>
      <c r="E88" s="61" t="n">
        <v>0</v>
      </c>
      <c r="F88" s="59" t="n">
        <v>1.37</v>
      </c>
    </row>
    <row r="89" customFormat="false" ht="12.75" hidden="false" customHeight="false" outlineLevel="0" collapsed="false">
      <c r="A89" s="40" t="s">
        <v>34</v>
      </c>
      <c r="B89" s="60" t="n">
        <v>14.49</v>
      </c>
      <c r="C89" s="61" t="n">
        <v>0.97</v>
      </c>
      <c r="D89" s="61" t="n">
        <v>0.7</v>
      </c>
      <c r="E89" s="61" t="n">
        <v>9</v>
      </c>
      <c r="F89" s="59" t="n">
        <v>1.29</v>
      </c>
    </row>
    <row r="90" customFormat="false" ht="12.75" hidden="false" customHeight="false" outlineLevel="0" collapsed="false">
      <c r="A90" s="40" t="s">
        <v>35</v>
      </c>
      <c r="B90" s="60" t="n">
        <v>3.79</v>
      </c>
      <c r="C90" s="61" t="n">
        <v>0.62</v>
      </c>
      <c r="D90" s="61" t="n">
        <v>0.59</v>
      </c>
      <c r="E90" s="61" t="n">
        <v>9.6</v>
      </c>
      <c r="F90" s="59" t="n">
        <v>0.75</v>
      </c>
    </row>
    <row r="91" customFormat="false" ht="12.75" hidden="false" customHeight="false" outlineLevel="0" collapsed="false">
      <c r="A91" s="40" t="s">
        <v>36</v>
      </c>
      <c r="B91" s="60" t="n">
        <v>8.61</v>
      </c>
      <c r="C91" s="61" t="n">
        <v>0.71</v>
      </c>
      <c r="D91" s="61" t="n">
        <v>1.37</v>
      </c>
      <c r="E91" s="61" t="n">
        <v>6.64</v>
      </c>
      <c r="F91" s="59" t="n">
        <v>2.14</v>
      </c>
    </row>
    <row r="92" customFormat="false" ht="13.5" hidden="false" customHeight="false" outlineLevel="0" collapsed="false">
      <c r="A92" s="50" t="s">
        <v>14</v>
      </c>
      <c r="B92" s="65" t="n">
        <v>4.65</v>
      </c>
      <c r="C92" s="66" t="n">
        <v>1.1</v>
      </c>
      <c r="D92" s="66" t="n">
        <v>1.21</v>
      </c>
      <c r="E92" s="66" t="n">
        <v>9.21</v>
      </c>
      <c r="F92" s="66" t="n">
        <v>1.68</v>
      </c>
    </row>
    <row r="93" customFormat="false" ht="13.5" hidden="false" customHeight="false" outlineLevel="0" collapsed="false">
      <c r="A93" s="31"/>
      <c r="B93" s="32"/>
      <c r="C93" s="32"/>
      <c r="D93" s="32"/>
      <c r="E93" s="32"/>
      <c r="F93" s="32"/>
    </row>
    <row r="94" customFormat="false" ht="22.5" hidden="false" customHeight="true" outlineLevel="0" collapsed="false">
      <c r="A94" s="33" t="s">
        <v>47</v>
      </c>
      <c r="B94" s="34" t="s">
        <v>48</v>
      </c>
      <c r="C94" s="34"/>
      <c r="D94" s="34"/>
      <c r="E94" s="34"/>
      <c r="F94" s="34"/>
    </row>
    <row r="95" customFormat="false" ht="36" hidden="false" customHeight="false" outlineLevel="0" collapsed="false">
      <c r="A95" s="36" t="s">
        <v>19</v>
      </c>
      <c r="B95" s="37" t="s">
        <v>5</v>
      </c>
      <c r="C95" s="37" t="s">
        <v>6</v>
      </c>
      <c r="D95" s="37" t="s">
        <v>7</v>
      </c>
      <c r="E95" s="37" t="s">
        <v>8</v>
      </c>
      <c r="F95" s="38" t="s">
        <v>14</v>
      </c>
      <c r="G95" s="55" t="s">
        <v>49</v>
      </c>
      <c r="H95" s="53" t="s">
        <v>45</v>
      </c>
    </row>
    <row r="96" customFormat="false" ht="12.75" hidden="false" customHeight="false" outlineLevel="0" collapsed="false">
      <c r="A96" s="40" t="s">
        <v>21</v>
      </c>
      <c r="B96" s="57" t="n">
        <v>9.6</v>
      </c>
      <c r="C96" s="58" t="n">
        <v>4.38</v>
      </c>
      <c r="D96" s="58" t="n">
        <v>4.91</v>
      </c>
      <c r="E96" s="58" t="n">
        <v>11.06</v>
      </c>
      <c r="F96" s="59" t="n">
        <v>4.94</v>
      </c>
    </row>
    <row r="97" customFormat="false" ht="12.75" hidden="false" customHeight="false" outlineLevel="0" collapsed="false">
      <c r="A97" s="40" t="s">
        <v>22</v>
      </c>
      <c r="B97" s="60" t="n">
        <v>20.96</v>
      </c>
      <c r="C97" s="61" t="n">
        <v>5.18</v>
      </c>
      <c r="D97" s="61" t="n">
        <v>19.36</v>
      </c>
      <c r="E97" s="61" t="n">
        <v>24</v>
      </c>
      <c r="F97" s="59" t="n">
        <v>14.48</v>
      </c>
    </row>
    <row r="98" customFormat="false" ht="12.75" hidden="false" customHeight="false" outlineLevel="0" collapsed="false">
      <c r="A98" s="40" t="s">
        <v>23</v>
      </c>
      <c r="B98" s="60" t="n">
        <v>14.36</v>
      </c>
      <c r="C98" s="61" t="n">
        <v>9.76</v>
      </c>
      <c r="D98" s="61" t="n">
        <v>4.88</v>
      </c>
      <c r="E98" s="61" t="n">
        <v>28.8</v>
      </c>
      <c r="F98" s="59" t="n">
        <v>5.74</v>
      </c>
    </row>
    <row r="99" customFormat="false" ht="12.75" hidden="false" customHeight="false" outlineLevel="0" collapsed="false">
      <c r="A99" s="40" t="s">
        <v>24</v>
      </c>
      <c r="B99" s="60" t="n">
        <v>11.08</v>
      </c>
      <c r="C99" s="61" t="n">
        <v>11.48</v>
      </c>
      <c r="D99" s="61" t="n">
        <v>10.04</v>
      </c>
      <c r="E99" s="61" t="n">
        <v>0</v>
      </c>
      <c r="F99" s="59" t="n">
        <v>10.9</v>
      </c>
    </row>
    <row r="100" customFormat="false" ht="12.75" hidden="false" customHeight="false" outlineLevel="0" collapsed="false">
      <c r="A100" s="40" t="s">
        <v>25</v>
      </c>
      <c r="B100" s="60" t="n">
        <v>24.87</v>
      </c>
      <c r="C100" s="61" t="n">
        <v>6.97</v>
      </c>
      <c r="D100" s="61" t="n">
        <v>10.29</v>
      </c>
      <c r="E100" s="61" t="n">
        <v>29.5</v>
      </c>
      <c r="F100" s="59" t="n">
        <v>9.73</v>
      </c>
    </row>
    <row r="101" customFormat="false" ht="12.75" hidden="false" customHeight="false" outlineLevel="0" collapsed="false">
      <c r="A101" s="40" t="s">
        <v>26</v>
      </c>
      <c r="B101" s="60" t="n">
        <v>15.29</v>
      </c>
      <c r="C101" s="61" t="n">
        <v>14.42</v>
      </c>
      <c r="D101" s="61" t="n">
        <v>13.85</v>
      </c>
      <c r="E101" s="61" t="n">
        <v>24.58</v>
      </c>
      <c r="F101" s="59" t="n">
        <v>14.12</v>
      </c>
    </row>
    <row r="102" customFormat="false" ht="12.75" hidden="false" customHeight="false" outlineLevel="0" collapsed="false">
      <c r="A102" s="40" t="s">
        <v>27</v>
      </c>
      <c r="B102" s="60" t="n">
        <v>27.12</v>
      </c>
      <c r="C102" s="61" t="n">
        <v>10.62</v>
      </c>
      <c r="D102" s="61" t="n">
        <v>9.85</v>
      </c>
      <c r="E102" s="61" t="n">
        <v>27.54</v>
      </c>
      <c r="F102" s="59" t="n">
        <v>11.19</v>
      </c>
    </row>
    <row r="103" customFormat="false" ht="12.75" hidden="false" customHeight="false" outlineLevel="0" collapsed="false">
      <c r="A103" s="46" t="s">
        <v>28</v>
      </c>
      <c r="B103" s="62" t="n">
        <v>14.7</v>
      </c>
      <c r="C103" s="63" t="n">
        <v>6.23</v>
      </c>
      <c r="D103" s="63" t="n">
        <v>13.52</v>
      </c>
      <c r="E103" s="63" t="n">
        <v>0</v>
      </c>
      <c r="F103" s="64" t="n">
        <v>9.38</v>
      </c>
    </row>
    <row r="104" customFormat="false" ht="12.75" hidden="false" customHeight="false" outlineLevel="0" collapsed="false">
      <c r="A104" s="40" t="s">
        <v>29</v>
      </c>
      <c r="B104" s="60" t="n">
        <v>14.32</v>
      </c>
      <c r="C104" s="61" t="n">
        <v>8.29</v>
      </c>
      <c r="D104" s="61" t="n">
        <v>14.91</v>
      </c>
      <c r="E104" s="61" t="n">
        <v>29</v>
      </c>
      <c r="F104" s="59" t="n">
        <v>13.49</v>
      </c>
    </row>
    <row r="105" customFormat="false" ht="12.75" hidden="false" customHeight="false" outlineLevel="0" collapsed="false">
      <c r="A105" s="40" t="s">
        <v>30</v>
      </c>
      <c r="B105" s="60" t="n">
        <v>35.68</v>
      </c>
      <c r="C105" s="61" t="n">
        <v>1.39</v>
      </c>
      <c r="D105" s="61" t="n">
        <v>5.44</v>
      </c>
      <c r="E105" s="61" t="n">
        <v>18</v>
      </c>
      <c r="F105" s="59" t="n">
        <v>4.73</v>
      </c>
    </row>
    <row r="106" customFormat="false" ht="12.75" hidden="false" customHeight="false" outlineLevel="0" collapsed="false">
      <c r="A106" s="40" t="s">
        <v>31</v>
      </c>
      <c r="B106" s="60" t="n">
        <v>20.77</v>
      </c>
      <c r="C106" s="61" t="n">
        <v>18.01</v>
      </c>
      <c r="D106" s="61" t="n">
        <v>7.66</v>
      </c>
      <c r="E106" s="61" t="n">
        <v>11.4</v>
      </c>
      <c r="F106" s="59" t="n">
        <v>9.69</v>
      </c>
    </row>
    <row r="107" customFormat="false" ht="12.75" hidden="false" customHeight="false" outlineLevel="0" collapsed="false">
      <c r="A107" s="40" t="s">
        <v>32</v>
      </c>
      <c r="B107" s="60" t="n">
        <v>16.19</v>
      </c>
      <c r="C107" s="61" t="n">
        <v>12.13</v>
      </c>
      <c r="D107" s="61" t="n">
        <v>15.68</v>
      </c>
      <c r="E107" s="61" t="n">
        <v>16.04</v>
      </c>
      <c r="F107" s="59" t="n">
        <v>15.27</v>
      </c>
    </row>
    <row r="108" customFormat="false" ht="12.75" hidden="false" customHeight="false" outlineLevel="0" collapsed="false">
      <c r="A108" s="40" t="s">
        <v>33</v>
      </c>
      <c r="B108" s="60" t="n">
        <v>36.94</v>
      </c>
      <c r="C108" s="61" t="n">
        <v>8.25</v>
      </c>
      <c r="D108" s="61" t="n">
        <v>7.66</v>
      </c>
      <c r="E108" s="61" t="n">
        <v>0</v>
      </c>
      <c r="F108" s="59" t="n">
        <v>7.84</v>
      </c>
    </row>
    <row r="109" customFormat="false" ht="12.75" hidden="false" customHeight="false" outlineLevel="0" collapsed="false">
      <c r="A109" s="40" t="s">
        <v>34</v>
      </c>
      <c r="B109" s="60" t="n">
        <v>24.13</v>
      </c>
      <c r="C109" s="61" t="n">
        <v>4.04</v>
      </c>
      <c r="D109" s="61" t="n">
        <v>4.95</v>
      </c>
      <c r="E109" s="61" t="n">
        <v>10.6</v>
      </c>
      <c r="F109" s="59" t="n">
        <v>5.32</v>
      </c>
    </row>
    <row r="110" customFormat="false" ht="12.75" hidden="false" customHeight="false" outlineLevel="0" collapsed="false">
      <c r="A110" s="40" t="s">
        <v>35</v>
      </c>
      <c r="B110" s="60" t="n">
        <v>11.44</v>
      </c>
      <c r="C110" s="61" t="n">
        <v>9.05</v>
      </c>
      <c r="D110" s="61" t="n">
        <v>11.29</v>
      </c>
      <c r="E110" s="61" t="n">
        <v>21.6</v>
      </c>
      <c r="F110" s="59" t="n">
        <v>10.45</v>
      </c>
    </row>
    <row r="111" customFormat="false" ht="12.75" hidden="false" customHeight="false" outlineLevel="0" collapsed="false">
      <c r="A111" s="40" t="s">
        <v>36</v>
      </c>
      <c r="B111" s="60" t="n">
        <v>9.48</v>
      </c>
      <c r="C111" s="61" t="n">
        <v>1.87</v>
      </c>
      <c r="D111" s="61" t="n">
        <v>12.01</v>
      </c>
      <c r="E111" s="61" t="n">
        <v>11.99</v>
      </c>
      <c r="F111" s="59" t="n">
        <v>8.35</v>
      </c>
    </row>
    <row r="112" customFormat="false" ht="13.5" hidden="false" customHeight="false" outlineLevel="0" collapsed="false">
      <c r="A112" s="50" t="s">
        <v>14</v>
      </c>
      <c r="B112" s="65" t="n">
        <v>16.98</v>
      </c>
      <c r="C112" s="66" t="n">
        <v>8.23</v>
      </c>
      <c r="D112" s="66" t="n">
        <v>9.48</v>
      </c>
      <c r="E112" s="66" t="n">
        <v>20.22</v>
      </c>
      <c r="F112" s="66" t="n">
        <v>9.57</v>
      </c>
    </row>
    <row r="113" customFormat="false" ht="17.25" hidden="false" customHeight="true" outlineLevel="0" collapsed="false">
      <c r="A113" s="31"/>
      <c r="B113" s="32"/>
      <c r="C113" s="32"/>
      <c r="D113" s="32"/>
      <c r="E113" s="32"/>
      <c r="F113" s="32"/>
    </row>
    <row r="114" customFormat="false" ht="22.5" hidden="false" customHeight="true" outlineLevel="0" collapsed="false">
      <c r="A114" s="33" t="s">
        <v>50</v>
      </c>
      <c r="B114" s="34" t="s">
        <v>51</v>
      </c>
      <c r="C114" s="34"/>
      <c r="D114" s="34"/>
      <c r="E114" s="34"/>
      <c r="F114" s="34"/>
    </row>
    <row r="115" customFormat="false" ht="36" hidden="false" customHeight="false" outlineLevel="0" collapsed="false">
      <c r="A115" s="36" t="s">
        <v>19</v>
      </c>
      <c r="B115" s="37" t="s">
        <v>5</v>
      </c>
      <c r="C115" s="37" t="s">
        <v>6</v>
      </c>
      <c r="D115" s="37" t="s">
        <v>7</v>
      </c>
      <c r="E115" s="37" t="s">
        <v>8</v>
      </c>
      <c r="F115" s="38" t="s">
        <v>14</v>
      </c>
      <c r="G115" s="55" t="s">
        <v>52</v>
      </c>
      <c r="H115" s="53" t="s">
        <v>45</v>
      </c>
    </row>
    <row r="116" customFormat="false" ht="12.75" hidden="false" customHeight="false" outlineLevel="0" collapsed="false">
      <c r="A116" s="40" t="s">
        <v>21</v>
      </c>
      <c r="B116" s="57" t="n">
        <v>8.59</v>
      </c>
      <c r="C116" s="58" t="n">
        <v>2.34</v>
      </c>
      <c r="D116" s="58" t="n">
        <v>1.61</v>
      </c>
      <c r="E116" s="58" t="n">
        <v>4.51</v>
      </c>
      <c r="F116" s="59" t="n">
        <v>2.34</v>
      </c>
    </row>
    <row r="117" customFormat="false" ht="12.75" hidden="false" customHeight="false" outlineLevel="0" collapsed="false">
      <c r="A117" s="40" t="s">
        <v>22</v>
      </c>
      <c r="B117" s="60" t="n">
        <v>8.92</v>
      </c>
      <c r="C117" s="61" t="n">
        <v>2.23</v>
      </c>
      <c r="D117" s="61" t="n">
        <v>3.63</v>
      </c>
      <c r="E117" s="61" t="n">
        <v>4</v>
      </c>
      <c r="F117" s="59" t="n">
        <v>3.25</v>
      </c>
    </row>
    <row r="118" customFormat="false" ht="12.75" hidden="false" customHeight="false" outlineLevel="0" collapsed="false">
      <c r="A118" s="40" t="s">
        <v>23</v>
      </c>
      <c r="B118" s="60" t="n">
        <v>11.36</v>
      </c>
      <c r="C118" s="61" t="n">
        <v>2.34</v>
      </c>
      <c r="D118" s="61" t="n">
        <v>1.51</v>
      </c>
      <c r="E118" s="61" t="n">
        <v>6.3</v>
      </c>
      <c r="F118" s="59" t="n">
        <v>1.75</v>
      </c>
    </row>
    <row r="119" customFormat="false" ht="12.75" hidden="false" customHeight="false" outlineLevel="0" collapsed="false">
      <c r="A119" s="40" t="s">
        <v>24</v>
      </c>
      <c r="B119" s="60" t="n">
        <v>6.68</v>
      </c>
      <c r="C119" s="61" t="n">
        <v>3.55</v>
      </c>
      <c r="D119" s="61" t="n">
        <v>4.13</v>
      </c>
      <c r="E119" s="61" t="n">
        <v>0</v>
      </c>
      <c r="F119" s="59" t="n">
        <v>3.84</v>
      </c>
    </row>
    <row r="120" customFormat="false" ht="12.75" hidden="false" customHeight="false" outlineLevel="0" collapsed="false">
      <c r="A120" s="40" t="s">
        <v>25</v>
      </c>
      <c r="B120" s="60" t="n">
        <v>6.86</v>
      </c>
      <c r="C120" s="61" t="n">
        <v>1.08</v>
      </c>
      <c r="D120" s="61" t="n">
        <v>3.21</v>
      </c>
      <c r="E120" s="61" t="n">
        <v>14.1</v>
      </c>
      <c r="F120" s="59" t="n">
        <v>2.79</v>
      </c>
    </row>
    <row r="121" customFormat="false" ht="12.75" hidden="false" customHeight="false" outlineLevel="0" collapsed="false">
      <c r="A121" s="40" t="s">
        <v>26</v>
      </c>
      <c r="B121" s="60" t="n">
        <v>4.78</v>
      </c>
      <c r="C121" s="61" t="n">
        <v>2.35</v>
      </c>
      <c r="D121" s="61" t="n">
        <v>2.65</v>
      </c>
      <c r="E121" s="61" t="n">
        <v>11.5</v>
      </c>
      <c r="F121" s="59" t="n">
        <v>2.66</v>
      </c>
    </row>
    <row r="122" customFormat="false" ht="12.75" hidden="false" customHeight="false" outlineLevel="0" collapsed="false">
      <c r="A122" s="40" t="s">
        <v>27</v>
      </c>
      <c r="B122" s="60" t="n">
        <v>12.78</v>
      </c>
      <c r="C122" s="61" t="n">
        <v>1.36</v>
      </c>
      <c r="D122" s="61" t="n">
        <v>2.51</v>
      </c>
      <c r="E122" s="61" t="n">
        <v>13.58</v>
      </c>
      <c r="F122" s="59" t="n">
        <v>3.08</v>
      </c>
    </row>
    <row r="123" customFormat="false" ht="12.75" hidden="false" customHeight="false" outlineLevel="0" collapsed="false">
      <c r="A123" s="46" t="s">
        <v>28</v>
      </c>
      <c r="B123" s="62" t="n">
        <v>18.1</v>
      </c>
      <c r="C123" s="63" t="n">
        <v>2.25</v>
      </c>
      <c r="D123" s="63" t="n">
        <v>2.12</v>
      </c>
      <c r="E123" s="63" t="n">
        <v>0</v>
      </c>
      <c r="F123" s="64" t="n">
        <v>2.2</v>
      </c>
    </row>
    <row r="124" customFormat="false" ht="12.75" hidden="false" customHeight="false" outlineLevel="0" collapsed="false">
      <c r="A124" s="40" t="s">
        <v>29</v>
      </c>
      <c r="B124" s="60" t="n">
        <v>6.12</v>
      </c>
      <c r="C124" s="61" t="n">
        <v>2.28</v>
      </c>
      <c r="D124" s="61" t="n">
        <v>4.44</v>
      </c>
      <c r="E124" s="61" t="n">
        <v>42</v>
      </c>
      <c r="F124" s="59" t="n">
        <v>4.96</v>
      </c>
    </row>
    <row r="125" customFormat="false" ht="12.75" hidden="false" customHeight="false" outlineLevel="0" collapsed="false">
      <c r="A125" s="40" t="s">
        <v>30</v>
      </c>
      <c r="B125" s="60" t="n">
        <v>6.43</v>
      </c>
      <c r="C125" s="61" t="n">
        <v>1.07</v>
      </c>
      <c r="D125" s="61" t="n">
        <v>1.74</v>
      </c>
      <c r="E125" s="61" t="n">
        <v>12</v>
      </c>
      <c r="F125" s="59" t="n">
        <v>1.67</v>
      </c>
    </row>
    <row r="126" customFormat="false" ht="12.75" hidden="false" customHeight="false" outlineLevel="0" collapsed="false">
      <c r="A126" s="40" t="s">
        <v>31</v>
      </c>
      <c r="B126" s="60" t="n">
        <v>9.99</v>
      </c>
      <c r="C126" s="61" t="n">
        <v>7.3</v>
      </c>
      <c r="D126" s="61" t="n">
        <v>2.53</v>
      </c>
      <c r="E126" s="61" t="n">
        <v>7.2</v>
      </c>
      <c r="F126" s="59" t="n">
        <v>3.67</v>
      </c>
    </row>
    <row r="127" customFormat="false" ht="12.75" hidden="false" customHeight="false" outlineLevel="0" collapsed="false">
      <c r="A127" s="40" t="s">
        <v>32</v>
      </c>
      <c r="B127" s="60" t="n">
        <v>5.43</v>
      </c>
      <c r="C127" s="61" t="n">
        <v>2.95</v>
      </c>
      <c r="D127" s="61" t="n">
        <v>2.42</v>
      </c>
      <c r="E127" s="61" t="n">
        <v>8.03</v>
      </c>
      <c r="F127" s="59" t="n">
        <v>3.23</v>
      </c>
    </row>
    <row r="128" customFormat="false" ht="12.75" hidden="false" customHeight="false" outlineLevel="0" collapsed="false">
      <c r="A128" s="40" t="s">
        <v>33</v>
      </c>
      <c r="B128" s="60" t="n">
        <v>3.53</v>
      </c>
      <c r="C128" s="61" t="n">
        <v>2.9</v>
      </c>
      <c r="D128" s="61" t="n">
        <v>1.34</v>
      </c>
      <c r="E128" s="61" t="n">
        <v>0</v>
      </c>
      <c r="F128" s="59" t="n">
        <v>1.53</v>
      </c>
    </row>
    <row r="129" customFormat="false" ht="12.75" hidden="false" customHeight="false" outlineLevel="0" collapsed="false">
      <c r="A129" s="40" t="s">
        <v>34</v>
      </c>
      <c r="B129" s="60" t="n">
        <v>10.51</v>
      </c>
      <c r="C129" s="61" t="n">
        <v>2.74</v>
      </c>
      <c r="D129" s="61" t="n">
        <v>2.22</v>
      </c>
      <c r="E129" s="61" t="n">
        <v>10.8</v>
      </c>
      <c r="F129" s="59" t="n">
        <v>2.7</v>
      </c>
    </row>
    <row r="130" customFormat="false" ht="12.75" hidden="false" customHeight="false" outlineLevel="0" collapsed="false">
      <c r="A130" s="40" t="s">
        <v>35</v>
      </c>
      <c r="B130" s="60" t="n">
        <v>7.16</v>
      </c>
      <c r="C130" s="61" t="n">
        <v>1.61</v>
      </c>
      <c r="D130" s="61" t="n">
        <v>3.06</v>
      </c>
      <c r="E130" s="61" t="n">
        <v>16.4</v>
      </c>
      <c r="F130" s="59" t="n">
        <v>2.71</v>
      </c>
    </row>
    <row r="131" customFormat="false" ht="12.75" hidden="false" customHeight="false" outlineLevel="0" collapsed="false">
      <c r="A131" s="40" t="s">
        <v>36</v>
      </c>
      <c r="B131" s="60" t="n">
        <v>11.2</v>
      </c>
      <c r="C131" s="61" t="n">
        <v>2.15</v>
      </c>
      <c r="D131" s="61" t="n">
        <v>0.83</v>
      </c>
      <c r="E131" s="61" t="n">
        <v>11.58</v>
      </c>
      <c r="F131" s="59" t="n">
        <v>3.28</v>
      </c>
    </row>
    <row r="132" customFormat="false" ht="13.5" hidden="false" customHeight="false" outlineLevel="0" collapsed="false">
      <c r="A132" s="50" t="s">
        <v>14</v>
      </c>
      <c r="B132" s="65" t="n">
        <v>7.87</v>
      </c>
      <c r="C132" s="66" t="n">
        <v>2.24</v>
      </c>
      <c r="D132" s="66" t="n">
        <v>2.27</v>
      </c>
      <c r="E132" s="66" t="n">
        <v>12.05</v>
      </c>
      <c r="F132" s="66" t="n">
        <v>2.63</v>
      </c>
    </row>
    <row r="133" customFormat="false" ht="13.5" hidden="false" customHeight="false" outlineLevel="0" collapsed="false">
      <c r="A133" s="31"/>
      <c r="B133" s="32"/>
      <c r="C133" s="32"/>
      <c r="D133" s="32"/>
      <c r="E133" s="32"/>
      <c r="F133" s="32"/>
    </row>
    <row r="134" customFormat="false" ht="22.5" hidden="false" customHeight="true" outlineLevel="0" collapsed="false">
      <c r="A134" s="33" t="s">
        <v>53</v>
      </c>
      <c r="B134" s="34" t="s">
        <v>54</v>
      </c>
      <c r="C134" s="34"/>
      <c r="D134" s="34"/>
      <c r="E134" s="34"/>
      <c r="F134" s="34"/>
    </row>
    <row r="135" customFormat="false" ht="36" hidden="false" customHeight="false" outlineLevel="0" collapsed="false">
      <c r="A135" s="36" t="s">
        <v>19</v>
      </c>
      <c r="B135" s="37" t="s">
        <v>5</v>
      </c>
      <c r="C135" s="37" t="s">
        <v>6</v>
      </c>
      <c r="D135" s="37" t="s">
        <v>7</v>
      </c>
      <c r="E135" s="37" t="s">
        <v>8</v>
      </c>
      <c r="F135" s="38" t="s">
        <v>14</v>
      </c>
      <c r="G135" s="55" t="s">
        <v>55</v>
      </c>
      <c r="H135" s="53" t="s">
        <v>45</v>
      </c>
    </row>
    <row r="136" customFormat="false" ht="12.75" hidden="false" customHeight="false" outlineLevel="0" collapsed="false">
      <c r="A136" s="40" t="s">
        <v>21</v>
      </c>
      <c r="B136" s="57" t="n">
        <v>7.24</v>
      </c>
      <c r="C136" s="58" t="n">
        <v>1.79</v>
      </c>
      <c r="D136" s="58" t="n">
        <v>2.13</v>
      </c>
      <c r="E136" s="58" t="n">
        <v>15.35</v>
      </c>
      <c r="F136" s="59" t="n">
        <v>2.29</v>
      </c>
    </row>
    <row r="137" customFormat="false" ht="12.75" hidden="false" customHeight="false" outlineLevel="0" collapsed="false">
      <c r="A137" s="40" t="s">
        <v>22</v>
      </c>
      <c r="B137" s="60" t="n">
        <v>10.08</v>
      </c>
      <c r="C137" s="61" t="n">
        <v>1.53</v>
      </c>
      <c r="D137" s="61" t="n">
        <v>1.63</v>
      </c>
      <c r="E137" s="61" t="n">
        <v>12</v>
      </c>
      <c r="F137" s="59" t="n">
        <v>1.79</v>
      </c>
    </row>
    <row r="138" customFormat="false" ht="12.75" hidden="false" customHeight="false" outlineLevel="0" collapsed="false">
      <c r="A138" s="40" t="s">
        <v>23</v>
      </c>
      <c r="B138" s="60" t="n">
        <v>6.36</v>
      </c>
      <c r="C138" s="61" t="n">
        <v>1.79</v>
      </c>
      <c r="D138" s="61" t="n">
        <v>1.32</v>
      </c>
      <c r="E138" s="61" t="n">
        <v>10.9</v>
      </c>
      <c r="F138" s="59" t="n">
        <v>1.5</v>
      </c>
    </row>
    <row r="139" customFormat="false" ht="12.75" hidden="false" customHeight="false" outlineLevel="0" collapsed="false">
      <c r="A139" s="40" t="s">
        <v>24</v>
      </c>
      <c r="B139" s="60" t="n">
        <v>13.36</v>
      </c>
      <c r="C139" s="61" t="n">
        <v>4.88</v>
      </c>
      <c r="D139" s="61" t="n">
        <v>4.81</v>
      </c>
      <c r="E139" s="61" t="n">
        <v>0</v>
      </c>
      <c r="F139" s="59" t="n">
        <v>5.01</v>
      </c>
    </row>
    <row r="140" customFormat="false" ht="12.75" hidden="false" customHeight="false" outlineLevel="0" collapsed="false">
      <c r="A140" s="40" t="s">
        <v>25</v>
      </c>
      <c r="B140" s="60" t="n">
        <v>10.15</v>
      </c>
      <c r="C140" s="61" t="n">
        <v>1.84</v>
      </c>
      <c r="D140" s="61" t="n">
        <v>3.62</v>
      </c>
      <c r="E140" s="61" t="n">
        <v>8.3</v>
      </c>
      <c r="F140" s="59" t="n">
        <v>3.29</v>
      </c>
    </row>
    <row r="141" customFormat="false" ht="12.75" hidden="false" customHeight="false" outlineLevel="0" collapsed="false">
      <c r="A141" s="40" t="s">
        <v>26</v>
      </c>
      <c r="B141" s="60" t="n">
        <v>3.68</v>
      </c>
      <c r="C141" s="61" t="n">
        <v>1.76</v>
      </c>
      <c r="D141" s="61" t="n">
        <v>2.6</v>
      </c>
      <c r="E141" s="61" t="n">
        <v>8.04</v>
      </c>
      <c r="F141" s="59" t="n">
        <v>2.41</v>
      </c>
    </row>
    <row r="142" customFormat="false" ht="12.75" hidden="false" customHeight="false" outlineLevel="0" collapsed="false">
      <c r="A142" s="40" t="s">
        <v>27</v>
      </c>
      <c r="B142" s="60" t="n">
        <v>5.3</v>
      </c>
      <c r="C142" s="61" t="n">
        <v>1.57</v>
      </c>
      <c r="D142" s="61" t="n">
        <v>1.72</v>
      </c>
      <c r="E142" s="61" t="n">
        <v>4.3</v>
      </c>
      <c r="F142" s="59" t="n">
        <v>1.9</v>
      </c>
    </row>
    <row r="143" customFormat="false" ht="12.75" hidden="false" customHeight="false" outlineLevel="0" collapsed="false">
      <c r="A143" s="46" t="s">
        <v>28</v>
      </c>
      <c r="B143" s="62" t="n">
        <v>13</v>
      </c>
      <c r="C143" s="63" t="n">
        <v>2.58</v>
      </c>
      <c r="D143" s="63" t="n">
        <v>3.95</v>
      </c>
      <c r="E143" s="63" t="n">
        <v>0</v>
      </c>
      <c r="F143" s="64" t="n">
        <v>3.17</v>
      </c>
    </row>
    <row r="144" customFormat="false" ht="12.75" hidden="false" customHeight="false" outlineLevel="0" collapsed="false">
      <c r="A144" s="40" t="s">
        <v>29</v>
      </c>
      <c r="B144" s="60" t="n">
        <v>6.02</v>
      </c>
      <c r="C144" s="61" t="n">
        <v>1.1</v>
      </c>
      <c r="D144" s="61" t="n">
        <v>2.27</v>
      </c>
      <c r="E144" s="61" t="n">
        <v>7</v>
      </c>
      <c r="F144" s="59" t="n">
        <v>2.21</v>
      </c>
    </row>
    <row r="145" customFormat="false" ht="12.75" hidden="false" customHeight="false" outlineLevel="0" collapsed="false">
      <c r="A145" s="40" t="s">
        <v>30</v>
      </c>
      <c r="B145" s="60" t="n">
        <v>8.93</v>
      </c>
      <c r="C145" s="61" t="n">
        <v>1.38</v>
      </c>
      <c r="D145" s="61" t="n">
        <v>1.64</v>
      </c>
      <c r="E145" s="61" t="n">
        <v>9</v>
      </c>
      <c r="F145" s="59" t="n">
        <v>1.74</v>
      </c>
    </row>
    <row r="146" customFormat="false" ht="12.75" hidden="false" customHeight="false" outlineLevel="0" collapsed="false">
      <c r="A146" s="40" t="s">
        <v>31</v>
      </c>
      <c r="B146" s="60" t="n">
        <v>10.13</v>
      </c>
      <c r="C146" s="61" t="n">
        <v>3.49</v>
      </c>
      <c r="D146" s="61" t="n">
        <v>1.83</v>
      </c>
      <c r="E146" s="61" t="n">
        <v>7.2</v>
      </c>
      <c r="F146" s="59" t="n">
        <v>2.34</v>
      </c>
    </row>
    <row r="147" customFormat="false" ht="12.75" hidden="false" customHeight="false" outlineLevel="0" collapsed="false">
      <c r="A147" s="40" t="s">
        <v>32</v>
      </c>
      <c r="B147" s="60" t="n">
        <v>5.35</v>
      </c>
      <c r="C147" s="61" t="n">
        <v>1.84</v>
      </c>
      <c r="D147" s="61" t="n">
        <v>1.89</v>
      </c>
      <c r="E147" s="61" t="n">
        <v>7.65</v>
      </c>
      <c r="F147" s="59" t="n">
        <v>2.71</v>
      </c>
    </row>
    <row r="148" customFormat="false" ht="12.75" hidden="false" customHeight="false" outlineLevel="0" collapsed="false">
      <c r="A148" s="40" t="s">
        <v>33</v>
      </c>
      <c r="B148" s="60" t="n">
        <v>9.26</v>
      </c>
      <c r="C148" s="61" t="n">
        <v>2.43</v>
      </c>
      <c r="D148" s="61" t="n">
        <v>1.59</v>
      </c>
      <c r="E148" s="61" t="n">
        <v>0</v>
      </c>
      <c r="F148" s="59" t="n">
        <v>1.73</v>
      </c>
    </row>
    <row r="149" customFormat="false" ht="12.75" hidden="false" customHeight="false" outlineLevel="0" collapsed="false">
      <c r="A149" s="40" t="s">
        <v>34</v>
      </c>
      <c r="B149" s="60" t="n">
        <v>17.32</v>
      </c>
      <c r="C149" s="61" t="n">
        <v>1.6</v>
      </c>
      <c r="D149" s="61" t="n">
        <v>1.41</v>
      </c>
      <c r="E149" s="61" t="n">
        <v>9.7</v>
      </c>
      <c r="F149" s="59" t="n">
        <v>2</v>
      </c>
    </row>
    <row r="150" customFormat="false" ht="12.75" hidden="false" customHeight="false" outlineLevel="0" collapsed="false">
      <c r="A150" s="40" t="s">
        <v>35</v>
      </c>
      <c r="B150" s="60" t="n">
        <v>5.31</v>
      </c>
      <c r="C150" s="61" t="n">
        <v>2.58</v>
      </c>
      <c r="D150" s="61" t="n">
        <v>2.73</v>
      </c>
      <c r="E150" s="61" t="n">
        <v>3.8</v>
      </c>
      <c r="F150" s="59" t="n">
        <v>2.75</v>
      </c>
    </row>
    <row r="151" customFormat="false" ht="12.75" hidden="false" customHeight="false" outlineLevel="0" collapsed="false">
      <c r="A151" s="40" t="s">
        <v>36</v>
      </c>
      <c r="B151" s="60" t="n">
        <v>14.4</v>
      </c>
      <c r="C151" s="61" t="n">
        <v>0.84</v>
      </c>
      <c r="D151" s="61" t="n">
        <v>1.92</v>
      </c>
      <c r="E151" s="61" t="n">
        <v>6.67</v>
      </c>
      <c r="F151" s="59" t="n">
        <v>2.47</v>
      </c>
    </row>
    <row r="152" customFormat="false" ht="13.5" hidden="false" customHeight="false" outlineLevel="0" collapsed="false">
      <c r="A152" s="50" t="s">
        <v>14</v>
      </c>
      <c r="B152" s="65" t="n">
        <v>6.92</v>
      </c>
      <c r="C152" s="66" t="n">
        <v>1.99</v>
      </c>
      <c r="D152" s="66" t="n">
        <v>2.06</v>
      </c>
      <c r="E152" s="66" t="n">
        <v>6.4</v>
      </c>
      <c r="F152" s="66" t="n">
        <v>2.27</v>
      </c>
    </row>
    <row r="153" customFormat="false" ht="13.5" hidden="false" customHeight="false" outlineLevel="0" collapsed="false">
      <c r="A153" s="31"/>
      <c r="B153" s="32"/>
      <c r="C153" s="32"/>
      <c r="D153" s="32"/>
      <c r="E153" s="32"/>
      <c r="F153" s="32"/>
    </row>
    <row r="154" customFormat="false" ht="22.5" hidden="false" customHeight="true" outlineLevel="0" collapsed="false">
      <c r="A154" s="33" t="s">
        <v>56</v>
      </c>
      <c r="B154" s="34" t="s">
        <v>57</v>
      </c>
      <c r="C154" s="34"/>
      <c r="D154" s="34"/>
      <c r="E154" s="34"/>
      <c r="F154" s="34"/>
    </row>
    <row r="155" customFormat="false" ht="36" hidden="false" customHeight="false" outlineLevel="0" collapsed="false">
      <c r="A155" s="36" t="s">
        <v>19</v>
      </c>
      <c r="B155" s="37" t="s">
        <v>5</v>
      </c>
      <c r="C155" s="37" t="s">
        <v>6</v>
      </c>
      <c r="D155" s="37" t="s">
        <v>7</v>
      </c>
      <c r="E155" s="37" t="s">
        <v>8</v>
      </c>
      <c r="F155" s="38" t="s">
        <v>14</v>
      </c>
      <c r="G155" s="55" t="s">
        <v>58</v>
      </c>
      <c r="H155" s="53" t="s">
        <v>45</v>
      </c>
    </row>
    <row r="156" customFormat="false" ht="12.75" hidden="false" customHeight="false" outlineLevel="0" collapsed="false">
      <c r="A156" s="40" t="s">
        <v>21</v>
      </c>
      <c r="B156" s="57" t="n">
        <v>5.93</v>
      </c>
      <c r="C156" s="58" t="n">
        <v>1.55</v>
      </c>
      <c r="D156" s="58" t="n">
        <v>2.26</v>
      </c>
      <c r="E156" s="58" t="n">
        <v>5.7</v>
      </c>
      <c r="F156" s="59" t="n">
        <v>2.15</v>
      </c>
    </row>
    <row r="157" customFormat="false" ht="12.75" hidden="false" customHeight="false" outlineLevel="0" collapsed="false">
      <c r="A157" s="40" t="s">
        <v>22</v>
      </c>
      <c r="B157" s="60" t="n">
        <v>6.06</v>
      </c>
      <c r="C157" s="61" t="n">
        <v>2.67</v>
      </c>
      <c r="D157" s="61" t="n">
        <v>2.21</v>
      </c>
      <c r="E157" s="61" t="n">
        <v>13</v>
      </c>
      <c r="F157" s="59" t="n">
        <v>2.45</v>
      </c>
    </row>
    <row r="158" customFormat="false" ht="12.75" hidden="false" customHeight="false" outlineLevel="0" collapsed="false">
      <c r="A158" s="40" t="s">
        <v>23</v>
      </c>
      <c r="B158" s="60" t="n">
        <v>7.22</v>
      </c>
      <c r="C158" s="61" t="n">
        <v>5.43</v>
      </c>
      <c r="D158" s="61" t="n">
        <v>2.71</v>
      </c>
      <c r="E158" s="61" t="n">
        <v>7.5</v>
      </c>
      <c r="F158" s="59" t="n">
        <v>3.17</v>
      </c>
    </row>
    <row r="159" customFormat="false" ht="12.75" hidden="false" customHeight="false" outlineLevel="0" collapsed="false">
      <c r="A159" s="40" t="s">
        <v>24</v>
      </c>
      <c r="B159" s="60" t="n">
        <v>6.83</v>
      </c>
      <c r="C159" s="61" t="n">
        <v>4.01</v>
      </c>
      <c r="D159" s="61" t="n">
        <v>4.78</v>
      </c>
      <c r="E159" s="61" t="n">
        <v>0</v>
      </c>
      <c r="F159" s="59" t="n">
        <v>4.37</v>
      </c>
    </row>
    <row r="160" customFormat="false" ht="12.75" hidden="false" customHeight="false" outlineLevel="0" collapsed="false">
      <c r="A160" s="40" t="s">
        <v>25</v>
      </c>
      <c r="B160" s="60" t="n">
        <v>7.8</v>
      </c>
      <c r="C160" s="61" t="n">
        <v>1.93</v>
      </c>
      <c r="D160" s="61" t="n">
        <v>3.95</v>
      </c>
      <c r="E160" s="61" t="n">
        <v>15.9</v>
      </c>
      <c r="F160" s="59" t="n">
        <v>3.57</v>
      </c>
    </row>
    <row r="161" customFormat="false" ht="12.75" hidden="false" customHeight="false" outlineLevel="0" collapsed="false">
      <c r="A161" s="40" t="s">
        <v>26</v>
      </c>
      <c r="B161" s="60" t="n">
        <v>6.91</v>
      </c>
      <c r="C161" s="61" t="n">
        <v>2.93</v>
      </c>
      <c r="D161" s="61" t="n">
        <v>2.94</v>
      </c>
      <c r="E161" s="61" t="n">
        <v>4.7</v>
      </c>
      <c r="F161" s="59" t="n">
        <v>3</v>
      </c>
    </row>
    <row r="162" customFormat="false" ht="12.75" hidden="false" customHeight="false" outlineLevel="0" collapsed="false">
      <c r="A162" s="40" t="s">
        <v>27</v>
      </c>
      <c r="B162" s="60" t="n">
        <v>5.5</v>
      </c>
      <c r="C162" s="61" t="n">
        <v>2.74</v>
      </c>
      <c r="D162" s="61" t="n">
        <v>2.21</v>
      </c>
      <c r="E162" s="61" t="n">
        <v>12.5</v>
      </c>
      <c r="F162" s="59" t="n">
        <v>2.97</v>
      </c>
    </row>
    <row r="163" customFormat="false" ht="12.75" hidden="false" customHeight="false" outlineLevel="0" collapsed="false">
      <c r="A163" s="46" t="s">
        <v>28</v>
      </c>
      <c r="B163" s="62" t="n">
        <v>11.3</v>
      </c>
      <c r="C163" s="63" t="n">
        <v>2.07</v>
      </c>
      <c r="D163" s="63" t="n">
        <v>1.67</v>
      </c>
      <c r="E163" s="63" t="n">
        <v>0</v>
      </c>
      <c r="F163" s="64" t="n">
        <v>1.92</v>
      </c>
    </row>
    <row r="164" customFormat="false" ht="12.75" hidden="false" customHeight="false" outlineLevel="0" collapsed="false">
      <c r="A164" s="40" t="s">
        <v>29</v>
      </c>
      <c r="B164" s="60" t="n">
        <v>3.74</v>
      </c>
      <c r="C164" s="61" t="n">
        <v>1.92</v>
      </c>
      <c r="D164" s="61" t="n">
        <v>3.9</v>
      </c>
      <c r="E164" s="61" t="n">
        <v>5</v>
      </c>
      <c r="F164" s="59" t="n">
        <v>3.38</v>
      </c>
    </row>
    <row r="165" customFormat="false" ht="12.75" hidden="false" customHeight="false" outlineLevel="0" collapsed="false">
      <c r="A165" s="40" t="s">
        <v>30</v>
      </c>
      <c r="B165" s="60" t="n">
        <v>6.66</v>
      </c>
      <c r="C165" s="61" t="n">
        <v>2.64</v>
      </c>
      <c r="D165" s="61" t="n">
        <v>4.04</v>
      </c>
      <c r="E165" s="61" t="n">
        <v>8.2</v>
      </c>
      <c r="F165" s="59" t="n">
        <v>3.66</v>
      </c>
    </row>
    <row r="166" customFormat="false" ht="12.75" hidden="false" customHeight="false" outlineLevel="0" collapsed="false">
      <c r="A166" s="40" t="s">
        <v>31</v>
      </c>
      <c r="B166" s="60" t="n">
        <v>7.35</v>
      </c>
      <c r="C166" s="61" t="n">
        <v>1.45</v>
      </c>
      <c r="D166" s="61" t="n">
        <v>1.88</v>
      </c>
      <c r="E166" s="61" t="n">
        <v>5.9</v>
      </c>
      <c r="F166" s="59" t="n">
        <v>1.94</v>
      </c>
    </row>
    <row r="167" customFormat="false" ht="12.75" hidden="false" customHeight="false" outlineLevel="0" collapsed="false">
      <c r="A167" s="40" t="s">
        <v>32</v>
      </c>
      <c r="B167" s="60" t="n">
        <v>6.75</v>
      </c>
      <c r="C167" s="61" t="n">
        <v>3.88</v>
      </c>
      <c r="D167" s="61" t="n">
        <v>2.52</v>
      </c>
      <c r="E167" s="61" t="n">
        <v>6.44</v>
      </c>
      <c r="F167" s="59" t="n">
        <v>3.41</v>
      </c>
    </row>
    <row r="168" customFormat="false" ht="12.75" hidden="false" customHeight="false" outlineLevel="0" collapsed="false">
      <c r="A168" s="40" t="s">
        <v>33</v>
      </c>
      <c r="B168" s="60" t="n">
        <v>7.99</v>
      </c>
      <c r="C168" s="61" t="n">
        <v>0.58</v>
      </c>
      <c r="D168" s="61" t="n">
        <v>2.32</v>
      </c>
      <c r="E168" s="61" t="n">
        <v>0</v>
      </c>
      <c r="F168" s="59" t="n">
        <v>2.19</v>
      </c>
    </row>
    <row r="169" customFormat="false" ht="12.75" hidden="false" customHeight="false" outlineLevel="0" collapsed="false">
      <c r="A169" s="40" t="s">
        <v>34</v>
      </c>
      <c r="B169" s="60" t="n">
        <v>8.31</v>
      </c>
      <c r="C169" s="61" t="n">
        <v>3.32</v>
      </c>
      <c r="D169" s="61" t="n">
        <v>2.53</v>
      </c>
      <c r="E169" s="61" t="n">
        <v>7.4</v>
      </c>
      <c r="F169" s="59" t="n">
        <v>2.91</v>
      </c>
    </row>
    <row r="170" customFormat="false" ht="12.75" hidden="false" customHeight="false" outlineLevel="0" collapsed="false">
      <c r="A170" s="40" t="s">
        <v>35</v>
      </c>
      <c r="B170" s="60" t="n">
        <v>5.84</v>
      </c>
      <c r="C170" s="61" t="n">
        <v>2.29</v>
      </c>
      <c r="D170" s="61" t="n">
        <v>2.71</v>
      </c>
      <c r="E170" s="61" t="n">
        <v>7.6</v>
      </c>
      <c r="F170" s="59" t="n">
        <v>2.68</v>
      </c>
    </row>
    <row r="171" customFormat="false" ht="12.75" hidden="false" customHeight="false" outlineLevel="0" collapsed="false">
      <c r="A171" s="40" t="s">
        <v>36</v>
      </c>
      <c r="B171" s="60" t="n">
        <v>5.55</v>
      </c>
      <c r="C171" s="61" t="n">
        <v>1.29</v>
      </c>
      <c r="D171" s="61" t="n">
        <v>3.12</v>
      </c>
      <c r="E171" s="61" t="n">
        <v>6.26</v>
      </c>
      <c r="F171" s="59" t="n">
        <v>2.95</v>
      </c>
    </row>
    <row r="172" customFormat="false" ht="13.5" hidden="false" customHeight="false" outlineLevel="0" collapsed="false">
      <c r="A172" s="50" t="s">
        <v>14</v>
      </c>
      <c r="B172" s="65" t="n">
        <v>6.38</v>
      </c>
      <c r="C172" s="66" t="n">
        <v>2.69</v>
      </c>
      <c r="D172" s="66" t="n">
        <v>2.77</v>
      </c>
      <c r="E172" s="66" t="n">
        <v>8.58</v>
      </c>
      <c r="F172" s="66" t="n">
        <v>2.97</v>
      </c>
    </row>
    <row r="173" customFormat="false" ht="13.5" hidden="false" customHeight="false" outlineLevel="0" collapsed="false">
      <c r="A173" s="31"/>
      <c r="B173" s="32"/>
      <c r="C173" s="32"/>
      <c r="D173" s="32"/>
      <c r="E173" s="32"/>
      <c r="F173" s="32"/>
    </row>
    <row r="174" customFormat="false" ht="22.5" hidden="false" customHeight="true" outlineLevel="0" collapsed="false">
      <c r="A174" s="33" t="s">
        <v>59</v>
      </c>
      <c r="B174" s="34" t="s">
        <v>60</v>
      </c>
      <c r="C174" s="34"/>
      <c r="D174" s="34"/>
      <c r="E174" s="34"/>
      <c r="F174" s="34"/>
    </row>
    <row r="175" customFormat="false" ht="36" hidden="false" customHeight="false" outlineLevel="0" collapsed="false">
      <c r="A175" s="36" t="s">
        <v>19</v>
      </c>
      <c r="B175" s="37" t="s">
        <v>5</v>
      </c>
      <c r="C175" s="37" t="s">
        <v>6</v>
      </c>
      <c r="D175" s="37" t="s">
        <v>7</v>
      </c>
      <c r="E175" s="37" t="s">
        <v>8</v>
      </c>
      <c r="F175" s="38" t="s">
        <v>14</v>
      </c>
      <c r="G175" s="55" t="s">
        <v>61</v>
      </c>
      <c r="H175" s="53" t="s">
        <v>45</v>
      </c>
    </row>
    <row r="176" customFormat="false" ht="12.75" hidden="false" customHeight="false" outlineLevel="0" collapsed="false">
      <c r="A176" s="40" t="s">
        <v>21</v>
      </c>
      <c r="B176" s="57" t="n">
        <v>0.68</v>
      </c>
      <c r="C176" s="58" t="n">
        <v>0.75</v>
      </c>
      <c r="D176" s="58" t="n">
        <v>0.51</v>
      </c>
      <c r="E176" s="58" t="n">
        <v>4.32</v>
      </c>
      <c r="F176" s="59" t="n">
        <v>0.65</v>
      </c>
    </row>
    <row r="177" customFormat="false" ht="12.75" hidden="false" customHeight="false" outlineLevel="0" collapsed="false">
      <c r="A177" s="40" t="s">
        <v>22</v>
      </c>
      <c r="B177" s="60" t="n">
        <v>3.54</v>
      </c>
      <c r="C177" s="61" t="n">
        <v>1.82</v>
      </c>
      <c r="D177" s="61" t="n">
        <v>0.6</v>
      </c>
      <c r="E177" s="61" t="n">
        <v>9</v>
      </c>
      <c r="F177" s="59" t="n">
        <v>1.11</v>
      </c>
    </row>
    <row r="178" customFormat="false" ht="12.75" hidden="false" customHeight="false" outlineLevel="0" collapsed="false">
      <c r="A178" s="40" t="s">
        <v>23</v>
      </c>
      <c r="B178" s="60" t="n">
        <v>2.12</v>
      </c>
      <c r="C178" s="61" t="n">
        <v>1.92</v>
      </c>
      <c r="D178" s="61" t="n">
        <v>1.16</v>
      </c>
      <c r="E178" s="61" t="n">
        <v>1.4</v>
      </c>
      <c r="F178" s="59" t="n">
        <v>1.29</v>
      </c>
    </row>
    <row r="179" customFormat="false" ht="12.75" hidden="false" customHeight="false" outlineLevel="0" collapsed="false">
      <c r="A179" s="40" t="s">
        <v>24</v>
      </c>
      <c r="B179" s="60" t="n">
        <v>1.18</v>
      </c>
      <c r="C179" s="61" t="n">
        <v>0.91</v>
      </c>
      <c r="D179" s="61" t="n">
        <v>1.02</v>
      </c>
      <c r="E179" s="61" t="n">
        <v>0</v>
      </c>
      <c r="F179" s="59" t="n">
        <v>0.97</v>
      </c>
    </row>
    <row r="180" customFormat="false" ht="12.75" hidden="false" customHeight="false" outlineLevel="0" collapsed="false">
      <c r="A180" s="40" t="s">
        <v>25</v>
      </c>
      <c r="B180" s="60" t="n">
        <v>1.94</v>
      </c>
      <c r="C180" s="61" t="n">
        <v>1.96</v>
      </c>
      <c r="D180" s="61" t="n">
        <v>1.95</v>
      </c>
      <c r="E180" s="61" t="n">
        <v>0.5</v>
      </c>
      <c r="F180" s="59" t="n">
        <v>1.95</v>
      </c>
    </row>
    <row r="181" customFormat="false" ht="12.75" hidden="false" customHeight="false" outlineLevel="0" collapsed="false">
      <c r="A181" s="40" t="s">
        <v>26</v>
      </c>
      <c r="B181" s="60" t="n">
        <v>1.21</v>
      </c>
      <c r="C181" s="61" t="n">
        <v>0.6</v>
      </c>
      <c r="D181" s="61" t="n">
        <v>1.45</v>
      </c>
      <c r="E181" s="61" t="n">
        <v>1.26</v>
      </c>
      <c r="F181" s="59" t="n">
        <v>1.15</v>
      </c>
    </row>
    <row r="182" customFormat="false" ht="12.75" hidden="false" customHeight="false" outlineLevel="0" collapsed="false">
      <c r="A182" s="40" t="s">
        <v>27</v>
      </c>
      <c r="B182" s="60" t="n">
        <v>1.16</v>
      </c>
      <c r="C182" s="61" t="n">
        <v>0.71</v>
      </c>
      <c r="D182" s="61" t="n">
        <v>0.96</v>
      </c>
      <c r="E182" s="61" t="n">
        <v>0.8</v>
      </c>
      <c r="F182" s="59" t="n">
        <v>0.9</v>
      </c>
    </row>
    <row r="183" customFormat="false" ht="12.75" hidden="false" customHeight="false" outlineLevel="0" collapsed="false">
      <c r="A183" s="46" t="s">
        <v>28</v>
      </c>
      <c r="B183" s="62" t="n">
        <v>0.8</v>
      </c>
      <c r="C183" s="63" t="n">
        <v>0.73</v>
      </c>
      <c r="D183" s="63" t="n">
        <v>0.63</v>
      </c>
      <c r="E183" s="63" t="n">
        <v>0</v>
      </c>
      <c r="F183" s="64" t="n">
        <v>0.69</v>
      </c>
    </row>
    <row r="184" customFormat="false" ht="12.75" hidden="false" customHeight="false" outlineLevel="0" collapsed="false">
      <c r="A184" s="40" t="s">
        <v>29</v>
      </c>
      <c r="B184" s="60" t="n">
        <v>1.75</v>
      </c>
      <c r="C184" s="61" t="n">
        <v>1.64</v>
      </c>
      <c r="D184" s="61" t="n">
        <v>1.82</v>
      </c>
      <c r="E184" s="61" t="n">
        <v>1</v>
      </c>
      <c r="F184" s="59" t="n">
        <v>1.75</v>
      </c>
    </row>
    <row r="185" customFormat="false" ht="12.75" hidden="false" customHeight="false" outlineLevel="0" collapsed="false">
      <c r="A185" s="40" t="s">
        <v>30</v>
      </c>
      <c r="B185" s="60" t="n">
        <v>0.93</v>
      </c>
      <c r="C185" s="61" t="n">
        <v>1.53</v>
      </c>
      <c r="D185" s="61" t="n">
        <v>1.56</v>
      </c>
      <c r="E185" s="61" t="n">
        <v>0.6</v>
      </c>
      <c r="F185" s="59" t="n">
        <v>1.54</v>
      </c>
    </row>
    <row r="186" customFormat="false" ht="12.75" hidden="false" customHeight="false" outlineLevel="0" collapsed="false">
      <c r="A186" s="40" t="s">
        <v>31</v>
      </c>
      <c r="B186" s="60" t="n">
        <v>1.11</v>
      </c>
      <c r="C186" s="61" t="n">
        <v>1.18</v>
      </c>
      <c r="D186" s="61" t="n">
        <v>0.46</v>
      </c>
      <c r="E186" s="61" t="n">
        <v>0.3</v>
      </c>
      <c r="F186" s="59" t="n">
        <v>0.62</v>
      </c>
    </row>
    <row r="187" customFormat="false" ht="12.75" hidden="false" customHeight="false" outlineLevel="0" collapsed="false">
      <c r="A187" s="40" t="s">
        <v>32</v>
      </c>
      <c r="B187" s="60" t="n">
        <v>0.69</v>
      </c>
      <c r="C187" s="61" t="n">
        <v>0.89</v>
      </c>
      <c r="D187" s="61" t="n">
        <v>1.03</v>
      </c>
      <c r="E187" s="61" t="n">
        <v>0.61</v>
      </c>
      <c r="F187" s="59" t="n">
        <v>0.93</v>
      </c>
    </row>
    <row r="188" customFormat="false" ht="12.75" hidden="false" customHeight="false" outlineLevel="0" collapsed="false">
      <c r="A188" s="40" t="s">
        <v>33</v>
      </c>
      <c r="B188" s="60" t="n">
        <v>0.21</v>
      </c>
      <c r="C188" s="61" t="n">
        <v>0.25</v>
      </c>
      <c r="D188" s="61" t="n">
        <v>3.27</v>
      </c>
      <c r="E188" s="61" t="n">
        <v>0</v>
      </c>
      <c r="F188" s="59" t="n">
        <v>2.99</v>
      </c>
    </row>
    <row r="189" customFormat="false" ht="12.75" hidden="false" customHeight="false" outlineLevel="0" collapsed="false">
      <c r="A189" s="40" t="s">
        <v>34</v>
      </c>
      <c r="B189" s="60" t="n">
        <v>2.36</v>
      </c>
      <c r="C189" s="61" t="n">
        <v>0.38</v>
      </c>
      <c r="D189" s="61" t="n">
        <v>1.19</v>
      </c>
      <c r="E189" s="61" t="n">
        <v>1.4</v>
      </c>
      <c r="F189" s="59" t="n">
        <v>0.99</v>
      </c>
    </row>
    <row r="190" customFormat="false" ht="12.75" hidden="false" customHeight="false" outlineLevel="0" collapsed="false">
      <c r="A190" s="40" t="s">
        <v>35</v>
      </c>
      <c r="B190" s="60" t="n">
        <v>0.44</v>
      </c>
      <c r="C190" s="61" t="n">
        <v>0.64</v>
      </c>
      <c r="D190" s="61" t="n">
        <v>1.82</v>
      </c>
      <c r="E190" s="61" t="n">
        <v>0.1</v>
      </c>
      <c r="F190" s="59" t="n">
        <v>1.32</v>
      </c>
    </row>
    <row r="191" customFormat="false" ht="12.75" hidden="false" customHeight="false" outlineLevel="0" collapsed="false">
      <c r="A191" s="40" t="s">
        <v>36</v>
      </c>
      <c r="B191" s="60" t="n">
        <v>2.09</v>
      </c>
      <c r="C191" s="61" t="n">
        <v>0.45</v>
      </c>
      <c r="D191" s="61" t="n">
        <v>2.35</v>
      </c>
      <c r="E191" s="61" t="n">
        <v>1.07</v>
      </c>
      <c r="F191" s="59" t="n">
        <v>1.36</v>
      </c>
    </row>
    <row r="192" customFormat="false" ht="13.5" hidden="false" customHeight="false" outlineLevel="0" collapsed="false">
      <c r="A192" s="50" t="s">
        <v>14</v>
      </c>
      <c r="B192" s="65" t="n">
        <v>1.14</v>
      </c>
      <c r="C192" s="66" t="n">
        <v>1.01</v>
      </c>
      <c r="D192" s="66" t="n">
        <v>1.29</v>
      </c>
      <c r="E192" s="66" t="n">
        <v>0.91</v>
      </c>
      <c r="F192" s="66" t="n">
        <v>1.2</v>
      </c>
    </row>
    <row r="193" customFormat="false" ht="13.5" hidden="false" customHeight="false" outlineLevel="0" collapsed="false">
      <c r="A193" s="31"/>
      <c r="B193" s="32"/>
      <c r="C193" s="32"/>
      <c r="D193" s="32"/>
      <c r="E193" s="32"/>
      <c r="F193" s="32"/>
    </row>
    <row r="194" customFormat="false" ht="22.5" hidden="false" customHeight="true" outlineLevel="0" collapsed="false">
      <c r="A194" s="33" t="s">
        <v>62</v>
      </c>
      <c r="B194" s="34" t="s">
        <v>63</v>
      </c>
      <c r="C194" s="34"/>
      <c r="D194" s="34"/>
      <c r="E194" s="34"/>
      <c r="F194" s="34"/>
    </row>
    <row r="195" customFormat="false" ht="36" hidden="false" customHeight="false" outlineLevel="0" collapsed="false">
      <c r="A195" s="36" t="s">
        <v>19</v>
      </c>
      <c r="B195" s="37" t="s">
        <v>5</v>
      </c>
      <c r="C195" s="37" t="s">
        <v>6</v>
      </c>
      <c r="D195" s="37" t="s">
        <v>7</v>
      </c>
      <c r="E195" s="37" t="s">
        <v>8</v>
      </c>
      <c r="F195" s="38" t="s">
        <v>14</v>
      </c>
      <c r="G195" s="55" t="s">
        <v>64</v>
      </c>
      <c r="H195" s="53" t="s">
        <v>45</v>
      </c>
    </row>
    <row r="196" customFormat="false" ht="12.75" hidden="false" customHeight="false" outlineLevel="0" collapsed="false">
      <c r="A196" s="40" t="s">
        <v>21</v>
      </c>
      <c r="B196" s="57" t="n">
        <v>20.04</v>
      </c>
      <c r="C196" s="58" t="n">
        <v>42.3</v>
      </c>
      <c r="D196" s="58" t="n">
        <v>57.94</v>
      </c>
      <c r="E196" s="58" t="n">
        <v>10.47</v>
      </c>
      <c r="F196" s="59" t="n">
        <v>48.36</v>
      </c>
    </row>
    <row r="197" customFormat="false" ht="12.75" hidden="false" customHeight="false" outlineLevel="0" collapsed="false">
      <c r="A197" s="40" t="s">
        <v>22</v>
      </c>
      <c r="B197" s="60" t="n">
        <v>50.08</v>
      </c>
      <c r="C197" s="61" t="n">
        <v>67.77</v>
      </c>
      <c r="D197" s="61" t="n">
        <v>44.84</v>
      </c>
      <c r="E197" s="61" t="n">
        <v>1</v>
      </c>
      <c r="F197" s="59" t="n">
        <v>52.16</v>
      </c>
    </row>
    <row r="198" customFormat="false" ht="12.75" hidden="false" customHeight="false" outlineLevel="0" collapsed="false">
      <c r="A198" s="40" t="s">
        <v>23</v>
      </c>
      <c r="B198" s="60" t="n">
        <v>18.12</v>
      </c>
      <c r="C198" s="61" t="n">
        <v>55.76</v>
      </c>
      <c r="D198" s="61" t="n">
        <v>66.57</v>
      </c>
      <c r="E198" s="61" t="n">
        <v>23.8</v>
      </c>
      <c r="F198" s="59" t="n">
        <v>64.51</v>
      </c>
    </row>
    <row r="199" customFormat="false" ht="12.75" hidden="false" customHeight="false" outlineLevel="0" collapsed="false">
      <c r="A199" s="40" t="s">
        <v>24</v>
      </c>
      <c r="B199" s="60" t="n">
        <v>3.92</v>
      </c>
      <c r="C199" s="61" t="n">
        <v>28.55</v>
      </c>
      <c r="D199" s="61" t="n">
        <v>24.82</v>
      </c>
      <c r="E199" s="61" t="n">
        <v>0</v>
      </c>
      <c r="F199" s="59" t="n">
        <v>26.71</v>
      </c>
    </row>
    <row r="200" customFormat="false" ht="12.75" hidden="false" customHeight="false" outlineLevel="0" collapsed="false">
      <c r="A200" s="40" t="s">
        <v>25</v>
      </c>
      <c r="B200" s="60" t="n">
        <v>19.81</v>
      </c>
      <c r="C200" s="61" t="n">
        <v>63.29</v>
      </c>
      <c r="D200" s="61" t="n">
        <v>59.91</v>
      </c>
      <c r="E200" s="61" t="n">
        <v>16.1</v>
      </c>
      <c r="F200" s="59" t="n">
        <v>60.25</v>
      </c>
    </row>
    <row r="201" customFormat="false" ht="12.75" hidden="false" customHeight="false" outlineLevel="0" collapsed="false">
      <c r="A201" s="40" t="s">
        <v>26</v>
      </c>
      <c r="B201" s="60" t="n">
        <v>45.51</v>
      </c>
      <c r="C201" s="61" t="n">
        <v>44.61</v>
      </c>
      <c r="D201" s="61" t="n">
        <v>43.34</v>
      </c>
      <c r="E201" s="61" t="n">
        <v>15.5</v>
      </c>
      <c r="F201" s="59" t="n">
        <v>43.63</v>
      </c>
    </row>
    <row r="202" customFormat="false" ht="12.75" hidden="false" customHeight="false" outlineLevel="0" collapsed="false">
      <c r="A202" s="40" t="s">
        <v>27</v>
      </c>
      <c r="B202" s="60" t="n">
        <v>26.95</v>
      </c>
      <c r="C202" s="61" t="n">
        <v>55.85</v>
      </c>
      <c r="D202" s="61" t="n">
        <v>61.91</v>
      </c>
      <c r="E202" s="61" t="n">
        <v>0</v>
      </c>
      <c r="F202" s="59" t="n">
        <v>60.44</v>
      </c>
    </row>
    <row r="203" customFormat="false" ht="12.75" hidden="false" customHeight="false" outlineLevel="0" collapsed="false">
      <c r="A203" s="46" t="s">
        <v>28</v>
      </c>
      <c r="B203" s="62" t="n">
        <v>20.5</v>
      </c>
      <c r="C203" s="63" t="n">
        <v>68.59</v>
      </c>
      <c r="D203" s="63" t="n">
        <v>39.64</v>
      </c>
      <c r="E203" s="63" t="n">
        <v>0</v>
      </c>
      <c r="F203" s="64" t="n">
        <v>56.13</v>
      </c>
    </row>
    <row r="204" customFormat="false" ht="12.75" hidden="false" customHeight="false" outlineLevel="0" collapsed="false">
      <c r="A204" s="40" t="s">
        <v>29</v>
      </c>
      <c r="B204" s="60" t="n">
        <v>14.61</v>
      </c>
      <c r="C204" s="61" t="n">
        <v>30.13</v>
      </c>
      <c r="D204" s="61" t="n">
        <v>39.83</v>
      </c>
      <c r="E204" s="61" t="n">
        <v>0</v>
      </c>
      <c r="F204" s="59" t="n">
        <v>36.32</v>
      </c>
    </row>
    <row r="205" customFormat="false" ht="12.75" hidden="false" customHeight="false" outlineLevel="0" collapsed="false">
      <c r="A205" s="40" t="s">
        <v>30</v>
      </c>
      <c r="B205" s="60" t="n">
        <v>33.98</v>
      </c>
      <c r="C205" s="61" t="n">
        <v>72.01</v>
      </c>
      <c r="D205" s="61" t="n">
        <v>54.18</v>
      </c>
      <c r="E205" s="61" t="n">
        <v>27.05</v>
      </c>
      <c r="F205" s="59" t="n">
        <v>58.99</v>
      </c>
    </row>
    <row r="206" customFormat="false" ht="12.75" hidden="false" customHeight="false" outlineLevel="0" collapsed="false">
      <c r="A206" s="40" t="s">
        <v>31</v>
      </c>
      <c r="B206" s="60" t="n">
        <v>9.01</v>
      </c>
      <c r="C206" s="61" t="n">
        <v>46.72</v>
      </c>
      <c r="D206" s="61" t="n">
        <v>47.32</v>
      </c>
      <c r="E206" s="61" t="n">
        <v>0</v>
      </c>
      <c r="F206" s="59" t="n">
        <v>46.94</v>
      </c>
    </row>
    <row r="207" customFormat="false" ht="12.75" hidden="false" customHeight="false" outlineLevel="0" collapsed="false">
      <c r="A207" s="40" t="s">
        <v>32</v>
      </c>
      <c r="B207" s="60" t="n">
        <v>14.44</v>
      </c>
      <c r="C207" s="61" t="n">
        <v>52.6</v>
      </c>
      <c r="D207" s="61" t="n">
        <v>38.22</v>
      </c>
      <c r="E207" s="61" t="n">
        <v>13.27</v>
      </c>
      <c r="F207" s="59" t="n">
        <v>36.48</v>
      </c>
    </row>
    <row r="208" customFormat="false" ht="12.75" hidden="false" customHeight="false" outlineLevel="0" collapsed="false">
      <c r="A208" s="40" t="s">
        <v>33</v>
      </c>
      <c r="B208" s="60" t="n">
        <v>5.22</v>
      </c>
      <c r="C208" s="61" t="n">
        <v>72.72</v>
      </c>
      <c r="D208" s="61" t="n">
        <v>57.14</v>
      </c>
      <c r="E208" s="61" t="n">
        <v>0</v>
      </c>
      <c r="F208" s="59" t="n">
        <v>58.22</v>
      </c>
    </row>
    <row r="209" customFormat="false" ht="12.75" hidden="false" customHeight="false" outlineLevel="0" collapsed="false">
      <c r="A209" s="40" t="s">
        <v>34</v>
      </c>
      <c r="B209" s="60" t="n">
        <v>12.17</v>
      </c>
      <c r="C209" s="61" t="n">
        <v>52.82</v>
      </c>
      <c r="D209" s="61" t="n">
        <v>63.88</v>
      </c>
      <c r="E209" s="61" t="n">
        <v>2</v>
      </c>
      <c r="F209" s="59" t="n">
        <v>60.46</v>
      </c>
    </row>
    <row r="210" customFormat="false" ht="12.75" hidden="false" customHeight="false" outlineLevel="0" collapsed="false">
      <c r="A210" s="40" t="s">
        <v>35</v>
      </c>
      <c r="B210" s="60" t="n">
        <v>32.34</v>
      </c>
      <c r="C210" s="61" t="n">
        <v>61.21</v>
      </c>
      <c r="D210" s="61" t="n">
        <v>53.75</v>
      </c>
      <c r="E210" s="61" t="n">
        <v>0</v>
      </c>
      <c r="F210" s="59" t="n">
        <v>56.52</v>
      </c>
    </row>
    <row r="211" customFormat="false" ht="12.75" hidden="false" customHeight="false" outlineLevel="0" collapsed="false">
      <c r="A211" s="40" t="s">
        <v>36</v>
      </c>
      <c r="B211" s="60" t="n">
        <v>36.74</v>
      </c>
      <c r="C211" s="61" t="n">
        <v>31.48</v>
      </c>
      <c r="D211" s="61" t="n">
        <v>61.25</v>
      </c>
      <c r="E211" s="61" t="n">
        <v>3.36</v>
      </c>
      <c r="F211" s="59" t="n">
        <v>39.55</v>
      </c>
    </row>
    <row r="212" customFormat="false" ht="13.5" hidden="false" customHeight="false" outlineLevel="0" collapsed="false">
      <c r="A212" s="50" t="s">
        <v>14</v>
      </c>
      <c r="B212" s="65" t="n">
        <v>21.81</v>
      </c>
      <c r="C212" s="66" t="n">
        <v>52.78</v>
      </c>
      <c r="D212" s="66" t="n">
        <v>55.32</v>
      </c>
      <c r="E212" s="66" t="n">
        <v>9.88</v>
      </c>
      <c r="F212" s="66" t="n">
        <v>53.49</v>
      </c>
    </row>
    <row r="213" customFormat="false" ht="13.5" hidden="false" customHeight="false" outlineLevel="0" collapsed="false">
      <c r="A213" s="31"/>
      <c r="B213" s="32"/>
      <c r="C213" s="32"/>
      <c r="D213" s="32"/>
      <c r="E213" s="32"/>
      <c r="F213" s="32"/>
    </row>
    <row r="214" customFormat="false" ht="42" hidden="false" customHeight="true" outlineLevel="0" collapsed="false">
      <c r="A214" s="33" t="s">
        <v>65</v>
      </c>
      <c r="B214" s="34" t="s">
        <v>66</v>
      </c>
      <c r="C214" s="34"/>
      <c r="D214" s="34"/>
      <c r="E214" s="34"/>
      <c r="F214" s="34"/>
      <c r="I214" s="54"/>
    </row>
    <row r="215" customFormat="false" ht="36" hidden="false" customHeight="false" outlineLevel="0" collapsed="false">
      <c r="A215" s="36" t="s">
        <v>19</v>
      </c>
      <c r="B215" s="37" t="s">
        <v>5</v>
      </c>
      <c r="C215" s="37" t="s">
        <v>6</v>
      </c>
      <c r="D215" s="37" t="s">
        <v>7</v>
      </c>
      <c r="E215" s="37" t="s">
        <v>8</v>
      </c>
      <c r="F215" s="38" t="s">
        <v>14</v>
      </c>
      <c r="G215" s="55" t="s">
        <v>67</v>
      </c>
      <c r="H215" s="53" t="s">
        <v>45</v>
      </c>
    </row>
    <row r="216" customFormat="false" ht="12.75" hidden="false" customHeight="false" outlineLevel="0" collapsed="false">
      <c r="A216" s="40" t="s">
        <v>21</v>
      </c>
      <c r="B216" s="67" t="n">
        <v>1.46</v>
      </c>
      <c r="C216" s="68" t="n">
        <v>3.03</v>
      </c>
      <c r="D216" s="68" t="n">
        <v>4.55</v>
      </c>
      <c r="E216" s="68" t="n">
        <v>0.4</v>
      </c>
      <c r="F216" s="69" t="n">
        <v>3.64</v>
      </c>
    </row>
    <row r="217" customFormat="false" ht="12.75" hidden="false" customHeight="false" outlineLevel="0" collapsed="false">
      <c r="A217" s="40" t="s">
        <v>22</v>
      </c>
      <c r="B217" s="70" t="n">
        <v>10.6</v>
      </c>
      <c r="C217" s="71" t="n">
        <v>6.7</v>
      </c>
      <c r="D217" s="71" t="n">
        <v>13.75</v>
      </c>
      <c r="E217" s="71" t="n">
        <v>0.4</v>
      </c>
      <c r="F217" s="69" t="n">
        <v>11.21</v>
      </c>
    </row>
    <row r="218" customFormat="false" ht="12.75" hidden="false" customHeight="false" outlineLevel="0" collapsed="false">
      <c r="A218" s="40" t="s">
        <v>23</v>
      </c>
      <c r="B218" s="70" t="n">
        <v>1.15</v>
      </c>
      <c r="C218" s="71" t="n">
        <v>6.82</v>
      </c>
      <c r="D218" s="71" t="n">
        <v>16.49</v>
      </c>
      <c r="E218" s="71" t="n">
        <v>0</v>
      </c>
      <c r="F218" s="69" t="n">
        <v>14.89</v>
      </c>
    </row>
    <row r="219" customFormat="false" ht="12.75" hidden="false" customHeight="false" outlineLevel="0" collapsed="false">
      <c r="A219" s="40" t="s">
        <v>24</v>
      </c>
      <c r="B219" s="70" t="n">
        <v>6.3</v>
      </c>
      <c r="C219" s="71" t="n">
        <v>3.09</v>
      </c>
      <c r="D219" s="71" t="n">
        <v>4.63</v>
      </c>
      <c r="E219" s="71" t="n">
        <v>0</v>
      </c>
      <c r="F219" s="69" t="n">
        <v>3.85</v>
      </c>
    </row>
    <row r="220" customFormat="false" ht="12.75" hidden="false" customHeight="false" outlineLevel="0" collapsed="false">
      <c r="A220" s="40" t="s">
        <v>25</v>
      </c>
      <c r="B220" s="70" t="n">
        <v>4.27</v>
      </c>
      <c r="C220" s="71" t="n">
        <v>4.93</v>
      </c>
      <c r="D220" s="71" t="n">
        <v>12.72</v>
      </c>
      <c r="E220" s="71" t="n">
        <v>0</v>
      </c>
      <c r="F220" s="69" t="n">
        <v>11.13</v>
      </c>
    </row>
    <row r="221" customFormat="false" ht="12.75" hidden="false" customHeight="false" outlineLevel="0" collapsed="false">
      <c r="A221" s="40" t="s">
        <v>26</v>
      </c>
      <c r="B221" s="70" t="n">
        <v>6.09</v>
      </c>
      <c r="C221" s="71" t="n">
        <v>21.26</v>
      </c>
      <c r="D221" s="71" t="n">
        <v>13.17</v>
      </c>
      <c r="E221" s="71" t="n">
        <v>0</v>
      </c>
      <c r="F221" s="69" t="n">
        <v>15.07</v>
      </c>
    </row>
    <row r="222" customFormat="false" ht="12.75" hidden="false" customHeight="false" outlineLevel="0" collapsed="false">
      <c r="A222" s="40" t="s">
        <v>27</v>
      </c>
      <c r="B222" s="70" t="n">
        <v>1.37</v>
      </c>
      <c r="C222" s="71" t="n">
        <v>16.73</v>
      </c>
      <c r="D222" s="71" t="n">
        <v>15.52</v>
      </c>
      <c r="E222" s="71" t="n">
        <v>0</v>
      </c>
      <c r="F222" s="69" t="n">
        <v>15.68</v>
      </c>
    </row>
    <row r="223" customFormat="false" ht="12.75" hidden="false" customHeight="false" outlineLevel="0" collapsed="false">
      <c r="A223" s="46" t="s">
        <v>28</v>
      </c>
      <c r="B223" s="72" t="n">
        <v>0</v>
      </c>
      <c r="C223" s="73" t="n">
        <v>3.57</v>
      </c>
      <c r="D223" s="73" t="n">
        <v>5.42</v>
      </c>
      <c r="E223" s="73" t="n">
        <v>0</v>
      </c>
      <c r="F223" s="74" t="n">
        <v>4.37</v>
      </c>
    </row>
    <row r="224" customFormat="false" ht="12.75" hidden="false" customHeight="false" outlineLevel="0" collapsed="false">
      <c r="A224" s="40" t="s">
        <v>29</v>
      </c>
      <c r="B224" s="70" t="n">
        <v>5</v>
      </c>
      <c r="C224" s="71" t="n">
        <v>4.78</v>
      </c>
      <c r="D224" s="71" t="n">
        <v>10.34</v>
      </c>
      <c r="E224" s="71" t="n">
        <v>0</v>
      </c>
      <c r="F224" s="69" t="n">
        <v>8.51</v>
      </c>
    </row>
    <row r="225" customFormat="false" ht="12.75" hidden="false" customHeight="false" outlineLevel="0" collapsed="false">
      <c r="A225" s="40" t="s">
        <v>30</v>
      </c>
      <c r="B225" s="70" t="n">
        <v>18.45</v>
      </c>
      <c r="C225" s="71" t="n">
        <v>20.34</v>
      </c>
      <c r="D225" s="71" t="n">
        <v>8.27</v>
      </c>
      <c r="E225" s="71" t="n">
        <v>0</v>
      </c>
      <c r="F225" s="69" t="n">
        <v>12.45</v>
      </c>
    </row>
    <row r="226" customFormat="false" ht="12.75" hidden="false" customHeight="false" outlineLevel="0" collapsed="false">
      <c r="A226" s="40" t="s">
        <v>31</v>
      </c>
      <c r="B226" s="70" t="n">
        <v>4</v>
      </c>
      <c r="C226" s="71" t="n">
        <v>2.6</v>
      </c>
      <c r="D226" s="71" t="n">
        <v>4.92</v>
      </c>
      <c r="E226" s="71" t="n">
        <v>0</v>
      </c>
      <c r="F226" s="69" t="n">
        <v>4.46</v>
      </c>
    </row>
    <row r="227" customFormat="false" ht="12.75" hidden="false" customHeight="false" outlineLevel="0" collapsed="false">
      <c r="A227" s="40" t="s">
        <v>32</v>
      </c>
      <c r="B227" s="70" t="n">
        <v>4.54</v>
      </c>
      <c r="C227" s="71" t="n">
        <v>13.63</v>
      </c>
      <c r="D227" s="71" t="n">
        <v>8.67</v>
      </c>
      <c r="E227" s="71" t="n">
        <v>1.37</v>
      </c>
      <c r="F227" s="69" t="n">
        <v>9.15</v>
      </c>
    </row>
    <row r="228" customFormat="false" ht="12.75" hidden="false" customHeight="false" outlineLevel="0" collapsed="false">
      <c r="A228" s="40" t="s">
        <v>33</v>
      </c>
      <c r="B228" s="70" t="n">
        <v>0</v>
      </c>
      <c r="C228" s="71" t="n">
        <v>13.83</v>
      </c>
      <c r="D228" s="71" t="n">
        <v>23.02</v>
      </c>
      <c r="E228" s="71" t="n">
        <v>0</v>
      </c>
      <c r="F228" s="69" t="n">
        <v>22.05</v>
      </c>
    </row>
    <row r="229" customFormat="false" ht="12.75" hidden="false" customHeight="false" outlineLevel="0" collapsed="false">
      <c r="A229" s="40" t="s">
        <v>34</v>
      </c>
      <c r="B229" s="70" t="n">
        <v>9.45</v>
      </c>
      <c r="C229" s="71" t="n">
        <v>7.54</v>
      </c>
      <c r="D229" s="71" t="n">
        <v>11.88</v>
      </c>
      <c r="E229" s="71" t="n">
        <v>0</v>
      </c>
      <c r="F229" s="69" t="n">
        <v>10.43</v>
      </c>
    </row>
    <row r="230" customFormat="false" ht="12.75" hidden="false" customHeight="false" outlineLevel="0" collapsed="false">
      <c r="A230" s="40" t="s">
        <v>35</v>
      </c>
      <c r="B230" s="70" t="n">
        <v>0.28</v>
      </c>
      <c r="C230" s="71" t="n">
        <v>8.53</v>
      </c>
      <c r="D230" s="71" t="n">
        <v>16.15</v>
      </c>
      <c r="E230" s="71" t="n">
        <v>0</v>
      </c>
      <c r="F230" s="69" t="n">
        <v>12.81</v>
      </c>
    </row>
    <row r="231" customFormat="false" ht="12.75" hidden="false" customHeight="false" outlineLevel="0" collapsed="false">
      <c r="A231" s="40" t="s">
        <v>36</v>
      </c>
      <c r="B231" s="70" t="n">
        <v>4.43</v>
      </c>
      <c r="C231" s="71" t="n">
        <v>6.81</v>
      </c>
      <c r="D231" s="71" t="n">
        <v>5.93</v>
      </c>
      <c r="E231" s="71" t="n">
        <v>0.1</v>
      </c>
      <c r="F231" s="69" t="n">
        <v>4.92</v>
      </c>
    </row>
    <row r="232" customFormat="false" ht="13.5" hidden="false" customHeight="false" outlineLevel="0" collapsed="false">
      <c r="A232" s="50" t="s">
        <v>14</v>
      </c>
      <c r="B232" s="75" t="n">
        <v>4.82</v>
      </c>
      <c r="C232" s="76" t="n">
        <v>9.55</v>
      </c>
      <c r="D232" s="76" t="n">
        <v>13.02</v>
      </c>
      <c r="E232" s="76" t="n">
        <v>0.5</v>
      </c>
      <c r="F232" s="76" t="n">
        <v>11.83</v>
      </c>
      <c r="I232" s="54"/>
    </row>
    <row r="233" customFormat="false" ht="13.5" hidden="false" customHeight="false" outlineLevel="0" collapsed="false">
      <c r="A233" s="31"/>
      <c r="B233" s="32"/>
      <c r="C233" s="32"/>
      <c r="D233" s="32"/>
      <c r="E233" s="32"/>
      <c r="F233" s="32"/>
      <c r="I233" s="54"/>
    </row>
    <row r="234" customFormat="false" ht="22.5" hidden="false" customHeight="true" outlineLevel="0" collapsed="false">
      <c r="A234" s="33" t="s">
        <v>68</v>
      </c>
      <c r="B234" s="34" t="s">
        <v>69</v>
      </c>
      <c r="C234" s="34"/>
      <c r="D234" s="34"/>
      <c r="E234" s="34"/>
      <c r="F234" s="34"/>
      <c r="I234" s="54"/>
    </row>
    <row r="235" customFormat="false" ht="36" hidden="false" customHeight="false" outlineLevel="0" collapsed="false">
      <c r="A235" s="36" t="s">
        <v>19</v>
      </c>
      <c r="B235" s="37" t="s">
        <v>5</v>
      </c>
      <c r="C235" s="37" t="s">
        <v>6</v>
      </c>
      <c r="D235" s="37" t="s">
        <v>7</v>
      </c>
      <c r="E235" s="37" t="s">
        <v>8</v>
      </c>
      <c r="F235" s="38" t="s">
        <v>14</v>
      </c>
      <c r="G235" s="55" t="s">
        <v>70</v>
      </c>
      <c r="H235" s="53" t="s">
        <v>45</v>
      </c>
      <c r="I235" s="54"/>
    </row>
    <row r="236" customFormat="false" ht="12.75" hidden="false" customHeight="false" outlineLevel="0" collapsed="false">
      <c r="A236" s="40" t="s">
        <v>21</v>
      </c>
      <c r="B236" s="67" t="n">
        <v>41.43</v>
      </c>
      <c r="C236" s="68" t="n">
        <v>42.06</v>
      </c>
      <c r="D236" s="68" t="n">
        <v>24.16</v>
      </c>
      <c r="E236" s="68" t="n">
        <v>32.09</v>
      </c>
      <c r="F236" s="69" t="n">
        <v>33.53</v>
      </c>
      <c r="I236" s="54"/>
    </row>
    <row r="237" customFormat="false" ht="12.75" hidden="false" customHeight="false" outlineLevel="0" collapsed="false">
      <c r="A237" s="40" t="s">
        <v>22</v>
      </c>
      <c r="B237" s="70" t="n">
        <v>11.06</v>
      </c>
      <c r="C237" s="71" t="n">
        <v>16.24</v>
      </c>
      <c r="D237" s="71" t="n">
        <v>26.39</v>
      </c>
      <c r="E237" s="71" t="n">
        <v>14</v>
      </c>
      <c r="F237" s="69" t="n">
        <v>22.65</v>
      </c>
      <c r="I237" s="54"/>
    </row>
    <row r="238" customFormat="false" ht="12.75" hidden="false" customHeight="false" outlineLevel="0" collapsed="false">
      <c r="A238" s="40" t="s">
        <v>23</v>
      </c>
      <c r="B238" s="70" t="n">
        <v>33.83</v>
      </c>
      <c r="C238" s="71" t="n">
        <v>12.17</v>
      </c>
      <c r="D238" s="71" t="n">
        <v>17.08</v>
      </c>
      <c r="E238" s="71" t="n">
        <v>8.1</v>
      </c>
      <c r="F238" s="69" t="n">
        <v>16.52</v>
      </c>
      <c r="I238" s="54"/>
    </row>
    <row r="239" customFormat="false" ht="12.75" hidden="false" customHeight="false" outlineLevel="0" collapsed="false">
      <c r="A239" s="40" t="s">
        <v>24</v>
      </c>
      <c r="B239" s="70" t="n">
        <v>33.04</v>
      </c>
      <c r="C239" s="71" t="n">
        <v>41.07</v>
      </c>
      <c r="D239" s="71" t="n">
        <v>15.72</v>
      </c>
      <c r="E239" s="71" t="n">
        <v>0</v>
      </c>
      <c r="F239" s="69" t="n">
        <v>30.78</v>
      </c>
      <c r="I239" s="54"/>
    </row>
    <row r="240" customFormat="false" ht="12.75" hidden="false" customHeight="false" outlineLevel="0" collapsed="false">
      <c r="A240" s="40" t="s">
        <v>25</v>
      </c>
      <c r="B240" s="70" t="n">
        <v>20.56</v>
      </c>
      <c r="C240" s="71" t="n">
        <v>14.38</v>
      </c>
      <c r="D240" s="71" t="n">
        <v>14.03</v>
      </c>
      <c r="E240" s="71" t="n">
        <v>11.2</v>
      </c>
      <c r="F240" s="69" t="n">
        <v>14.15</v>
      </c>
      <c r="I240" s="54"/>
    </row>
    <row r="241" customFormat="false" ht="12.75" hidden="false" customHeight="false" outlineLevel="0" collapsed="false">
      <c r="A241" s="40" t="s">
        <v>26</v>
      </c>
      <c r="B241" s="70" t="n">
        <v>20.74</v>
      </c>
      <c r="C241" s="71" t="n">
        <v>28.32</v>
      </c>
      <c r="D241" s="71" t="n">
        <v>25.49</v>
      </c>
      <c r="E241" s="71" t="n">
        <v>33.7</v>
      </c>
      <c r="F241" s="69" t="n">
        <v>26.3</v>
      </c>
      <c r="I241" s="54"/>
    </row>
    <row r="242" customFormat="false" ht="12.75" hidden="false" customHeight="false" outlineLevel="0" collapsed="false">
      <c r="A242" s="40" t="s">
        <v>27</v>
      </c>
      <c r="B242" s="70" t="n">
        <v>22.68</v>
      </c>
      <c r="C242" s="71" t="n">
        <v>20.53</v>
      </c>
      <c r="D242" s="71" t="n">
        <v>14.87</v>
      </c>
      <c r="E242" s="71" t="n">
        <v>27.62</v>
      </c>
      <c r="F242" s="69" t="n">
        <v>16.81</v>
      </c>
      <c r="I242" s="54"/>
    </row>
    <row r="243" customFormat="false" ht="12.75" hidden="false" customHeight="false" outlineLevel="0" collapsed="false">
      <c r="A243" s="46" t="s">
        <v>28</v>
      </c>
      <c r="B243" s="72" t="n">
        <v>12</v>
      </c>
      <c r="C243" s="73" t="n">
        <v>14.67</v>
      </c>
      <c r="D243" s="73" t="n">
        <v>25.32</v>
      </c>
      <c r="E243" s="73" t="n">
        <v>0</v>
      </c>
      <c r="F243" s="74" t="n">
        <v>19.26</v>
      </c>
      <c r="I243" s="54"/>
    </row>
    <row r="244" customFormat="false" ht="12.75" hidden="false" customHeight="false" outlineLevel="0" collapsed="false">
      <c r="A244" s="40" t="s">
        <v>29</v>
      </c>
      <c r="B244" s="70" t="n">
        <v>47.2</v>
      </c>
      <c r="C244" s="71" t="n">
        <v>46.4</v>
      </c>
      <c r="D244" s="71" t="n">
        <v>29.56</v>
      </c>
      <c r="E244" s="71" t="n">
        <v>12</v>
      </c>
      <c r="F244" s="69" t="n">
        <v>34.4</v>
      </c>
      <c r="I244" s="54"/>
    </row>
    <row r="245" customFormat="false" ht="12.75" hidden="false" customHeight="false" outlineLevel="0" collapsed="false">
      <c r="A245" s="40" t="s">
        <v>30</v>
      </c>
      <c r="B245" s="70" t="n">
        <v>7.81</v>
      </c>
      <c r="C245" s="71" t="n">
        <v>11.05</v>
      </c>
      <c r="D245" s="71" t="n">
        <v>30.34</v>
      </c>
      <c r="E245" s="71" t="n">
        <v>27.76</v>
      </c>
      <c r="F245" s="69" t="n">
        <v>23.45</v>
      </c>
      <c r="I245" s="54"/>
    </row>
    <row r="246" customFormat="false" ht="12.75" hidden="false" customHeight="false" outlineLevel="0" collapsed="false">
      <c r="A246" s="40" t="s">
        <v>31</v>
      </c>
      <c r="B246" s="70" t="n">
        <v>34.63</v>
      </c>
      <c r="C246" s="71" t="n">
        <v>15.5</v>
      </c>
      <c r="D246" s="71" t="n">
        <v>36.95</v>
      </c>
      <c r="E246" s="71" t="n">
        <v>55.2</v>
      </c>
      <c r="F246" s="69" t="n">
        <v>33.35</v>
      </c>
      <c r="I246" s="54"/>
    </row>
    <row r="247" customFormat="false" ht="12.75" hidden="false" customHeight="false" outlineLevel="0" collapsed="false">
      <c r="A247" s="40" t="s">
        <v>32</v>
      </c>
      <c r="B247" s="70" t="n">
        <v>49.84</v>
      </c>
      <c r="C247" s="71" t="n">
        <v>22.03</v>
      </c>
      <c r="D247" s="71" t="n">
        <v>33.48</v>
      </c>
      <c r="E247" s="71" t="n">
        <v>35.9</v>
      </c>
      <c r="F247" s="69" t="n">
        <v>33.33</v>
      </c>
      <c r="I247" s="54"/>
    </row>
    <row r="248" customFormat="false" ht="12.75" hidden="false" customHeight="false" outlineLevel="0" collapsed="false">
      <c r="A248" s="40" t="s">
        <v>33</v>
      </c>
      <c r="B248" s="70" t="n">
        <v>29.9</v>
      </c>
      <c r="C248" s="71" t="n">
        <v>10.98</v>
      </c>
      <c r="D248" s="71" t="n">
        <v>27.98</v>
      </c>
      <c r="E248" s="71" t="n">
        <v>0</v>
      </c>
      <c r="F248" s="69" t="n">
        <v>26.17</v>
      </c>
      <c r="I248" s="54"/>
    </row>
    <row r="249" customFormat="false" ht="12.75" hidden="false" customHeight="false" outlineLevel="0" collapsed="false">
      <c r="A249" s="40" t="s">
        <v>34</v>
      </c>
      <c r="B249" s="70" t="n">
        <v>16.93</v>
      </c>
      <c r="C249" s="71" t="n">
        <v>34.59</v>
      </c>
      <c r="D249" s="71" t="n">
        <v>8</v>
      </c>
      <c r="E249" s="71" t="n">
        <v>48.2</v>
      </c>
      <c r="F249" s="69" t="n">
        <v>14.61</v>
      </c>
      <c r="I249" s="54"/>
    </row>
    <row r="250" customFormat="false" ht="12.75" hidden="false" customHeight="false" outlineLevel="0" collapsed="false">
      <c r="A250" s="40" t="s">
        <v>35</v>
      </c>
      <c r="B250" s="70" t="n">
        <v>47.87</v>
      </c>
      <c r="C250" s="71" t="n">
        <v>16.33</v>
      </c>
      <c r="D250" s="71" t="n">
        <v>15.45</v>
      </c>
      <c r="E250" s="71" t="n">
        <v>34.8</v>
      </c>
      <c r="F250" s="69" t="n">
        <v>16.75</v>
      </c>
      <c r="I250" s="54"/>
    </row>
    <row r="251" customFormat="false" ht="12.75" hidden="false" customHeight="false" outlineLevel="0" collapsed="false">
      <c r="A251" s="40" t="s">
        <v>36</v>
      </c>
      <c r="B251" s="70" t="n">
        <v>10.93</v>
      </c>
      <c r="C251" s="71" t="n">
        <v>41.74</v>
      </c>
      <c r="D251" s="71" t="n">
        <v>20.22</v>
      </c>
      <c r="E251" s="71" t="n">
        <v>50.36</v>
      </c>
      <c r="F251" s="69" t="n">
        <v>33.67</v>
      </c>
      <c r="I251" s="54"/>
    </row>
    <row r="252" customFormat="false" ht="13.5" hidden="false" customHeight="false" outlineLevel="0" collapsed="false">
      <c r="A252" s="50" t="s">
        <v>14</v>
      </c>
      <c r="B252" s="75" t="n">
        <v>35.97</v>
      </c>
      <c r="C252" s="76" t="n">
        <v>24.32</v>
      </c>
      <c r="D252" s="76" t="n">
        <v>21.45</v>
      </c>
      <c r="E252" s="76" t="n">
        <v>34.89</v>
      </c>
      <c r="F252" s="76" t="n">
        <v>22.85</v>
      </c>
      <c r="I252" s="54"/>
    </row>
    <row r="253" customFormat="false" ht="13.5" hidden="false" customHeight="false" outlineLevel="0" collapsed="false">
      <c r="A253" s="31"/>
      <c r="B253" s="32"/>
      <c r="C253" s="32"/>
      <c r="D253" s="32"/>
      <c r="E253" s="32"/>
      <c r="F253" s="32"/>
      <c r="I253" s="54"/>
    </row>
    <row r="254" customFormat="false" ht="22.5" hidden="false" customHeight="true" outlineLevel="0" collapsed="false">
      <c r="A254" s="33" t="s">
        <v>71</v>
      </c>
      <c r="B254" s="34" t="s">
        <v>72</v>
      </c>
      <c r="C254" s="34"/>
      <c r="D254" s="34"/>
      <c r="E254" s="34"/>
      <c r="F254" s="34"/>
      <c r="I254" s="54"/>
    </row>
    <row r="255" customFormat="false" ht="36" hidden="false" customHeight="false" outlineLevel="0" collapsed="false">
      <c r="A255" s="36" t="s">
        <v>19</v>
      </c>
      <c r="B255" s="37" t="s">
        <v>5</v>
      </c>
      <c r="C255" s="37" t="s">
        <v>6</v>
      </c>
      <c r="D255" s="37" t="s">
        <v>7</v>
      </c>
      <c r="E255" s="37" t="s">
        <v>8</v>
      </c>
      <c r="F255" s="38" t="s">
        <v>14</v>
      </c>
      <c r="G255" s="55" t="s">
        <v>73</v>
      </c>
      <c r="H255" s="53" t="s">
        <v>45</v>
      </c>
      <c r="I255" s="54"/>
    </row>
    <row r="256" customFormat="false" ht="12.75" hidden="false" customHeight="false" outlineLevel="0" collapsed="false">
      <c r="A256" s="40" t="s">
        <v>21</v>
      </c>
      <c r="B256" s="67" t="n">
        <v>2.99</v>
      </c>
      <c r="C256" s="68" t="n">
        <v>4.14</v>
      </c>
      <c r="D256" s="68" t="n">
        <v>6.6</v>
      </c>
      <c r="E256" s="68" t="n">
        <v>7.4</v>
      </c>
      <c r="F256" s="69" t="n">
        <v>5.24</v>
      </c>
    </row>
    <row r="257" customFormat="false" ht="12.75" hidden="false" customHeight="false" outlineLevel="0" collapsed="false">
      <c r="A257" s="40" t="s">
        <v>22</v>
      </c>
      <c r="B257" s="70" t="n">
        <v>4.62</v>
      </c>
      <c r="C257" s="71" t="n">
        <v>2.39</v>
      </c>
      <c r="D257" s="71" t="n">
        <v>19.1</v>
      </c>
      <c r="E257" s="71" t="n">
        <v>2</v>
      </c>
      <c r="F257" s="69" t="n">
        <v>13.26</v>
      </c>
    </row>
    <row r="258" customFormat="false" ht="12.75" hidden="false" customHeight="false" outlineLevel="0" collapsed="false">
      <c r="A258" s="40" t="s">
        <v>23</v>
      </c>
      <c r="B258" s="70" t="n">
        <v>1.64</v>
      </c>
      <c r="C258" s="71" t="n">
        <v>17.35</v>
      </c>
      <c r="D258" s="71" t="n">
        <v>9.31</v>
      </c>
      <c r="E258" s="71" t="n">
        <v>3.8</v>
      </c>
      <c r="F258" s="69" t="n">
        <v>10.16</v>
      </c>
    </row>
    <row r="259" customFormat="false" ht="12.75" hidden="false" customHeight="false" outlineLevel="0" collapsed="false">
      <c r="A259" s="40" t="s">
        <v>24</v>
      </c>
      <c r="B259" s="70" t="n">
        <v>20.2</v>
      </c>
      <c r="C259" s="71" t="n">
        <v>3.01</v>
      </c>
      <c r="D259" s="71" t="n">
        <v>56.37</v>
      </c>
      <c r="E259" s="71" t="n">
        <v>0</v>
      </c>
      <c r="F259" s="69" t="n">
        <v>30.11</v>
      </c>
    </row>
    <row r="260" customFormat="false" ht="12.75" hidden="false" customHeight="false" outlineLevel="0" collapsed="false">
      <c r="A260" s="40" t="s">
        <v>25</v>
      </c>
      <c r="B260" s="70" t="n">
        <v>0.39</v>
      </c>
      <c r="C260" s="71" t="n">
        <v>11.69</v>
      </c>
      <c r="D260" s="71" t="n">
        <v>12.09</v>
      </c>
      <c r="E260" s="71" t="n">
        <v>0.2</v>
      </c>
      <c r="F260" s="69" t="n">
        <v>11.9</v>
      </c>
    </row>
    <row r="261" customFormat="false" ht="12.75" hidden="false" customHeight="false" outlineLevel="0" collapsed="false">
      <c r="A261" s="40" t="s">
        <v>26</v>
      </c>
      <c r="B261" s="70" t="n">
        <v>1.06</v>
      </c>
      <c r="C261" s="71" t="n">
        <v>6.73</v>
      </c>
      <c r="D261" s="71" t="n">
        <v>12.17</v>
      </c>
      <c r="E261" s="71" t="n">
        <v>1.43</v>
      </c>
      <c r="F261" s="69" t="n">
        <v>10.35</v>
      </c>
    </row>
    <row r="262" customFormat="false" ht="12.75" hidden="false" customHeight="false" outlineLevel="0" collapsed="false">
      <c r="A262" s="40" t="s">
        <v>27</v>
      </c>
      <c r="B262" s="70" t="n">
        <v>6.73</v>
      </c>
      <c r="C262" s="71" t="n">
        <v>10.81</v>
      </c>
      <c r="D262" s="71" t="n">
        <v>11.34</v>
      </c>
      <c r="E262" s="71" t="n">
        <v>5</v>
      </c>
      <c r="F262" s="69" t="n">
        <v>11.18</v>
      </c>
    </row>
    <row r="263" customFormat="false" ht="12.75" hidden="false" customHeight="false" outlineLevel="0" collapsed="false">
      <c r="A263" s="46" t="s">
        <v>28</v>
      </c>
      <c r="B263" s="72" t="n">
        <v>3.4</v>
      </c>
      <c r="C263" s="73" t="n">
        <v>2.25</v>
      </c>
      <c r="D263" s="73" t="n">
        <v>15.84</v>
      </c>
      <c r="E263" s="73" t="n">
        <v>0</v>
      </c>
      <c r="F263" s="74" t="n">
        <v>9.26</v>
      </c>
    </row>
    <row r="264" customFormat="false" ht="12.75" hidden="false" customHeight="false" outlineLevel="0" collapsed="false">
      <c r="A264" s="40" t="s">
        <v>29</v>
      </c>
      <c r="B264" s="70" t="n">
        <v>3.9</v>
      </c>
      <c r="C264" s="71" t="n">
        <v>10.98</v>
      </c>
      <c r="D264" s="71" t="n">
        <v>14.73</v>
      </c>
      <c r="E264" s="71" t="n">
        <v>0</v>
      </c>
      <c r="F264" s="69" t="n">
        <v>13.34</v>
      </c>
    </row>
    <row r="265" customFormat="false" ht="12.75" hidden="false" customHeight="false" outlineLevel="0" collapsed="false">
      <c r="A265" s="40" t="s">
        <v>30</v>
      </c>
      <c r="B265" s="70" t="n">
        <v>31.62</v>
      </c>
      <c r="C265" s="71" t="n">
        <v>43.03</v>
      </c>
      <c r="D265" s="71" t="n">
        <v>47.35</v>
      </c>
      <c r="E265" s="71" t="n">
        <v>29.31</v>
      </c>
      <c r="F265" s="69" t="n">
        <v>45.32</v>
      </c>
    </row>
    <row r="266" customFormat="false" ht="12.75" hidden="false" customHeight="false" outlineLevel="0" collapsed="false">
      <c r="A266" s="40" t="s">
        <v>31</v>
      </c>
      <c r="B266" s="70" t="n">
        <v>7.98</v>
      </c>
      <c r="C266" s="71" t="n">
        <v>5.12</v>
      </c>
      <c r="D266" s="71" t="n">
        <v>6.05</v>
      </c>
      <c r="E266" s="71" t="n">
        <v>5.7</v>
      </c>
      <c r="F266" s="69" t="n">
        <v>5.86</v>
      </c>
    </row>
    <row r="267" customFormat="false" ht="12.75" hidden="false" customHeight="false" outlineLevel="0" collapsed="false">
      <c r="A267" s="40" t="s">
        <v>32</v>
      </c>
      <c r="B267" s="70" t="n">
        <v>1.2</v>
      </c>
      <c r="C267" s="71" t="n">
        <v>4.32</v>
      </c>
      <c r="D267" s="71" t="n">
        <v>12.19</v>
      </c>
      <c r="E267" s="71" t="n">
        <v>8.93</v>
      </c>
      <c r="F267" s="69" t="n">
        <v>9.96</v>
      </c>
    </row>
    <row r="268" customFormat="false" ht="12.75" hidden="false" customHeight="false" outlineLevel="0" collapsed="false">
      <c r="A268" s="40" t="s">
        <v>33</v>
      </c>
      <c r="B268" s="70" t="n">
        <v>0.48</v>
      </c>
      <c r="C268" s="71" t="n">
        <v>15.86</v>
      </c>
      <c r="D268" s="71" t="n">
        <v>4.39</v>
      </c>
      <c r="E268" s="71" t="n">
        <v>0</v>
      </c>
      <c r="F268" s="69" t="n">
        <v>5.55</v>
      </c>
    </row>
    <row r="269" customFormat="false" ht="12.75" hidden="false" customHeight="false" outlineLevel="0" collapsed="false">
      <c r="A269" s="40" t="s">
        <v>34</v>
      </c>
      <c r="B269" s="70" t="n">
        <v>6.27</v>
      </c>
      <c r="C269" s="71" t="n">
        <v>5.58</v>
      </c>
      <c r="D269" s="71" t="n">
        <v>28.19</v>
      </c>
      <c r="E269" s="71" t="n">
        <v>0.9</v>
      </c>
      <c r="F269" s="69" t="n">
        <v>25.56</v>
      </c>
    </row>
    <row r="270" customFormat="false" ht="12.75" hidden="false" customHeight="false" outlineLevel="0" collapsed="false">
      <c r="A270" s="40" t="s">
        <v>35</v>
      </c>
      <c r="B270" s="70" t="n">
        <v>13.94</v>
      </c>
      <c r="C270" s="71" t="n">
        <v>11</v>
      </c>
      <c r="D270" s="71" t="n">
        <v>11.68</v>
      </c>
      <c r="E270" s="71" t="n">
        <v>6.1</v>
      </c>
      <c r="F270" s="69" t="n">
        <v>11.52</v>
      </c>
    </row>
    <row r="271" customFormat="false" ht="12.75" hidden="false" customHeight="false" outlineLevel="0" collapsed="false">
      <c r="A271" s="40" t="s">
        <v>36</v>
      </c>
      <c r="B271" s="70" t="n">
        <v>0.99</v>
      </c>
      <c r="C271" s="71" t="n">
        <v>20.54</v>
      </c>
      <c r="D271" s="71" t="n">
        <v>14.48</v>
      </c>
      <c r="E271" s="71" t="n">
        <v>2.09</v>
      </c>
      <c r="F271" s="69" t="n">
        <v>14.6</v>
      </c>
    </row>
    <row r="272" customFormat="false" ht="13.5" hidden="false" customHeight="false" outlineLevel="0" collapsed="false">
      <c r="A272" s="50" t="s">
        <v>14</v>
      </c>
      <c r="B272" s="75" t="n">
        <v>6</v>
      </c>
      <c r="C272" s="76" t="n">
        <v>14.06</v>
      </c>
      <c r="D272" s="76" t="n">
        <v>14.55</v>
      </c>
      <c r="E272" s="76" t="n">
        <v>5.73</v>
      </c>
      <c r="F272" s="76" t="n">
        <v>14.12</v>
      </c>
    </row>
    <row r="273" customFormat="false" ht="13.5" hidden="false" customHeight="false" outlineLevel="0" collapsed="false">
      <c r="A273" s="77"/>
      <c r="B273" s="78"/>
      <c r="C273" s="78"/>
      <c r="D273" s="78"/>
      <c r="E273" s="78"/>
      <c r="F273" s="78"/>
    </row>
    <row r="274" customFormat="false" ht="36" hidden="false" customHeight="true" outlineLevel="0" collapsed="false">
      <c r="A274" s="33" t="s">
        <v>74</v>
      </c>
      <c r="B274" s="34" t="s">
        <v>75</v>
      </c>
      <c r="C274" s="34"/>
      <c r="D274" s="34"/>
      <c r="E274" s="34"/>
      <c r="F274" s="34"/>
      <c r="G274" s="55" t="s">
        <v>76</v>
      </c>
      <c r="H274" s="53" t="s">
        <v>45</v>
      </c>
    </row>
    <row r="275" customFormat="false" ht="33.75" hidden="false" customHeight="false" outlineLevel="0" collapsed="false">
      <c r="A275" s="36" t="s">
        <v>19</v>
      </c>
      <c r="B275" s="37" t="s">
        <v>5</v>
      </c>
      <c r="C275" s="37" t="s">
        <v>6</v>
      </c>
      <c r="D275" s="37" t="s">
        <v>7</v>
      </c>
      <c r="E275" s="37" t="s">
        <v>8</v>
      </c>
      <c r="F275" s="38" t="s">
        <v>14</v>
      </c>
    </row>
    <row r="276" customFormat="false" ht="12.75" hidden="false" customHeight="false" outlineLevel="0" collapsed="false">
      <c r="A276" s="40" t="s">
        <v>21</v>
      </c>
      <c r="B276" s="57" t="n">
        <v>46.28</v>
      </c>
      <c r="C276" s="58" t="n">
        <v>49.94</v>
      </c>
      <c r="D276" s="58" t="n">
        <v>49.51</v>
      </c>
      <c r="E276" s="57" t="n">
        <v>8.84</v>
      </c>
      <c r="F276" s="59" t="n">
        <v>48.43</v>
      </c>
    </row>
    <row r="277" customFormat="false" ht="12.75" hidden="false" customHeight="false" outlineLevel="0" collapsed="false">
      <c r="A277" s="40" t="s">
        <v>22</v>
      </c>
      <c r="B277" s="60" t="n">
        <v>33.75</v>
      </c>
      <c r="C277" s="61" t="n">
        <v>17.63</v>
      </c>
      <c r="D277" s="61" t="n">
        <v>23.5</v>
      </c>
      <c r="E277" s="60" t="n">
        <v>0.68</v>
      </c>
      <c r="F277" s="59" t="n">
        <v>21.73</v>
      </c>
    </row>
    <row r="278" customFormat="false" ht="12.75" hidden="false" customHeight="false" outlineLevel="0" collapsed="false">
      <c r="A278" s="40" t="s">
        <v>23</v>
      </c>
      <c r="B278" s="60" t="n">
        <v>44.33</v>
      </c>
      <c r="C278" s="61" t="n">
        <v>63.8</v>
      </c>
      <c r="D278" s="61" t="n">
        <v>59.83</v>
      </c>
      <c r="E278" s="60" t="n">
        <v>100</v>
      </c>
      <c r="F278" s="59" t="n">
        <v>60.24</v>
      </c>
    </row>
    <row r="279" customFormat="false" ht="12.75" hidden="false" customHeight="false" outlineLevel="0" collapsed="false">
      <c r="A279" s="40" t="s">
        <v>24</v>
      </c>
      <c r="B279" s="60" t="n">
        <v>27.41</v>
      </c>
      <c r="C279" s="61" t="n">
        <v>23.19</v>
      </c>
      <c r="D279" s="61" t="n">
        <v>16.37</v>
      </c>
      <c r="E279" s="60" t="n">
        <v>0</v>
      </c>
      <c r="F279" s="59" t="n">
        <v>19.43</v>
      </c>
    </row>
    <row r="280" customFormat="false" ht="12.75" hidden="false" customHeight="false" outlineLevel="0" collapsed="false">
      <c r="A280" s="40" t="s">
        <v>25</v>
      </c>
      <c r="B280" s="60" t="n">
        <v>12.5</v>
      </c>
      <c r="C280" s="61" t="n">
        <v>21.28</v>
      </c>
      <c r="D280" s="61" t="n">
        <v>32.25</v>
      </c>
      <c r="E280" s="60" t="n">
        <v>17.95</v>
      </c>
      <c r="F280" s="59" t="n">
        <v>29.21</v>
      </c>
    </row>
    <row r="281" customFormat="false" ht="12.75" hidden="false" customHeight="false" outlineLevel="0" collapsed="false">
      <c r="A281" s="40" t="s">
        <v>26</v>
      </c>
      <c r="B281" s="60" t="n">
        <v>45.38</v>
      </c>
      <c r="C281" s="61" t="n">
        <v>68.52</v>
      </c>
      <c r="D281" s="61" t="n">
        <v>66.76</v>
      </c>
      <c r="E281" s="60" t="n">
        <v>13.08</v>
      </c>
      <c r="F281" s="59" t="n">
        <v>64.87</v>
      </c>
    </row>
    <row r="282" customFormat="false" ht="12.75" hidden="false" customHeight="false" outlineLevel="0" collapsed="false">
      <c r="A282" s="40" t="s">
        <v>27</v>
      </c>
      <c r="B282" s="60" t="n">
        <v>22.75</v>
      </c>
      <c r="C282" s="61" t="n">
        <v>51.49</v>
      </c>
      <c r="D282" s="61" t="n">
        <v>40.62</v>
      </c>
      <c r="E282" s="60" t="n">
        <v>86.23</v>
      </c>
      <c r="F282" s="59" t="n">
        <v>43.13</v>
      </c>
    </row>
    <row r="283" customFormat="false" ht="12.75" hidden="false" customHeight="false" outlineLevel="0" collapsed="false">
      <c r="A283" s="46" t="s">
        <v>28</v>
      </c>
      <c r="B283" s="60" t="n">
        <v>3.9</v>
      </c>
      <c r="C283" s="61" t="n">
        <v>32.76</v>
      </c>
      <c r="D283" s="61" t="n">
        <v>31.57</v>
      </c>
      <c r="E283" s="60" t="n">
        <v>0</v>
      </c>
      <c r="F283" s="59" t="n">
        <v>32.17</v>
      </c>
    </row>
    <row r="284" customFormat="false" ht="12.75" hidden="false" customHeight="false" outlineLevel="0" collapsed="false">
      <c r="A284" s="40" t="s">
        <v>29</v>
      </c>
      <c r="B284" s="60" t="n">
        <v>25.59</v>
      </c>
      <c r="C284" s="61" t="n">
        <v>17.42</v>
      </c>
      <c r="D284" s="61" t="n">
        <v>15.01</v>
      </c>
      <c r="E284" s="60" t="n">
        <v>99.98</v>
      </c>
      <c r="F284" s="59" t="n">
        <v>16.07</v>
      </c>
    </row>
    <row r="285" customFormat="false" ht="12.75" hidden="false" customHeight="false" outlineLevel="0" collapsed="false">
      <c r="A285" s="40" t="s">
        <v>30</v>
      </c>
      <c r="B285" s="60" t="n">
        <v>64.49</v>
      </c>
      <c r="C285" s="61" t="n">
        <v>52.65</v>
      </c>
      <c r="D285" s="61" t="n">
        <v>37.82</v>
      </c>
      <c r="E285" s="60" t="n">
        <v>28.77</v>
      </c>
      <c r="F285" s="59" t="n">
        <v>41.9</v>
      </c>
    </row>
    <row r="286" customFormat="false" ht="12.75" hidden="false" customHeight="false" outlineLevel="0" collapsed="false">
      <c r="A286" s="40" t="s">
        <v>31</v>
      </c>
      <c r="B286" s="60" t="n">
        <v>17.24</v>
      </c>
      <c r="C286" s="61" t="n">
        <v>18.12</v>
      </c>
      <c r="D286" s="61" t="n">
        <v>21.21</v>
      </c>
      <c r="E286" s="60" t="n">
        <v>20.59</v>
      </c>
      <c r="F286" s="59" t="n">
        <v>20.52</v>
      </c>
    </row>
    <row r="287" customFormat="false" ht="12.75" hidden="false" customHeight="false" outlineLevel="0" collapsed="false">
      <c r="A287" s="40" t="s">
        <v>32</v>
      </c>
      <c r="B287" s="60" t="n">
        <v>33.92</v>
      </c>
      <c r="C287" s="61" t="n">
        <v>40.57</v>
      </c>
      <c r="D287" s="61" t="n">
        <v>67.79</v>
      </c>
      <c r="E287" s="60" t="n">
        <v>27.85</v>
      </c>
      <c r="F287" s="59" t="n">
        <v>52.58</v>
      </c>
    </row>
    <row r="288" customFormat="false" ht="12.75" hidden="false" customHeight="false" outlineLevel="0" collapsed="false">
      <c r="A288" s="40" t="s">
        <v>33</v>
      </c>
      <c r="B288" s="60" t="n">
        <v>7.97</v>
      </c>
      <c r="C288" s="61" t="n">
        <v>16.06</v>
      </c>
      <c r="D288" s="61" t="n">
        <v>43.51</v>
      </c>
      <c r="E288" s="60" t="n">
        <v>0</v>
      </c>
      <c r="F288" s="59" t="n">
        <v>37.49</v>
      </c>
    </row>
    <row r="289" customFormat="false" ht="12.75" hidden="false" customHeight="false" outlineLevel="0" collapsed="false">
      <c r="A289" s="40" t="s">
        <v>34</v>
      </c>
      <c r="B289" s="60" t="n">
        <v>29.77</v>
      </c>
      <c r="C289" s="61" t="n">
        <v>6.44</v>
      </c>
      <c r="D289" s="61" t="n">
        <v>13.68</v>
      </c>
      <c r="E289" s="60" t="n">
        <v>18</v>
      </c>
      <c r="F289" s="59" t="n">
        <v>10.98</v>
      </c>
    </row>
    <row r="290" customFormat="false" ht="12.75" hidden="false" customHeight="false" outlineLevel="0" collapsed="false">
      <c r="A290" s="40" t="s">
        <v>35</v>
      </c>
      <c r="B290" s="60" t="n">
        <v>39.43</v>
      </c>
      <c r="C290" s="61" t="n">
        <v>23.3</v>
      </c>
      <c r="D290" s="61" t="n">
        <v>31.82</v>
      </c>
      <c r="E290" s="60" t="n">
        <v>1.65</v>
      </c>
      <c r="F290" s="59" t="n">
        <v>27.52</v>
      </c>
    </row>
    <row r="291" customFormat="false" ht="12.75" hidden="false" customHeight="false" outlineLevel="0" collapsed="false">
      <c r="A291" s="40" t="s">
        <v>36</v>
      </c>
      <c r="B291" s="60" t="n">
        <v>43.35</v>
      </c>
      <c r="C291" s="61" t="n">
        <v>16.18</v>
      </c>
      <c r="D291" s="61" t="n">
        <v>31.25</v>
      </c>
      <c r="E291" s="60" t="n">
        <v>82.23</v>
      </c>
      <c r="F291" s="59" t="n">
        <v>25.23</v>
      </c>
    </row>
    <row r="292" customFormat="false" ht="13.5" hidden="false" customHeight="false" outlineLevel="0" collapsed="false">
      <c r="A292" s="79" t="s">
        <v>77</v>
      </c>
      <c r="B292" s="80" t="n">
        <v>33.62</v>
      </c>
      <c r="C292" s="81" t="n">
        <v>30.92</v>
      </c>
      <c r="D292" s="81" t="n">
        <v>37.39</v>
      </c>
      <c r="E292" s="80" t="n">
        <v>39.13</v>
      </c>
      <c r="F292" s="59" t="n">
        <v>35.47</v>
      </c>
    </row>
    <row r="293" customFormat="false" ht="13.5" hidden="false" customHeight="false" outlineLevel="0" collapsed="false">
      <c r="A293" s="31"/>
      <c r="B293" s="32"/>
      <c r="C293" s="32"/>
      <c r="D293" s="32"/>
      <c r="E293" s="32"/>
      <c r="F293" s="32"/>
    </row>
    <row r="294" customFormat="false" ht="36" hidden="false" customHeight="true" outlineLevel="0" collapsed="false">
      <c r="A294" s="33" t="s">
        <v>78</v>
      </c>
      <c r="B294" s="34" t="s">
        <v>79</v>
      </c>
      <c r="C294" s="34"/>
      <c r="D294" s="34"/>
      <c r="E294" s="34"/>
      <c r="F294" s="34"/>
      <c r="G294" s="55" t="s">
        <v>80</v>
      </c>
      <c r="H294" s="53" t="s">
        <v>45</v>
      </c>
    </row>
    <row r="295" customFormat="false" ht="33.75" hidden="false" customHeight="false" outlineLevel="0" collapsed="false">
      <c r="A295" s="36" t="s">
        <v>19</v>
      </c>
      <c r="B295" s="37" t="s">
        <v>5</v>
      </c>
      <c r="C295" s="37" t="s">
        <v>6</v>
      </c>
      <c r="D295" s="37" t="s">
        <v>7</v>
      </c>
      <c r="E295" s="37" t="s">
        <v>8</v>
      </c>
      <c r="F295" s="38" t="s">
        <v>14</v>
      </c>
    </row>
    <row r="296" customFormat="false" ht="12.75" hidden="false" customHeight="false" outlineLevel="0" collapsed="false">
      <c r="A296" s="40" t="s">
        <v>21</v>
      </c>
      <c r="B296" s="57" t="n">
        <v>3.19</v>
      </c>
      <c r="C296" s="58" t="n">
        <v>2.13</v>
      </c>
      <c r="D296" s="58" t="n">
        <v>3.41</v>
      </c>
      <c r="E296" s="57" t="n">
        <v>1.76</v>
      </c>
      <c r="F296" s="59" t="n">
        <v>2.82</v>
      </c>
    </row>
    <row r="297" customFormat="false" ht="12.75" hidden="false" customHeight="false" outlineLevel="0" collapsed="false">
      <c r="A297" s="40" t="s">
        <v>22</v>
      </c>
      <c r="B297" s="60" t="n">
        <v>10.15</v>
      </c>
      <c r="C297" s="61" t="n">
        <v>0.49</v>
      </c>
      <c r="D297" s="61" t="n">
        <v>2.06</v>
      </c>
      <c r="E297" s="60" t="n">
        <v>0</v>
      </c>
      <c r="F297" s="59" t="n">
        <v>1.61</v>
      </c>
    </row>
    <row r="298" customFormat="false" ht="12.75" hidden="false" customHeight="false" outlineLevel="0" collapsed="false">
      <c r="A298" s="40" t="s">
        <v>23</v>
      </c>
      <c r="B298" s="60" t="n">
        <v>20.17</v>
      </c>
      <c r="C298" s="61" t="n">
        <v>2.15</v>
      </c>
      <c r="D298" s="61" t="n">
        <v>1.87</v>
      </c>
      <c r="E298" s="60" t="n">
        <v>0</v>
      </c>
      <c r="F298" s="59" t="n">
        <v>2.02</v>
      </c>
    </row>
    <row r="299" customFormat="false" ht="12.75" hidden="false" customHeight="false" outlineLevel="0" collapsed="false">
      <c r="A299" s="40" t="s">
        <v>24</v>
      </c>
      <c r="B299" s="60" t="n">
        <v>1.18</v>
      </c>
      <c r="C299" s="61" t="n">
        <v>3</v>
      </c>
      <c r="D299" s="61" t="n">
        <v>1.74</v>
      </c>
      <c r="E299" s="60" t="n">
        <v>0</v>
      </c>
      <c r="F299" s="59" t="n">
        <v>2.31</v>
      </c>
    </row>
    <row r="300" customFormat="false" ht="12.75" hidden="false" customHeight="false" outlineLevel="0" collapsed="false">
      <c r="A300" s="40" t="s">
        <v>25</v>
      </c>
      <c r="B300" s="60" t="n">
        <v>6.23</v>
      </c>
      <c r="C300" s="61" t="n">
        <v>2.69</v>
      </c>
      <c r="D300" s="61" t="n">
        <v>2.25</v>
      </c>
      <c r="E300" s="60" t="n">
        <v>0</v>
      </c>
      <c r="F300" s="59" t="n">
        <v>2.4</v>
      </c>
    </row>
    <row r="301" customFormat="false" ht="12.75" hidden="false" customHeight="false" outlineLevel="0" collapsed="false">
      <c r="A301" s="40" t="s">
        <v>26</v>
      </c>
      <c r="B301" s="60" t="n">
        <v>0.1</v>
      </c>
      <c r="C301" s="61" t="n">
        <v>4.37</v>
      </c>
      <c r="D301" s="61" t="n">
        <v>9.54</v>
      </c>
      <c r="E301" s="60" t="n">
        <v>6.22</v>
      </c>
      <c r="F301" s="59" t="n">
        <v>7.95</v>
      </c>
    </row>
    <row r="302" customFormat="false" ht="12.75" hidden="false" customHeight="false" outlineLevel="0" collapsed="false">
      <c r="A302" s="40" t="s">
        <v>27</v>
      </c>
      <c r="B302" s="60" t="n">
        <v>3.76</v>
      </c>
      <c r="C302" s="61" t="n">
        <v>5.3</v>
      </c>
      <c r="D302" s="61" t="n">
        <v>4.45</v>
      </c>
      <c r="E302" s="60" t="n">
        <v>0</v>
      </c>
      <c r="F302" s="59" t="n">
        <v>4.58</v>
      </c>
    </row>
    <row r="303" customFormat="false" ht="12.75" hidden="false" customHeight="false" outlineLevel="0" collapsed="false">
      <c r="A303" s="46" t="s">
        <v>28</v>
      </c>
      <c r="B303" s="60" t="n">
        <v>2.05</v>
      </c>
      <c r="C303" s="61" t="n">
        <v>1.56</v>
      </c>
      <c r="D303" s="61" t="n">
        <v>2.46</v>
      </c>
      <c r="E303" s="60" t="n">
        <v>0</v>
      </c>
      <c r="F303" s="59" t="n">
        <v>1.9</v>
      </c>
    </row>
    <row r="304" customFormat="false" ht="12.75" hidden="false" customHeight="false" outlineLevel="0" collapsed="false">
      <c r="A304" s="40" t="s">
        <v>29</v>
      </c>
      <c r="B304" s="60" t="n">
        <v>6.85</v>
      </c>
      <c r="C304" s="61" t="n">
        <v>4.04</v>
      </c>
      <c r="D304" s="61" t="n">
        <v>2.88</v>
      </c>
      <c r="E304" s="60" t="n">
        <v>0</v>
      </c>
      <c r="F304" s="59" t="n">
        <v>3.18</v>
      </c>
    </row>
    <row r="305" customFormat="false" ht="12.75" hidden="false" customHeight="false" outlineLevel="0" collapsed="false">
      <c r="A305" s="40" t="s">
        <v>30</v>
      </c>
      <c r="B305" s="60" t="n">
        <v>6.63</v>
      </c>
      <c r="C305" s="61" t="n">
        <v>1.2</v>
      </c>
      <c r="D305" s="61" t="n">
        <v>2.86</v>
      </c>
      <c r="E305" s="60" t="n">
        <v>6.73</v>
      </c>
      <c r="F305" s="59" t="n">
        <v>2.46</v>
      </c>
    </row>
    <row r="306" customFormat="false" ht="12.75" hidden="false" customHeight="false" outlineLevel="0" collapsed="false">
      <c r="A306" s="40" t="s">
        <v>31</v>
      </c>
      <c r="B306" s="60" t="n">
        <v>3.39</v>
      </c>
      <c r="C306" s="61" t="n">
        <v>1.7</v>
      </c>
      <c r="D306" s="61" t="n">
        <v>3.36</v>
      </c>
      <c r="E306" s="60" t="n">
        <v>0</v>
      </c>
      <c r="F306" s="59" t="n">
        <v>3.09</v>
      </c>
    </row>
    <row r="307" customFormat="false" ht="12.75" hidden="false" customHeight="false" outlineLevel="0" collapsed="false">
      <c r="A307" s="40" t="s">
        <v>32</v>
      </c>
      <c r="B307" s="60" t="n">
        <v>3.46</v>
      </c>
      <c r="C307" s="61" t="n">
        <v>1.88</v>
      </c>
      <c r="D307" s="61" t="n">
        <v>2.25</v>
      </c>
      <c r="E307" s="60" t="n">
        <v>1.81</v>
      </c>
      <c r="F307" s="59" t="n">
        <v>2.19</v>
      </c>
    </row>
    <row r="308" customFormat="false" ht="12.75" hidden="false" customHeight="false" outlineLevel="0" collapsed="false">
      <c r="A308" s="40" t="s">
        <v>33</v>
      </c>
      <c r="B308" s="60" t="n">
        <v>4.04</v>
      </c>
      <c r="C308" s="61" t="n">
        <v>2.09</v>
      </c>
      <c r="D308" s="61" t="n">
        <v>2.18</v>
      </c>
      <c r="E308" s="60" t="n">
        <v>0</v>
      </c>
      <c r="F308" s="59" t="n">
        <v>2.19</v>
      </c>
    </row>
    <row r="309" customFormat="false" ht="12.75" hidden="false" customHeight="false" outlineLevel="0" collapsed="false">
      <c r="A309" s="40" t="s">
        <v>34</v>
      </c>
      <c r="B309" s="60" t="n">
        <v>8.89</v>
      </c>
      <c r="C309" s="61" t="n">
        <v>1.29</v>
      </c>
      <c r="D309" s="61" t="n">
        <v>2.67</v>
      </c>
      <c r="E309" s="60" t="n">
        <v>0</v>
      </c>
      <c r="F309" s="59" t="n">
        <v>2.1</v>
      </c>
    </row>
    <row r="310" customFormat="false" ht="12.75" hidden="false" customHeight="false" outlineLevel="0" collapsed="false">
      <c r="A310" s="40" t="s">
        <v>35</v>
      </c>
      <c r="B310" s="60" t="n">
        <v>1.8</v>
      </c>
      <c r="C310" s="61" t="n">
        <v>4.81</v>
      </c>
      <c r="D310" s="61" t="n">
        <v>8.51</v>
      </c>
      <c r="E310" s="60" t="n">
        <v>0</v>
      </c>
      <c r="F310" s="59" t="n">
        <v>6.85</v>
      </c>
    </row>
    <row r="311" customFormat="false" ht="12.75" hidden="false" customHeight="false" outlineLevel="0" collapsed="false">
      <c r="A311" s="40" t="s">
        <v>36</v>
      </c>
      <c r="B311" s="60" t="n">
        <v>8.82</v>
      </c>
      <c r="C311" s="61" t="n">
        <v>1.1</v>
      </c>
      <c r="D311" s="61" t="n">
        <v>1.88</v>
      </c>
      <c r="E311" s="60" t="n">
        <v>0</v>
      </c>
      <c r="F311" s="59" t="n">
        <v>1.38</v>
      </c>
    </row>
    <row r="312" customFormat="false" ht="13.5" hidden="false" customHeight="false" outlineLevel="0" collapsed="false">
      <c r="A312" s="79" t="s">
        <v>77</v>
      </c>
      <c r="B312" s="80" t="n">
        <v>5.04</v>
      </c>
      <c r="C312" s="81" t="n">
        <v>2.45</v>
      </c>
      <c r="D312" s="81" t="n">
        <v>3.5</v>
      </c>
      <c r="E312" s="80" t="n">
        <v>2.8</v>
      </c>
      <c r="F312" s="59" t="n">
        <v>3.19</v>
      </c>
    </row>
    <row r="313" customFormat="false" ht="13.5" hidden="false" customHeight="false" outlineLevel="0" collapsed="false"/>
    <row r="314" customFormat="false" ht="36" hidden="false" customHeight="true" outlineLevel="0" collapsed="false">
      <c r="A314" s="33" t="s">
        <v>81</v>
      </c>
      <c r="B314" s="34" t="s">
        <v>82</v>
      </c>
      <c r="C314" s="34"/>
      <c r="D314" s="34"/>
      <c r="E314" s="34"/>
      <c r="F314" s="34"/>
      <c r="G314" s="55" t="s">
        <v>83</v>
      </c>
      <c r="H314" s="53" t="s">
        <v>45</v>
      </c>
    </row>
    <row r="315" customFormat="false" ht="33.75" hidden="false" customHeight="false" outlineLevel="0" collapsed="false">
      <c r="A315" s="36" t="s">
        <v>19</v>
      </c>
      <c r="B315" s="37" t="s">
        <v>5</v>
      </c>
      <c r="C315" s="37" t="s">
        <v>6</v>
      </c>
      <c r="D315" s="37" t="s">
        <v>7</v>
      </c>
      <c r="E315" s="37" t="s">
        <v>8</v>
      </c>
      <c r="F315" s="38" t="s">
        <v>14</v>
      </c>
    </row>
    <row r="316" customFormat="false" ht="12.75" hidden="false" customHeight="false" outlineLevel="0" collapsed="false">
      <c r="A316" s="40" t="s">
        <v>21</v>
      </c>
      <c r="B316" s="57" t="n">
        <v>0.42</v>
      </c>
      <c r="C316" s="58" t="n">
        <v>0.08</v>
      </c>
      <c r="D316" s="58" t="n">
        <v>0.17</v>
      </c>
      <c r="E316" s="57" t="n">
        <v>0</v>
      </c>
      <c r="F316" s="59" t="n">
        <v>0.14</v>
      </c>
    </row>
    <row r="317" customFormat="false" ht="12.75" hidden="false" customHeight="false" outlineLevel="0" collapsed="false">
      <c r="A317" s="40" t="s">
        <v>22</v>
      </c>
      <c r="B317" s="60" t="n">
        <v>1.25</v>
      </c>
      <c r="C317" s="61" t="n">
        <v>0.14</v>
      </c>
      <c r="D317" s="61" t="n">
        <v>0.15</v>
      </c>
      <c r="E317" s="60" t="n">
        <v>0.03</v>
      </c>
      <c r="F317" s="59" t="n">
        <v>0.15</v>
      </c>
    </row>
    <row r="318" customFormat="false" ht="12.75" hidden="false" customHeight="false" outlineLevel="0" collapsed="false">
      <c r="A318" s="40" t="s">
        <v>23</v>
      </c>
      <c r="B318" s="60" t="n">
        <v>0.36</v>
      </c>
      <c r="C318" s="61" t="n">
        <v>0.1</v>
      </c>
      <c r="D318" s="61" t="n">
        <v>0.18</v>
      </c>
      <c r="E318" s="60" t="n">
        <v>0</v>
      </c>
      <c r="F318" s="59" t="n">
        <v>0.18</v>
      </c>
    </row>
    <row r="319" customFormat="false" ht="12.75" hidden="false" customHeight="false" outlineLevel="0" collapsed="false">
      <c r="A319" s="40" t="s">
        <v>24</v>
      </c>
      <c r="B319" s="60" t="n">
        <v>4.34</v>
      </c>
      <c r="C319" s="61" t="n">
        <v>0.18</v>
      </c>
      <c r="D319" s="61" t="n">
        <v>0.07</v>
      </c>
      <c r="E319" s="60" t="n">
        <v>0</v>
      </c>
      <c r="F319" s="59" t="n">
        <v>0.23</v>
      </c>
    </row>
    <row r="320" customFormat="false" ht="12.75" hidden="false" customHeight="false" outlineLevel="0" collapsed="false">
      <c r="A320" s="40" t="s">
        <v>25</v>
      </c>
      <c r="B320" s="60" t="n">
        <v>0.27</v>
      </c>
      <c r="C320" s="61" t="n">
        <v>0.12</v>
      </c>
      <c r="D320" s="61" t="n">
        <v>1.14</v>
      </c>
      <c r="E320" s="60" t="n">
        <v>0.81</v>
      </c>
      <c r="F320" s="59" t="n">
        <v>0.86</v>
      </c>
    </row>
    <row r="321" customFormat="false" ht="12.75" hidden="false" customHeight="false" outlineLevel="0" collapsed="false">
      <c r="A321" s="40" t="s">
        <v>26</v>
      </c>
      <c r="B321" s="60" t="n">
        <v>2.91</v>
      </c>
      <c r="C321" s="61" t="n">
        <v>0.23</v>
      </c>
      <c r="D321" s="61" t="n">
        <v>3.18</v>
      </c>
      <c r="E321" s="60" t="n">
        <v>0.42</v>
      </c>
      <c r="F321" s="59" t="n">
        <v>1.78</v>
      </c>
    </row>
    <row r="322" customFormat="false" ht="12.75" hidden="false" customHeight="false" outlineLevel="0" collapsed="false">
      <c r="A322" s="40" t="s">
        <v>27</v>
      </c>
      <c r="B322" s="60" t="n">
        <v>0.69</v>
      </c>
      <c r="C322" s="61" t="n">
        <v>0.65</v>
      </c>
      <c r="D322" s="61" t="n">
        <v>1.24</v>
      </c>
      <c r="E322" s="60" t="n">
        <v>0</v>
      </c>
      <c r="F322" s="59" t="n">
        <v>1.14</v>
      </c>
    </row>
    <row r="323" customFormat="false" ht="12.75" hidden="false" customHeight="false" outlineLevel="0" collapsed="false">
      <c r="A323" s="46" t="s">
        <v>28</v>
      </c>
      <c r="B323" s="60" t="n">
        <v>0</v>
      </c>
      <c r="C323" s="61" t="n">
        <v>0.11</v>
      </c>
      <c r="D323" s="61" t="n">
        <v>0.9</v>
      </c>
      <c r="E323" s="60" t="n">
        <v>0</v>
      </c>
      <c r="F323" s="59" t="n">
        <v>0.52</v>
      </c>
    </row>
    <row r="324" customFormat="false" ht="12.75" hidden="false" customHeight="false" outlineLevel="0" collapsed="false">
      <c r="A324" s="40" t="s">
        <v>29</v>
      </c>
      <c r="B324" s="60" t="n">
        <v>3.64</v>
      </c>
      <c r="C324" s="61" t="n">
        <v>0.31</v>
      </c>
      <c r="D324" s="61" t="n">
        <v>1.08</v>
      </c>
      <c r="E324" s="60" t="n">
        <v>0</v>
      </c>
      <c r="F324" s="59" t="n">
        <v>0.97</v>
      </c>
    </row>
    <row r="325" customFormat="false" ht="12.75" hidden="false" customHeight="false" outlineLevel="0" collapsed="false">
      <c r="A325" s="40" t="s">
        <v>30</v>
      </c>
      <c r="B325" s="60" t="n">
        <v>0.44</v>
      </c>
      <c r="C325" s="61" t="n">
        <v>0.41</v>
      </c>
      <c r="D325" s="61" t="n">
        <v>0.37</v>
      </c>
      <c r="E325" s="60" t="n">
        <v>0</v>
      </c>
      <c r="F325" s="59" t="n">
        <v>0.38</v>
      </c>
    </row>
    <row r="326" customFormat="false" ht="12.75" hidden="false" customHeight="false" outlineLevel="0" collapsed="false">
      <c r="A326" s="40" t="s">
        <v>31</v>
      </c>
      <c r="B326" s="60" t="n">
        <v>1.04</v>
      </c>
      <c r="C326" s="61" t="n">
        <v>4.89</v>
      </c>
      <c r="D326" s="61" t="n">
        <v>0.54</v>
      </c>
      <c r="E326" s="60" t="n">
        <v>0</v>
      </c>
      <c r="F326" s="59" t="n">
        <v>1.59</v>
      </c>
    </row>
    <row r="327" customFormat="false" ht="12.75" hidden="false" customHeight="false" outlineLevel="0" collapsed="false">
      <c r="A327" s="40" t="s">
        <v>32</v>
      </c>
      <c r="B327" s="60" t="n">
        <v>0.25</v>
      </c>
      <c r="C327" s="61" t="n">
        <v>0.12</v>
      </c>
      <c r="D327" s="61" t="n">
        <v>0.34</v>
      </c>
      <c r="E327" s="60" t="n">
        <v>0.81</v>
      </c>
      <c r="F327" s="59" t="n">
        <v>0.39</v>
      </c>
    </row>
    <row r="328" customFormat="false" ht="12.75" hidden="false" customHeight="false" outlineLevel="0" collapsed="false">
      <c r="A328" s="40" t="s">
        <v>33</v>
      </c>
      <c r="B328" s="60" t="n">
        <v>0.42</v>
      </c>
      <c r="C328" s="61" t="n">
        <v>0.31</v>
      </c>
      <c r="D328" s="61" t="n">
        <v>0.32</v>
      </c>
      <c r="E328" s="60" t="n">
        <v>0</v>
      </c>
      <c r="F328" s="59" t="n">
        <v>0.32</v>
      </c>
    </row>
    <row r="329" customFormat="false" ht="12.75" hidden="false" customHeight="false" outlineLevel="0" collapsed="false">
      <c r="A329" s="40" t="s">
        <v>34</v>
      </c>
      <c r="B329" s="60" t="n">
        <v>0.38</v>
      </c>
      <c r="C329" s="61" t="n">
        <v>0.09</v>
      </c>
      <c r="D329" s="61" t="n">
        <v>0.02</v>
      </c>
      <c r="E329" s="60" t="n">
        <v>0</v>
      </c>
      <c r="F329" s="59" t="n">
        <v>0.06</v>
      </c>
    </row>
    <row r="330" customFormat="false" ht="12.75" hidden="false" customHeight="false" outlineLevel="0" collapsed="false">
      <c r="A330" s="40" t="s">
        <v>35</v>
      </c>
      <c r="B330" s="60" t="n">
        <v>0.48</v>
      </c>
      <c r="C330" s="61" t="n">
        <v>0.5</v>
      </c>
      <c r="D330" s="61" t="n">
        <v>0.53</v>
      </c>
      <c r="E330" s="60" t="n">
        <v>0</v>
      </c>
      <c r="F330" s="59" t="n">
        <v>0.52</v>
      </c>
    </row>
    <row r="331" customFormat="false" ht="12.75" hidden="false" customHeight="false" outlineLevel="0" collapsed="false">
      <c r="A331" s="40" t="s">
        <v>36</v>
      </c>
      <c r="B331" s="60" t="n">
        <v>0.88</v>
      </c>
      <c r="C331" s="61" t="n">
        <v>0.36</v>
      </c>
      <c r="D331" s="61" t="n">
        <v>0.35</v>
      </c>
      <c r="E331" s="60" t="n">
        <v>0.36</v>
      </c>
      <c r="F331" s="59" t="n">
        <v>0.36</v>
      </c>
    </row>
    <row r="332" customFormat="false" ht="13.5" hidden="false" customHeight="false" outlineLevel="0" collapsed="false">
      <c r="A332" s="79" t="s">
        <v>77</v>
      </c>
      <c r="B332" s="80" t="n">
        <v>0.9</v>
      </c>
      <c r="C332" s="81" t="n">
        <v>0.52</v>
      </c>
      <c r="D332" s="81" t="n">
        <v>0.73</v>
      </c>
      <c r="E332" s="80" t="n">
        <v>0.63</v>
      </c>
      <c r="F332" s="59" t="n">
        <v>0.67</v>
      </c>
    </row>
    <row r="333" customFormat="false" ht="13.5" hidden="false" customHeight="false" outlineLevel="0" collapsed="false">
      <c r="A333" s="31"/>
      <c r="B333" s="32"/>
      <c r="C333" s="32"/>
      <c r="D333" s="32"/>
      <c r="E333" s="32"/>
      <c r="F333" s="32"/>
    </row>
    <row r="334" customFormat="false" ht="36" hidden="false" customHeight="true" outlineLevel="0" collapsed="false">
      <c r="A334" s="82" t="s">
        <v>84</v>
      </c>
      <c r="B334" s="83" t="s">
        <v>85</v>
      </c>
      <c r="C334" s="83"/>
      <c r="D334" s="83"/>
      <c r="E334" s="83"/>
      <c r="F334" s="83"/>
      <c r="I334" s="54"/>
    </row>
    <row r="335" customFormat="false" ht="36" hidden="false" customHeight="false" outlineLevel="0" collapsed="false">
      <c r="A335" s="84"/>
      <c r="B335" s="37" t="s">
        <v>5</v>
      </c>
      <c r="C335" s="37" t="s">
        <v>6</v>
      </c>
      <c r="D335" s="37" t="s">
        <v>7</v>
      </c>
      <c r="E335" s="37" t="s">
        <v>8</v>
      </c>
      <c r="F335" s="38" t="s">
        <v>9</v>
      </c>
      <c r="G335" s="85" t="s">
        <v>86</v>
      </c>
    </row>
    <row r="336" customFormat="false" ht="12.75" hidden="false" customHeight="false" outlineLevel="0" collapsed="false">
      <c r="A336" s="40" t="s">
        <v>21</v>
      </c>
      <c r="B336" s="86" t="n">
        <v>137032</v>
      </c>
      <c r="C336" s="87" t="n">
        <v>198504</v>
      </c>
      <c r="D336" s="87" t="n">
        <v>183752</v>
      </c>
      <c r="E336" s="87" t="n">
        <v>13523</v>
      </c>
      <c r="F336" s="88" t="n">
        <v>532811</v>
      </c>
    </row>
    <row r="337" customFormat="false" ht="12.75" hidden="false" customHeight="false" outlineLevel="0" collapsed="false">
      <c r="A337" s="40" t="s">
        <v>22</v>
      </c>
      <c r="B337" s="89" t="n">
        <v>7958</v>
      </c>
      <c r="C337" s="90" t="n">
        <v>172792</v>
      </c>
      <c r="D337" s="90" t="n">
        <v>96232</v>
      </c>
      <c r="E337" s="90" t="n">
        <v>0</v>
      </c>
      <c r="F337" s="88" t="n">
        <v>276982</v>
      </c>
    </row>
    <row r="338" customFormat="false" ht="12.75" hidden="false" customHeight="false" outlineLevel="0" collapsed="false">
      <c r="A338" s="40" t="s">
        <v>23</v>
      </c>
      <c r="B338" s="89" t="n">
        <v>56300</v>
      </c>
      <c r="C338" s="90" t="n">
        <v>239965</v>
      </c>
      <c r="D338" s="90" t="n">
        <v>215551</v>
      </c>
      <c r="E338" s="90" t="n">
        <v>26000</v>
      </c>
      <c r="F338" s="88" t="n">
        <v>537816</v>
      </c>
    </row>
    <row r="339" customFormat="false" ht="12.75" hidden="false" customHeight="false" outlineLevel="0" collapsed="false">
      <c r="A339" s="40" t="s">
        <v>24</v>
      </c>
      <c r="B339" s="89" t="n">
        <v>60000</v>
      </c>
      <c r="C339" s="90" t="n">
        <v>193622</v>
      </c>
      <c r="D339" s="90" t="n">
        <v>125450</v>
      </c>
      <c r="E339" s="90" t="n">
        <v>0</v>
      </c>
      <c r="F339" s="88" t="n">
        <v>379072</v>
      </c>
    </row>
    <row r="340" customFormat="false" ht="12.75" hidden="false" customHeight="false" outlineLevel="0" collapsed="false">
      <c r="A340" s="40" t="s">
        <v>25</v>
      </c>
      <c r="B340" s="89" t="n">
        <v>38000</v>
      </c>
      <c r="C340" s="90" t="n">
        <v>207487</v>
      </c>
      <c r="D340" s="90" t="n">
        <v>218043</v>
      </c>
      <c r="E340" s="90" t="n">
        <v>109625</v>
      </c>
      <c r="F340" s="88" t="n">
        <v>573155</v>
      </c>
    </row>
    <row r="341" customFormat="false" ht="12.75" hidden="false" customHeight="false" outlineLevel="0" collapsed="false">
      <c r="A341" s="40" t="s">
        <v>26</v>
      </c>
      <c r="B341" s="89" t="n">
        <v>119765</v>
      </c>
      <c r="C341" s="90" t="n">
        <v>229755</v>
      </c>
      <c r="D341" s="90" t="n">
        <v>163575</v>
      </c>
      <c r="E341" s="90" t="n">
        <v>0</v>
      </c>
      <c r="F341" s="88" t="n">
        <v>513095</v>
      </c>
    </row>
    <row r="342" customFormat="false" ht="12.75" hidden="false" customHeight="false" outlineLevel="0" collapsed="false">
      <c r="A342" s="40" t="s">
        <v>27</v>
      </c>
      <c r="B342" s="89" t="n">
        <v>101943</v>
      </c>
      <c r="C342" s="90" t="n">
        <v>44377</v>
      </c>
      <c r="D342" s="90" t="n">
        <v>695364</v>
      </c>
      <c r="E342" s="90" t="n">
        <v>0</v>
      </c>
      <c r="F342" s="88" t="n">
        <v>841684</v>
      </c>
    </row>
    <row r="343" customFormat="false" ht="12.75" hidden="false" customHeight="false" outlineLevel="0" collapsed="false">
      <c r="A343" s="40" t="s">
        <v>28</v>
      </c>
      <c r="B343" s="89" t="n">
        <v>0</v>
      </c>
      <c r="C343" s="90" t="n">
        <v>180020</v>
      </c>
      <c r="D343" s="90" t="n">
        <v>152701</v>
      </c>
      <c r="E343" s="90" t="n">
        <v>0</v>
      </c>
      <c r="F343" s="88" t="n">
        <v>332721</v>
      </c>
    </row>
    <row r="344" customFormat="false" ht="12.75" hidden="false" customHeight="false" outlineLevel="0" collapsed="false">
      <c r="A344" s="40" t="s">
        <v>29</v>
      </c>
      <c r="B344" s="89" t="n">
        <v>0</v>
      </c>
      <c r="C344" s="90" t="n">
        <v>105000</v>
      </c>
      <c r="D344" s="90" t="n">
        <v>104442</v>
      </c>
      <c r="E344" s="90" t="n">
        <v>30000</v>
      </c>
      <c r="F344" s="88" t="n">
        <v>239442</v>
      </c>
    </row>
    <row r="345" customFormat="false" ht="12.75" hidden="false" customHeight="false" outlineLevel="0" collapsed="false">
      <c r="A345" s="40" t="s">
        <v>30</v>
      </c>
      <c r="B345" s="89" t="n">
        <v>5000</v>
      </c>
      <c r="C345" s="90" t="n">
        <v>94372</v>
      </c>
      <c r="D345" s="90" t="n">
        <v>113715</v>
      </c>
      <c r="E345" s="90" t="n">
        <v>40260</v>
      </c>
      <c r="F345" s="88" t="n">
        <v>253347</v>
      </c>
    </row>
    <row r="346" customFormat="false" ht="12.75" hidden="false" customHeight="false" outlineLevel="0" collapsed="false">
      <c r="A346" s="40" t="s">
        <v>31</v>
      </c>
      <c r="B346" s="89" t="n">
        <v>96158</v>
      </c>
      <c r="C346" s="90" t="n">
        <v>124270</v>
      </c>
      <c r="D346" s="90" t="n">
        <v>531748</v>
      </c>
      <c r="E346" s="90" t="n">
        <v>0</v>
      </c>
      <c r="F346" s="88" t="n">
        <v>752176</v>
      </c>
    </row>
    <row r="347" customFormat="false" ht="12.75" hidden="false" customHeight="false" outlineLevel="0" collapsed="false">
      <c r="A347" s="40" t="s">
        <v>32</v>
      </c>
      <c r="B347" s="89" t="n">
        <v>205857</v>
      </c>
      <c r="C347" s="90" t="n">
        <v>173169</v>
      </c>
      <c r="D347" s="90" t="n">
        <v>353021</v>
      </c>
      <c r="E347" s="90" t="n">
        <v>2129831</v>
      </c>
      <c r="F347" s="88" t="n">
        <v>2861878</v>
      </c>
    </row>
    <row r="348" customFormat="false" ht="12.75" hidden="false" customHeight="false" outlineLevel="0" collapsed="false">
      <c r="A348" s="40" t="s">
        <v>33</v>
      </c>
      <c r="B348" s="89" t="n">
        <v>0</v>
      </c>
      <c r="C348" s="90" t="n">
        <v>88000</v>
      </c>
      <c r="D348" s="90" t="n">
        <v>219811</v>
      </c>
      <c r="E348" s="90" t="n">
        <v>0</v>
      </c>
      <c r="F348" s="88" t="n">
        <v>307811</v>
      </c>
    </row>
    <row r="349" customFormat="false" ht="12.75" hidden="false" customHeight="false" outlineLevel="0" collapsed="false">
      <c r="A349" s="40" t="s">
        <v>34</v>
      </c>
      <c r="B349" s="89" t="n">
        <v>24279</v>
      </c>
      <c r="C349" s="90" t="n">
        <v>111512</v>
      </c>
      <c r="D349" s="90" t="n">
        <v>162545</v>
      </c>
      <c r="E349" s="90" t="n">
        <v>0</v>
      </c>
      <c r="F349" s="88" t="n">
        <v>298336</v>
      </c>
    </row>
    <row r="350" customFormat="false" ht="12.75" hidden="false" customHeight="false" outlineLevel="0" collapsed="false">
      <c r="A350" s="40" t="s">
        <v>35</v>
      </c>
      <c r="B350" s="89" t="n">
        <v>59943</v>
      </c>
      <c r="C350" s="90" t="n">
        <v>96156</v>
      </c>
      <c r="D350" s="90" t="n">
        <v>132900</v>
      </c>
      <c r="E350" s="90" t="n">
        <v>0</v>
      </c>
      <c r="F350" s="88" t="n">
        <v>288999</v>
      </c>
    </row>
    <row r="351" customFormat="false" ht="12.75" hidden="false" customHeight="false" outlineLevel="0" collapsed="false">
      <c r="A351" s="40" t="s">
        <v>36</v>
      </c>
      <c r="B351" s="89" t="n">
        <v>48000</v>
      </c>
      <c r="C351" s="90" t="n">
        <v>127950</v>
      </c>
      <c r="D351" s="90" t="n">
        <v>0</v>
      </c>
      <c r="E351" s="90" t="n">
        <v>0</v>
      </c>
      <c r="F351" s="88" t="n">
        <v>175950</v>
      </c>
    </row>
    <row r="352" customFormat="false" ht="13.5" hidden="false" customHeight="false" outlineLevel="0" collapsed="false">
      <c r="A352" s="91" t="s">
        <v>9</v>
      </c>
      <c r="B352" s="92" t="n">
        <v>960235</v>
      </c>
      <c r="C352" s="93" t="n">
        <v>2386951</v>
      </c>
      <c r="D352" s="93" t="n">
        <v>3468850</v>
      </c>
      <c r="E352" s="93" t="n">
        <v>2349239</v>
      </c>
      <c r="F352" s="93" t="n">
        <v>9165275</v>
      </c>
    </row>
    <row r="353" customFormat="false" ht="13.5" hidden="false" customHeight="false" outlineLevel="0" collapsed="false">
      <c r="A353" s="94"/>
      <c r="B353" s="94"/>
      <c r="C353" s="94"/>
      <c r="D353" s="94"/>
      <c r="E353" s="94"/>
      <c r="F353" s="94"/>
    </row>
    <row r="354" customFormat="false" ht="25.5" hidden="false" customHeight="true" outlineLevel="0" collapsed="false">
      <c r="A354" s="95" t="s">
        <v>87</v>
      </c>
      <c r="B354" s="96" t="s">
        <v>88</v>
      </c>
      <c r="C354" s="96"/>
      <c r="D354" s="96"/>
      <c r="E354" s="96"/>
      <c r="F354" s="96"/>
      <c r="I354" s="54"/>
    </row>
    <row r="355" customFormat="false" ht="48" hidden="false" customHeight="false" outlineLevel="0" collapsed="false">
      <c r="A355" s="36" t="s">
        <v>19</v>
      </c>
      <c r="B355" s="37" t="s">
        <v>5</v>
      </c>
      <c r="C355" s="37" t="s">
        <v>6</v>
      </c>
      <c r="D355" s="37" t="s">
        <v>7</v>
      </c>
      <c r="E355" s="37" t="s">
        <v>8</v>
      </c>
      <c r="F355" s="38" t="s">
        <v>89</v>
      </c>
      <c r="G355" s="97" t="s">
        <v>90</v>
      </c>
      <c r="H355" s="53" t="s">
        <v>45</v>
      </c>
      <c r="I355" s="54"/>
    </row>
    <row r="356" customFormat="false" ht="12.75" hidden="false" customHeight="false" outlineLevel="0" collapsed="false">
      <c r="A356" s="98" t="s">
        <v>21</v>
      </c>
      <c r="B356" s="99" t="n">
        <v>27406.4</v>
      </c>
      <c r="C356" s="100" t="n">
        <v>28357.71</v>
      </c>
      <c r="D356" s="100" t="n">
        <v>22969</v>
      </c>
      <c r="E356" s="100" t="n">
        <v>13523</v>
      </c>
      <c r="F356" s="101" t="n">
        <v>25371.95</v>
      </c>
      <c r="I356" s="54"/>
    </row>
    <row r="357" customFormat="false" ht="12.75" hidden="false" customHeight="false" outlineLevel="0" collapsed="false">
      <c r="A357" s="98" t="s">
        <v>22</v>
      </c>
      <c r="B357" s="102" t="n">
        <v>7958</v>
      </c>
      <c r="C357" s="103" t="n">
        <v>28798.67</v>
      </c>
      <c r="D357" s="103" t="n">
        <v>16038.67</v>
      </c>
      <c r="E357" s="103" t="n">
        <v>0</v>
      </c>
      <c r="F357" s="101" t="n">
        <v>21306.31</v>
      </c>
      <c r="I357" s="54"/>
    </row>
    <row r="358" customFormat="false" ht="12.75" hidden="false" customHeight="false" outlineLevel="0" collapsed="false">
      <c r="A358" s="98" t="s">
        <v>23</v>
      </c>
      <c r="B358" s="102" t="n">
        <v>56300</v>
      </c>
      <c r="C358" s="103" t="n">
        <v>59991.25</v>
      </c>
      <c r="D358" s="103" t="n">
        <v>23950.11</v>
      </c>
      <c r="E358" s="103" t="n">
        <v>26000</v>
      </c>
      <c r="F358" s="101" t="n">
        <v>35854.4</v>
      </c>
      <c r="I358" s="54"/>
    </row>
    <row r="359" customFormat="false" ht="12.75" hidden="false" customHeight="false" outlineLevel="0" collapsed="false">
      <c r="A359" s="98" t="s">
        <v>24</v>
      </c>
      <c r="B359" s="102" t="n">
        <v>60000</v>
      </c>
      <c r="C359" s="103" t="n">
        <v>48405.5</v>
      </c>
      <c r="D359" s="103" t="n">
        <v>31362.5</v>
      </c>
      <c r="E359" s="103" t="n">
        <v>0</v>
      </c>
      <c r="F359" s="101" t="n">
        <v>42119.11</v>
      </c>
    </row>
    <row r="360" customFormat="false" ht="12.75" hidden="false" customHeight="false" outlineLevel="0" collapsed="false">
      <c r="A360" s="98" t="s">
        <v>25</v>
      </c>
      <c r="B360" s="102" t="n">
        <v>38000</v>
      </c>
      <c r="C360" s="103" t="n">
        <v>51871.75</v>
      </c>
      <c r="D360" s="103" t="n">
        <v>31149</v>
      </c>
      <c r="E360" s="103" t="n">
        <v>109625</v>
      </c>
      <c r="F360" s="101" t="n">
        <v>44088.85</v>
      </c>
    </row>
    <row r="361" customFormat="false" ht="12.75" hidden="false" customHeight="false" outlineLevel="0" collapsed="false">
      <c r="A361" s="98" t="s">
        <v>26</v>
      </c>
      <c r="B361" s="102" t="n">
        <v>59882.5</v>
      </c>
      <c r="C361" s="103" t="n">
        <v>32822.14</v>
      </c>
      <c r="D361" s="103" t="n">
        <v>27262.5</v>
      </c>
      <c r="E361" s="103" t="n">
        <v>0</v>
      </c>
      <c r="F361" s="101" t="n">
        <v>34206.33</v>
      </c>
    </row>
    <row r="362" customFormat="false" ht="12.75" hidden="false" customHeight="false" outlineLevel="0" collapsed="false">
      <c r="A362" s="98" t="s">
        <v>27</v>
      </c>
      <c r="B362" s="102" t="n">
        <v>25485.75</v>
      </c>
      <c r="C362" s="103" t="n">
        <v>44377</v>
      </c>
      <c r="D362" s="103" t="n">
        <v>38631.33</v>
      </c>
      <c r="E362" s="103" t="n">
        <v>0</v>
      </c>
      <c r="F362" s="101" t="n">
        <v>36594.96</v>
      </c>
    </row>
    <row r="363" customFormat="false" ht="12.75" hidden="false" customHeight="false" outlineLevel="0" collapsed="false">
      <c r="A363" s="98" t="s">
        <v>28</v>
      </c>
      <c r="B363" s="102" t="n">
        <v>0</v>
      </c>
      <c r="C363" s="103" t="n">
        <v>45005</v>
      </c>
      <c r="D363" s="103" t="n">
        <v>38175.25</v>
      </c>
      <c r="E363" s="103" t="n">
        <v>0</v>
      </c>
      <c r="F363" s="101" t="n">
        <v>41590.13</v>
      </c>
    </row>
    <row r="364" customFormat="false" ht="12.75" hidden="false" customHeight="false" outlineLevel="0" collapsed="false">
      <c r="A364" s="98" t="s">
        <v>29</v>
      </c>
      <c r="B364" s="102" t="n">
        <v>0</v>
      </c>
      <c r="C364" s="103" t="n">
        <v>26250</v>
      </c>
      <c r="D364" s="103" t="n">
        <v>17407</v>
      </c>
      <c r="E364" s="103" t="n">
        <v>30000</v>
      </c>
      <c r="F364" s="101" t="n">
        <v>21767.45</v>
      </c>
    </row>
    <row r="365" customFormat="false" ht="12.75" hidden="false" customHeight="false" outlineLevel="0" collapsed="false">
      <c r="A365" s="98" t="s">
        <v>30</v>
      </c>
      <c r="B365" s="102" t="n">
        <v>5000</v>
      </c>
      <c r="C365" s="103" t="n">
        <v>23593</v>
      </c>
      <c r="D365" s="103" t="n">
        <v>22743</v>
      </c>
      <c r="E365" s="103" t="n">
        <v>40260</v>
      </c>
      <c r="F365" s="101" t="n">
        <v>23031.55</v>
      </c>
    </row>
    <row r="366" customFormat="false" ht="12.75" hidden="false" customHeight="false" outlineLevel="0" collapsed="false">
      <c r="A366" s="98" t="s">
        <v>31</v>
      </c>
      <c r="B366" s="102" t="n">
        <v>19231.6</v>
      </c>
      <c r="C366" s="103" t="n">
        <v>41423.33</v>
      </c>
      <c r="D366" s="103" t="n">
        <v>40903.69</v>
      </c>
      <c r="E366" s="103" t="n">
        <v>0</v>
      </c>
      <c r="F366" s="101" t="n">
        <v>35817.9</v>
      </c>
    </row>
    <row r="367" customFormat="false" ht="12.75" hidden="false" customHeight="false" outlineLevel="0" collapsed="false">
      <c r="A367" s="98" t="s">
        <v>32</v>
      </c>
      <c r="B367" s="102" t="n">
        <v>34309.5</v>
      </c>
      <c r="C367" s="103" t="n">
        <v>43292.25</v>
      </c>
      <c r="D367" s="103" t="n">
        <v>39224.56</v>
      </c>
      <c r="E367" s="103" t="n">
        <v>532457.75</v>
      </c>
      <c r="F367" s="101" t="n">
        <v>124429.48</v>
      </c>
    </row>
    <row r="368" customFormat="false" ht="12.75" hidden="false" customHeight="false" outlineLevel="0" collapsed="false">
      <c r="A368" s="98" t="s">
        <v>33</v>
      </c>
      <c r="B368" s="102" t="n">
        <v>0</v>
      </c>
      <c r="C368" s="103" t="n">
        <v>44000</v>
      </c>
      <c r="D368" s="103" t="n">
        <v>31401.57</v>
      </c>
      <c r="E368" s="103" t="n">
        <v>0</v>
      </c>
      <c r="F368" s="101" t="n">
        <v>34201.22</v>
      </c>
    </row>
    <row r="369" customFormat="false" ht="12.75" hidden="false" customHeight="false" outlineLevel="0" collapsed="false">
      <c r="A369" s="98" t="s">
        <v>34</v>
      </c>
      <c r="B369" s="102" t="n">
        <v>12139.5</v>
      </c>
      <c r="C369" s="103" t="n">
        <v>37170.67</v>
      </c>
      <c r="D369" s="103" t="n">
        <v>18060.56</v>
      </c>
      <c r="E369" s="103" t="n">
        <v>0</v>
      </c>
      <c r="F369" s="101" t="n">
        <v>21309.71</v>
      </c>
    </row>
    <row r="370" customFormat="false" ht="12.75" hidden="false" customHeight="false" outlineLevel="0" collapsed="false">
      <c r="A370" s="98" t="s">
        <v>35</v>
      </c>
      <c r="B370" s="102" t="n">
        <v>19981</v>
      </c>
      <c r="C370" s="103" t="n">
        <v>19231.2</v>
      </c>
      <c r="D370" s="103" t="n">
        <v>18985.71</v>
      </c>
      <c r="E370" s="103" t="n">
        <v>0</v>
      </c>
      <c r="F370" s="101" t="n">
        <v>19266.6</v>
      </c>
    </row>
    <row r="371" customFormat="false" ht="12.75" hidden="false" customHeight="false" outlineLevel="0" collapsed="false">
      <c r="A371" s="98" t="s">
        <v>36</v>
      </c>
      <c r="B371" s="102" t="n">
        <v>48000</v>
      </c>
      <c r="C371" s="103" t="n">
        <v>25590</v>
      </c>
      <c r="D371" s="103" t="n">
        <v>0</v>
      </c>
      <c r="E371" s="103" t="n">
        <v>0</v>
      </c>
      <c r="F371" s="101" t="n">
        <v>29325</v>
      </c>
    </row>
    <row r="372" customFormat="false" ht="13.5" hidden="false" customHeight="false" outlineLevel="0" collapsed="false">
      <c r="A372" s="104" t="s">
        <v>91</v>
      </c>
      <c r="B372" s="105" t="n">
        <v>29098.03</v>
      </c>
      <c r="C372" s="106" t="n">
        <v>35626.13</v>
      </c>
      <c r="D372" s="106" t="n">
        <v>29397.03</v>
      </c>
      <c r="E372" s="106" t="n">
        <v>261026.56</v>
      </c>
      <c r="F372" s="106" t="n">
        <v>40375.66</v>
      </c>
    </row>
    <row r="373" customFormat="false" ht="13.5" hidden="false" customHeight="false" outlineLevel="0" collapsed="false">
      <c r="A373" s="94"/>
      <c r="B373" s="94"/>
      <c r="C373" s="94"/>
      <c r="D373" s="94"/>
      <c r="E373" s="94"/>
      <c r="F373" s="94"/>
    </row>
    <row r="374" customFormat="false" ht="36" hidden="false" customHeight="true" outlineLevel="0" collapsed="false">
      <c r="A374" s="33" t="s">
        <v>92</v>
      </c>
      <c r="B374" s="34" t="s">
        <v>43</v>
      </c>
      <c r="C374" s="34"/>
      <c r="D374" s="34"/>
      <c r="E374" s="34"/>
      <c r="F374" s="34"/>
      <c r="G374" s="35" t="s">
        <v>44</v>
      </c>
      <c r="H374" s="53" t="s">
        <v>45</v>
      </c>
    </row>
    <row r="375" customFormat="false" ht="47.25" hidden="false" customHeight="true" outlineLevel="0" collapsed="false">
      <c r="A375" s="36" t="s">
        <v>19</v>
      </c>
      <c r="B375" s="37" t="s">
        <v>5</v>
      </c>
      <c r="C375" s="37" t="s">
        <v>6</v>
      </c>
      <c r="D375" s="37" t="s">
        <v>7</v>
      </c>
      <c r="E375" s="37" t="s">
        <v>8</v>
      </c>
      <c r="F375" s="38" t="s">
        <v>14</v>
      </c>
      <c r="G375" s="55" t="s">
        <v>93</v>
      </c>
      <c r="H375" s="56"/>
    </row>
    <row r="376" customFormat="false" ht="12.75" hidden="false" customHeight="false" outlineLevel="0" collapsed="false">
      <c r="A376" s="40" t="s">
        <v>21</v>
      </c>
      <c r="B376" s="57" t="n">
        <v>5.72</v>
      </c>
      <c r="C376" s="58" t="n">
        <v>1.6</v>
      </c>
      <c r="D376" s="58" t="n">
        <v>1.51</v>
      </c>
      <c r="E376" s="58" t="n">
        <v>13.54</v>
      </c>
      <c r="F376" s="107" t="n">
        <v>2.24</v>
      </c>
      <c r="G376" s="108"/>
      <c r="H376" s="109"/>
    </row>
    <row r="377" customFormat="false" ht="12.75" hidden="false" customHeight="true" outlineLevel="0" collapsed="false">
      <c r="A377" s="40" t="s">
        <v>22</v>
      </c>
      <c r="B377" s="60" t="n">
        <v>12.16</v>
      </c>
      <c r="C377" s="61" t="n">
        <v>0.68</v>
      </c>
      <c r="D377" s="61" t="n">
        <v>1.55</v>
      </c>
      <c r="E377" s="61" t="n">
        <v>21</v>
      </c>
      <c r="F377" s="80" t="n">
        <v>1.52</v>
      </c>
      <c r="G377" s="108"/>
      <c r="H377" s="109"/>
    </row>
    <row r="378" customFormat="false" ht="12.75" hidden="false" customHeight="false" outlineLevel="0" collapsed="false">
      <c r="A378" s="40" t="s">
        <v>23</v>
      </c>
      <c r="B378" s="60" t="n">
        <v>5.89</v>
      </c>
      <c r="C378" s="61" t="n">
        <v>0.55</v>
      </c>
      <c r="D378" s="61" t="n">
        <v>0.97</v>
      </c>
      <c r="E378" s="61" t="n">
        <v>9.4</v>
      </c>
      <c r="F378" s="80" t="n">
        <v>1.04</v>
      </c>
      <c r="G378" s="108"/>
      <c r="H378" s="109"/>
    </row>
    <row r="379" customFormat="false" ht="12.75" hidden="false" customHeight="false" outlineLevel="0" collapsed="false">
      <c r="A379" s="40" t="s">
        <v>24</v>
      </c>
      <c r="B379" s="60" t="n">
        <v>4.97</v>
      </c>
      <c r="C379" s="61" t="n">
        <v>2.53</v>
      </c>
      <c r="D379" s="61" t="n">
        <v>2.24</v>
      </c>
      <c r="E379" s="61" t="n">
        <v>0</v>
      </c>
      <c r="F379" s="80" t="n">
        <v>2.45</v>
      </c>
      <c r="G379" s="108"/>
      <c r="H379" s="109"/>
    </row>
    <row r="380" customFormat="false" ht="12.75" hidden="false" customHeight="false" outlineLevel="0" collapsed="false">
      <c r="A380" s="40" t="s">
        <v>25</v>
      </c>
      <c r="B380" s="60" t="n">
        <v>6.95</v>
      </c>
      <c r="C380" s="61" t="n">
        <v>0.66</v>
      </c>
      <c r="D380" s="61" t="n">
        <v>0.93</v>
      </c>
      <c r="E380" s="61" t="n">
        <v>4.2</v>
      </c>
      <c r="F380" s="80" t="n">
        <v>1.04</v>
      </c>
      <c r="G380" s="108"/>
      <c r="H380" s="109"/>
    </row>
    <row r="381" customFormat="false" ht="12.75" hidden="false" customHeight="false" outlineLevel="0" collapsed="false">
      <c r="A381" s="40" t="s">
        <v>26</v>
      </c>
      <c r="B381" s="60" t="n">
        <v>0.59</v>
      </c>
      <c r="C381" s="61" t="n">
        <v>0.93</v>
      </c>
      <c r="D381" s="61" t="n">
        <v>0.65</v>
      </c>
      <c r="E381" s="61" t="n">
        <v>9.18</v>
      </c>
      <c r="F381" s="80" t="n">
        <v>1.74</v>
      </c>
      <c r="G381" s="108"/>
      <c r="H381" s="109"/>
    </row>
    <row r="382" customFormat="false" ht="12.75" hidden="false" customHeight="false" outlineLevel="0" collapsed="false">
      <c r="A382" s="40" t="s">
        <v>27</v>
      </c>
      <c r="B382" s="60" t="n">
        <v>5.92</v>
      </c>
      <c r="C382" s="61" t="n">
        <v>1.55</v>
      </c>
      <c r="D382" s="61" t="n">
        <v>1.27</v>
      </c>
      <c r="E382" s="61" t="n">
        <v>12.74</v>
      </c>
      <c r="F382" s="80" t="n">
        <v>2.53</v>
      </c>
      <c r="G382" s="108"/>
      <c r="H382" s="109"/>
    </row>
    <row r="383" customFormat="false" ht="12.75" hidden="false" customHeight="false" outlineLevel="0" collapsed="false">
      <c r="A383" s="46" t="s">
        <v>28</v>
      </c>
      <c r="B383" s="62" t="n">
        <v>6.2</v>
      </c>
      <c r="C383" s="63" t="n">
        <v>1.83</v>
      </c>
      <c r="D383" s="63" t="n">
        <v>0.75</v>
      </c>
      <c r="E383" s="63" t="n">
        <v>0</v>
      </c>
      <c r="F383" s="110" t="n">
        <v>1.4</v>
      </c>
      <c r="G383" s="108"/>
      <c r="H383" s="109"/>
    </row>
    <row r="384" customFormat="false" ht="12.75" hidden="false" customHeight="false" outlineLevel="0" collapsed="false">
      <c r="A384" s="40" t="s">
        <v>29</v>
      </c>
      <c r="B384" s="60" t="n">
        <v>4.76</v>
      </c>
      <c r="C384" s="61" t="n">
        <v>0.57</v>
      </c>
      <c r="D384" s="61" t="n">
        <v>0.96</v>
      </c>
      <c r="E384" s="61" t="n">
        <v>4</v>
      </c>
      <c r="F384" s="80" t="n">
        <v>0.97</v>
      </c>
      <c r="G384" s="108"/>
      <c r="H384" s="109"/>
    </row>
    <row r="385" customFormat="false" ht="12.75" hidden="false" customHeight="false" outlineLevel="0" collapsed="false">
      <c r="A385" s="40" t="s">
        <v>30</v>
      </c>
      <c r="B385" s="60" t="n">
        <v>2.51</v>
      </c>
      <c r="C385" s="61" t="n">
        <v>0.36</v>
      </c>
      <c r="D385" s="61" t="n">
        <v>0.3</v>
      </c>
      <c r="E385" s="61" t="n">
        <v>5</v>
      </c>
      <c r="F385" s="80" t="n">
        <v>0.45</v>
      </c>
      <c r="G385" s="108"/>
      <c r="H385" s="109"/>
    </row>
    <row r="386" customFormat="false" ht="12.75" hidden="false" customHeight="false" outlineLevel="0" collapsed="false">
      <c r="A386" s="40" t="s">
        <v>31</v>
      </c>
      <c r="B386" s="60" t="n">
        <v>9.41</v>
      </c>
      <c r="C386" s="61" t="n">
        <v>0.74</v>
      </c>
      <c r="D386" s="61" t="n">
        <v>0.48</v>
      </c>
      <c r="E386" s="61" t="n">
        <v>7.1</v>
      </c>
      <c r="F386" s="80" t="n">
        <v>0.96</v>
      </c>
      <c r="G386" s="108"/>
      <c r="H386" s="109"/>
    </row>
    <row r="387" customFormat="false" ht="12.75" hidden="false" customHeight="false" outlineLevel="0" collapsed="false">
      <c r="A387" s="40" t="s">
        <v>32</v>
      </c>
      <c r="B387" s="60" t="n">
        <v>2.78</v>
      </c>
      <c r="C387" s="61" t="n">
        <v>0.4</v>
      </c>
      <c r="D387" s="61" t="n">
        <v>0.29</v>
      </c>
      <c r="E387" s="61" t="n">
        <v>5.29</v>
      </c>
      <c r="F387" s="80" t="n">
        <v>2</v>
      </c>
      <c r="G387" s="108"/>
      <c r="H387" s="109"/>
    </row>
    <row r="388" customFormat="false" ht="12.75" hidden="false" customHeight="false" outlineLevel="0" collapsed="false">
      <c r="A388" s="40" t="s">
        <v>33</v>
      </c>
      <c r="B388" s="60" t="n">
        <v>8.07</v>
      </c>
      <c r="C388" s="61" t="n">
        <v>1.07</v>
      </c>
      <c r="D388" s="61" t="n">
        <v>0.89</v>
      </c>
      <c r="E388" s="61" t="n">
        <v>0</v>
      </c>
      <c r="F388" s="80" t="n">
        <v>1.31</v>
      </c>
      <c r="G388" s="108"/>
      <c r="H388" s="109"/>
    </row>
    <row r="389" customFormat="false" ht="12.75" hidden="false" customHeight="false" outlineLevel="0" collapsed="false">
      <c r="A389" s="40" t="s">
        <v>34</v>
      </c>
      <c r="B389" s="60" t="n">
        <v>12.83</v>
      </c>
      <c r="C389" s="61" t="n">
        <v>3.8</v>
      </c>
      <c r="D389" s="61" t="n">
        <v>1.32</v>
      </c>
      <c r="E389" s="61" t="n">
        <v>9</v>
      </c>
      <c r="F389" s="80" t="n">
        <v>2.58</v>
      </c>
      <c r="G389" s="108"/>
      <c r="H389" s="109"/>
    </row>
    <row r="390" customFormat="false" ht="12.75" hidden="false" customHeight="false" outlineLevel="0" collapsed="false">
      <c r="A390" s="40" t="s">
        <v>35</v>
      </c>
      <c r="B390" s="60" t="n">
        <v>5.83</v>
      </c>
      <c r="C390" s="61" t="n">
        <v>1.8</v>
      </c>
      <c r="D390" s="61" t="n">
        <v>0.6</v>
      </c>
      <c r="E390" s="61" t="n">
        <v>9.6</v>
      </c>
      <c r="F390" s="80" t="n">
        <v>1.64</v>
      </c>
      <c r="G390" s="108"/>
      <c r="H390" s="109"/>
    </row>
    <row r="391" customFormat="false" ht="12.75" hidden="false" customHeight="false" outlineLevel="0" collapsed="false">
      <c r="A391" s="40" t="s">
        <v>36</v>
      </c>
      <c r="B391" s="60" t="n">
        <v>7.6</v>
      </c>
      <c r="C391" s="61" t="n">
        <v>6.08</v>
      </c>
      <c r="D391" s="61" t="n">
        <v>1.14</v>
      </c>
      <c r="E391" s="61" t="n">
        <v>6.53</v>
      </c>
      <c r="F391" s="80" t="n">
        <v>4.61</v>
      </c>
      <c r="G391" s="108"/>
      <c r="H391" s="109"/>
    </row>
    <row r="392" customFormat="false" ht="13.5" hidden="false" customHeight="false" outlineLevel="0" collapsed="false">
      <c r="A392" s="50" t="s">
        <v>14</v>
      </c>
      <c r="B392" s="65" t="n">
        <v>5.28</v>
      </c>
      <c r="C392" s="66" t="n">
        <v>2.03</v>
      </c>
      <c r="D392" s="66" t="n">
        <v>1.05</v>
      </c>
      <c r="E392" s="66" t="n">
        <v>8.41</v>
      </c>
      <c r="F392" s="65" t="n">
        <v>1.91</v>
      </c>
      <c r="G392" s="108"/>
      <c r="H392" s="109"/>
    </row>
    <row r="393" customFormat="false" ht="13.5" hidden="false" customHeight="false" outlineLevel="0" collapsed="false">
      <c r="A393" s="31"/>
      <c r="B393" s="32"/>
      <c r="C393" s="32"/>
      <c r="D393" s="32"/>
      <c r="E393" s="32"/>
      <c r="F393" s="32"/>
    </row>
    <row r="394" customFormat="false" ht="22.5" hidden="false" customHeight="true" outlineLevel="0" collapsed="false">
      <c r="A394" s="33" t="s">
        <v>94</v>
      </c>
      <c r="B394" s="34" t="s">
        <v>48</v>
      </c>
      <c r="C394" s="34"/>
      <c r="D394" s="34"/>
      <c r="E394" s="34"/>
      <c r="F394" s="34"/>
    </row>
    <row r="395" customFormat="false" ht="36" hidden="false" customHeight="false" outlineLevel="0" collapsed="false">
      <c r="A395" s="36" t="s">
        <v>19</v>
      </c>
      <c r="B395" s="37" t="s">
        <v>5</v>
      </c>
      <c r="C395" s="37" t="s">
        <v>6</v>
      </c>
      <c r="D395" s="37" t="s">
        <v>7</v>
      </c>
      <c r="E395" s="37" t="s">
        <v>8</v>
      </c>
      <c r="F395" s="38" t="s">
        <v>14</v>
      </c>
      <c r="G395" s="55" t="s">
        <v>95</v>
      </c>
      <c r="H395" s="53" t="s">
        <v>45</v>
      </c>
    </row>
    <row r="396" customFormat="false" ht="12.75" hidden="false" customHeight="false" outlineLevel="0" collapsed="false">
      <c r="A396" s="40" t="s">
        <v>21</v>
      </c>
      <c r="B396" s="57" t="n">
        <v>8.71</v>
      </c>
      <c r="C396" s="58" t="n">
        <v>6.73</v>
      </c>
      <c r="D396" s="58" t="n">
        <v>7.72</v>
      </c>
      <c r="E396" s="58" t="n">
        <v>10.07</v>
      </c>
      <c r="F396" s="107" t="n">
        <v>7.42</v>
      </c>
      <c r="G396" s="108"/>
      <c r="H396" s="109"/>
    </row>
    <row r="397" customFormat="false" ht="12.75" hidden="false" customHeight="true" outlineLevel="0" collapsed="false">
      <c r="A397" s="40" t="s">
        <v>22</v>
      </c>
      <c r="B397" s="60" t="n">
        <v>29.24</v>
      </c>
      <c r="C397" s="61" t="n">
        <v>9.07</v>
      </c>
      <c r="D397" s="61" t="n">
        <v>12.48</v>
      </c>
      <c r="E397" s="61" t="n">
        <v>24</v>
      </c>
      <c r="F397" s="80" t="n">
        <v>11.61</v>
      </c>
      <c r="G397" s="108"/>
      <c r="H397" s="109"/>
    </row>
    <row r="398" customFormat="false" ht="12.75" hidden="false" customHeight="false" outlineLevel="0" collapsed="false">
      <c r="A398" s="40" t="s">
        <v>23</v>
      </c>
      <c r="B398" s="60" t="n">
        <v>16.03</v>
      </c>
      <c r="C398" s="61" t="n">
        <v>7.89</v>
      </c>
      <c r="D398" s="61" t="n">
        <v>5.98</v>
      </c>
      <c r="E398" s="61" t="n">
        <v>28.8</v>
      </c>
      <c r="F398" s="80" t="n">
        <v>6.41</v>
      </c>
      <c r="G398" s="108"/>
      <c r="H398" s="109"/>
    </row>
    <row r="399" customFormat="false" ht="12.75" hidden="false" customHeight="false" outlineLevel="0" collapsed="false">
      <c r="A399" s="40" t="s">
        <v>24</v>
      </c>
      <c r="B399" s="60" t="n">
        <v>10.27</v>
      </c>
      <c r="C399" s="61" t="n">
        <v>5.79</v>
      </c>
      <c r="D399" s="61" t="n">
        <v>12.96</v>
      </c>
      <c r="E399" s="61" t="n">
        <v>0</v>
      </c>
      <c r="F399" s="80" t="n">
        <v>9.29</v>
      </c>
      <c r="G399" s="108"/>
      <c r="H399" s="109"/>
    </row>
    <row r="400" customFormat="false" ht="12.75" hidden="false" customHeight="false" outlineLevel="0" collapsed="false">
      <c r="A400" s="40" t="s">
        <v>25</v>
      </c>
      <c r="B400" s="60" t="n">
        <v>30.28</v>
      </c>
      <c r="C400" s="61" t="n">
        <v>10.44</v>
      </c>
      <c r="D400" s="61" t="n">
        <v>10.58</v>
      </c>
      <c r="E400" s="61" t="n">
        <v>29.5</v>
      </c>
      <c r="F400" s="80" t="n">
        <v>10.89</v>
      </c>
      <c r="G400" s="108"/>
      <c r="H400" s="109"/>
    </row>
    <row r="401" customFormat="false" ht="12.75" hidden="false" customHeight="false" outlineLevel="0" collapsed="false">
      <c r="A401" s="40" t="s">
        <v>26</v>
      </c>
      <c r="B401" s="60" t="n">
        <v>13.55</v>
      </c>
      <c r="C401" s="61" t="n">
        <v>16.17</v>
      </c>
      <c r="D401" s="61" t="n">
        <v>15.95</v>
      </c>
      <c r="E401" s="61" t="n">
        <v>25.02</v>
      </c>
      <c r="F401" s="80" t="n">
        <v>16.32</v>
      </c>
      <c r="G401" s="108"/>
      <c r="H401" s="109"/>
    </row>
    <row r="402" customFormat="false" ht="12.75" hidden="false" customHeight="false" outlineLevel="0" collapsed="false">
      <c r="A402" s="40" t="s">
        <v>27</v>
      </c>
      <c r="B402" s="60" t="n">
        <v>20.79</v>
      </c>
      <c r="C402" s="61" t="n">
        <v>12.92</v>
      </c>
      <c r="D402" s="61" t="n">
        <v>13.11</v>
      </c>
      <c r="E402" s="61" t="n">
        <v>26.55</v>
      </c>
      <c r="F402" s="80" t="n">
        <v>13.62</v>
      </c>
      <c r="G402" s="108"/>
      <c r="H402" s="109"/>
    </row>
    <row r="403" customFormat="false" ht="12.75" hidden="false" customHeight="false" outlineLevel="0" collapsed="false">
      <c r="A403" s="46" t="s">
        <v>28</v>
      </c>
      <c r="B403" s="62" t="n">
        <v>14.7</v>
      </c>
      <c r="C403" s="63" t="n">
        <v>7.73</v>
      </c>
      <c r="D403" s="63" t="n">
        <v>12.49</v>
      </c>
      <c r="E403" s="63" t="n">
        <v>0</v>
      </c>
      <c r="F403" s="110" t="n">
        <v>9.93</v>
      </c>
      <c r="G403" s="108"/>
      <c r="H403" s="109"/>
    </row>
    <row r="404" customFormat="false" ht="12.75" hidden="false" customHeight="false" outlineLevel="0" collapsed="false">
      <c r="A404" s="40" t="s">
        <v>29</v>
      </c>
      <c r="B404" s="60" t="n">
        <v>18.01</v>
      </c>
      <c r="C404" s="61" t="n">
        <v>12.84</v>
      </c>
      <c r="D404" s="61" t="n">
        <v>12.35</v>
      </c>
      <c r="E404" s="61" t="n">
        <v>29</v>
      </c>
      <c r="F404" s="80" t="n">
        <v>12.63</v>
      </c>
      <c r="G404" s="108"/>
      <c r="H404" s="109"/>
    </row>
    <row r="405" customFormat="false" ht="12.75" hidden="false" customHeight="false" outlineLevel="0" collapsed="false">
      <c r="A405" s="40" t="s">
        <v>30</v>
      </c>
      <c r="B405" s="60" t="n">
        <v>27.99</v>
      </c>
      <c r="C405" s="61" t="n">
        <v>4.63</v>
      </c>
      <c r="D405" s="61" t="n">
        <v>10.17</v>
      </c>
      <c r="E405" s="61" t="n">
        <v>18</v>
      </c>
      <c r="F405" s="80" t="n">
        <v>8.9</v>
      </c>
      <c r="G405" s="108"/>
      <c r="H405" s="109"/>
    </row>
    <row r="406" customFormat="false" ht="12.75" hidden="false" customHeight="false" outlineLevel="0" collapsed="false">
      <c r="A406" s="40" t="s">
        <v>31</v>
      </c>
      <c r="B406" s="60" t="n">
        <v>22.2</v>
      </c>
      <c r="C406" s="61" t="n">
        <v>5.4</v>
      </c>
      <c r="D406" s="61" t="n">
        <v>17.65</v>
      </c>
      <c r="E406" s="61" t="n">
        <v>11.4</v>
      </c>
      <c r="F406" s="80" t="n">
        <v>15.3</v>
      </c>
      <c r="G406" s="108"/>
      <c r="H406" s="109"/>
    </row>
    <row r="407" customFormat="false" ht="12.75" hidden="false" customHeight="false" outlineLevel="0" collapsed="false">
      <c r="A407" s="40" t="s">
        <v>32</v>
      </c>
      <c r="B407" s="60" t="n">
        <v>19.37</v>
      </c>
      <c r="C407" s="61" t="n">
        <v>9.94</v>
      </c>
      <c r="D407" s="61" t="n">
        <v>16.48</v>
      </c>
      <c r="E407" s="61" t="n">
        <v>15.93</v>
      </c>
      <c r="F407" s="80" t="n">
        <v>15.53</v>
      </c>
      <c r="G407" s="108"/>
      <c r="H407" s="109"/>
    </row>
    <row r="408" customFormat="false" ht="12.75" hidden="false" customHeight="false" outlineLevel="0" collapsed="false">
      <c r="A408" s="40" t="s">
        <v>33</v>
      </c>
      <c r="B408" s="60" t="n">
        <v>27.84</v>
      </c>
      <c r="C408" s="61" t="n">
        <v>13.08</v>
      </c>
      <c r="D408" s="61" t="n">
        <v>12.09</v>
      </c>
      <c r="E408" s="61" t="n">
        <v>0</v>
      </c>
      <c r="F408" s="80" t="n">
        <v>12.54</v>
      </c>
      <c r="G408" s="108"/>
      <c r="H408" s="109"/>
    </row>
    <row r="409" customFormat="false" ht="12.75" hidden="false" customHeight="false" outlineLevel="0" collapsed="false">
      <c r="A409" s="40" t="s">
        <v>34</v>
      </c>
      <c r="B409" s="60" t="n">
        <v>20.71</v>
      </c>
      <c r="C409" s="61" t="n">
        <v>5.61</v>
      </c>
      <c r="D409" s="61" t="n">
        <v>6.56</v>
      </c>
      <c r="E409" s="61" t="n">
        <v>10.6</v>
      </c>
      <c r="F409" s="80" t="n">
        <v>6.36</v>
      </c>
      <c r="G409" s="108"/>
      <c r="H409" s="109"/>
    </row>
    <row r="410" customFormat="false" ht="12.75" hidden="false" customHeight="false" outlineLevel="0" collapsed="false">
      <c r="A410" s="40" t="s">
        <v>35</v>
      </c>
      <c r="B410" s="60" t="n">
        <v>22.74</v>
      </c>
      <c r="C410" s="61" t="n">
        <v>12.23</v>
      </c>
      <c r="D410" s="61" t="n">
        <v>10.62</v>
      </c>
      <c r="E410" s="61" t="n">
        <v>21.6</v>
      </c>
      <c r="F410" s="80" t="n">
        <v>11.87</v>
      </c>
      <c r="G410" s="108"/>
      <c r="H410" s="109"/>
    </row>
    <row r="411" customFormat="false" ht="12.75" hidden="false" customHeight="false" outlineLevel="0" collapsed="false">
      <c r="A411" s="40" t="s">
        <v>36</v>
      </c>
      <c r="B411" s="60" t="n">
        <v>12.45</v>
      </c>
      <c r="C411" s="61" t="n">
        <v>6.69</v>
      </c>
      <c r="D411" s="61" t="n">
        <v>9.66</v>
      </c>
      <c r="E411" s="61" t="n">
        <v>13.69</v>
      </c>
      <c r="F411" s="80" t="n">
        <v>8.19</v>
      </c>
      <c r="G411" s="108"/>
      <c r="H411" s="109"/>
    </row>
    <row r="412" customFormat="false" ht="13.5" hidden="false" customHeight="false" outlineLevel="0" collapsed="false">
      <c r="A412" s="50" t="s">
        <v>14</v>
      </c>
      <c r="B412" s="65" t="n">
        <v>18.92</v>
      </c>
      <c r="C412" s="66" t="n">
        <v>8.97</v>
      </c>
      <c r="D412" s="66" t="n">
        <v>11.37</v>
      </c>
      <c r="E412" s="66" t="n">
        <v>18.73</v>
      </c>
      <c r="F412" s="65" t="n">
        <v>10.97</v>
      </c>
      <c r="G412" s="108"/>
      <c r="H412" s="109"/>
    </row>
    <row r="413" customFormat="false" ht="13.5" hidden="false" customHeight="false" outlineLevel="0" collapsed="false">
      <c r="A413" s="31"/>
      <c r="B413" s="32"/>
      <c r="C413" s="32"/>
      <c r="D413" s="32"/>
      <c r="E413" s="32"/>
      <c r="F413" s="32"/>
    </row>
    <row r="414" customFormat="false" ht="22.5" hidden="false" customHeight="true" outlineLevel="0" collapsed="false">
      <c r="A414" s="33" t="s">
        <v>96</v>
      </c>
      <c r="B414" s="34" t="s">
        <v>51</v>
      </c>
      <c r="C414" s="34"/>
      <c r="D414" s="34"/>
      <c r="E414" s="34"/>
      <c r="F414" s="34"/>
    </row>
    <row r="415" customFormat="false" ht="36" hidden="false" customHeight="false" outlineLevel="0" collapsed="false">
      <c r="A415" s="36" t="s">
        <v>19</v>
      </c>
      <c r="B415" s="37" t="s">
        <v>5</v>
      </c>
      <c r="C415" s="37" t="s">
        <v>6</v>
      </c>
      <c r="D415" s="37" t="s">
        <v>7</v>
      </c>
      <c r="E415" s="37" t="s">
        <v>8</v>
      </c>
      <c r="F415" s="38" t="s">
        <v>14</v>
      </c>
      <c r="G415" s="55" t="s">
        <v>97</v>
      </c>
      <c r="H415" s="53" t="s">
        <v>45</v>
      </c>
    </row>
    <row r="416" customFormat="false" ht="12.75" hidden="false" customHeight="false" outlineLevel="0" collapsed="false">
      <c r="A416" s="40" t="s">
        <v>21</v>
      </c>
      <c r="B416" s="57" t="n">
        <v>7.41</v>
      </c>
      <c r="C416" s="58" t="n">
        <v>3.49</v>
      </c>
      <c r="D416" s="58" t="n">
        <v>2.68</v>
      </c>
      <c r="E416" s="58" t="n">
        <v>4.85</v>
      </c>
      <c r="F416" s="107" t="n">
        <v>3.33</v>
      </c>
      <c r="G416" s="108"/>
      <c r="H416" s="109"/>
    </row>
    <row r="417" customFormat="false" ht="12.75" hidden="false" customHeight="false" outlineLevel="0" collapsed="false">
      <c r="A417" s="40" t="s">
        <v>22</v>
      </c>
      <c r="B417" s="60" t="n">
        <v>10.65</v>
      </c>
      <c r="C417" s="61" t="n">
        <v>3.91</v>
      </c>
      <c r="D417" s="61" t="n">
        <v>3.23</v>
      </c>
      <c r="E417" s="61" t="n">
        <v>4</v>
      </c>
      <c r="F417" s="80" t="n">
        <v>3.55</v>
      </c>
      <c r="G417" s="108"/>
      <c r="H417" s="109"/>
    </row>
    <row r="418" customFormat="false" ht="12.75" hidden="false" customHeight="false" outlineLevel="0" collapsed="false">
      <c r="A418" s="40" t="s">
        <v>23</v>
      </c>
      <c r="B418" s="60" t="n">
        <v>11.94</v>
      </c>
      <c r="C418" s="61" t="n">
        <v>1.99</v>
      </c>
      <c r="D418" s="61" t="n">
        <v>2.21</v>
      </c>
      <c r="E418" s="61" t="n">
        <v>6.3</v>
      </c>
      <c r="F418" s="80" t="n">
        <v>2.33</v>
      </c>
      <c r="G418" s="108"/>
      <c r="H418" s="109"/>
    </row>
    <row r="419" customFormat="false" ht="12.75" hidden="false" customHeight="false" outlineLevel="0" collapsed="false">
      <c r="A419" s="40" t="s">
        <v>24</v>
      </c>
      <c r="B419" s="60" t="n">
        <v>5.77</v>
      </c>
      <c r="C419" s="61" t="n">
        <v>2.19</v>
      </c>
      <c r="D419" s="61" t="n">
        <v>3.26</v>
      </c>
      <c r="E419" s="61" t="n">
        <v>0</v>
      </c>
      <c r="F419" s="80" t="n">
        <v>2.76</v>
      </c>
      <c r="G419" s="108"/>
      <c r="H419" s="109"/>
    </row>
    <row r="420" customFormat="false" ht="12.75" hidden="false" customHeight="false" outlineLevel="0" collapsed="false">
      <c r="A420" s="40" t="s">
        <v>25</v>
      </c>
      <c r="B420" s="60" t="n">
        <v>9.66</v>
      </c>
      <c r="C420" s="61" t="n">
        <v>1.59</v>
      </c>
      <c r="D420" s="61" t="n">
        <v>2.16</v>
      </c>
      <c r="E420" s="61" t="n">
        <v>14.1</v>
      </c>
      <c r="F420" s="80" t="n">
        <v>2.18</v>
      </c>
      <c r="G420" s="108"/>
      <c r="H420" s="109"/>
    </row>
    <row r="421" customFormat="false" ht="12.75" hidden="false" customHeight="false" outlineLevel="0" collapsed="false">
      <c r="A421" s="40" t="s">
        <v>26</v>
      </c>
      <c r="B421" s="60" t="n">
        <v>3.58</v>
      </c>
      <c r="C421" s="61" t="n">
        <v>3.57</v>
      </c>
      <c r="D421" s="61" t="n">
        <v>3.35</v>
      </c>
      <c r="E421" s="61" t="n">
        <v>12.79</v>
      </c>
      <c r="F421" s="80" t="n">
        <v>3.81</v>
      </c>
      <c r="G421" s="108"/>
      <c r="H421" s="109"/>
    </row>
    <row r="422" customFormat="false" ht="12.75" hidden="false" customHeight="false" outlineLevel="0" collapsed="false">
      <c r="A422" s="40" t="s">
        <v>27</v>
      </c>
      <c r="B422" s="60" t="n">
        <v>10.22</v>
      </c>
      <c r="C422" s="61" t="n">
        <v>2.85</v>
      </c>
      <c r="D422" s="61" t="n">
        <v>4.01</v>
      </c>
      <c r="E422" s="61" t="n">
        <v>13.29</v>
      </c>
      <c r="F422" s="80" t="n">
        <v>4.23</v>
      </c>
      <c r="G422" s="108"/>
      <c r="H422" s="109"/>
    </row>
    <row r="423" customFormat="false" ht="12.75" hidden="false" customHeight="false" outlineLevel="0" collapsed="false">
      <c r="A423" s="46" t="s">
        <v>28</v>
      </c>
      <c r="B423" s="62" t="n">
        <v>18.1</v>
      </c>
      <c r="C423" s="63" t="n">
        <v>2.79</v>
      </c>
      <c r="D423" s="63" t="n">
        <v>3.03</v>
      </c>
      <c r="E423" s="63" t="n">
        <v>0</v>
      </c>
      <c r="F423" s="110" t="n">
        <v>2.93</v>
      </c>
      <c r="G423" s="108"/>
      <c r="H423" s="109"/>
    </row>
    <row r="424" customFormat="false" ht="12.75" hidden="false" customHeight="false" outlineLevel="0" collapsed="false">
      <c r="A424" s="40" t="s">
        <v>29</v>
      </c>
      <c r="B424" s="60" t="n">
        <v>7.55</v>
      </c>
      <c r="C424" s="61" t="n">
        <v>3.22</v>
      </c>
      <c r="D424" s="61" t="n">
        <v>2.94</v>
      </c>
      <c r="E424" s="61" t="n">
        <v>42</v>
      </c>
      <c r="F424" s="80" t="n">
        <v>3.25</v>
      </c>
      <c r="G424" s="108"/>
      <c r="H424" s="109"/>
    </row>
    <row r="425" customFormat="false" ht="12.75" hidden="false" customHeight="false" outlineLevel="0" collapsed="false">
      <c r="A425" s="40" t="s">
        <v>30</v>
      </c>
      <c r="B425" s="60" t="n">
        <v>4.85</v>
      </c>
      <c r="C425" s="61" t="n">
        <v>1.4</v>
      </c>
      <c r="D425" s="61" t="n">
        <v>3.53</v>
      </c>
      <c r="E425" s="61" t="n">
        <v>12</v>
      </c>
      <c r="F425" s="80" t="n">
        <v>3.01</v>
      </c>
      <c r="G425" s="108"/>
      <c r="H425" s="109"/>
    </row>
    <row r="426" customFormat="false" ht="12.75" hidden="false" customHeight="false" outlineLevel="0" collapsed="false">
      <c r="A426" s="40" t="s">
        <v>31</v>
      </c>
      <c r="B426" s="60" t="n">
        <v>11.59</v>
      </c>
      <c r="C426" s="61" t="n">
        <v>2.33</v>
      </c>
      <c r="D426" s="61" t="n">
        <v>4.05</v>
      </c>
      <c r="E426" s="61" t="n">
        <v>7.2</v>
      </c>
      <c r="F426" s="80" t="n">
        <v>3.92</v>
      </c>
      <c r="G426" s="108"/>
      <c r="H426" s="109"/>
    </row>
    <row r="427" customFormat="false" ht="12.75" hidden="false" customHeight="false" outlineLevel="0" collapsed="false">
      <c r="A427" s="40" t="s">
        <v>32</v>
      </c>
      <c r="B427" s="60" t="n">
        <v>6.28</v>
      </c>
      <c r="C427" s="61" t="n">
        <v>2.4</v>
      </c>
      <c r="D427" s="61" t="n">
        <v>2.69</v>
      </c>
      <c r="E427" s="61" t="n">
        <v>9.02</v>
      </c>
      <c r="F427" s="80" t="n">
        <v>4.16</v>
      </c>
      <c r="G427" s="108"/>
      <c r="H427" s="109"/>
    </row>
    <row r="428" customFormat="false" ht="12.75" hidden="false" customHeight="false" outlineLevel="0" collapsed="false">
      <c r="A428" s="40" t="s">
        <v>33</v>
      </c>
      <c r="B428" s="60" t="n">
        <v>3.95</v>
      </c>
      <c r="C428" s="61" t="n">
        <v>2.93</v>
      </c>
      <c r="D428" s="61" t="n">
        <v>1.43</v>
      </c>
      <c r="E428" s="61" t="n">
        <v>0</v>
      </c>
      <c r="F428" s="80" t="n">
        <v>1.82</v>
      </c>
      <c r="G428" s="108"/>
      <c r="H428" s="109"/>
    </row>
    <row r="429" customFormat="false" ht="12.75" hidden="false" customHeight="false" outlineLevel="0" collapsed="false">
      <c r="A429" s="40" t="s">
        <v>34</v>
      </c>
      <c r="B429" s="60" t="n">
        <v>14.17</v>
      </c>
      <c r="C429" s="61" t="n">
        <v>4.92</v>
      </c>
      <c r="D429" s="61" t="n">
        <v>4.26</v>
      </c>
      <c r="E429" s="61" t="n">
        <v>10.8</v>
      </c>
      <c r="F429" s="80" t="n">
        <v>4.66</v>
      </c>
      <c r="G429" s="108"/>
      <c r="H429" s="109"/>
    </row>
    <row r="430" customFormat="false" ht="12.75" hidden="false" customHeight="false" outlineLevel="0" collapsed="false">
      <c r="A430" s="40" t="s">
        <v>35</v>
      </c>
      <c r="B430" s="60" t="n">
        <v>9.98</v>
      </c>
      <c r="C430" s="61" t="n">
        <v>2.67</v>
      </c>
      <c r="D430" s="61" t="n">
        <v>3.68</v>
      </c>
      <c r="E430" s="61" t="n">
        <v>16.4</v>
      </c>
      <c r="F430" s="80" t="n">
        <v>3.61</v>
      </c>
      <c r="G430" s="108"/>
      <c r="H430" s="109"/>
    </row>
    <row r="431" customFormat="false" ht="12.75" hidden="false" customHeight="false" outlineLevel="0" collapsed="false">
      <c r="A431" s="40" t="s">
        <v>36</v>
      </c>
      <c r="B431" s="60" t="n">
        <v>7.94</v>
      </c>
      <c r="C431" s="61" t="n">
        <v>3.11</v>
      </c>
      <c r="D431" s="61" t="n">
        <v>0.83</v>
      </c>
      <c r="E431" s="61" t="n">
        <v>10.57</v>
      </c>
      <c r="F431" s="80" t="n">
        <v>2.79</v>
      </c>
      <c r="G431" s="108"/>
      <c r="H431" s="109"/>
    </row>
    <row r="432" customFormat="false" ht="13.5" hidden="false" customHeight="false" outlineLevel="0" collapsed="false">
      <c r="A432" s="50" t="s">
        <v>14</v>
      </c>
      <c r="B432" s="65" t="n">
        <v>8.12</v>
      </c>
      <c r="C432" s="66" t="n">
        <v>2.98</v>
      </c>
      <c r="D432" s="66" t="n">
        <v>3.13</v>
      </c>
      <c r="E432" s="66" t="n">
        <v>10.91</v>
      </c>
      <c r="F432" s="65" t="n">
        <v>3.37</v>
      </c>
      <c r="G432" s="108"/>
      <c r="H432" s="109"/>
    </row>
    <row r="433" customFormat="false" ht="13.5" hidden="false" customHeight="false" outlineLevel="0" collapsed="false">
      <c r="A433" s="31"/>
      <c r="B433" s="32"/>
      <c r="C433" s="32"/>
      <c r="D433" s="32"/>
      <c r="E433" s="32"/>
      <c r="F433" s="32"/>
    </row>
    <row r="434" customFormat="false" ht="22.5" hidden="false" customHeight="true" outlineLevel="0" collapsed="false">
      <c r="A434" s="33" t="s">
        <v>98</v>
      </c>
      <c r="B434" s="34" t="s">
        <v>54</v>
      </c>
      <c r="C434" s="34"/>
      <c r="D434" s="34"/>
      <c r="E434" s="34"/>
      <c r="F434" s="34"/>
    </row>
    <row r="435" customFormat="false" ht="36" hidden="false" customHeight="false" outlineLevel="0" collapsed="false">
      <c r="A435" s="36" t="s">
        <v>19</v>
      </c>
      <c r="B435" s="37" t="s">
        <v>5</v>
      </c>
      <c r="C435" s="37" t="s">
        <v>6</v>
      </c>
      <c r="D435" s="37" t="s">
        <v>7</v>
      </c>
      <c r="E435" s="37" t="s">
        <v>8</v>
      </c>
      <c r="F435" s="38" t="s">
        <v>14</v>
      </c>
      <c r="G435" s="55" t="s">
        <v>99</v>
      </c>
      <c r="H435" s="53" t="s">
        <v>45</v>
      </c>
    </row>
    <row r="436" customFormat="false" ht="12.75" hidden="false" customHeight="false" outlineLevel="0" collapsed="false">
      <c r="A436" s="40" t="s">
        <v>21</v>
      </c>
      <c r="B436" s="57" t="n">
        <v>7.5</v>
      </c>
      <c r="C436" s="58" t="n">
        <v>3.55</v>
      </c>
      <c r="D436" s="58" t="n">
        <v>2.87</v>
      </c>
      <c r="E436" s="58" t="n">
        <v>9.05</v>
      </c>
      <c r="F436" s="107" t="n">
        <v>3.56</v>
      </c>
      <c r="G436" s="108"/>
      <c r="H436" s="109"/>
    </row>
    <row r="437" customFormat="false" ht="12.75" hidden="false" customHeight="false" outlineLevel="0" collapsed="false">
      <c r="A437" s="40" t="s">
        <v>22</v>
      </c>
      <c r="B437" s="60" t="n">
        <v>10.32</v>
      </c>
      <c r="C437" s="61" t="n">
        <v>5.5</v>
      </c>
      <c r="D437" s="61" t="n">
        <v>2</v>
      </c>
      <c r="E437" s="61" t="n">
        <v>12</v>
      </c>
      <c r="F437" s="80" t="n">
        <v>3.38</v>
      </c>
      <c r="G437" s="108"/>
      <c r="H437" s="109"/>
    </row>
    <row r="438" customFormat="false" ht="12.75" hidden="false" customHeight="false" outlineLevel="0" collapsed="false">
      <c r="A438" s="40" t="s">
        <v>23</v>
      </c>
      <c r="B438" s="60" t="n">
        <v>6.65</v>
      </c>
      <c r="C438" s="61" t="n">
        <v>1.52</v>
      </c>
      <c r="D438" s="61" t="n">
        <v>2.53</v>
      </c>
      <c r="E438" s="61" t="n">
        <v>10.9</v>
      </c>
      <c r="F438" s="80" t="n">
        <v>2.47</v>
      </c>
      <c r="G438" s="108"/>
      <c r="H438" s="109"/>
    </row>
    <row r="439" customFormat="false" ht="12.75" hidden="false" customHeight="false" outlineLevel="0" collapsed="false">
      <c r="A439" s="40" t="s">
        <v>24</v>
      </c>
      <c r="B439" s="60" t="n">
        <v>12.46</v>
      </c>
      <c r="C439" s="61" t="n">
        <v>3.84</v>
      </c>
      <c r="D439" s="61" t="n">
        <v>11.48</v>
      </c>
      <c r="E439" s="61" t="n">
        <v>0</v>
      </c>
      <c r="F439" s="80" t="n">
        <v>7.72</v>
      </c>
      <c r="G439" s="108"/>
      <c r="H439" s="109"/>
    </row>
    <row r="440" customFormat="false" ht="12.75" hidden="false" customHeight="false" outlineLevel="0" collapsed="false">
      <c r="A440" s="40" t="s">
        <v>25</v>
      </c>
      <c r="B440" s="60" t="n">
        <v>9.74</v>
      </c>
      <c r="C440" s="61" t="n">
        <v>3.27</v>
      </c>
      <c r="D440" s="61" t="n">
        <v>3.8</v>
      </c>
      <c r="E440" s="61" t="n">
        <v>8.3</v>
      </c>
      <c r="F440" s="80" t="n">
        <v>3.78</v>
      </c>
      <c r="G440" s="108"/>
      <c r="H440" s="109"/>
    </row>
    <row r="441" customFormat="false" ht="12.75" hidden="false" customHeight="false" outlineLevel="0" collapsed="false">
      <c r="A441" s="40" t="s">
        <v>26</v>
      </c>
      <c r="B441" s="60" t="n">
        <v>5.76</v>
      </c>
      <c r="C441" s="61" t="n">
        <v>2.46</v>
      </c>
      <c r="D441" s="61" t="n">
        <v>4.24</v>
      </c>
      <c r="E441" s="61" t="n">
        <v>5.65</v>
      </c>
      <c r="F441" s="80" t="n">
        <v>3.82</v>
      </c>
      <c r="G441" s="108"/>
      <c r="H441" s="109"/>
    </row>
    <row r="442" customFormat="false" ht="12.75" hidden="false" customHeight="false" outlineLevel="0" collapsed="false">
      <c r="A442" s="40" t="s">
        <v>27</v>
      </c>
      <c r="B442" s="60" t="n">
        <v>5.53</v>
      </c>
      <c r="C442" s="61" t="n">
        <v>2.65</v>
      </c>
      <c r="D442" s="61" t="n">
        <v>2.36</v>
      </c>
      <c r="E442" s="61" t="n">
        <v>5.76</v>
      </c>
      <c r="F442" s="80" t="n">
        <v>2.59</v>
      </c>
      <c r="G442" s="108"/>
      <c r="H442" s="109"/>
    </row>
    <row r="443" customFormat="false" ht="12.75" hidden="false" customHeight="false" outlineLevel="0" collapsed="false">
      <c r="A443" s="46" t="s">
        <v>28</v>
      </c>
      <c r="B443" s="62" t="n">
        <v>13</v>
      </c>
      <c r="C443" s="63" t="n">
        <v>4.37</v>
      </c>
      <c r="D443" s="63" t="n">
        <v>3.36</v>
      </c>
      <c r="E443" s="63" t="n">
        <v>0</v>
      </c>
      <c r="F443" s="110" t="n">
        <v>3.94</v>
      </c>
      <c r="G443" s="108"/>
      <c r="H443" s="109"/>
    </row>
    <row r="444" customFormat="false" ht="12.75" hidden="false" customHeight="false" outlineLevel="0" collapsed="false">
      <c r="A444" s="40" t="s">
        <v>29</v>
      </c>
      <c r="B444" s="60" t="n">
        <v>5.31</v>
      </c>
      <c r="C444" s="61" t="n">
        <v>1.79</v>
      </c>
      <c r="D444" s="61" t="n">
        <v>4.38</v>
      </c>
      <c r="E444" s="61" t="n">
        <v>7</v>
      </c>
      <c r="F444" s="80" t="n">
        <v>3.71</v>
      </c>
      <c r="G444" s="108"/>
      <c r="H444" s="109"/>
    </row>
    <row r="445" customFormat="false" ht="12.75" hidden="false" customHeight="false" outlineLevel="0" collapsed="false">
      <c r="A445" s="40" t="s">
        <v>30</v>
      </c>
      <c r="B445" s="60" t="n">
        <v>8.6</v>
      </c>
      <c r="C445" s="61" t="n">
        <v>1.75</v>
      </c>
      <c r="D445" s="61" t="n">
        <v>3.5</v>
      </c>
      <c r="E445" s="61" t="n">
        <v>9</v>
      </c>
      <c r="F445" s="80" t="n">
        <v>3.09</v>
      </c>
      <c r="G445" s="108"/>
      <c r="H445" s="109"/>
    </row>
    <row r="446" customFormat="false" ht="12.75" hidden="false" customHeight="false" outlineLevel="0" collapsed="false">
      <c r="A446" s="40" t="s">
        <v>31</v>
      </c>
      <c r="B446" s="60" t="n">
        <v>10.98</v>
      </c>
      <c r="C446" s="61" t="n">
        <v>1.25</v>
      </c>
      <c r="D446" s="61" t="n">
        <v>2.6</v>
      </c>
      <c r="E446" s="61" t="n">
        <v>7.2</v>
      </c>
      <c r="F446" s="80" t="n">
        <v>2.54</v>
      </c>
      <c r="G446" s="108"/>
      <c r="H446" s="109"/>
    </row>
    <row r="447" customFormat="false" ht="12.75" hidden="false" customHeight="false" outlineLevel="0" collapsed="false">
      <c r="A447" s="40" t="s">
        <v>32</v>
      </c>
      <c r="B447" s="60" t="n">
        <v>4.97</v>
      </c>
      <c r="C447" s="61" t="n">
        <v>1.77</v>
      </c>
      <c r="D447" s="61" t="n">
        <v>2.07</v>
      </c>
      <c r="E447" s="61" t="n">
        <v>6.71</v>
      </c>
      <c r="F447" s="80" t="n">
        <v>3.2</v>
      </c>
      <c r="G447" s="108"/>
      <c r="H447" s="109"/>
    </row>
    <row r="448" customFormat="false" ht="12.75" hidden="false" customHeight="false" outlineLevel="0" collapsed="false">
      <c r="A448" s="40" t="s">
        <v>33</v>
      </c>
      <c r="B448" s="60" t="n">
        <v>10.69</v>
      </c>
      <c r="C448" s="61" t="n">
        <v>7.1</v>
      </c>
      <c r="D448" s="61" t="n">
        <v>1.65</v>
      </c>
      <c r="E448" s="61" t="n">
        <v>0</v>
      </c>
      <c r="F448" s="80" t="n">
        <v>3.2</v>
      </c>
      <c r="G448" s="108"/>
      <c r="H448" s="109"/>
    </row>
    <row r="449" customFormat="false" ht="12.75" hidden="false" customHeight="false" outlineLevel="0" collapsed="false">
      <c r="A449" s="40" t="s">
        <v>34</v>
      </c>
      <c r="B449" s="60" t="n">
        <v>13.48</v>
      </c>
      <c r="C449" s="61" t="n">
        <v>4.18</v>
      </c>
      <c r="D449" s="61" t="n">
        <v>2.49</v>
      </c>
      <c r="E449" s="61" t="n">
        <v>9.7</v>
      </c>
      <c r="F449" s="80" t="n">
        <v>3.32</v>
      </c>
      <c r="G449" s="108"/>
      <c r="H449" s="109"/>
    </row>
    <row r="450" customFormat="false" ht="12.75" hidden="false" customHeight="false" outlineLevel="0" collapsed="false">
      <c r="A450" s="40" t="s">
        <v>35</v>
      </c>
      <c r="B450" s="60" t="n">
        <v>7.78</v>
      </c>
      <c r="C450" s="61" t="n">
        <v>3.14</v>
      </c>
      <c r="D450" s="61" t="n">
        <v>5.56</v>
      </c>
      <c r="E450" s="61" t="n">
        <v>3.8</v>
      </c>
      <c r="F450" s="80" t="n">
        <v>4.44</v>
      </c>
      <c r="G450" s="108"/>
      <c r="H450" s="109"/>
    </row>
    <row r="451" customFormat="false" ht="12.75" hidden="false" customHeight="false" outlineLevel="0" collapsed="false">
      <c r="A451" s="40" t="s">
        <v>36</v>
      </c>
      <c r="B451" s="60" t="n">
        <v>9.75</v>
      </c>
      <c r="C451" s="61" t="n">
        <v>4.36</v>
      </c>
      <c r="D451" s="61" t="n">
        <v>8.96</v>
      </c>
      <c r="E451" s="61" t="n">
        <v>6.6</v>
      </c>
      <c r="F451" s="80" t="n">
        <v>6.07</v>
      </c>
      <c r="G451" s="108"/>
      <c r="H451" s="109"/>
    </row>
    <row r="452" customFormat="false" ht="13.5" hidden="false" customHeight="false" outlineLevel="0" collapsed="false">
      <c r="A452" s="50" t="s">
        <v>14</v>
      </c>
      <c r="B452" s="65" t="n">
        <v>7.18</v>
      </c>
      <c r="C452" s="66" t="n">
        <v>3.41</v>
      </c>
      <c r="D452" s="66" t="n">
        <v>3.55</v>
      </c>
      <c r="E452" s="66" t="n">
        <v>6.63</v>
      </c>
      <c r="F452" s="65" t="n">
        <v>3.67</v>
      </c>
      <c r="G452" s="108"/>
      <c r="H452" s="109"/>
    </row>
    <row r="453" customFormat="false" ht="13.5" hidden="false" customHeight="false" outlineLevel="0" collapsed="false">
      <c r="A453" s="31"/>
      <c r="B453" s="32"/>
      <c r="C453" s="32"/>
      <c r="D453" s="32"/>
      <c r="E453" s="32"/>
      <c r="F453" s="32"/>
    </row>
    <row r="454" customFormat="false" ht="22.5" hidden="false" customHeight="true" outlineLevel="0" collapsed="false">
      <c r="A454" s="33" t="s">
        <v>100</v>
      </c>
      <c r="B454" s="34" t="s">
        <v>57</v>
      </c>
      <c r="C454" s="34"/>
      <c r="D454" s="34"/>
      <c r="E454" s="34"/>
      <c r="F454" s="34"/>
    </row>
    <row r="455" customFormat="false" ht="36" hidden="false" customHeight="false" outlineLevel="0" collapsed="false">
      <c r="A455" s="36" t="s">
        <v>19</v>
      </c>
      <c r="B455" s="37" t="s">
        <v>5</v>
      </c>
      <c r="C455" s="37" t="s">
        <v>6</v>
      </c>
      <c r="D455" s="37" t="s">
        <v>7</v>
      </c>
      <c r="E455" s="37" t="s">
        <v>8</v>
      </c>
      <c r="F455" s="38" t="s">
        <v>14</v>
      </c>
      <c r="G455" s="55" t="s">
        <v>101</v>
      </c>
      <c r="H455" s="53" t="s">
        <v>45</v>
      </c>
    </row>
    <row r="456" customFormat="false" ht="12.75" hidden="false" customHeight="false" outlineLevel="0" collapsed="false">
      <c r="A456" s="40" t="s">
        <v>21</v>
      </c>
      <c r="B456" s="57" t="n">
        <v>5.19</v>
      </c>
      <c r="C456" s="58" t="n">
        <v>1.87</v>
      </c>
      <c r="D456" s="58" t="n">
        <v>2.38</v>
      </c>
      <c r="E456" s="58" t="n">
        <v>2.23</v>
      </c>
      <c r="F456" s="107" t="n">
        <v>2.32</v>
      </c>
      <c r="G456" s="108"/>
      <c r="H456" s="109"/>
    </row>
    <row r="457" customFormat="false" ht="15" hidden="false" customHeight="true" outlineLevel="0" collapsed="false">
      <c r="A457" s="40" t="s">
        <v>22</v>
      </c>
      <c r="B457" s="60" t="n">
        <v>7.08</v>
      </c>
      <c r="C457" s="61" t="n">
        <v>3.22</v>
      </c>
      <c r="D457" s="61" t="n">
        <v>2.89</v>
      </c>
      <c r="E457" s="61" t="n">
        <v>13</v>
      </c>
      <c r="F457" s="80" t="n">
        <v>3.11</v>
      </c>
      <c r="G457" s="108"/>
      <c r="H457" s="109"/>
    </row>
    <row r="458" customFormat="false" ht="12.75" hidden="false" customHeight="false" outlineLevel="0" collapsed="false">
      <c r="A458" s="40" t="s">
        <v>23</v>
      </c>
      <c r="B458" s="60" t="n">
        <v>5.8</v>
      </c>
      <c r="C458" s="61" t="n">
        <v>4.55</v>
      </c>
      <c r="D458" s="61" t="n">
        <v>2.72</v>
      </c>
      <c r="E458" s="61" t="n">
        <v>7.5</v>
      </c>
      <c r="F458" s="80" t="n">
        <v>3.02</v>
      </c>
      <c r="G458" s="108"/>
      <c r="H458" s="109"/>
    </row>
    <row r="459" customFormat="false" ht="12.75" hidden="false" customHeight="false" outlineLevel="0" collapsed="false">
      <c r="A459" s="40" t="s">
        <v>24</v>
      </c>
      <c r="B459" s="60" t="n">
        <v>6.03</v>
      </c>
      <c r="C459" s="61" t="n">
        <v>2.25</v>
      </c>
      <c r="D459" s="61" t="n">
        <v>2.71</v>
      </c>
      <c r="E459" s="61" t="n">
        <v>0</v>
      </c>
      <c r="F459" s="80" t="n">
        <v>2.51</v>
      </c>
      <c r="G459" s="108"/>
      <c r="H459" s="109"/>
    </row>
    <row r="460" customFormat="false" ht="12.75" hidden="false" customHeight="false" outlineLevel="0" collapsed="false">
      <c r="A460" s="40" t="s">
        <v>25</v>
      </c>
      <c r="B460" s="60" t="n">
        <v>8.14</v>
      </c>
      <c r="C460" s="61" t="n">
        <v>2.89</v>
      </c>
      <c r="D460" s="61" t="n">
        <v>2.78</v>
      </c>
      <c r="E460" s="61" t="n">
        <v>15.9</v>
      </c>
      <c r="F460" s="80" t="n">
        <v>2.93</v>
      </c>
      <c r="G460" s="108"/>
      <c r="H460" s="109"/>
    </row>
    <row r="461" customFormat="false" ht="12.75" hidden="false" customHeight="false" outlineLevel="0" collapsed="false">
      <c r="A461" s="40" t="s">
        <v>26</v>
      </c>
      <c r="B461" s="60" t="n">
        <v>5.08</v>
      </c>
      <c r="C461" s="61" t="n">
        <v>3.48</v>
      </c>
      <c r="D461" s="61" t="n">
        <v>3.23</v>
      </c>
      <c r="E461" s="61" t="n">
        <v>5.4</v>
      </c>
      <c r="F461" s="80" t="n">
        <v>3.42</v>
      </c>
      <c r="G461" s="108"/>
      <c r="H461" s="109"/>
    </row>
    <row r="462" customFormat="false" ht="12.75" hidden="false" customHeight="false" outlineLevel="0" collapsed="false">
      <c r="A462" s="40" t="s">
        <v>27</v>
      </c>
      <c r="B462" s="60" t="n">
        <v>7.33</v>
      </c>
      <c r="C462" s="61" t="n">
        <v>3.01</v>
      </c>
      <c r="D462" s="61" t="n">
        <v>2.73</v>
      </c>
      <c r="E462" s="61" t="n">
        <v>12.5</v>
      </c>
      <c r="F462" s="80" t="n">
        <v>3.14</v>
      </c>
      <c r="G462" s="108"/>
      <c r="H462" s="109"/>
    </row>
    <row r="463" customFormat="false" ht="12.75" hidden="false" customHeight="false" outlineLevel="0" collapsed="false">
      <c r="A463" s="46" t="s">
        <v>28</v>
      </c>
      <c r="B463" s="62" t="n">
        <v>11.3</v>
      </c>
      <c r="C463" s="63" t="n">
        <v>2.28</v>
      </c>
      <c r="D463" s="63" t="n">
        <v>2.54</v>
      </c>
      <c r="E463" s="63" t="n">
        <v>0</v>
      </c>
      <c r="F463" s="110" t="n">
        <v>2.41</v>
      </c>
      <c r="G463" s="108"/>
      <c r="H463" s="109"/>
    </row>
    <row r="464" customFormat="false" ht="12.75" hidden="false" customHeight="false" outlineLevel="0" collapsed="false">
      <c r="A464" s="40" t="s">
        <v>29</v>
      </c>
      <c r="B464" s="60" t="n">
        <v>4.56</v>
      </c>
      <c r="C464" s="61" t="n">
        <v>1.88</v>
      </c>
      <c r="D464" s="61" t="n">
        <v>2.4</v>
      </c>
      <c r="E464" s="61" t="n">
        <v>5</v>
      </c>
      <c r="F464" s="80" t="n">
        <v>2.32</v>
      </c>
      <c r="G464" s="108"/>
      <c r="H464" s="109"/>
    </row>
    <row r="465" customFormat="false" ht="12.75" hidden="false" customHeight="false" outlineLevel="0" collapsed="false">
      <c r="A465" s="40" t="s">
        <v>30</v>
      </c>
      <c r="B465" s="60" t="n">
        <v>6.33</v>
      </c>
      <c r="C465" s="61" t="n">
        <v>3.56</v>
      </c>
      <c r="D465" s="61" t="n">
        <v>4.26</v>
      </c>
      <c r="E465" s="61" t="n">
        <v>8.2</v>
      </c>
      <c r="F465" s="80" t="n">
        <v>4.11</v>
      </c>
      <c r="G465" s="108"/>
      <c r="H465" s="109"/>
    </row>
    <row r="466" customFormat="false" ht="12.75" hidden="false" customHeight="false" outlineLevel="0" collapsed="false">
      <c r="A466" s="40" t="s">
        <v>31</v>
      </c>
      <c r="B466" s="60" t="n">
        <v>7.22</v>
      </c>
      <c r="C466" s="61" t="n">
        <v>2.11</v>
      </c>
      <c r="D466" s="61" t="n">
        <v>2.02</v>
      </c>
      <c r="E466" s="61" t="n">
        <v>5.9</v>
      </c>
      <c r="F466" s="80" t="n">
        <v>2.22</v>
      </c>
      <c r="G466" s="108"/>
      <c r="H466" s="109"/>
    </row>
    <row r="467" customFormat="false" ht="12.75" hidden="false" customHeight="false" outlineLevel="0" collapsed="false">
      <c r="A467" s="40" t="s">
        <v>32</v>
      </c>
      <c r="B467" s="60" t="n">
        <v>5.57</v>
      </c>
      <c r="C467" s="61" t="n">
        <v>3.52</v>
      </c>
      <c r="D467" s="61" t="n">
        <v>2.78</v>
      </c>
      <c r="E467" s="61" t="n">
        <v>6.91</v>
      </c>
      <c r="F467" s="80" t="n">
        <v>4.01</v>
      </c>
      <c r="G467" s="108"/>
      <c r="H467" s="109"/>
    </row>
    <row r="468" customFormat="false" ht="12.75" hidden="false" customHeight="false" outlineLevel="0" collapsed="false">
      <c r="A468" s="40" t="s">
        <v>33</v>
      </c>
      <c r="B468" s="60" t="n">
        <v>7.78</v>
      </c>
      <c r="C468" s="61" t="n">
        <v>4.54</v>
      </c>
      <c r="D468" s="61" t="n">
        <v>2.47</v>
      </c>
      <c r="E468" s="61" t="n">
        <v>0</v>
      </c>
      <c r="F468" s="80" t="n">
        <v>2.98</v>
      </c>
      <c r="G468" s="108"/>
      <c r="H468" s="109"/>
    </row>
    <row r="469" customFormat="false" ht="12.75" hidden="false" customHeight="false" outlineLevel="0" collapsed="false">
      <c r="A469" s="40" t="s">
        <v>34</v>
      </c>
      <c r="B469" s="60" t="n">
        <v>5.64</v>
      </c>
      <c r="C469" s="61" t="n">
        <v>2.94</v>
      </c>
      <c r="D469" s="61" t="n">
        <v>2.66</v>
      </c>
      <c r="E469" s="61" t="n">
        <v>7.4</v>
      </c>
      <c r="F469" s="80" t="n">
        <v>2.83</v>
      </c>
      <c r="G469" s="108"/>
      <c r="H469" s="109"/>
    </row>
    <row r="470" customFormat="false" ht="12.75" hidden="false" customHeight="false" outlineLevel="0" collapsed="false">
      <c r="A470" s="40" t="s">
        <v>35</v>
      </c>
      <c r="B470" s="60" t="n">
        <v>7.4</v>
      </c>
      <c r="C470" s="61" t="n">
        <v>2.48</v>
      </c>
      <c r="D470" s="61" t="n">
        <v>3.07</v>
      </c>
      <c r="E470" s="61" t="n">
        <v>7.6</v>
      </c>
      <c r="F470" s="80" t="n">
        <v>2.99</v>
      </c>
      <c r="G470" s="108"/>
      <c r="H470" s="109"/>
    </row>
    <row r="471" customFormat="false" ht="12.75" hidden="false" customHeight="false" outlineLevel="0" collapsed="false">
      <c r="A471" s="40" t="s">
        <v>36</v>
      </c>
      <c r="B471" s="60" t="n">
        <v>6.8</v>
      </c>
      <c r="C471" s="61" t="n">
        <v>2.8</v>
      </c>
      <c r="D471" s="61" t="n">
        <v>2.69</v>
      </c>
      <c r="E471" s="61" t="n">
        <v>6.18</v>
      </c>
      <c r="F471" s="80" t="n">
        <v>2.99</v>
      </c>
      <c r="G471" s="108"/>
      <c r="H471" s="109"/>
    </row>
    <row r="472" customFormat="false" ht="13.5" hidden="false" customHeight="false" outlineLevel="0" collapsed="false">
      <c r="A472" s="50" t="s">
        <v>14</v>
      </c>
      <c r="B472" s="65" t="n">
        <v>6.16</v>
      </c>
      <c r="C472" s="66" t="n">
        <v>2.81</v>
      </c>
      <c r="D472" s="66" t="n">
        <v>2.8</v>
      </c>
      <c r="E472" s="66" t="n">
        <v>7.35</v>
      </c>
      <c r="F472" s="65" t="n">
        <v>2.98</v>
      </c>
      <c r="G472" s="108"/>
      <c r="H472" s="109"/>
    </row>
    <row r="473" customFormat="false" ht="13.5" hidden="false" customHeight="false" outlineLevel="0" collapsed="false">
      <c r="A473" s="31"/>
      <c r="B473" s="32"/>
      <c r="C473" s="32"/>
      <c r="D473" s="32"/>
      <c r="E473" s="32"/>
      <c r="F473" s="32"/>
    </row>
    <row r="474" customFormat="false" ht="22.5" hidden="false" customHeight="true" outlineLevel="0" collapsed="false">
      <c r="A474" s="33" t="s">
        <v>102</v>
      </c>
      <c r="B474" s="34" t="s">
        <v>60</v>
      </c>
      <c r="C474" s="34"/>
      <c r="D474" s="34"/>
      <c r="E474" s="34"/>
      <c r="F474" s="34"/>
    </row>
    <row r="475" customFormat="false" ht="36" hidden="false" customHeight="false" outlineLevel="0" collapsed="false">
      <c r="A475" s="36" t="s">
        <v>19</v>
      </c>
      <c r="B475" s="37" t="s">
        <v>5</v>
      </c>
      <c r="C475" s="37" t="s">
        <v>6</v>
      </c>
      <c r="D475" s="37" t="s">
        <v>7</v>
      </c>
      <c r="E475" s="37" t="s">
        <v>8</v>
      </c>
      <c r="F475" s="38" t="s">
        <v>14</v>
      </c>
      <c r="G475" s="55" t="s">
        <v>103</v>
      </c>
      <c r="H475" s="53" t="s">
        <v>45</v>
      </c>
    </row>
    <row r="476" customFormat="false" ht="12.75" hidden="false" customHeight="false" outlineLevel="0" collapsed="false">
      <c r="A476" s="40" t="s">
        <v>21</v>
      </c>
      <c r="B476" s="57" t="n">
        <v>0.81</v>
      </c>
      <c r="C476" s="58" t="n">
        <v>0.87</v>
      </c>
      <c r="D476" s="58" t="n">
        <v>0.76</v>
      </c>
      <c r="E476" s="58" t="n">
        <v>1.85</v>
      </c>
      <c r="F476" s="107" t="n">
        <v>0.84</v>
      </c>
      <c r="G476" s="108"/>
      <c r="H476" s="109"/>
    </row>
    <row r="477" customFormat="false" ht="12.75" hidden="false" customHeight="false" outlineLevel="0" collapsed="false">
      <c r="A477" s="40" t="s">
        <v>22</v>
      </c>
      <c r="B477" s="60" t="n">
        <v>2</v>
      </c>
      <c r="C477" s="61" t="n">
        <v>2.5</v>
      </c>
      <c r="D477" s="61" t="n">
        <v>1.22</v>
      </c>
      <c r="E477" s="61" t="n">
        <v>9</v>
      </c>
      <c r="F477" s="80" t="n">
        <v>1.74</v>
      </c>
      <c r="G477" s="108"/>
      <c r="H477" s="109"/>
    </row>
    <row r="478" customFormat="false" ht="12.75" hidden="false" customHeight="false" outlineLevel="0" collapsed="false">
      <c r="A478" s="40" t="s">
        <v>23</v>
      </c>
      <c r="B478" s="60" t="n">
        <v>1.77</v>
      </c>
      <c r="C478" s="61" t="n">
        <v>1.45</v>
      </c>
      <c r="D478" s="61" t="n">
        <v>2.12</v>
      </c>
      <c r="E478" s="61" t="n">
        <v>1.4</v>
      </c>
      <c r="F478" s="80" t="n">
        <v>2.01</v>
      </c>
      <c r="G478" s="108"/>
      <c r="H478" s="109"/>
    </row>
    <row r="479" customFormat="false" ht="12.75" hidden="false" customHeight="false" outlineLevel="0" collapsed="false">
      <c r="A479" s="40" t="s">
        <v>24</v>
      </c>
      <c r="B479" s="60" t="n">
        <v>1.11</v>
      </c>
      <c r="C479" s="61" t="n">
        <v>0.85</v>
      </c>
      <c r="D479" s="61" t="n">
        <v>1.47</v>
      </c>
      <c r="E479" s="61" t="n">
        <v>0</v>
      </c>
      <c r="F479" s="80" t="n">
        <v>1.14</v>
      </c>
      <c r="G479" s="108"/>
      <c r="H479" s="109"/>
    </row>
    <row r="480" customFormat="false" ht="12.75" hidden="false" customHeight="false" outlineLevel="0" collapsed="false">
      <c r="A480" s="40" t="s">
        <v>25</v>
      </c>
      <c r="B480" s="60" t="n">
        <v>1.54</v>
      </c>
      <c r="C480" s="61" t="n">
        <v>10.23</v>
      </c>
      <c r="D480" s="61" t="n">
        <v>1.18</v>
      </c>
      <c r="E480" s="61" t="n">
        <v>0.5</v>
      </c>
      <c r="F480" s="80" t="n">
        <v>3.9</v>
      </c>
      <c r="G480" s="108"/>
      <c r="H480" s="109"/>
    </row>
    <row r="481" customFormat="false" ht="12.75" hidden="false" customHeight="false" outlineLevel="0" collapsed="false">
      <c r="A481" s="40" t="s">
        <v>26</v>
      </c>
      <c r="B481" s="60" t="n">
        <v>0.64</v>
      </c>
      <c r="C481" s="61" t="n">
        <v>0.9</v>
      </c>
      <c r="D481" s="61" t="n">
        <v>1.57</v>
      </c>
      <c r="E481" s="61" t="n">
        <v>1.28</v>
      </c>
      <c r="F481" s="80" t="n">
        <v>1.33</v>
      </c>
      <c r="G481" s="108"/>
      <c r="H481" s="109"/>
    </row>
    <row r="482" customFormat="false" ht="12.75" hidden="false" customHeight="false" outlineLevel="0" collapsed="false">
      <c r="A482" s="40" t="s">
        <v>27</v>
      </c>
      <c r="B482" s="60" t="n">
        <v>1.07</v>
      </c>
      <c r="C482" s="61" t="n">
        <v>0.98</v>
      </c>
      <c r="D482" s="61" t="n">
        <v>1.43</v>
      </c>
      <c r="E482" s="61" t="n">
        <v>0.73</v>
      </c>
      <c r="F482" s="80" t="n">
        <v>1.31</v>
      </c>
      <c r="G482" s="108"/>
      <c r="H482" s="109"/>
    </row>
    <row r="483" customFormat="false" ht="12.75" hidden="false" customHeight="false" outlineLevel="0" collapsed="false">
      <c r="A483" s="46" t="s">
        <v>28</v>
      </c>
      <c r="B483" s="62" t="n">
        <v>0.8</v>
      </c>
      <c r="C483" s="63" t="n">
        <v>0.92</v>
      </c>
      <c r="D483" s="63" t="n">
        <v>1.16</v>
      </c>
      <c r="E483" s="63" t="n">
        <v>0</v>
      </c>
      <c r="F483" s="110" t="n">
        <v>1.03</v>
      </c>
      <c r="G483" s="108"/>
      <c r="H483" s="109"/>
    </row>
    <row r="484" customFormat="false" ht="12.75" hidden="false" customHeight="false" outlineLevel="0" collapsed="false">
      <c r="A484" s="40" t="s">
        <v>29</v>
      </c>
      <c r="B484" s="60" t="n">
        <v>1.86</v>
      </c>
      <c r="C484" s="61" t="n">
        <v>0.7</v>
      </c>
      <c r="D484" s="61" t="n">
        <v>4.83</v>
      </c>
      <c r="E484" s="61" t="n">
        <v>1</v>
      </c>
      <c r="F484" s="80" t="n">
        <v>3.57</v>
      </c>
      <c r="G484" s="108"/>
      <c r="H484" s="109"/>
    </row>
    <row r="485" customFormat="false" ht="12.75" hidden="false" customHeight="false" outlineLevel="0" collapsed="false">
      <c r="A485" s="40" t="s">
        <v>30</v>
      </c>
      <c r="B485" s="60" t="n">
        <v>0.77</v>
      </c>
      <c r="C485" s="61" t="n">
        <v>1.4</v>
      </c>
      <c r="D485" s="61" t="n">
        <v>2.12</v>
      </c>
      <c r="E485" s="61" t="n">
        <v>0.6</v>
      </c>
      <c r="F485" s="80" t="n">
        <v>1.9</v>
      </c>
      <c r="G485" s="108"/>
      <c r="H485" s="109"/>
    </row>
    <row r="486" customFormat="false" ht="12.75" hidden="false" customHeight="false" outlineLevel="0" collapsed="false">
      <c r="A486" s="40" t="s">
        <v>31</v>
      </c>
      <c r="B486" s="60" t="n">
        <v>1.1</v>
      </c>
      <c r="C486" s="61" t="n">
        <v>0.99</v>
      </c>
      <c r="D486" s="61" t="n">
        <v>1.24</v>
      </c>
      <c r="E486" s="61" t="n">
        <v>0.3</v>
      </c>
      <c r="F486" s="80" t="n">
        <v>1.17</v>
      </c>
      <c r="G486" s="108"/>
      <c r="H486" s="109"/>
    </row>
    <row r="487" customFormat="false" ht="12.75" hidden="false" customHeight="false" outlineLevel="0" collapsed="false">
      <c r="A487" s="40" t="s">
        <v>32</v>
      </c>
      <c r="B487" s="60" t="n">
        <v>0.74</v>
      </c>
      <c r="C487" s="61" t="n">
        <v>1.77</v>
      </c>
      <c r="D487" s="61" t="n">
        <v>1.15</v>
      </c>
      <c r="E487" s="61" t="n">
        <v>0.67</v>
      </c>
      <c r="F487" s="80" t="n">
        <v>1.13</v>
      </c>
      <c r="G487" s="108"/>
      <c r="H487" s="109"/>
    </row>
    <row r="488" customFormat="false" ht="12.75" hidden="false" customHeight="false" outlineLevel="0" collapsed="false">
      <c r="A488" s="40" t="s">
        <v>33</v>
      </c>
      <c r="B488" s="60" t="n">
        <v>0.16</v>
      </c>
      <c r="C488" s="61" t="n">
        <v>0.83</v>
      </c>
      <c r="D488" s="61" t="n">
        <v>2.22</v>
      </c>
      <c r="E488" s="61" t="n">
        <v>0</v>
      </c>
      <c r="F488" s="80" t="n">
        <v>1.92</v>
      </c>
      <c r="G488" s="108"/>
      <c r="H488" s="109"/>
    </row>
    <row r="489" customFormat="false" ht="12.75" hidden="false" customHeight="false" outlineLevel="0" collapsed="false">
      <c r="A489" s="40" t="s">
        <v>34</v>
      </c>
      <c r="B489" s="60" t="n">
        <v>1.57</v>
      </c>
      <c r="C489" s="61" t="n">
        <v>1.29</v>
      </c>
      <c r="D489" s="61" t="n">
        <v>1.32</v>
      </c>
      <c r="E489" s="61" t="n">
        <v>1.4</v>
      </c>
      <c r="F489" s="80" t="n">
        <v>1.31</v>
      </c>
      <c r="G489" s="108"/>
      <c r="H489" s="109"/>
    </row>
    <row r="490" customFormat="false" ht="12.75" hidden="false" customHeight="false" outlineLevel="0" collapsed="false">
      <c r="A490" s="40" t="s">
        <v>35</v>
      </c>
      <c r="B490" s="60" t="n">
        <v>1.02</v>
      </c>
      <c r="C490" s="61" t="n">
        <v>0.83</v>
      </c>
      <c r="D490" s="61" t="n">
        <v>3.95</v>
      </c>
      <c r="E490" s="61" t="n">
        <v>0.1</v>
      </c>
      <c r="F490" s="80" t="n">
        <v>2.29</v>
      </c>
      <c r="G490" s="108"/>
      <c r="H490" s="109"/>
    </row>
    <row r="491" customFormat="false" ht="12.75" hidden="false" customHeight="false" outlineLevel="0" collapsed="false">
      <c r="A491" s="40" t="s">
        <v>36</v>
      </c>
      <c r="B491" s="60" t="n">
        <v>1.93</v>
      </c>
      <c r="C491" s="61" t="n">
        <v>0.67</v>
      </c>
      <c r="D491" s="61" t="n">
        <v>1.67</v>
      </c>
      <c r="E491" s="61" t="n">
        <v>1</v>
      </c>
      <c r="F491" s="80" t="n">
        <v>1.07</v>
      </c>
      <c r="G491" s="108"/>
      <c r="H491" s="109"/>
    </row>
    <row r="492" customFormat="false" ht="13.5" hidden="false" customHeight="false" outlineLevel="0" collapsed="false">
      <c r="A492" s="50" t="s">
        <v>14</v>
      </c>
      <c r="B492" s="65" t="n">
        <v>1.06</v>
      </c>
      <c r="C492" s="66" t="n">
        <v>1.63</v>
      </c>
      <c r="D492" s="66" t="n">
        <v>1.89</v>
      </c>
      <c r="E492" s="66" t="n">
        <v>0.99</v>
      </c>
      <c r="F492" s="65" t="n">
        <v>1.76</v>
      </c>
      <c r="G492" s="108"/>
      <c r="H492" s="109"/>
    </row>
    <row r="493" customFormat="false" ht="13.5" hidden="false" customHeight="false" outlineLevel="0" collapsed="false">
      <c r="A493" s="31"/>
      <c r="B493" s="32"/>
      <c r="C493" s="32"/>
      <c r="D493" s="32"/>
      <c r="E493" s="32"/>
      <c r="F493" s="32"/>
    </row>
    <row r="494" customFormat="false" ht="22.5" hidden="false" customHeight="true" outlineLevel="0" collapsed="false">
      <c r="A494" s="33" t="s">
        <v>104</v>
      </c>
      <c r="B494" s="34" t="s">
        <v>63</v>
      </c>
      <c r="C494" s="34"/>
      <c r="D494" s="34"/>
      <c r="E494" s="34"/>
      <c r="F494" s="34"/>
    </row>
    <row r="495" customFormat="false" ht="36" hidden="false" customHeight="false" outlineLevel="0" collapsed="false">
      <c r="A495" s="36" t="s">
        <v>19</v>
      </c>
      <c r="B495" s="37" t="s">
        <v>5</v>
      </c>
      <c r="C495" s="37" t="s">
        <v>6</v>
      </c>
      <c r="D495" s="37" t="s">
        <v>7</v>
      </c>
      <c r="E495" s="37" t="s">
        <v>8</v>
      </c>
      <c r="F495" s="38" t="s">
        <v>14</v>
      </c>
      <c r="G495" s="55" t="s">
        <v>105</v>
      </c>
      <c r="H495" s="53" t="s">
        <v>45</v>
      </c>
    </row>
    <row r="496" customFormat="false" ht="12.75" hidden="false" customHeight="false" outlineLevel="0" collapsed="false">
      <c r="A496" s="40" t="s">
        <v>21</v>
      </c>
      <c r="B496" s="57" t="n">
        <v>21.83</v>
      </c>
      <c r="C496" s="58" t="n">
        <v>44.34</v>
      </c>
      <c r="D496" s="58" t="n">
        <v>55.9</v>
      </c>
      <c r="E496" s="58" t="n">
        <v>10.05</v>
      </c>
      <c r="F496" s="107" t="n">
        <v>48.03</v>
      </c>
      <c r="G496" s="111"/>
      <c r="H496" s="112"/>
    </row>
    <row r="497" customFormat="false" ht="12.75" hidden="false" customHeight="true" outlineLevel="0" collapsed="false">
      <c r="A497" s="40" t="s">
        <v>22</v>
      </c>
      <c r="B497" s="60" t="n">
        <v>23.13</v>
      </c>
      <c r="C497" s="61" t="n">
        <v>61.95</v>
      </c>
      <c r="D497" s="61" t="n">
        <v>51.96</v>
      </c>
      <c r="E497" s="61" t="n">
        <v>1</v>
      </c>
      <c r="F497" s="80" t="n">
        <v>54.65</v>
      </c>
      <c r="G497" s="111"/>
      <c r="H497" s="112"/>
    </row>
    <row r="498" customFormat="false" ht="12.75" hidden="false" customHeight="false" outlineLevel="0" collapsed="false">
      <c r="A498" s="40" t="s">
        <v>23</v>
      </c>
      <c r="B498" s="60" t="n">
        <v>26.68</v>
      </c>
      <c r="C498" s="61" t="n">
        <v>59.14</v>
      </c>
      <c r="D498" s="61" t="n">
        <v>63.65</v>
      </c>
      <c r="E498" s="61" t="n">
        <v>23.8</v>
      </c>
      <c r="F498" s="80" t="n">
        <v>62.52</v>
      </c>
      <c r="G498" s="111"/>
      <c r="H498" s="112"/>
    </row>
    <row r="499" customFormat="false" ht="12.75" hidden="false" customHeight="false" outlineLevel="0" collapsed="false">
      <c r="A499" s="40" t="s">
        <v>24</v>
      </c>
      <c r="B499" s="60" t="n">
        <v>15.17</v>
      </c>
      <c r="C499" s="61" t="n">
        <v>32.92</v>
      </c>
      <c r="D499" s="61" t="n">
        <v>36.92</v>
      </c>
      <c r="E499" s="61" t="n">
        <v>0</v>
      </c>
      <c r="F499" s="80" t="n">
        <v>34.58</v>
      </c>
      <c r="G499" s="111"/>
      <c r="H499" s="112"/>
    </row>
    <row r="500" customFormat="false" ht="12.75" hidden="false" customHeight="false" outlineLevel="0" collapsed="false">
      <c r="A500" s="40" t="s">
        <v>25</v>
      </c>
      <c r="B500" s="60" t="n">
        <v>15.83</v>
      </c>
      <c r="C500" s="61" t="n">
        <v>57.96</v>
      </c>
      <c r="D500" s="61" t="n">
        <v>60</v>
      </c>
      <c r="E500" s="61" t="n">
        <v>16.1</v>
      </c>
      <c r="F500" s="80" t="n">
        <v>58.72</v>
      </c>
      <c r="G500" s="111"/>
      <c r="H500" s="112"/>
    </row>
    <row r="501" customFormat="false" ht="12.75" hidden="false" customHeight="false" outlineLevel="0" collapsed="false">
      <c r="A501" s="40" t="s">
        <v>26</v>
      </c>
      <c r="B501" s="60" t="n">
        <v>25.59</v>
      </c>
      <c r="C501" s="61" t="n">
        <v>40.99</v>
      </c>
      <c r="D501" s="61" t="n">
        <v>44.3</v>
      </c>
      <c r="E501" s="61" t="n">
        <v>15.5</v>
      </c>
      <c r="F501" s="80" t="n">
        <v>42.84</v>
      </c>
      <c r="G501" s="111"/>
      <c r="H501" s="112"/>
    </row>
    <row r="502" customFormat="false" ht="12.75" hidden="false" customHeight="false" outlineLevel="0" collapsed="false">
      <c r="A502" s="40" t="s">
        <v>27</v>
      </c>
      <c r="B502" s="60" t="n">
        <v>30.06</v>
      </c>
      <c r="C502" s="61" t="n">
        <v>52.01</v>
      </c>
      <c r="D502" s="61" t="n">
        <v>57.5</v>
      </c>
      <c r="E502" s="61" t="n">
        <v>0</v>
      </c>
      <c r="F502" s="80" t="n">
        <v>56.14</v>
      </c>
      <c r="G502" s="111"/>
      <c r="H502" s="112"/>
    </row>
    <row r="503" customFormat="false" ht="12.75" hidden="false" customHeight="false" outlineLevel="0" collapsed="false">
      <c r="A503" s="46" t="s">
        <v>28</v>
      </c>
      <c r="B503" s="62" t="n">
        <v>20.5</v>
      </c>
      <c r="C503" s="63" t="n">
        <v>60.32</v>
      </c>
      <c r="D503" s="63" t="n">
        <v>46.57</v>
      </c>
      <c r="E503" s="63" t="n">
        <v>0</v>
      </c>
      <c r="F503" s="110" t="n">
        <v>53.86</v>
      </c>
      <c r="G503" s="111"/>
      <c r="H503" s="112"/>
    </row>
    <row r="504" customFormat="false" ht="12.75" hidden="false" customHeight="false" outlineLevel="0" collapsed="false">
      <c r="A504" s="40" t="s">
        <v>29</v>
      </c>
      <c r="B504" s="60" t="n">
        <v>19.66</v>
      </c>
      <c r="C504" s="61" t="n">
        <v>39.76</v>
      </c>
      <c r="D504" s="61" t="n">
        <v>45.71</v>
      </c>
      <c r="E504" s="61" t="n">
        <v>0</v>
      </c>
      <c r="F504" s="80" t="n">
        <v>43.85</v>
      </c>
      <c r="G504" s="111"/>
      <c r="H504" s="112"/>
    </row>
    <row r="505" customFormat="false" ht="12.75" hidden="false" customHeight="false" outlineLevel="0" collapsed="false">
      <c r="A505" s="40" t="s">
        <v>30</v>
      </c>
      <c r="B505" s="60" t="n">
        <v>37.35</v>
      </c>
      <c r="C505" s="61" t="n">
        <v>59.04</v>
      </c>
      <c r="D505" s="61" t="n">
        <v>57.89</v>
      </c>
      <c r="E505" s="61" t="n">
        <v>27.46</v>
      </c>
      <c r="F505" s="80" t="n">
        <v>57.69</v>
      </c>
      <c r="G505" s="111"/>
      <c r="H505" s="112"/>
    </row>
    <row r="506" customFormat="false" ht="12.75" hidden="false" customHeight="false" outlineLevel="0" collapsed="false">
      <c r="A506" s="40" t="s">
        <v>31</v>
      </c>
      <c r="B506" s="60" t="n">
        <v>11.32</v>
      </c>
      <c r="C506" s="61" t="n">
        <v>47.36</v>
      </c>
      <c r="D506" s="61" t="n">
        <v>47.67</v>
      </c>
      <c r="E506" s="61" t="n">
        <v>0</v>
      </c>
      <c r="F506" s="80" t="n">
        <v>47.1</v>
      </c>
      <c r="G506" s="111"/>
      <c r="H506" s="112"/>
    </row>
    <row r="507" customFormat="false" ht="12.75" hidden="false" customHeight="false" outlineLevel="0" collapsed="false">
      <c r="A507" s="40" t="s">
        <v>32</v>
      </c>
      <c r="B507" s="60" t="n">
        <v>17.87</v>
      </c>
      <c r="C507" s="61" t="n">
        <v>47.08</v>
      </c>
      <c r="D507" s="61" t="n">
        <v>39.49</v>
      </c>
      <c r="E507" s="61" t="n">
        <v>15.48</v>
      </c>
      <c r="F507" s="80" t="n">
        <v>34.8</v>
      </c>
      <c r="G507" s="111"/>
      <c r="H507" s="112"/>
    </row>
    <row r="508" customFormat="false" ht="12.75" hidden="false" customHeight="false" outlineLevel="0" collapsed="false">
      <c r="A508" s="40" t="s">
        <v>33</v>
      </c>
      <c r="B508" s="60" t="n">
        <v>7.18</v>
      </c>
      <c r="C508" s="61" t="n">
        <v>44.17</v>
      </c>
      <c r="D508" s="61" t="n">
        <v>56.92</v>
      </c>
      <c r="E508" s="61" t="n">
        <v>0</v>
      </c>
      <c r="F508" s="80" t="n">
        <v>53.57</v>
      </c>
      <c r="G508" s="111"/>
      <c r="H508" s="112"/>
    </row>
    <row r="509" customFormat="false" ht="12.75" hidden="false" customHeight="false" outlineLevel="0" collapsed="false">
      <c r="A509" s="40" t="s">
        <v>34</v>
      </c>
      <c r="B509" s="60" t="n">
        <v>14.63</v>
      </c>
      <c r="C509" s="61" t="n">
        <v>52.16</v>
      </c>
      <c r="D509" s="61" t="n">
        <v>53.46</v>
      </c>
      <c r="E509" s="61" t="n">
        <v>2</v>
      </c>
      <c r="F509" s="80" t="n">
        <v>52.49</v>
      </c>
      <c r="G509" s="111"/>
      <c r="H509" s="112"/>
    </row>
    <row r="510" customFormat="false" ht="12.75" hidden="false" customHeight="false" outlineLevel="0" collapsed="false">
      <c r="A510" s="40" t="s">
        <v>35</v>
      </c>
      <c r="B510" s="60" t="n">
        <v>28.04</v>
      </c>
      <c r="C510" s="61" t="n">
        <v>50.62</v>
      </c>
      <c r="D510" s="61" t="n">
        <v>59.08</v>
      </c>
      <c r="E510" s="61" t="n">
        <v>0</v>
      </c>
      <c r="F510" s="80" t="n">
        <v>54.65</v>
      </c>
      <c r="G510" s="111"/>
      <c r="H510" s="112"/>
    </row>
    <row r="511" customFormat="false" ht="12.75" hidden="false" customHeight="false" outlineLevel="0" collapsed="false">
      <c r="A511" s="40" t="s">
        <v>36</v>
      </c>
      <c r="B511" s="60" t="n">
        <v>28.26</v>
      </c>
      <c r="C511" s="61" t="n">
        <v>40.13</v>
      </c>
      <c r="D511" s="61" t="n">
        <v>50.51</v>
      </c>
      <c r="E511" s="61" t="n">
        <v>4.23</v>
      </c>
      <c r="F511" s="80" t="n">
        <v>41.79</v>
      </c>
      <c r="G511" s="111"/>
      <c r="H511" s="112"/>
    </row>
    <row r="512" customFormat="false" ht="13.5" hidden="false" customHeight="false" outlineLevel="0" collapsed="false">
      <c r="A512" s="50" t="s">
        <v>14</v>
      </c>
      <c r="B512" s="65" t="n">
        <v>21.1</v>
      </c>
      <c r="C512" s="66" t="n">
        <v>49.25</v>
      </c>
      <c r="D512" s="66" t="n">
        <v>53.91</v>
      </c>
      <c r="E512" s="66" t="n">
        <v>12.39</v>
      </c>
      <c r="F512" s="65" t="n">
        <v>51.35</v>
      </c>
      <c r="G512" s="111"/>
      <c r="H512" s="112"/>
    </row>
    <row r="513" customFormat="false" ht="13.5" hidden="false" customHeight="false" outlineLevel="0" collapsed="false">
      <c r="A513" s="31"/>
      <c r="B513" s="32"/>
      <c r="C513" s="32"/>
      <c r="D513" s="32"/>
      <c r="E513" s="32"/>
      <c r="F513" s="32"/>
    </row>
    <row r="514" customFormat="false" ht="22.5" hidden="false" customHeight="true" outlineLevel="0" collapsed="false">
      <c r="A514" s="33" t="s">
        <v>106</v>
      </c>
      <c r="B514" s="34" t="s">
        <v>66</v>
      </c>
      <c r="C514" s="34"/>
      <c r="D514" s="34"/>
      <c r="E514" s="34"/>
      <c r="F514" s="34"/>
    </row>
    <row r="515" customFormat="false" ht="36" hidden="false" customHeight="false" outlineLevel="0" collapsed="false">
      <c r="A515" s="36" t="s">
        <v>19</v>
      </c>
      <c r="B515" s="37" t="s">
        <v>5</v>
      </c>
      <c r="C515" s="37" t="s">
        <v>6</v>
      </c>
      <c r="D515" s="37" t="s">
        <v>7</v>
      </c>
      <c r="E515" s="37" t="s">
        <v>8</v>
      </c>
      <c r="F515" s="38" t="s">
        <v>14</v>
      </c>
      <c r="G515" s="55" t="s">
        <v>107</v>
      </c>
      <c r="H515" s="53" t="s">
        <v>45</v>
      </c>
    </row>
    <row r="516" customFormat="false" ht="12.75" hidden="false" customHeight="false" outlineLevel="0" collapsed="false">
      <c r="A516" s="40" t="s">
        <v>21</v>
      </c>
      <c r="B516" s="67" t="n">
        <v>6.99</v>
      </c>
      <c r="C516" s="68" t="n">
        <v>3.69</v>
      </c>
      <c r="D516" s="68" t="n">
        <v>5.8</v>
      </c>
      <c r="E516" s="68" t="n">
        <v>0.4</v>
      </c>
      <c r="F516" s="113" t="n">
        <v>4.75</v>
      </c>
      <c r="G516" s="114"/>
      <c r="H516" s="115"/>
    </row>
    <row r="517" customFormat="false" ht="12.75" hidden="false" customHeight="false" outlineLevel="0" collapsed="false">
      <c r="A517" s="40" t="s">
        <v>22</v>
      </c>
      <c r="B517" s="70" t="n">
        <v>4.87</v>
      </c>
      <c r="C517" s="71" t="n">
        <v>13.72</v>
      </c>
      <c r="D517" s="71" t="n">
        <v>19.35</v>
      </c>
      <c r="E517" s="71" t="n">
        <v>0.4</v>
      </c>
      <c r="F517" s="116" t="n">
        <v>17.14</v>
      </c>
      <c r="G517" s="114"/>
      <c r="H517" s="115"/>
    </row>
    <row r="518" customFormat="false" ht="12.75" hidden="false" customHeight="false" outlineLevel="0" collapsed="false">
      <c r="A518" s="40" t="s">
        <v>23</v>
      </c>
      <c r="B518" s="70" t="n">
        <v>2.78</v>
      </c>
      <c r="C518" s="71" t="n">
        <v>7.74</v>
      </c>
      <c r="D518" s="71" t="n">
        <v>17.09</v>
      </c>
      <c r="E518" s="71" t="n">
        <v>0</v>
      </c>
      <c r="F518" s="116" t="n">
        <v>15.76</v>
      </c>
      <c r="G518" s="114"/>
      <c r="H518" s="115"/>
    </row>
    <row r="519" customFormat="false" ht="12.75" hidden="false" customHeight="false" outlineLevel="0" collapsed="false">
      <c r="A519" s="40" t="s">
        <v>24</v>
      </c>
      <c r="B519" s="70" t="n">
        <v>6.3</v>
      </c>
      <c r="C519" s="71" t="n">
        <v>4.69</v>
      </c>
      <c r="D519" s="71" t="n">
        <v>8.32</v>
      </c>
      <c r="E519" s="71" t="n">
        <v>0</v>
      </c>
      <c r="F519" s="116" t="n">
        <v>6.56</v>
      </c>
      <c r="G519" s="114"/>
      <c r="H519" s="115"/>
    </row>
    <row r="520" customFormat="false" ht="12.75" hidden="false" customHeight="false" outlineLevel="0" collapsed="false">
      <c r="A520" s="40" t="s">
        <v>25</v>
      </c>
      <c r="B520" s="70" t="n">
        <v>4.99</v>
      </c>
      <c r="C520" s="71" t="n">
        <v>11.94</v>
      </c>
      <c r="D520" s="71" t="n">
        <v>13.15</v>
      </c>
      <c r="E520" s="71" t="n">
        <v>0</v>
      </c>
      <c r="F520" s="116" t="n">
        <v>12.81</v>
      </c>
      <c r="G520" s="114"/>
      <c r="H520" s="115"/>
    </row>
    <row r="521" customFormat="false" ht="12.75" hidden="false" customHeight="false" outlineLevel="0" collapsed="false">
      <c r="A521" s="40" t="s">
        <v>26</v>
      </c>
      <c r="B521" s="70" t="n">
        <v>2.45</v>
      </c>
      <c r="C521" s="71" t="n">
        <v>17.59</v>
      </c>
      <c r="D521" s="71" t="n">
        <v>13.48</v>
      </c>
      <c r="E521" s="71" t="n">
        <v>0</v>
      </c>
      <c r="F521" s="116" t="n">
        <v>14.47</v>
      </c>
      <c r="G521" s="114"/>
      <c r="H521" s="115"/>
    </row>
    <row r="522" customFormat="false" ht="12.75" hidden="false" customHeight="false" outlineLevel="0" collapsed="false">
      <c r="A522" s="40" t="s">
        <v>27</v>
      </c>
      <c r="B522" s="70" t="n">
        <v>2.81</v>
      </c>
      <c r="C522" s="71" t="n">
        <v>13.43</v>
      </c>
      <c r="D522" s="71" t="n">
        <v>16.09</v>
      </c>
      <c r="E522" s="71" t="n">
        <v>0</v>
      </c>
      <c r="F522" s="116" t="n">
        <v>15.45</v>
      </c>
      <c r="G522" s="114"/>
      <c r="H522" s="115"/>
    </row>
    <row r="523" customFormat="false" ht="12.75" hidden="false" customHeight="false" outlineLevel="0" collapsed="false">
      <c r="A523" s="46" t="s">
        <v>28</v>
      </c>
      <c r="B523" s="72" t="n">
        <v>0</v>
      </c>
      <c r="C523" s="73" t="n">
        <v>4.03</v>
      </c>
      <c r="D523" s="73" t="n">
        <v>8.17</v>
      </c>
      <c r="E523" s="73" t="n">
        <v>0</v>
      </c>
      <c r="F523" s="117" t="n">
        <v>6.01</v>
      </c>
      <c r="G523" s="114"/>
      <c r="H523" s="115"/>
    </row>
    <row r="524" customFormat="false" ht="12.75" hidden="false" customHeight="false" outlineLevel="0" collapsed="false">
      <c r="A524" s="40" t="s">
        <v>29</v>
      </c>
      <c r="B524" s="70" t="n">
        <v>5</v>
      </c>
      <c r="C524" s="71" t="n">
        <v>4.79</v>
      </c>
      <c r="D524" s="71" t="n">
        <v>10.52</v>
      </c>
      <c r="E524" s="71" t="n">
        <v>0</v>
      </c>
      <c r="F524" s="116" t="n">
        <v>9</v>
      </c>
      <c r="G524" s="114"/>
      <c r="H524" s="115"/>
    </row>
    <row r="525" customFormat="false" ht="12.75" hidden="false" customHeight="false" outlineLevel="0" collapsed="false">
      <c r="A525" s="40" t="s">
        <v>30</v>
      </c>
      <c r="B525" s="70" t="n">
        <v>18.45</v>
      </c>
      <c r="C525" s="71" t="n">
        <v>13.93</v>
      </c>
      <c r="D525" s="71" t="n">
        <v>8.8</v>
      </c>
      <c r="E525" s="71" t="n">
        <v>0</v>
      </c>
      <c r="F525" s="116" t="n">
        <v>10.17</v>
      </c>
      <c r="G525" s="114"/>
      <c r="H525" s="115"/>
    </row>
    <row r="526" customFormat="false" ht="12.75" hidden="false" customHeight="false" outlineLevel="0" collapsed="false">
      <c r="A526" s="40" t="s">
        <v>31</v>
      </c>
      <c r="B526" s="70" t="n">
        <v>4.05</v>
      </c>
      <c r="C526" s="71" t="n">
        <v>2.34</v>
      </c>
      <c r="D526" s="71" t="n">
        <v>5.63</v>
      </c>
      <c r="E526" s="71" t="n">
        <v>0</v>
      </c>
      <c r="F526" s="116" t="n">
        <v>5</v>
      </c>
      <c r="G526" s="114"/>
      <c r="H526" s="115"/>
    </row>
    <row r="527" customFormat="false" ht="12.75" hidden="false" customHeight="false" outlineLevel="0" collapsed="false">
      <c r="A527" s="40" t="s">
        <v>32</v>
      </c>
      <c r="B527" s="70" t="n">
        <v>9.09</v>
      </c>
      <c r="C527" s="71" t="n">
        <v>9.76</v>
      </c>
      <c r="D527" s="71" t="n">
        <v>11.24</v>
      </c>
      <c r="E527" s="71" t="n">
        <v>6.64</v>
      </c>
      <c r="F527" s="116" t="n">
        <v>10.11</v>
      </c>
      <c r="G527" s="114"/>
      <c r="H527" s="115"/>
    </row>
    <row r="528" customFormat="false" ht="12.75" hidden="false" customHeight="false" outlineLevel="0" collapsed="false">
      <c r="A528" s="40" t="s">
        <v>33</v>
      </c>
      <c r="B528" s="70" t="n">
        <v>0</v>
      </c>
      <c r="C528" s="71" t="n">
        <v>6.62</v>
      </c>
      <c r="D528" s="71" t="n">
        <v>16.28</v>
      </c>
      <c r="E528" s="71" t="n">
        <v>0</v>
      </c>
      <c r="F528" s="116" t="n">
        <v>14.35</v>
      </c>
      <c r="G528" s="114"/>
      <c r="H528" s="115"/>
    </row>
    <row r="529" customFormat="false" ht="12.75" hidden="false" customHeight="false" outlineLevel="0" collapsed="false">
      <c r="A529" s="40" t="s">
        <v>34</v>
      </c>
      <c r="B529" s="70" t="n">
        <v>6.77</v>
      </c>
      <c r="C529" s="71" t="n">
        <v>7.55</v>
      </c>
      <c r="D529" s="71" t="n">
        <v>18.91</v>
      </c>
      <c r="E529" s="71" t="n">
        <v>0</v>
      </c>
      <c r="F529" s="116" t="n">
        <v>14.26</v>
      </c>
      <c r="G529" s="114"/>
      <c r="H529" s="115"/>
    </row>
    <row r="530" customFormat="false" ht="12.75" hidden="false" customHeight="false" outlineLevel="0" collapsed="false">
      <c r="A530" s="40" t="s">
        <v>35</v>
      </c>
      <c r="B530" s="70" t="n">
        <v>1.19</v>
      </c>
      <c r="C530" s="71" t="n">
        <v>12.05</v>
      </c>
      <c r="D530" s="71" t="n">
        <v>11.93</v>
      </c>
      <c r="E530" s="71" t="n">
        <v>0</v>
      </c>
      <c r="F530" s="116" t="n">
        <v>11.95</v>
      </c>
      <c r="G530" s="114"/>
      <c r="H530" s="115"/>
    </row>
    <row r="531" customFormat="false" ht="12.75" hidden="false" customHeight="false" outlineLevel="0" collapsed="false">
      <c r="A531" s="40" t="s">
        <v>36</v>
      </c>
      <c r="B531" s="70" t="n">
        <v>7.83</v>
      </c>
      <c r="C531" s="71" t="n">
        <v>7.4</v>
      </c>
      <c r="D531" s="71" t="n">
        <v>4.37</v>
      </c>
      <c r="E531" s="71" t="n">
        <v>0.1</v>
      </c>
      <c r="F531" s="116" t="n">
        <v>5.88</v>
      </c>
      <c r="G531" s="114"/>
      <c r="H531" s="115"/>
    </row>
    <row r="532" customFormat="false" ht="13.5" hidden="false" customHeight="false" outlineLevel="0" collapsed="false">
      <c r="A532" s="50" t="s">
        <v>14</v>
      </c>
      <c r="B532" s="75" t="n">
        <v>6.86</v>
      </c>
      <c r="C532" s="76" t="n">
        <v>9</v>
      </c>
      <c r="D532" s="76" t="n">
        <v>13.21</v>
      </c>
      <c r="E532" s="76" t="n">
        <v>2.87</v>
      </c>
      <c r="F532" s="75" t="n">
        <v>11.74</v>
      </c>
      <c r="G532" s="114"/>
      <c r="H532" s="115"/>
    </row>
    <row r="533" customFormat="false" ht="13.5" hidden="false" customHeight="false" outlineLevel="0" collapsed="false">
      <c r="A533" s="31"/>
      <c r="B533" s="32"/>
      <c r="C533" s="32"/>
      <c r="D533" s="32"/>
      <c r="E533" s="32"/>
      <c r="F533" s="32"/>
    </row>
    <row r="534" customFormat="false" ht="22.5" hidden="false" customHeight="true" outlineLevel="0" collapsed="false">
      <c r="A534" s="33" t="s">
        <v>108</v>
      </c>
      <c r="B534" s="34" t="s">
        <v>69</v>
      </c>
      <c r="C534" s="34"/>
      <c r="D534" s="34"/>
      <c r="E534" s="34"/>
      <c r="F534" s="34"/>
    </row>
    <row r="535" customFormat="false" ht="36" hidden="false" customHeight="false" outlineLevel="0" collapsed="false">
      <c r="A535" s="36" t="s">
        <v>19</v>
      </c>
      <c r="B535" s="37" t="s">
        <v>5</v>
      </c>
      <c r="C535" s="37" t="s">
        <v>6</v>
      </c>
      <c r="D535" s="37" t="s">
        <v>7</v>
      </c>
      <c r="E535" s="37" t="s">
        <v>8</v>
      </c>
      <c r="F535" s="38" t="s">
        <v>14</v>
      </c>
      <c r="G535" s="55" t="s">
        <v>109</v>
      </c>
      <c r="H535" s="53" t="s">
        <v>45</v>
      </c>
    </row>
    <row r="536" customFormat="false" ht="12.75" hidden="false" customHeight="false" outlineLevel="0" collapsed="false">
      <c r="A536" s="40" t="s">
        <v>21</v>
      </c>
      <c r="B536" s="67" t="n">
        <v>43.41</v>
      </c>
      <c r="C536" s="68" t="n">
        <v>32.13</v>
      </c>
      <c r="D536" s="68" t="n">
        <v>21.97</v>
      </c>
      <c r="E536" s="68" t="n">
        <v>42.66</v>
      </c>
      <c r="F536" s="113" t="n">
        <v>27.93</v>
      </c>
      <c r="G536" s="114"/>
      <c r="H536" s="115"/>
    </row>
    <row r="537" customFormat="false" ht="12.75" hidden="false" customHeight="true" outlineLevel="0" collapsed="false">
      <c r="A537" s="40" t="s">
        <v>22</v>
      </c>
      <c r="B537" s="70" t="n">
        <v>17.25</v>
      </c>
      <c r="C537" s="71" t="n">
        <v>13.07</v>
      </c>
      <c r="D537" s="71" t="n">
        <v>23.35</v>
      </c>
      <c r="E537" s="71" t="n">
        <v>14</v>
      </c>
      <c r="F537" s="116" t="n">
        <v>20.1</v>
      </c>
      <c r="G537" s="114"/>
      <c r="H537" s="115"/>
    </row>
    <row r="538" customFormat="false" ht="12.75" hidden="false" customHeight="false" outlineLevel="0" collapsed="false">
      <c r="A538" s="40" t="s">
        <v>23</v>
      </c>
      <c r="B538" s="70" t="n">
        <v>18.59</v>
      </c>
      <c r="C538" s="71" t="n">
        <v>13.87</v>
      </c>
      <c r="D538" s="71" t="n">
        <v>18.34</v>
      </c>
      <c r="E538" s="71" t="n">
        <v>8.1</v>
      </c>
      <c r="F538" s="116" t="n">
        <v>17.72</v>
      </c>
      <c r="G538" s="114"/>
      <c r="H538" s="115"/>
    </row>
    <row r="539" customFormat="false" ht="12.75" hidden="false" customHeight="false" outlineLevel="0" collapsed="false">
      <c r="A539" s="40" t="s">
        <v>24</v>
      </c>
      <c r="B539" s="70" t="n">
        <v>36.53</v>
      </c>
      <c r="C539" s="71" t="n">
        <v>40.94</v>
      </c>
      <c r="D539" s="71" t="n">
        <v>26.26</v>
      </c>
      <c r="E539" s="71" t="n">
        <v>0</v>
      </c>
      <c r="F539" s="116" t="n">
        <v>33.74</v>
      </c>
      <c r="G539" s="114"/>
      <c r="H539" s="115"/>
    </row>
    <row r="540" customFormat="false" ht="12.75" hidden="false" customHeight="false" outlineLevel="0" collapsed="false">
      <c r="A540" s="40" t="s">
        <v>25</v>
      </c>
      <c r="B540" s="70" t="n">
        <v>16.84</v>
      </c>
      <c r="C540" s="71" t="n">
        <v>18.9</v>
      </c>
      <c r="D540" s="71" t="n">
        <v>16.6</v>
      </c>
      <c r="E540" s="71" t="n">
        <v>11.2</v>
      </c>
      <c r="F540" s="116" t="n">
        <v>17.16</v>
      </c>
      <c r="G540" s="114"/>
      <c r="H540" s="115"/>
    </row>
    <row r="541" customFormat="false" ht="12.75" hidden="false" customHeight="false" outlineLevel="0" collapsed="false">
      <c r="A541" s="40" t="s">
        <v>26</v>
      </c>
      <c r="B541" s="70" t="n">
        <v>44.64</v>
      </c>
      <c r="C541" s="71" t="n">
        <v>27.06</v>
      </c>
      <c r="D541" s="71" t="n">
        <v>22.89</v>
      </c>
      <c r="E541" s="71" t="n">
        <v>36.07</v>
      </c>
      <c r="F541" s="116" t="n">
        <v>24.9</v>
      </c>
      <c r="G541" s="114"/>
      <c r="H541" s="115"/>
    </row>
    <row r="542" customFormat="false" ht="12.75" hidden="false" customHeight="false" outlineLevel="0" collapsed="false">
      <c r="A542" s="40" t="s">
        <v>27</v>
      </c>
      <c r="B542" s="70" t="n">
        <v>31.61</v>
      </c>
      <c r="C542" s="71" t="n">
        <v>19.58</v>
      </c>
      <c r="D542" s="71" t="n">
        <v>16.85</v>
      </c>
      <c r="E542" s="71" t="n">
        <v>29.52</v>
      </c>
      <c r="F542" s="116" t="n">
        <v>18.04</v>
      </c>
      <c r="G542" s="114"/>
      <c r="H542" s="115"/>
    </row>
    <row r="543" customFormat="false" ht="12.75" hidden="false" customHeight="false" outlineLevel="0" collapsed="false">
      <c r="A543" s="46" t="s">
        <v>28</v>
      </c>
      <c r="B543" s="72" t="n">
        <v>12</v>
      </c>
      <c r="C543" s="73" t="n">
        <v>17.57</v>
      </c>
      <c r="D543" s="73" t="n">
        <v>26.25</v>
      </c>
      <c r="E543" s="73" t="n">
        <v>0</v>
      </c>
      <c r="F543" s="117" t="n">
        <v>21.54</v>
      </c>
      <c r="G543" s="114"/>
      <c r="H543" s="115"/>
    </row>
    <row r="544" customFormat="false" ht="12.75" hidden="false" customHeight="false" outlineLevel="0" collapsed="false">
      <c r="A544" s="40" t="s">
        <v>29</v>
      </c>
      <c r="B544" s="70" t="n">
        <v>34.58</v>
      </c>
      <c r="C544" s="71" t="n">
        <v>34.16</v>
      </c>
      <c r="D544" s="71" t="n">
        <v>18</v>
      </c>
      <c r="E544" s="71" t="n">
        <v>12</v>
      </c>
      <c r="F544" s="116" t="n">
        <v>22.36</v>
      </c>
      <c r="G544" s="114"/>
      <c r="H544" s="115"/>
    </row>
    <row r="545" customFormat="false" ht="12.75" hidden="false" customHeight="false" outlineLevel="0" collapsed="false">
      <c r="A545" s="40" t="s">
        <v>30</v>
      </c>
      <c r="B545" s="70" t="n">
        <v>13.42</v>
      </c>
      <c r="C545" s="71" t="n">
        <v>20.63</v>
      </c>
      <c r="D545" s="71" t="n">
        <v>21.99</v>
      </c>
      <c r="E545" s="71" t="n">
        <v>26.94</v>
      </c>
      <c r="F545" s="116" t="n">
        <v>21.6</v>
      </c>
      <c r="G545" s="114"/>
      <c r="H545" s="115"/>
    </row>
    <row r="546" customFormat="false" ht="12.75" hidden="false" customHeight="false" outlineLevel="0" collapsed="false">
      <c r="A546" s="40" t="s">
        <v>31</v>
      </c>
      <c r="B546" s="70" t="n">
        <v>24.77</v>
      </c>
      <c r="C546" s="71" t="n">
        <v>31.98</v>
      </c>
      <c r="D546" s="71" t="n">
        <v>34.01</v>
      </c>
      <c r="E546" s="71" t="n">
        <v>55.2</v>
      </c>
      <c r="F546" s="116" t="n">
        <v>33.72</v>
      </c>
      <c r="G546" s="114"/>
      <c r="H546" s="115"/>
    </row>
    <row r="547" customFormat="false" ht="12.75" hidden="false" customHeight="false" outlineLevel="0" collapsed="false">
      <c r="A547" s="40" t="s">
        <v>32</v>
      </c>
      <c r="B547" s="70" t="n">
        <v>32.16</v>
      </c>
      <c r="C547" s="71" t="n">
        <v>21.69</v>
      </c>
      <c r="D547" s="71" t="n">
        <v>31.34</v>
      </c>
      <c r="E547" s="71" t="n">
        <v>35.46</v>
      </c>
      <c r="F547" s="116" t="n">
        <v>30.18</v>
      </c>
      <c r="G547" s="114"/>
      <c r="H547" s="115"/>
    </row>
    <row r="548" customFormat="false" ht="12.75" hidden="false" customHeight="false" outlineLevel="0" collapsed="false">
      <c r="A548" s="40" t="s">
        <v>33</v>
      </c>
      <c r="B548" s="70" t="n">
        <v>34.01</v>
      </c>
      <c r="C548" s="71" t="n">
        <v>24.77</v>
      </c>
      <c r="D548" s="71" t="n">
        <v>22.96</v>
      </c>
      <c r="E548" s="71" t="n">
        <v>0</v>
      </c>
      <c r="F548" s="116" t="n">
        <v>23.54</v>
      </c>
      <c r="G548" s="114"/>
      <c r="H548" s="115"/>
    </row>
    <row r="549" customFormat="false" ht="12.75" hidden="false" customHeight="false" outlineLevel="0" collapsed="false">
      <c r="A549" s="40" t="s">
        <v>34</v>
      </c>
      <c r="B549" s="70" t="n">
        <v>17.65</v>
      </c>
      <c r="C549" s="71" t="n">
        <v>31.88</v>
      </c>
      <c r="D549" s="71" t="n">
        <v>19.02</v>
      </c>
      <c r="E549" s="71" t="n">
        <v>48.2</v>
      </c>
      <c r="F549" s="116" t="n">
        <v>24.15</v>
      </c>
      <c r="G549" s="114"/>
      <c r="H549" s="115"/>
    </row>
    <row r="550" customFormat="false" ht="12.75" hidden="false" customHeight="false" outlineLevel="0" collapsed="false">
      <c r="A550" s="40" t="s">
        <v>35</v>
      </c>
      <c r="B550" s="70" t="n">
        <v>31.56</v>
      </c>
      <c r="C550" s="71" t="n">
        <v>17.76</v>
      </c>
      <c r="D550" s="71" t="n">
        <v>16.46</v>
      </c>
      <c r="E550" s="71" t="n">
        <v>34.8</v>
      </c>
      <c r="F550" s="116" t="n">
        <v>17.81</v>
      </c>
      <c r="G550" s="114"/>
      <c r="H550" s="115"/>
    </row>
    <row r="551" customFormat="false" ht="12.75" hidden="false" customHeight="false" outlineLevel="0" collapsed="false">
      <c r="A551" s="40" t="s">
        <v>36</v>
      </c>
      <c r="B551" s="70" t="n">
        <v>24.38</v>
      </c>
      <c r="C551" s="71" t="n">
        <v>39.67</v>
      </c>
      <c r="D551" s="71" t="n">
        <v>32.9</v>
      </c>
      <c r="E551" s="71" t="n">
        <v>49.13</v>
      </c>
      <c r="F551" s="116" t="n">
        <v>37.51</v>
      </c>
      <c r="G551" s="114"/>
      <c r="H551" s="115"/>
    </row>
    <row r="552" customFormat="false" ht="13.5" hidden="false" customHeight="false" outlineLevel="0" collapsed="false">
      <c r="A552" s="50" t="s">
        <v>14</v>
      </c>
      <c r="B552" s="75" t="n">
        <v>30.83</v>
      </c>
      <c r="C552" s="76" t="n">
        <v>25.89</v>
      </c>
      <c r="D552" s="76" t="n">
        <v>21.42</v>
      </c>
      <c r="E552" s="76" t="n">
        <v>36.17</v>
      </c>
      <c r="F552" s="75" t="n">
        <v>23.32</v>
      </c>
      <c r="G552" s="114"/>
      <c r="H552" s="115"/>
    </row>
    <row r="553" customFormat="false" ht="13.5" hidden="false" customHeight="false" outlineLevel="0" collapsed="false">
      <c r="A553" s="31"/>
      <c r="B553" s="32"/>
      <c r="C553" s="32"/>
      <c r="D553" s="32"/>
      <c r="E553" s="32"/>
      <c r="F553" s="32"/>
    </row>
    <row r="554" customFormat="false" ht="22.5" hidden="false" customHeight="true" outlineLevel="0" collapsed="false">
      <c r="A554" s="33" t="s">
        <v>110</v>
      </c>
      <c r="B554" s="34" t="s">
        <v>72</v>
      </c>
      <c r="C554" s="34"/>
      <c r="D554" s="34"/>
      <c r="E554" s="34"/>
      <c r="F554" s="34"/>
    </row>
    <row r="555" customFormat="false" ht="36" hidden="false" customHeight="false" outlineLevel="0" collapsed="false">
      <c r="A555" s="36" t="s">
        <v>19</v>
      </c>
      <c r="B555" s="37" t="s">
        <v>5</v>
      </c>
      <c r="C555" s="37" t="s">
        <v>6</v>
      </c>
      <c r="D555" s="37" t="s">
        <v>7</v>
      </c>
      <c r="E555" s="37" t="s">
        <v>8</v>
      </c>
      <c r="F555" s="38" t="s">
        <v>14</v>
      </c>
      <c r="G555" s="55" t="s">
        <v>111</v>
      </c>
      <c r="H555" s="53" t="s">
        <v>45</v>
      </c>
    </row>
    <row r="556" customFormat="false" ht="12.75" hidden="false" customHeight="false" outlineLevel="0" collapsed="false">
      <c r="A556" s="40" t="s">
        <v>21</v>
      </c>
      <c r="B556" s="67" t="n">
        <v>4.62</v>
      </c>
      <c r="C556" s="68" t="n">
        <v>7.32</v>
      </c>
      <c r="D556" s="68" t="n">
        <v>5.45</v>
      </c>
      <c r="E556" s="68" t="n">
        <v>7.34</v>
      </c>
      <c r="F556" s="113" t="n">
        <v>6.24</v>
      </c>
      <c r="G556" s="114"/>
      <c r="H556" s="115"/>
    </row>
    <row r="557" customFormat="false" ht="12.75" hidden="false" customHeight="true" outlineLevel="0" collapsed="false">
      <c r="A557" s="40" t="s">
        <v>22</v>
      </c>
      <c r="B557" s="70" t="n">
        <v>4.03</v>
      </c>
      <c r="C557" s="71" t="n">
        <v>11.75</v>
      </c>
      <c r="D557" s="71" t="n">
        <v>14.6</v>
      </c>
      <c r="E557" s="71" t="n">
        <v>2</v>
      </c>
      <c r="F557" s="116" t="n">
        <v>13.53</v>
      </c>
      <c r="G557" s="114"/>
      <c r="H557" s="115"/>
    </row>
    <row r="558" customFormat="false" ht="12.75" hidden="false" customHeight="false" outlineLevel="0" collapsed="false">
      <c r="A558" s="40" t="s">
        <v>23</v>
      </c>
      <c r="B558" s="70" t="n">
        <v>10.87</v>
      </c>
      <c r="C558" s="71" t="n">
        <v>13.6</v>
      </c>
      <c r="D558" s="71" t="n">
        <v>9.88</v>
      </c>
      <c r="E558" s="71" t="n">
        <v>3.8</v>
      </c>
      <c r="F558" s="116" t="n">
        <v>10.38</v>
      </c>
      <c r="G558" s="114"/>
      <c r="H558" s="115"/>
    </row>
    <row r="559" customFormat="false" ht="12.75" hidden="false" customHeight="false" outlineLevel="0" collapsed="false">
      <c r="A559" s="40" t="s">
        <v>24</v>
      </c>
      <c r="B559" s="70" t="n">
        <v>13.69</v>
      </c>
      <c r="C559" s="71" t="n">
        <v>15.11</v>
      </c>
      <c r="D559" s="71" t="n">
        <v>20.62</v>
      </c>
      <c r="E559" s="71" t="n">
        <v>0</v>
      </c>
      <c r="F559" s="116" t="n">
        <v>17.84</v>
      </c>
      <c r="G559" s="114"/>
      <c r="H559" s="115"/>
    </row>
    <row r="560" customFormat="false" ht="12.75" hidden="false" customHeight="false" outlineLevel="0" collapsed="false">
      <c r="A560" s="40" t="s">
        <v>25</v>
      </c>
      <c r="B560" s="70" t="n">
        <v>1.25</v>
      </c>
      <c r="C560" s="71" t="n">
        <v>4.75</v>
      </c>
      <c r="D560" s="71" t="n">
        <v>9.93</v>
      </c>
      <c r="E560" s="71" t="n">
        <v>0.2</v>
      </c>
      <c r="F560" s="116" t="n">
        <v>8.45</v>
      </c>
      <c r="G560" s="114"/>
      <c r="H560" s="115"/>
    </row>
    <row r="561" customFormat="false" ht="12.75" hidden="false" customHeight="false" outlineLevel="0" collapsed="false">
      <c r="A561" s="40" t="s">
        <v>26</v>
      </c>
      <c r="B561" s="70" t="n">
        <v>0.64</v>
      </c>
      <c r="C561" s="71" t="n">
        <v>6.72</v>
      </c>
      <c r="D561" s="71" t="n">
        <v>10.97</v>
      </c>
      <c r="E561" s="71" t="n">
        <v>1.79</v>
      </c>
      <c r="F561" s="116" t="n">
        <v>9.15</v>
      </c>
      <c r="G561" s="114"/>
      <c r="H561" s="115"/>
    </row>
    <row r="562" customFormat="false" ht="12.75" hidden="false" customHeight="false" outlineLevel="0" collapsed="false">
      <c r="A562" s="40" t="s">
        <v>27</v>
      </c>
      <c r="B562" s="70" t="n">
        <v>4.68</v>
      </c>
      <c r="C562" s="71" t="n">
        <v>7.92</v>
      </c>
      <c r="D562" s="71" t="n">
        <v>11.92</v>
      </c>
      <c r="E562" s="71" t="n">
        <v>5</v>
      </c>
      <c r="F562" s="116" t="n">
        <v>11.06</v>
      </c>
      <c r="G562" s="114"/>
      <c r="H562" s="115"/>
    </row>
    <row r="563" customFormat="false" ht="12.75" hidden="false" customHeight="false" outlineLevel="0" collapsed="false">
      <c r="A563" s="46" t="s">
        <v>28</v>
      </c>
      <c r="B563" s="72" t="n">
        <v>3.4</v>
      </c>
      <c r="C563" s="73" t="n">
        <v>15.4</v>
      </c>
      <c r="D563" s="73" t="n">
        <v>6.77</v>
      </c>
      <c r="E563" s="73" t="n">
        <v>0</v>
      </c>
      <c r="F563" s="117" t="n">
        <v>11.47</v>
      </c>
      <c r="G563" s="114"/>
      <c r="H563" s="115"/>
    </row>
    <row r="564" customFormat="false" ht="12.75" hidden="false" customHeight="false" outlineLevel="0" collapsed="false">
      <c r="A564" s="40" t="s">
        <v>29</v>
      </c>
      <c r="B564" s="70" t="n">
        <v>5.42</v>
      </c>
      <c r="C564" s="71" t="n">
        <v>13.33</v>
      </c>
      <c r="D564" s="71" t="n">
        <v>25.6</v>
      </c>
      <c r="E564" s="71" t="n">
        <v>0</v>
      </c>
      <c r="F564" s="116" t="n">
        <v>22.42</v>
      </c>
      <c r="G564" s="114"/>
      <c r="H564" s="115"/>
    </row>
    <row r="565" customFormat="false" ht="12.75" hidden="false" customHeight="false" outlineLevel="0" collapsed="false">
      <c r="A565" s="40" t="s">
        <v>30</v>
      </c>
      <c r="B565" s="70" t="n">
        <v>16.48</v>
      </c>
      <c r="C565" s="71" t="n">
        <v>30.68</v>
      </c>
      <c r="D565" s="71" t="n">
        <v>32.52</v>
      </c>
      <c r="E565" s="71" t="n">
        <v>28.01</v>
      </c>
      <c r="F565" s="116" t="n">
        <v>31.72</v>
      </c>
      <c r="G565" s="114"/>
      <c r="H565" s="115"/>
    </row>
    <row r="566" customFormat="false" ht="12.75" hidden="false" customHeight="false" outlineLevel="0" collapsed="false">
      <c r="A566" s="40" t="s">
        <v>31</v>
      </c>
      <c r="B566" s="70" t="n">
        <v>9.78</v>
      </c>
      <c r="C566" s="71" t="n">
        <v>10.27</v>
      </c>
      <c r="D566" s="71" t="n">
        <v>5.96</v>
      </c>
      <c r="E566" s="71" t="n">
        <v>5.7</v>
      </c>
      <c r="F566" s="116" t="n">
        <v>6.97</v>
      </c>
      <c r="G566" s="114"/>
      <c r="H566" s="115"/>
    </row>
    <row r="567" customFormat="false" ht="12.75" hidden="false" customHeight="false" outlineLevel="0" collapsed="false">
      <c r="A567" s="40" t="s">
        <v>32</v>
      </c>
      <c r="B567" s="70" t="n">
        <v>15.22</v>
      </c>
      <c r="C567" s="71" t="n">
        <v>13.63</v>
      </c>
      <c r="D567" s="71" t="n">
        <v>16.42</v>
      </c>
      <c r="E567" s="71" t="n">
        <v>9.19</v>
      </c>
      <c r="F567" s="116" t="n">
        <v>14.36</v>
      </c>
      <c r="G567" s="114"/>
      <c r="H567" s="115"/>
    </row>
    <row r="568" customFormat="false" ht="12.75" hidden="false" customHeight="false" outlineLevel="0" collapsed="false">
      <c r="A568" s="40" t="s">
        <v>33</v>
      </c>
      <c r="B568" s="70" t="n">
        <v>0.32</v>
      </c>
      <c r="C568" s="71" t="n">
        <v>7.69</v>
      </c>
      <c r="D568" s="71" t="n">
        <v>10.37</v>
      </c>
      <c r="E568" s="71" t="n">
        <v>0</v>
      </c>
      <c r="F568" s="116" t="n">
        <v>9.52</v>
      </c>
      <c r="G568" s="114"/>
      <c r="H568" s="115"/>
    </row>
    <row r="569" customFormat="false" ht="12.75" hidden="false" customHeight="false" outlineLevel="0" collapsed="false">
      <c r="A569" s="40" t="s">
        <v>34</v>
      </c>
      <c r="B569" s="70" t="n">
        <v>13.13</v>
      </c>
      <c r="C569" s="71" t="n">
        <v>4.39</v>
      </c>
      <c r="D569" s="71" t="n">
        <v>25.32</v>
      </c>
      <c r="E569" s="71" t="n">
        <v>0.9</v>
      </c>
      <c r="F569" s="116" t="n">
        <v>18.04</v>
      </c>
      <c r="G569" s="114"/>
      <c r="H569" s="115"/>
    </row>
    <row r="570" customFormat="false" ht="12.75" hidden="false" customHeight="false" outlineLevel="0" collapsed="false">
      <c r="A570" s="40" t="s">
        <v>35</v>
      </c>
      <c r="B570" s="70" t="n">
        <v>13.48</v>
      </c>
      <c r="C570" s="71" t="n">
        <v>17.8</v>
      </c>
      <c r="D570" s="71" t="n">
        <v>10.42</v>
      </c>
      <c r="E570" s="71" t="n">
        <v>6.1</v>
      </c>
      <c r="F570" s="116" t="n">
        <v>13.71</v>
      </c>
      <c r="G570" s="114"/>
      <c r="H570" s="115"/>
    </row>
    <row r="571" customFormat="false" ht="12.75" hidden="false" customHeight="false" outlineLevel="0" collapsed="false">
      <c r="A571" s="40" t="s">
        <v>36</v>
      </c>
      <c r="B571" s="70" t="n">
        <v>2.06</v>
      </c>
      <c r="C571" s="71" t="n">
        <v>13.38</v>
      </c>
      <c r="D571" s="71" t="n">
        <v>12.09</v>
      </c>
      <c r="E571" s="71" t="n">
        <v>2.08</v>
      </c>
      <c r="F571" s="116" t="n">
        <v>12.18</v>
      </c>
      <c r="G571" s="114"/>
      <c r="H571" s="115"/>
    </row>
    <row r="572" customFormat="false" ht="13.5" hidden="false" customHeight="false" outlineLevel="0" collapsed="false">
      <c r="A572" s="50" t="s">
        <v>14</v>
      </c>
      <c r="B572" s="75" t="n">
        <v>8.8</v>
      </c>
      <c r="C572" s="76" t="n">
        <v>12.82</v>
      </c>
      <c r="D572" s="76" t="n">
        <v>14.66</v>
      </c>
      <c r="E572" s="76" t="n">
        <v>6.5</v>
      </c>
      <c r="F572" s="76" t="n">
        <v>13.81</v>
      </c>
      <c r="G572" s="54"/>
      <c r="H572" s="54"/>
    </row>
    <row r="597" customFormat="false" ht="41.25" hidden="false" customHeight="true" outlineLevel="0" collapsed="false"/>
    <row r="657" customFormat="false" ht="43.5" hidden="false" customHeight="true" outlineLevel="0" collapsed="false"/>
    <row r="677" customFormat="false" ht="44.25" hidden="false" customHeight="true" outlineLevel="0" collapsed="false"/>
    <row r="697" customFormat="false" ht="42" hidden="false" customHeight="true" outlineLevel="0" collapsed="false"/>
    <row r="717" customFormat="false" ht="42" hidden="false" customHeight="true" outlineLevel="0" collapsed="false"/>
    <row r="737" customFormat="false" ht="33" hidden="false" customHeight="true" outlineLevel="0" collapsed="false"/>
    <row r="757" customFormat="false" ht="37.5" hidden="false" customHeight="true" outlineLevel="0" collapsed="false"/>
    <row r="777" customFormat="false" ht="37.5" hidden="false" customHeight="true" outlineLevel="0" collapsed="false"/>
    <row r="797" customFormat="false" ht="36" hidden="false" customHeight="true" outlineLevel="0" collapsed="false"/>
    <row r="838" customFormat="false" ht="30.75" hidden="false" customHeight="true" outlineLevel="0" collapsed="false"/>
    <row r="840" customFormat="false" ht="27.75" hidden="false" customHeight="true" outlineLevel="0" collapsed="false"/>
    <row r="860" customFormat="false" ht="24" hidden="false" customHeight="true" outlineLevel="0" collapsed="false"/>
    <row r="900" customFormat="false" ht="36" hidden="false" customHeight="true" outlineLevel="0" collapsed="false"/>
    <row r="920" customFormat="false" ht="24" hidden="false" customHeight="true" outlineLevel="0" collapsed="false"/>
    <row r="940" customFormat="false" ht="25.5" hidden="false" customHeight="true" outlineLevel="0" collapsed="false"/>
    <row r="980" customFormat="false" ht="35.25" hidden="false" customHeight="true" outlineLevel="0" collapsed="false"/>
    <row r="1000" customFormat="false" ht="36.75" hidden="false" customHeight="true" outlineLevel="0" collapsed="false"/>
    <row r="1021" customFormat="false" ht="24.75" hidden="false" customHeight="true" outlineLevel="0" collapsed="false"/>
    <row r="1103" customFormat="false" ht="25.5" hidden="false" customHeight="true" outlineLevel="0" collapsed="false"/>
    <row r="1187" customFormat="false" ht="51" hidden="false" customHeight="true" outlineLevel="0" collapsed="false"/>
    <row r="1207" customFormat="false" ht="51" hidden="false" customHeight="true" outlineLevel="0" collapsed="false"/>
  </sheetData>
  <mergeCells count="30">
    <mergeCell ref="A3:F3"/>
    <mergeCell ref="B5:F5"/>
    <mergeCell ref="B14:F14"/>
    <mergeCell ref="B34:F34"/>
    <mergeCell ref="B54:F54"/>
    <mergeCell ref="B74:F74"/>
    <mergeCell ref="B94:F94"/>
    <mergeCell ref="B114:F114"/>
    <mergeCell ref="B134:F134"/>
    <mergeCell ref="B154:F154"/>
    <mergeCell ref="B174:F174"/>
    <mergeCell ref="B194:F194"/>
    <mergeCell ref="B214:F214"/>
    <mergeCell ref="B234:F234"/>
    <mergeCell ref="B254:F254"/>
    <mergeCell ref="B274:F274"/>
    <mergeCell ref="B294:F294"/>
    <mergeCell ref="B314:F314"/>
    <mergeCell ref="B334:F334"/>
    <mergeCell ref="B354:F354"/>
    <mergeCell ref="B374:F374"/>
    <mergeCell ref="B394:F394"/>
    <mergeCell ref="B414:F414"/>
    <mergeCell ref="B434:F434"/>
    <mergeCell ref="B454:F454"/>
    <mergeCell ref="B474:F474"/>
    <mergeCell ref="B494:F494"/>
    <mergeCell ref="B514:F514"/>
    <mergeCell ref="B534:F534"/>
    <mergeCell ref="B554:F5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4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</cols>
  <sheetData>
    <row r="1" customFormat="false" ht="25.5" hidden="false" customHeight="false" outlineLevel="0" collapsed="false">
      <c r="A1" s="1" t="s">
        <v>536</v>
      </c>
    </row>
    <row r="2" customFormat="false" ht="64.5" hidden="false" customHeight="false" outlineLevel="0" collapsed="false">
      <c r="A2" s="2" t="s">
        <v>1</v>
      </c>
    </row>
    <row r="3" customFormat="false" ht="13.5" hidden="false" customHeight="true" outlineLevel="0" collapsed="false">
      <c r="A3" s="4" t="s">
        <v>537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94"/>
      <c r="B4" s="94"/>
      <c r="C4" s="94"/>
      <c r="D4" s="94"/>
      <c r="E4" s="94"/>
      <c r="F4" s="94"/>
    </row>
    <row r="5" customFormat="false" ht="12.75" hidden="false" customHeight="true" outlineLevel="0" collapsed="false">
      <c r="A5" s="33" t="s">
        <v>495</v>
      </c>
      <c r="B5" s="239" t="s">
        <v>538</v>
      </c>
      <c r="C5" s="239"/>
      <c r="D5" s="239"/>
      <c r="E5" s="239"/>
      <c r="F5" s="239"/>
    </row>
    <row r="6" customFormat="false" ht="33.75" hidden="false" customHeight="false" outlineLevel="0" collapsed="false">
      <c r="A6" s="36" t="s">
        <v>116</v>
      </c>
      <c r="B6" s="37" t="s">
        <v>117</v>
      </c>
      <c r="C6" s="37" t="s">
        <v>118</v>
      </c>
      <c r="D6" s="37" t="s">
        <v>119</v>
      </c>
      <c r="E6" s="37" t="s">
        <v>120</v>
      </c>
      <c r="F6" s="240" t="s">
        <v>9</v>
      </c>
    </row>
    <row r="7" customFormat="false" ht="12.75" hidden="false" customHeight="false" outlineLevel="0" collapsed="false">
      <c r="A7" s="40" t="s">
        <v>21</v>
      </c>
      <c r="B7" s="241" t="n">
        <v>13</v>
      </c>
      <c r="C7" s="242" t="n">
        <v>28</v>
      </c>
      <c r="D7" s="242" t="n">
        <v>31</v>
      </c>
      <c r="E7" s="242" t="n">
        <v>1</v>
      </c>
      <c r="F7" s="121" t="n">
        <v>73</v>
      </c>
    </row>
    <row r="8" customFormat="false" ht="12.75" hidden="false" customHeight="false" outlineLevel="0" collapsed="false">
      <c r="A8" s="40" t="s">
        <v>22</v>
      </c>
      <c r="B8" s="241" t="n">
        <v>5</v>
      </c>
      <c r="C8" s="242" t="n">
        <v>13</v>
      </c>
      <c r="D8" s="242" t="n">
        <v>22</v>
      </c>
      <c r="E8" s="242" t="n">
        <v>3</v>
      </c>
      <c r="F8" s="121" t="n">
        <v>43</v>
      </c>
    </row>
    <row r="9" customFormat="false" ht="12.75" hidden="false" customHeight="false" outlineLevel="0" collapsed="false">
      <c r="A9" s="40" t="s">
        <v>23</v>
      </c>
      <c r="B9" s="241" t="n">
        <v>5</v>
      </c>
      <c r="C9" s="242" t="n">
        <v>9</v>
      </c>
      <c r="D9" s="242" t="n">
        <v>28</v>
      </c>
      <c r="E9" s="242" t="n">
        <v>1</v>
      </c>
      <c r="F9" s="121" t="n">
        <v>43</v>
      </c>
    </row>
    <row r="10" customFormat="false" ht="12.75" hidden="false" customHeight="false" outlineLevel="0" collapsed="false">
      <c r="A10" s="40" t="s">
        <v>24</v>
      </c>
      <c r="B10" s="241" t="n">
        <v>3</v>
      </c>
      <c r="C10" s="242" t="n">
        <v>13</v>
      </c>
      <c r="D10" s="242" t="n">
        <v>14</v>
      </c>
      <c r="E10" s="242" t="n">
        <v>2</v>
      </c>
      <c r="F10" s="121" t="n">
        <v>32</v>
      </c>
    </row>
    <row r="11" customFormat="false" ht="12.75" hidden="false" customHeight="false" outlineLevel="0" collapsed="false">
      <c r="A11" s="40" t="s">
        <v>25</v>
      </c>
      <c r="B11" s="241" t="n">
        <v>10</v>
      </c>
      <c r="C11" s="242" t="n">
        <v>9</v>
      </c>
      <c r="D11" s="242" t="n">
        <v>41</v>
      </c>
      <c r="E11" s="242" t="n">
        <v>1</v>
      </c>
      <c r="F11" s="121" t="n">
        <v>61</v>
      </c>
    </row>
    <row r="12" customFormat="false" ht="12.75" hidden="false" customHeight="false" outlineLevel="0" collapsed="false">
      <c r="A12" s="40" t="s">
        <v>26</v>
      </c>
      <c r="B12" s="241" t="n">
        <v>4</v>
      </c>
      <c r="C12" s="242" t="n">
        <v>22</v>
      </c>
      <c r="D12" s="242" t="n">
        <v>43</v>
      </c>
      <c r="E12" s="242" t="n">
        <v>2</v>
      </c>
      <c r="F12" s="121" t="n">
        <v>71</v>
      </c>
    </row>
    <row r="13" customFormat="false" ht="12.75" hidden="false" customHeight="false" outlineLevel="0" collapsed="false">
      <c r="A13" s="40" t="s">
        <v>27</v>
      </c>
      <c r="B13" s="241" t="n">
        <v>8</v>
      </c>
      <c r="C13" s="242" t="n">
        <v>8</v>
      </c>
      <c r="D13" s="242" t="n">
        <v>22</v>
      </c>
      <c r="E13" s="242" t="n">
        <v>3</v>
      </c>
      <c r="F13" s="121" t="n">
        <v>41</v>
      </c>
    </row>
    <row r="14" customFormat="false" ht="12.75" hidden="false" customHeight="false" outlineLevel="0" collapsed="false">
      <c r="A14" s="40" t="s">
        <v>28</v>
      </c>
      <c r="B14" s="241" t="n">
        <v>2</v>
      </c>
      <c r="C14" s="242" t="n">
        <v>11</v>
      </c>
      <c r="D14" s="242" t="n">
        <v>15</v>
      </c>
      <c r="E14" s="242" t="n">
        <v>0</v>
      </c>
      <c r="F14" s="121" t="n">
        <v>28</v>
      </c>
    </row>
    <row r="15" customFormat="false" ht="12.75" hidden="false" customHeight="false" outlineLevel="0" collapsed="false">
      <c r="A15" s="40" t="s">
        <v>29</v>
      </c>
      <c r="B15" s="241" t="n">
        <v>5</v>
      </c>
      <c r="C15" s="242" t="n">
        <v>19</v>
      </c>
      <c r="D15" s="242" t="n">
        <v>42</v>
      </c>
      <c r="E15" s="242" t="n">
        <v>0</v>
      </c>
      <c r="F15" s="121" t="n">
        <v>66</v>
      </c>
    </row>
    <row r="16" customFormat="false" ht="12.75" hidden="false" customHeight="false" outlineLevel="0" collapsed="false">
      <c r="A16" s="40" t="s">
        <v>30</v>
      </c>
      <c r="B16" s="241" t="n">
        <v>4</v>
      </c>
      <c r="C16" s="242" t="n">
        <v>11</v>
      </c>
      <c r="D16" s="242" t="n">
        <v>23</v>
      </c>
      <c r="E16" s="242" t="n">
        <v>1</v>
      </c>
      <c r="F16" s="121" t="n">
        <v>39</v>
      </c>
    </row>
    <row r="17" customFormat="false" ht="12.75" hidden="false" customHeight="false" outlineLevel="0" collapsed="false">
      <c r="A17" s="40" t="s">
        <v>31</v>
      </c>
      <c r="B17" s="241" t="n">
        <v>12</v>
      </c>
      <c r="C17" s="242" t="n">
        <v>14</v>
      </c>
      <c r="D17" s="242" t="n">
        <v>45</v>
      </c>
      <c r="E17" s="242" t="n">
        <v>0</v>
      </c>
      <c r="F17" s="121" t="n">
        <v>71</v>
      </c>
    </row>
    <row r="18" customFormat="false" ht="12.75" hidden="false" customHeight="false" outlineLevel="0" collapsed="false">
      <c r="A18" s="40" t="s">
        <v>32</v>
      </c>
      <c r="B18" s="241" t="n">
        <v>13</v>
      </c>
      <c r="C18" s="242" t="n">
        <v>7</v>
      </c>
      <c r="D18" s="242" t="n">
        <v>20</v>
      </c>
      <c r="E18" s="242" t="n">
        <v>13</v>
      </c>
      <c r="F18" s="121" t="n">
        <v>53</v>
      </c>
    </row>
    <row r="19" customFormat="false" ht="12.75" hidden="false" customHeight="false" outlineLevel="0" collapsed="false">
      <c r="A19" s="40" t="s">
        <v>33</v>
      </c>
      <c r="B19" s="241" t="n">
        <v>3</v>
      </c>
      <c r="C19" s="242" t="n">
        <v>8</v>
      </c>
      <c r="D19" s="242" t="n">
        <v>16</v>
      </c>
      <c r="E19" s="242" t="n">
        <v>1</v>
      </c>
      <c r="F19" s="121" t="n">
        <v>28</v>
      </c>
    </row>
    <row r="20" customFormat="false" ht="12.75" hidden="false" customHeight="false" outlineLevel="0" collapsed="false">
      <c r="A20" s="40" t="s">
        <v>34</v>
      </c>
      <c r="B20" s="241" t="n">
        <v>6</v>
      </c>
      <c r="C20" s="242" t="n">
        <v>17</v>
      </c>
      <c r="D20" s="242" t="n">
        <v>35</v>
      </c>
      <c r="E20" s="242" t="n">
        <v>1</v>
      </c>
      <c r="F20" s="121" t="n">
        <v>59</v>
      </c>
    </row>
    <row r="21" customFormat="false" ht="12.75" hidden="false" customHeight="false" outlineLevel="0" collapsed="false">
      <c r="A21" s="40" t="s">
        <v>35</v>
      </c>
      <c r="B21" s="241" t="n">
        <v>11</v>
      </c>
      <c r="C21" s="242" t="n">
        <v>43</v>
      </c>
      <c r="D21" s="242" t="n">
        <v>45</v>
      </c>
      <c r="E21" s="242" t="n">
        <v>1</v>
      </c>
      <c r="F21" s="121" t="n">
        <v>100</v>
      </c>
    </row>
    <row r="22" customFormat="false" ht="12.75" hidden="false" customHeight="false" outlineLevel="0" collapsed="false">
      <c r="A22" s="40" t="s">
        <v>36</v>
      </c>
      <c r="B22" s="241" t="n">
        <v>4</v>
      </c>
      <c r="C22" s="242" t="n">
        <v>30</v>
      </c>
      <c r="D22" s="242" t="n">
        <v>23</v>
      </c>
      <c r="E22" s="242" t="n">
        <v>1</v>
      </c>
      <c r="F22" s="121" t="n">
        <v>58</v>
      </c>
    </row>
    <row r="23" customFormat="false" ht="13.5" hidden="false" customHeight="false" outlineLevel="0" collapsed="false">
      <c r="A23" s="91" t="s">
        <v>9</v>
      </c>
      <c r="B23" s="124" t="n">
        <v>108</v>
      </c>
      <c r="C23" s="125" t="n">
        <v>262</v>
      </c>
      <c r="D23" s="125" t="n">
        <v>465</v>
      </c>
      <c r="E23" s="125" t="n">
        <v>31</v>
      </c>
      <c r="F23" s="125" t="n">
        <v>866</v>
      </c>
    </row>
    <row r="24" customFormat="false" ht="13.5" hidden="false" customHeight="false" outlineLevel="0" collapsed="false">
      <c r="A24" s="94"/>
      <c r="B24" s="94"/>
      <c r="C24" s="94"/>
      <c r="D24" s="94"/>
      <c r="E24" s="94"/>
      <c r="F24" s="94"/>
    </row>
    <row r="25" customFormat="false" ht="12.75" hidden="false" customHeight="true" outlineLevel="0" collapsed="false">
      <c r="A25" s="33" t="s">
        <v>497</v>
      </c>
      <c r="B25" s="239" t="s">
        <v>539</v>
      </c>
      <c r="C25" s="239"/>
      <c r="D25" s="239"/>
      <c r="E25" s="239"/>
      <c r="F25" s="239"/>
    </row>
    <row r="26" customFormat="false" ht="33.75" hidden="false" customHeight="false" outlineLevel="0" collapsed="false">
      <c r="A26" s="36" t="s">
        <v>116</v>
      </c>
      <c r="B26" s="37" t="s">
        <v>117</v>
      </c>
      <c r="C26" s="37" t="s">
        <v>118</v>
      </c>
      <c r="D26" s="37" t="s">
        <v>119</v>
      </c>
      <c r="E26" s="37" t="s">
        <v>120</v>
      </c>
      <c r="F26" s="240" t="s">
        <v>9</v>
      </c>
    </row>
    <row r="27" customFormat="false" ht="12.75" hidden="false" customHeight="false" outlineLevel="0" collapsed="false">
      <c r="A27" s="40" t="s">
        <v>21</v>
      </c>
      <c r="B27" s="241" t="n">
        <v>14</v>
      </c>
      <c r="C27" s="242" t="n">
        <v>27</v>
      </c>
      <c r="D27" s="242" t="n">
        <v>33</v>
      </c>
      <c r="E27" s="242" t="n">
        <v>1</v>
      </c>
      <c r="F27" s="121" t="n">
        <v>75</v>
      </c>
    </row>
    <row r="28" customFormat="false" ht="12.75" hidden="false" customHeight="false" outlineLevel="0" collapsed="false">
      <c r="A28" s="40" t="s">
        <v>22</v>
      </c>
      <c r="B28" s="241" t="n">
        <v>6</v>
      </c>
      <c r="C28" s="242" t="n">
        <v>14</v>
      </c>
      <c r="D28" s="242" t="n">
        <v>23</v>
      </c>
      <c r="E28" s="242" t="n">
        <v>4</v>
      </c>
      <c r="F28" s="121" t="n">
        <v>47</v>
      </c>
    </row>
    <row r="29" customFormat="false" ht="12.75" hidden="false" customHeight="false" outlineLevel="0" collapsed="false">
      <c r="A29" s="40" t="s">
        <v>23</v>
      </c>
      <c r="B29" s="241" t="n">
        <v>5</v>
      </c>
      <c r="C29" s="242" t="n">
        <v>10</v>
      </c>
      <c r="D29" s="242" t="n">
        <v>41</v>
      </c>
      <c r="E29" s="242" t="n">
        <v>1</v>
      </c>
      <c r="F29" s="121" t="n">
        <v>57</v>
      </c>
    </row>
    <row r="30" customFormat="false" ht="12.75" hidden="false" customHeight="false" outlineLevel="0" collapsed="false">
      <c r="A30" s="40" t="s">
        <v>24</v>
      </c>
      <c r="B30" s="241" t="n">
        <v>4</v>
      </c>
      <c r="C30" s="242" t="n">
        <v>14</v>
      </c>
      <c r="D30" s="242" t="n">
        <v>14</v>
      </c>
      <c r="E30" s="242" t="n">
        <v>2</v>
      </c>
      <c r="F30" s="121" t="n">
        <v>34</v>
      </c>
    </row>
    <row r="31" customFormat="false" ht="12.75" hidden="false" customHeight="false" outlineLevel="0" collapsed="false">
      <c r="A31" s="40" t="s">
        <v>25</v>
      </c>
      <c r="B31" s="241" t="n">
        <v>9</v>
      </c>
      <c r="C31" s="242" t="n">
        <v>12</v>
      </c>
      <c r="D31" s="242" t="n">
        <v>39</v>
      </c>
      <c r="E31" s="242" t="n">
        <v>1</v>
      </c>
      <c r="F31" s="121" t="n">
        <v>61</v>
      </c>
    </row>
    <row r="32" customFormat="false" ht="12.75" hidden="false" customHeight="false" outlineLevel="0" collapsed="false">
      <c r="A32" s="40" t="s">
        <v>26</v>
      </c>
      <c r="B32" s="241" t="n">
        <v>2</v>
      </c>
      <c r="C32" s="242" t="n">
        <v>24</v>
      </c>
      <c r="D32" s="242" t="n">
        <v>46</v>
      </c>
      <c r="E32" s="242" t="n">
        <v>2</v>
      </c>
      <c r="F32" s="121" t="n">
        <v>74</v>
      </c>
    </row>
    <row r="33" customFormat="false" ht="12.75" hidden="false" customHeight="false" outlineLevel="0" collapsed="false">
      <c r="A33" s="40" t="s">
        <v>27</v>
      </c>
      <c r="B33" s="241" t="n">
        <v>18</v>
      </c>
      <c r="C33" s="242" t="n">
        <v>24</v>
      </c>
      <c r="D33" s="242" t="n">
        <v>81</v>
      </c>
      <c r="E33" s="242" t="n">
        <v>5</v>
      </c>
      <c r="F33" s="121" t="n">
        <v>128</v>
      </c>
    </row>
    <row r="34" customFormat="false" ht="12.75" hidden="false" customHeight="false" outlineLevel="0" collapsed="false">
      <c r="A34" s="40" t="s">
        <v>28</v>
      </c>
      <c r="B34" s="241" t="n">
        <v>2</v>
      </c>
      <c r="C34" s="242" t="n">
        <v>11</v>
      </c>
      <c r="D34" s="242" t="n">
        <v>16</v>
      </c>
      <c r="E34" s="242" t="n">
        <v>0</v>
      </c>
      <c r="F34" s="121" t="n">
        <v>29</v>
      </c>
    </row>
    <row r="35" customFormat="false" ht="12.75" hidden="false" customHeight="false" outlineLevel="0" collapsed="false">
      <c r="A35" s="40" t="s">
        <v>29</v>
      </c>
      <c r="B35" s="241" t="n">
        <v>6</v>
      </c>
      <c r="C35" s="242" t="n">
        <v>20</v>
      </c>
      <c r="D35" s="242" t="n">
        <v>45</v>
      </c>
      <c r="E35" s="242" t="n">
        <v>1</v>
      </c>
      <c r="F35" s="121" t="n">
        <v>72</v>
      </c>
    </row>
    <row r="36" customFormat="false" ht="12.75" hidden="false" customHeight="false" outlineLevel="0" collapsed="false">
      <c r="A36" s="40" t="s">
        <v>30</v>
      </c>
      <c r="B36" s="241" t="n">
        <v>5</v>
      </c>
      <c r="C36" s="242" t="n">
        <v>12</v>
      </c>
      <c r="D36" s="242" t="n">
        <v>26</v>
      </c>
      <c r="E36" s="242" t="n">
        <v>1</v>
      </c>
      <c r="F36" s="121" t="n">
        <v>44</v>
      </c>
    </row>
    <row r="37" customFormat="false" ht="12.75" hidden="false" customHeight="false" outlineLevel="0" collapsed="false">
      <c r="A37" s="40" t="s">
        <v>31</v>
      </c>
      <c r="B37" s="241" t="n">
        <v>12</v>
      </c>
      <c r="C37" s="242" t="n">
        <v>15</v>
      </c>
      <c r="D37" s="242" t="n">
        <v>47</v>
      </c>
      <c r="E37" s="242" t="n">
        <v>1</v>
      </c>
      <c r="F37" s="121" t="n">
        <v>75</v>
      </c>
    </row>
    <row r="38" customFormat="false" ht="12.75" hidden="false" customHeight="false" outlineLevel="0" collapsed="false">
      <c r="A38" s="40" t="s">
        <v>32</v>
      </c>
      <c r="B38" s="241" t="n">
        <v>14</v>
      </c>
      <c r="C38" s="242" t="n">
        <v>7</v>
      </c>
      <c r="D38" s="242" t="n">
        <v>31</v>
      </c>
      <c r="E38" s="242" t="n">
        <v>14</v>
      </c>
      <c r="F38" s="121" t="n">
        <v>66</v>
      </c>
    </row>
    <row r="39" customFormat="false" ht="12.75" hidden="false" customHeight="false" outlineLevel="0" collapsed="false">
      <c r="A39" s="40" t="s">
        <v>33</v>
      </c>
      <c r="B39" s="241" t="n">
        <v>3</v>
      </c>
      <c r="C39" s="242" t="n">
        <v>11</v>
      </c>
      <c r="D39" s="242" t="n">
        <v>20</v>
      </c>
      <c r="E39" s="242" t="n">
        <v>1</v>
      </c>
      <c r="F39" s="121" t="n">
        <v>35</v>
      </c>
    </row>
    <row r="40" customFormat="false" ht="12.75" hidden="false" customHeight="false" outlineLevel="0" collapsed="false">
      <c r="A40" s="40" t="s">
        <v>34</v>
      </c>
      <c r="B40" s="241" t="n">
        <v>7</v>
      </c>
      <c r="C40" s="242" t="n">
        <v>17</v>
      </c>
      <c r="D40" s="242" t="n">
        <v>38</v>
      </c>
      <c r="E40" s="242" t="n">
        <v>2</v>
      </c>
      <c r="F40" s="121" t="n">
        <v>64</v>
      </c>
    </row>
    <row r="41" customFormat="false" ht="12.75" hidden="false" customHeight="false" outlineLevel="0" collapsed="false">
      <c r="A41" s="40" t="s">
        <v>35</v>
      </c>
      <c r="B41" s="241" t="n">
        <v>11</v>
      </c>
      <c r="C41" s="242" t="n">
        <v>47</v>
      </c>
      <c r="D41" s="242" t="n">
        <v>50</v>
      </c>
      <c r="E41" s="242" t="n">
        <v>1</v>
      </c>
      <c r="F41" s="121" t="n">
        <v>109</v>
      </c>
    </row>
    <row r="42" customFormat="false" ht="12.75" hidden="false" customHeight="false" outlineLevel="0" collapsed="false">
      <c r="A42" s="40" t="s">
        <v>36</v>
      </c>
      <c r="B42" s="241" t="n">
        <v>4</v>
      </c>
      <c r="C42" s="242" t="n">
        <v>31</v>
      </c>
      <c r="D42" s="242" t="n">
        <v>23</v>
      </c>
      <c r="E42" s="242" t="n">
        <v>2</v>
      </c>
      <c r="F42" s="121" t="n">
        <v>60</v>
      </c>
    </row>
    <row r="43" customFormat="false" ht="13.5" hidden="false" customHeight="false" outlineLevel="0" collapsed="false">
      <c r="A43" s="91" t="s">
        <v>9</v>
      </c>
      <c r="B43" s="124" t="n">
        <v>122</v>
      </c>
      <c r="C43" s="125" t="n">
        <v>296</v>
      </c>
      <c r="D43" s="125" t="n">
        <v>573</v>
      </c>
      <c r="E43" s="125" t="n">
        <v>39</v>
      </c>
      <c r="F43" s="125" t="n">
        <v>1030</v>
      </c>
    </row>
    <row r="44" customFormat="false" ht="13.5" hidden="false" customHeight="false" outlineLevel="0" collapsed="false">
      <c r="A44" s="94"/>
      <c r="B44" s="94"/>
      <c r="C44" s="94"/>
      <c r="D44" s="94"/>
      <c r="E44" s="94"/>
      <c r="F44" s="94"/>
    </row>
    <row r="45" customFormat="false" ht="12.75" hidden="false" customHeight="true" outlineLevel="0" collapsed="false">
      <c r="A45" s="33" t="s">
        <v>499</v>
      </c>
      <c r="B45" s="239" t="s">
        <v>540</v>
      </c>
      <c r="C45" s="239"/>
      <c r="D45" s="239"/>
      <c r="E45" s="239"/>
      <c r="F45" s="239"/>
    </row>
    <row r="46" customFormat="false" ht="33.75" hidden="false" customHeight="false" outlineLevel="0" collapsed="false">
      <c r="A46" s="36" t="s">
        <v>116</v>
      </c>
      <c r="B46" s="37" t="s">
        <v>117</v>
      </c>
      <c r="C46" s="37" t="s">
        <v>118</v>
      </c>
      <c r="D46" s="37" t="s">
        <v>119</v>
      </c>
      <c r="E46" s="37" t="s">
        <v>120</v>
      </c>
      <c r="F46" s="240" t="s">
        <v>9</v>
      </c>
    </row>
    <row r="47" customFormat="false" ht="12.75" hidden="false" customHeight="false" outlineLevel="0" collapsed="false">
      <c r="A47" s="40" t="s">
        <v>21</v>
      </c>
      <c r="B47" s="241" t="n">
        <v>7</v>
      </c>
      <c r="C47" s="242" t="n">
        <v>13</v>
      </c>
      <c r="D47" s="242" t="n">
        <v>18</v>
      </c>
      <c r="E47" s="242" t="n">
        <v>0</v>
      </c>
      <c r="F47" s="121" t="n">
        <v>38</v>
      </c>
    </row>
    <row r="48" customFormat="false" ht="12.75" hidden="false" customHeight="false" outlineLevel="0" collapsed="false">
      <c r="A48" s="40" t="s">
        <v>22</v>
      </c>
      <c r="B48" s="241" t="n">
        <v>4</v>
      </c>
      <c r="C48" s="242" t="n">
        <v>6</v>
      </c>
      <c r="D48" s="242" t="n">
        <v>9</v>
      </c>
      <c r="E48" s="242" t="n">
        <v>2</v>
      </c>
      <c r="F48" s="121" t="n">
        <v>21</v>
      </c>
    </row>
    <row r="49" customFormat="false" ht="12.75" hidden="false" customHeight="false" outlineLevel="0" collapsed="false">
      <c r="A49" s="40" t="s">
        <v>23</v>
      </c>
      <c r="B49" s="241" t="n">
        <v>5</v>
      </c>
      <c r="C49" s="242" t="n">
        <v>5</v>
      </c>
      <c r="D49" s="242" t="n">
        <v>16</v>
      </c>
      <c r="E49" s="242" t="n">
        <v>1</v>
      </c>
      <c r="F49" s="121" t="n">
        <v>27</v>
      </c>
    </row>
    <row r="50" customFormat="false" ht="12.75" hidden="false" customHeight="false" outlineLevel="0" collapsed="false">
      <c r="A50" s="40" t="s">
        <v>24</v>
      </c>
      <c r="B50" s="241" t="n">
        <v>2</v>
      </c>
      <c r="C50" s="242" t="n">
        <v>6</v>
      </c>
      <c r="D50" s="242" t="n">
        <v>2</v>
      </c>
      <c r="E50" s="242" t="n">
        <v>1</v>
      </c>
      <c r="F50" s="121" t="n">
        <v>11</v>
      </c>
    </row>
    <row r="51" customFormat="false" ht="12.75" hidden="false" customHeight="false" outlineLevel="0" collapsed="false">
      <c r="A51" s="40" t="s">
        <v>25</v>
      </c>
      <c r="B51" s="241" t="n">
        <v>2</v>
      </c>
      <c r="C51" s="242" t="n">
        <v>5</v>
      </c>
      <c r="D51" s="242" t="n">
        <v>21</v>
      </c>
      <c r="E51" s="242" t="n">
        <v>0</v>
      </c>
      <c r="F51" s="121" t="n">
        <v>28</v>
      </c>
    </row>
    <row r="52" customFormat="false" ht="12.75" hidden="false" customHeight="false" outlineLevel="0" collapsed="false">
      <c r="A52" s="40" t="s">
        <v>26</v>
      </c>
      <c r="B52" s="241" t="n">
        <v>2</v>
      </c>
      <c r="C52" s="242" t="n">
        <v>12</v>
      </c>
      <c r="D52" s="242" t="n">
        <v>30</v>
      </c>
      <c r="E52" s="242" t="n">
        <v>2</v>
      </c>
      <c r="F52" s="121" t="n">
        <v>46</v>
      </c>
    </row>
    <row r="53" customFormat="false" ht="12.75" hidden="false" customHeight="false" outlineLevel="0" collapsed="false">
      <c r="A53" s="40" t="s">
        <v>27</v>
      </c>
      <c r="B53" s="241" t="n">
        <v>16</v>
      </c>
      <c r="C53" s="242" t="n">
        <v>21</v>
      </c>
      <c r="D53" s="242" t="n">
        <v>64</v>
      </c>
      <c r="E53" s="242" t="n">
        <v>4</v>
      </c>
      <c r="F53" s="121" t="n">
        <v>105</v>
      </c>
    </row>
    <row r="54" customFormat="false" ht="12.75" hidden="false" customHeight="false" outlineLevel="0" collapsed="false">
      <c r="A54" s="40" t="s">
        <v>28</v>
      </c>
      <c r="B54" s="241" t="n">
        <v>1</v>
      </c>
      <c r="C54" s="242" t="n">
        <v>8</v>
      </c>
      <c r="D54" s="242" t="n">
        <v>8</v>
      </c>
      <c r="E54" s="242" t="n">
        <v>0</v>
      </c>
      <c r="F54" s="121" t="n">
        <v>17</v>
      </c>
    </row>
    <row r="55" customFormat="false" ht="12.75" hidden="false" customHeight="false" outlineLevel="0" collapsed="false">
      <c r="A55" s="40" t="s">
        <v>29</v>
      </c>
      <c r="B55" s="241" t="n">
        <v>3</v>
      </c>
      <c r="C55" s="242" t="n">
        <v>12</v>
      </c>
      <c r="D55" s="242" t="n">
        <v>17</v>
      </c>
      <c r="E55" s="242" t="n">
        <v>0</v>
      </c>
      <c r="F55" s="121" t="n">
        <v>32</v>
      </c>
    </row>
    <row r="56" customFormat="false" ht="12.75" hidden="false" customHeight="false" outlineLevel="0" collapsed="false">
      <c r="A56" s="40" t="s">
        <v>30</v>
      </c>
      <c r="B56" s="241" t="n">
        <v>4</v>
      </c>
      <c r="C56" s="242" t="n">
        <v>5</v>
      </c>
      <c r="D56" s="242" t="n">
        <v>9</v>
      </c>
      <c r="E56" s="242" t="n">
        <v>0</v>
      </c>
      <c r="F56" s="121" t="n">
        <v>18</v>
      </c>
    </row>
    <row r="57" customFormat="false" ht="12.75" hidden="false" customHeight="false" outlineLevel="0" collapsed="false">
      <c r="A57" s="40" t="s">
        <v>31</v>
      </c>
      <c r="B57" s="241" t="n">
        <v>7</v>
      </c>
      <c r="C57" s="242" t="n">
        <v>5</v>
      </c>
      <c r="D57" s="242" t="n">
        <v>17</v>
      </c>
      <c r="E57" s="242" t="n">
        <v>1</v>
      </c>
      <c r="F57" s="121" t="n">
        <v>30</v>
      </c>
    </row>
    <row r="58" customFormat="false" ht="12.75" hidden="false" customHeight="false" outlineLevel="0" collapsed="false">
      <c r="A58" s="40" t="s">
        <v>32</v>
      </c>
      <c r="B58" s="241" t="n">
        <v>7</v>
      </c>
      <c r="C58" s="242" t="n">
        <v>3</v>
      </c>
      <c r="D58" s="242" t="n">
        <v>12</v>
      </c>
      <c r="E58" s="242" t="n">
        <v>5</v>
      </c>
      <c r="F58" s="121" t="n">
        <v>27</v>
      </c>
    </row>
    <row r="59" customFormat="false" ht="12.75" hidden="false" customHeight="false" outlineLevel="0" collapsed="false">
      <c r="A59" s="40" t="s">
        <v>33</v>
      </c>
      <c r="B59" s="241" t="n">
        <v>2</v>
      </c>
      <c r="C59" s="242" t="n">
        <v>6</v>
      </c>
      <c r="D59" s="242" t="n">
        <v>7</v>
      </c>
      <c r="E59" s="242" t="n">
        <v>0</v>
      </c>
      <c r="F59" s="121" t="n">
        <v>15</v>
      </c>
    </row>
    <row r="60" customFormat="false" ht="12.75" hidden="false" customHeight="false" outlineLevel="0" collapsed="false">
      <c r="A60" s="40" t="s">
        <v>34</v>
      </c>
      <c r="B60" s="241" t="n">
        <v>2</v>
      </c>
      <c r="C60" s="242" t="n">
        <v>7</v>
      </c>
      <c r="D60" s="242" t="n">
        <v>18</v>
      </c>
      <c r="E60" s="242" t="n">
        <v>0</v>
      </c>
      <c r="F60" s="121" t="n">
        <v>27</v>
      </c>
    </row>
    <row r="61" customFormat="false" ht="12.75" hidden="false" customHeight="false" outlineLevel="0" collapsed="false">
      <c r="A61" s="40" t="s">
        <v>35</v>
      </c>
      <c r="B61" s="241" t="n">
        <v>5</v>
      </c>
      <c r="C61" s="242" t="n">
        <v>22</v>
      </c>
      <c r="D61" s="242" t="n">
        <v>16</v>
      </c>
      <c r="E61" s="242" t="n">
        <v>0</v>
      </c>
      <c r="F61" s="121" t="n">
        <v>43</v>
      </c>
    </row>
    <row r="62" customFormat="false" ht="12.75" hidden="false" customHeight="false" outlineLevel="0" collapsed="false">
      <c r="A62" s="40" t="s">
        <v>36</v>
      </c>
      <c r="B62" s="241" t="n">
        <v>2</v>
      </c>
      <c r="C62" s="242" t="n">
        <v>16</v>
      </c>
      <c r="D62" s="242" t="n">
        <v>9</v>
      </c>
      <c r="E62" s="242" t="n">
        <v>0</v>
      </c>
      <c r="F62" s="121" t="n">
        <v>27</v>
      </c>
    </row>
    <row r="63" customFormat="false" ht="13.5" hidden="false" customHeight="false" outlineLevel="0" collapsed="false">
      <c r="A63" s="91" t="s">
        <v>9</v>
      </c>
      <c r="B63" s="124" t="n">
        <v>71</v>
      </c>
      <c r="C63" s="125" t="n">
        <v>152</v>
      </c>
      <c r="D63" s="125" t="n">
        <v>273</v>
      </c>
      <c r="E63" s="125" t="n">
        <v>16</v>
      </c>
      <c r="F63" s="125" t="n">
        <v>512</v>
      </c>
    </row>
    <row r="64" customFormat="false" ht="13.5" hidden="false" customHeight="false" outlineLevel="0" collapsed="false">
      <c r="A64" s="94"/>
      <c r="B64" s="94"/>
      <c r="C64" s="94"/>
      <c r="D64" s="94"/>
      <c r="E64" s="94"/>
      <c r="F64" s="94"/>
    </row>
    <row r="65" customFormat="false" ht="12.75" hidden="false" customHeight="true" outlineLevel="0" collapsed="false">
      <c r="A65" s="33" t="s">
        <v>501</v>
      </c>
      <c r="B65" s="239" t="s">
        <v>541</v>
      </c>
      <c r="C65" s="239"/>
      <c r="D65" s="239"/>
      <c r="E65" s="239"/>
      <c r="F65" s="239"/>
    </row>
    <row r="66" customFormat="false" ht="33.75" hidden="false" customHeight="false" outlineLevel="0" collapsed="false">
      <c r="A66" s="36" t="s">
        <v>116</v>
      </c>
      <c r="B66" s="37" t="s">
        <v>117</v>
      </c>
      <c r="C66" s="37" t="s">
        <v>118</v>
      </c>
      <c r="D66" s="37" t="s">
        <v>119</v>
      </c>
      <c r="E66" s="37" t="s">
        <v>120</v>
      </c>
      <c r="F66" s="240" t="s">
        <v>9</v>
      </c>
    </row>
    <row r="67" customFormat="false" ht="12.75" hidden="false" customHeight="false" outlineLevel="0" collapsed="false">
      <c r="A67" s="40" t="s">
        <v>21</v>
      </c>
      <c r="B67" s="241" t="n">
        <v>0</v>
      </c>
      <c r="C67" s="242" t="n">
        <v>5</v>
      </c>
      <c r="D67" s="242" t="n">
        <v>6</v>
      </c>
      <c r="E67" s="242" t="n">
        <v>0</v>
      </c>
      <c r="F67" s="121" t="n">
        <v>11</v>
      </c>
    </row>
    <row r="68" customFormat="false" ht="12.75" hidden="false" customHeight="false" outlineLevel="0" collapsed="false">
      <c r="A68" s="40" t="s">
        <v>22</v>
      </c>
      <c r="B68" s="241" t="n">
        <v>2</v>
      </c>
      <c r="C68" s="242" t="n">
        <v>3</v>
      </c>
      <c r="D68" s="242" t="n">
        <v>3</v>
      </c>
      <c r="E68" s="242" t="n">
        <v>0</v>
      </c>
      <c r="F68" s="121" t="n">
        <v>8</v>
      </c>
    </row>
    <row r="69" customFormat="false" ht="12.75" hidden="false" customHeight="false" outlineLevel="0" collapsed="false">
      <c r="A69" s="40" t="s">
        <v>23</v>
      </c>
      <c r="B69" s="241" t="n">
        <v>1</v>
      </c>
      <c r="C69" s="242" t="n">
        <v>0</v>
      </c>
      <c r="D69" s="242" t="n">
        <v>5</v>
      </c>
      <c r="E69" s="242" t="n">
        <v>0</v>
      </c>
      <c r="F69" s="121" t="n">
        <v>6</v>
      </c>
    </row>
    <row r="70" customFormat="false" ht="12.75" hidden="false" customHeight="false" outlineLevel="0" collapsed="false">
      <c r="A70" s="40" t="s">
        <v>24</v>
      </c>
      <c r="B70" s="241" t="n">
        <v>0</v>
      </c>
      <c r="C70" s="242" t="n">
        <v>1</v>
      </c>
      <c r="D70" s="242" t="n">
        <v>1</v>
      </c>
      <c r="E70" s="242" t="n">
        <v>0</v>
      </c>
      <c r="F70" s="121" t="n">
        <v>2</v>
      </c>
    </row>
    <row r="71" customFormat="false" ht="12.75" hidden="false" customHeight="false" outlineLevel="0" collapsed="false">
      <c r="A71" s="40" t="s">
        <v>25</v>
      </c>
      <c r="B71" s="241" t="n">
        <v>1</v>
      </c>
      <c r="C71" s="242" t="n">
        <v>1</v>
      </c>
      <c r="D71" s="242" t="n">
        <v>7</v>
      </c>
      <c r="E71" s="242" t="n">
        <v>0</v>
      </c>
      <c r="F71" s="121" t="n">
        <v>9</v>
      </c>
    </row>
    <row r="72" customFormat="false" ht="12.75" hidden="false" customHeight="false" outlineLevel="0" collapsed="false">
      <c r="A72" s="40" t="s">
        <v>26</v>
      </c>
      <c r="B72" s="241" t="n">
        <v>1</v>
      </c>
      <c r="C72" s="242" t="n">
        <v>3</v>
      </c>
      <c r="D72" s="242" t="n">
        <v>9</v>
      </c>
      <c r="E72" s="242" t="n">
        <v>0</v>
      </c>
      <c r="F72" s="121" t="n">
        <v>13</v>
      </c>
    </row>
    <row r="73" customFormat="false" ht="12.75" hidden="false" customHeight="false" outlineLevel="0" collapsed="false">
      <c r="A73" s="40" t="s">
        <v>27</v>
      </c>
      <c r="B73" s="241" t="n">
        <v>4</v>
      </c>
      <c r="C73" s="242" t="n">
        <v>1</v>
      </c>
      <c r="D73" s="242" t="n">
        <v>5</v>
      </c>
      <c r="E73" s="242" t="n">
        <v>1</v>
      </c>
      <c r="F73" s="121" t="n">
        <v>11</v>
      </c>
    </row>
    <row r="74" customFormat="false" ht="12.75" hidden="false" customHeight="false" outlineLevel="0" collapsed="false">
      <c r="A74" s="40" t="s">
        <v>28</v>
      </c>
      <c r="B74" s="241" t="n">
        <v>0</v>
      </c>
      <c r="C74" s="242" t="n">
        <v>2</v>
      </c>
      <c r="D74" s="242" t="n">
        <v>2</v>
      </c>
      <c r="E74" s="242" t="n">
        <v>0</v>
      </c>
      <c r="F74" s="121" t="n">
        <v>4</v>
      </c>
    </row>
    <row r="75" customFormat="false" ht="12.75" hidden="false" customHeight="false" outlineLevel="0" collapsed="false">
      <c r="A75" s="40" t="s">
        <v>29</v>
      </c>
      <c r="B75" s="241" t="n">
        <v>0</v>
      </c>
      <c r="C75" s="242" t="n">
        <v>2</v>
      </c>
      <c r="D75" s="242" t="n">
        <v>3</v>
      </c>
      <c r="E75" s="242" t="n">
        <v>0</v>
      </c>
      <c r="F75" s="121" t="n">
        <v>5</v>
      </c>
    </row>
    <row r="76" customFormat="false" ht="12.75" hidden="false" customHeight="false" outlineLevel="0" collapsed="false">
      <c r="A76" s="40" t="s">
        <v>30</v>
      </c>
      <c r="B76" s="241" t="n">
        <v>1</v>
      </c>
      <c r="C76" s="242" t="n">
        <v>0</v>
      </c>
      <c r="D76" s="242" t="n">
        <v>0</v>
      </c>
      <c r="E76" s="242" t="n">
        <v>0</v>
      </c>
      <c r="F76" s="121" t="n">
        <v>1</v>
      </c>
    </row>
    <row r="77" customFormat="false" ht="12.75" hidden="false" customHeight="false" outlineLevel="0" collapsed="false">
      <c r="A77" s="40" t="s">
        <v>31</v>
      </c>
      <c r="B77" s="241" t="n">
        <v>1</v>
      </c>
      <c r="C77" s="242" t="n">
        <v>0</v>
      </c>
      <c r="D77" s="242" t="n">
        <v>5</v>
      </c>
      <c r="E77" s="242" t="n">
        <v>0</v>
      </c>
      <c r="F77" s="121" t="n">
        <v>6</v>
      </c>
    </row>
    <row r="78" customFormat="false" ht="12.75" hidden="false" customHeight="false" outlineLevel="0" collapsed="false">
      <c r="A78" s="40" t="s">
        <v>32</v>
      </c>
      <c r="B78" s="241" t="n">
        <v>2</v>
      </c>
      <c r="C78" s="242" t="n">
        <v>2</v>
      </c>
      <c r="D78" s="242" t="n">
        <v>3</v>
      </c>
      <c r="E78" s="242" t="n">
        <v>1</v>
      </c>
      <c r="F78" s="121" t="n">
        <v>8</v>
      </c>
    </row>
    <row r="79" customFormat="false" ht="12.75" hidden="false" customHeight="false" outlineLevel="0" collapsed="false">
      <c r="A79" s="40" t="s">
        <v>33</v>
      </c>
      <c r="B79" s="241" t="n">
        <v>2</v>
      </c>
      <c r="C79" s="242" t="n">
        <v>2</v>
      </c>
      <c r="D79" s="242" t="n">
        <v>4</v>
      </c>
      <c r="E79" s="242" t="n">
        <v>0</v>
      </c>
      <c r="F79" s="121" t="n">
        <v>8</v>
      </c>
    </row>
    <row r="80" customFormat="false" ht="12.75" hidden="false" customHeight="false" outlineLevel="0" collapsed="false">
      <c r="A80" s="40" t="s">
        <v>34</v>
      </c>
      <c r="B80" s="241" t="n">
        <v>0</v>
      </c>
      <c r="C80" s="242" t="n">
        <v>1</v>
      </c>
      <c r="D80" s="242" t="n">
        <v>4</v>
      </c>
      <c r="E80" s="242" t="n">
        <v>0</v>
      </c>
      <c r="F80" s="121" t="n">
        <v>5</v>
      </c>
    </row>
    <row r="81" customFormat="false" ht="12.75" hidden="false" customHeight="false" outlineLevel="0" collapsed="false">
      <c r="A81" s="40" t="s">
        <v>35</v>
      </c>
      <c r="B81" s="241" t="n">
        <v>1</v>
      </c>
      <c r="C81" s="242" t="n">
        <v>3</v>
      </c>
      <c r="D81" s="242" t="n">
        <v>5</v>
      </c>
      <c r="E81" s="242" t="n">
        <v>0</v>
      </c>
      <c r="F81" s="121" t="n">
        <v>9</v>
      </c>
    </row>
    <row r="82" customFormat="false" ht="12.75" hidden="false" customHeight="false" outlineLevel="0" collapsed="false">
      <c r="A82" s="40" t="s">
        <v>36</v>
      </c>
      <c r="B82" s="241" t="n">
        <v>1</v>
      </c>
      <c r="C82" s="242" t="n">
        <v>4</v>
      </c>
      <c r="D82" s="242" t="n">
        <v>1</v>
      </c>
      <c r="E82" s="242" t="n">
        <v>0</v>
      </c>
      <c r="F82" s="121" t="n">
        <v>6</v>
      </c>
    </row>
    <row r="83" customFormat="false" ht="13.5" hidden="false" customHeight="false" outlineLevel="0" collapsed="false">
      <c r="A83" s="91" t="s">
        <v>9</v>
      </c>
      <c r="B83" s="124" t="n">
        <v>17</v>
      </c>
      <c r="C83" s="125" t="n">
        <v>30</v>
      </c>
      <c r="D83" s="125" t="n">
        <v>63</v>
      </c>
      <c r="E83" s="125" t="n">
        <v>2</v>
      </c>
      <c r="F83" s="125" t="n">
        <v>112</v>
      </c>
    </row>
    <row r="84" customFormat="false" ht="13.5" hidden="false" customHeight="false" outlineLevel="0" collapsed="false">
      <c r="A84" s="94"/>
      <c r="B84" s="94"/>
      <c r="C84" s="94"/>
      <c r="D84" s="94"/>
      <c r="E84" s="94"/>
      <c r="F84" s="94"/>
    </row>
    <row r="85" customFormat="false" ht="22.5" hidden="false" customHeight="true" outlineLevel="0" collapsed="false">
      <c r="A85" s="33" t="s">
        <v>503</v>
      </c>
      <c r="B85" s="239" t="s">
        <v>542</v>
      </c>
      <c r="C85" s="239"/>
      <c r="D85" s="239"/>
      <c r="E85" s="239"/>
      <c r="F85" s="239"/>
    </row>
    <row r="86" customFormat="false" ht="33.75" hidden="false" customHeight="false" outlineLevel="0" collapsed="false">
      <c r="A86" s="36" t="s">
        <v>116</v>
      </c>
      <c r="B86" s="37" t="s">
        <v>117</v>
      </c>
      <c r="C86" s="37" t="s">
        <v>118</v>
      </c>
      <c r="D86" s="37" t="s">
        <v>119</v>
      </c>
      <c r="E86" s="37" t="s">
        <v>120</v>
      </c>
      <c r="F86" s="240" t="s">
        <v>9</v>
      </c>
    </row>
    <row r="87" customFormat="false" ht="12.75" hidden="false" customHeight="false" outlineLevel="0" collapsed="false">
      <c r="A87" s="40" t="s">
        <v>21</v>
      </c>
      <c r="B87" s="241" t="n">
        <v>7</v>
      </c>
      <c r="C87" s="242" t="n">
        <v>7</v>
      </c>
      <c r="D87" s="242" t="n">
        <v>11</v>
      </c>
      <c r="E87" s="242" t="n">
        <v>0</v>
      </c>
      <c r="F87" s="121" t="n">
        <v>25</v>
      </c>
    </row>
    <row r="88" customFormat="false" ht="12.75" hidden="false" customHeight="false" outlineLevel="0" collapsed="false">
      <c r="A88" s="40" t="s">
        <v>22</v>
      </c>
      <c r="B88" s="241" t="n">
        <v>3</v>
      </c>
      <c r="C88" s="242" t="n">
        <v>6</v>
      </c>
      <c r="D88" s="242" t="n">
        <v>6</v>
      </c>
      <c r="E88" s="242" t="n">
        <v>0</v>
      </c>
      <c r="F88" s="121" t="n">
        <v>15</v>
      </c>
    </row>
    <row r="89" customFormat="false" ht="12.75" hidden="false" customHeight="false" outlineLevel="0" collapsed="false">
      <c r="A89" s="40" t="s">
        <v>23</v>
      </c>
      <c r="B89" s="241" t="n">
        <v>0</v>
      </c>
      <c r="C89" s="242" t="n">
        <v>1</v>
      </c>
      <c r="D89" s="242" t="n">
        <v>13</v>
      </c>
      <c r="E89" s="242" t="n">
        <v>0</v>
      </c>
      <c r="F89" s="121" t="n">
        <v>14</v>
      </c>
    </row>
    <row r="90" customFormat="false" ht="12.75" hidden="false" customHeight="false" outlineLevel="0" collapsed="false">
      <c r="A90" s="40" t="s">
        <v>24</v>
      </c>
      <c r="B90" s="241" t="n">
        <v>2</v>
      </c>
      <c r="C90" s="242" t="n">
        <v>4</v>
      </c>
      <c r="D90" s="242" t="n">
        <v>3</v>
      </c>
      <c r="E90" s="242" t="n">
        <v>0</v>
      </c>
      <c r="F90" s="121" t="n">
        <v>9</v>
      </c>
    </row>
    <row r="91" customFormat="false" ht="12.75" hidden="false" customHeight="false" outlineLevel="0" collapsed="false">
      <c r="A91" s="40" t="s">
        <v>25</v>
      </c>
      <c r="B91" s="241" t="n">
        <v>3</v>
      </c>
      <c r="C91" s="242" t="n">
        <v>4</v>
      </c>
      <c r="D91" s="242" t="n">
        <v>18</v>
      </c>
      <c r="E91" s="242" t="n">
        <v>1</v>
      </c>
      <c r="F91" s="121" t="n">
        <v>26</v>
      </c>
    </row>
    <row r="92" customFormat="false" ht="12.75" hidden="false" customHeight="false" outlineLevel="0" collapsed="false">
      <c r="A92" s="40" t="s">
        <v>26</v>
      </c>
      <c r="B92" s="241" t="n">
        <v>2</v>
      </c>
      <c r="C92" s="242" t="n">
        <v>7</v>
      </c>
      <c r="D92" s="242" t="n">
        <v>23</v>
      </c>
      <c r="E92" s="242" t="n">
        <v>2</v>
      </c>
      <c r="F92" s="121" t="n">
        <v>34</v>
      </c>
    </row>
    <row r="93" customFormat="false" ht="12.75" hidden="false" customHeight="false" outlineLevel="0" collapsed="false">
      <c r="A93" s="40" t="s">
        <v>27</v>
      </c>
      <c r="B93" s="241" t="n">
        <v>7</v>
      </c>
      <c r="C93" s="242" t="n">
        <v>4</v>
      </c>
      <c r="D93" s="242" t="n">
        <v>15</v>
      </c>
      <c r="E93" s="242" t="n">
        <v>1</v>
      </c>
      <c r="F93" s="121" t="n">
        <v>27</v>
      </c>
    </row>
    <row r="94" customFormat="false" ht="12.75" hidden="false" customHeight="false" outlineLevel="0" collapsed="false">
      <c r="A94" s="40" t="s">
        <v>28</v>
      </c>
      <c r="B94" s="241" t="n">
        <v>0</v>
      </c>
      <c r="C94" s="242" t="n">
        <v>6</v>
      </c>
      <c r="D94" s="242" t="n">
        <v>8</v>
      </c>
      <c r="E94" s="242" t="n">
        <v>0</v>
      </c>
      <c r="F94" s="121" t="n">
        <v>14</v>
      </c>
    </row>
    <row r="95" customFormat="false" ht="12.75" hidden="false" customHeight="false" outlineLevel="0" collapsed="false">
      <c r="A95" s="40" t="s">
        <v>29</v>
      </c>
      <c r="B95" s="241" t="n">
        <v>1</v>
      </c>
      <c r="C95" s="242" t="n">
        <v>5</v>
      </c>
      <c r="D95" s="242" t="n">
        <v>11</v>
      </c>
      <c r="E95" s="242" t="n">
        <v>0</v>
      </c>
      <c r="F95" s="121" t="n">
        <v>17</v>
      </c>
    </row>
    <row r="96" customFormat="false" ht="12.75" hidden="false" customHeight="false" outlineLevel="0" collapsed="false">
      <c r="A96" s="40" t="s">
        <v>30</v>
      </c>
      <c r="B96" s="241" t="n">
        <v>1</v>
      </c>
      <c r="C96" s="242" t="n">
        <v>5</v>
      </c>
      <c r="D96" s="242" t="n">
        <v>6</v>
      </c>
      <c r="E96" s="242" t="n">
        <v>0</v>
      </c>
      <c r="F96" s="121" t="n">
        <v>12</v>
      </c>
    </row>
    <row r="97" customFormat="false" ht="12.75" hidden="false" customHeight="false" outlineLevel="0" collapsed="false">
      <c r="A97" s="40" t="s">
        <v>31</v>
      </c>
      <c r="B97" s="241" t="n">
        <v>2</v>
      </c>
      <c r="C97" s="242" t="n">
        <v>3</v>
      </c>
      <c r="D97" s="242" t="n">
        <v>10</v>
      </c>
      <c r="E97" s="242" t="n">
        <v>1</v>
      </c>
      <c r="F97" s="121" t="n">
        <v>16</v>
      </c>
    </row>
    <row r="98" customFormat="false" ht="12.75" hidden="false" customHeight="false" outlineLevel="0" collapsed="false">
      <c r="A98" s="40" t="s">
        <v>32</v>
      </c>
      <c r="B98" s="241" t="n">
        <v>5</v>
      </c>
      <c r="C98" s="242" t="n">
        <v>4</v>
      </c>
      <c r="D98" s="242" t="n">
        <v>8</v>
      </c>
      <c r="E98" s="242" t="n">
        <v>6</v>
      </c>
      <c r="F98" s="121" t="n">
        <v>23</v>
      </c>
    </row>
    <row r="99" customFormat="false" ht="12.75" hidden="false" customHeight="false" outlineLevel="0" collapsed="false">
      <c r="A99" s="40" t="s">
        <v>33</v>
      </c>
      <c r="B99" s="241" t="n">
        <v>2</v>
      </c>
      <c r="C99" s="242" t="n">
        <v>5</v>
      </c>
      <c r="D99" s="242" t="n">
        <v>13</v>
      </c>
      <c r="E99" s="242" t="n">
        <v>0</v>
      </c>
      <c r="F99" s="121" t="n">
        <v>20</v>
      </c>
    </row>
    <row r="100" customFormat="false" ht="12.75" hidden="false" customHeight="false" outlineLevel="0" collapsed="false">
      <c r="A100" s="40" t="s">
        <v>34</v>
      </c>
      <c r="B100" s="241" t="n">
        <v>2</v>
      </c>
      <c r="C100" s="242" t="n">
        <v>3</v>
      </c>
      <c r="D100" s="242" t="n">
        <v>7</v>
      </c>
      <c r="E100" s="242" t="n">
        <v>0</v>
      </c>
      <c r="F100" s="121" t="n">
        <v>12</v>
      </c>
    </row>
    <row r="101" customFormat="false" ht="12.75" hidden="false" customHeight="false" outlineLevel="0" collapsed="false">
      <c r="A101" s="40" t="s">
        <v>35</v>
      </c>
      <c r="B101" s="241" t="n">
        <v>2</v>
      </c>
      <c r="C101" s="242" t="n">
        <v>12</v>
      </c>
      <c r="D101" s="242" t="n">
        <v>11</v>
      </c>
      <c r="E101" s="242" t="n">
        <v>0</v>
      </c>
      <c r="F101" s="121" t="n">
        <v>25</v>
      </c>
    </row>
    <row r="102" customFormat="false" ht="12.75" hidden="false" customHeight="false" outlineLevel="0" collapsed="false">
      <c r="A102" s="40" t="s">
        <v>36</v>
      </c>
      <c r="B102" s="241" t="n">
        <v>0</v>
      </c>
      <c r="C102" s="242" t="n">
        <v>7</v>
      </c>
      <c r="D102" s="242" t="n">
        <v>5</v>
      </c>
      <c r="E102" s="242" t="n">
        <v>2</v>
      </c>
      <c r="F102" s="121" t="n">
        <v>14</v>
      </c>
    </row>
    <row r="103" customFormat="false" ht="13.5" hidden="false" customHeight="false" outlineLevel="0" collapsed="false">
      <c r="A103" s="91" t="s">
        <v>9</v>
      </c>
      <c r="B103" s="124" t="n">
        <v>39</v>
      </c>
      <c r="C103" s="125" t="n">
        <v>83</v>
      </c>
      <c r="D103" s="125" t="n">
        <v>168</v>
      </c>
      <c r="E103" s="125" t="n">
        <v>13</v>
      </c>
      <c r="F103" s="125" t="n">
        <v>303</v>
      </c>
    </row>
    <row r="104" customFormat="false" ht="13.5" hidden="false" customHeight="false" outlineLevel="0" collapsed="false">
      <c r="A104" s="94"/>
      <c r="B104" s="94"/>
      <c r="C104" s="94"/>
      <c r="D104" s="94"/>
      <c r="E104" s="94"/>
      <c r="F104" s="94"/>
    </row>
    <row r="105" customFormat="false" ht="22.5" hidden="false" customHeight="true" outlineLevel="0" collapsed="false">
      <c r="A105" s="33" t="s">
        <v>505</v>
      </c>
      <c r="B105" s="239" t="s">
        <v>543</v>
      </c>
      <c r="C105" s="239"/>
      <c r="D105" s="239"/>
      <c r="E105" s="239"/>
      <c r="F105" s="239"/>
    </row>
    <row r="106" customFormat="false" ht="33.75" hidden="false" customHeight="false" outlineLevel="0" collapsed="false">
      <c r="A106" s="36" t="s">
        <v>116</v>
      </c>
      <c r="B106" s="37" t="s">
        <v>117</v>
      </c>
      <c r="C106" s="37" t="s">
        <v>118</v>
      </c>
      <c r="D106" s="37" t="s">
        <v>119</v>
      </c>
      <c r="E106" s="37" t="s">
        <v>120</v>
      </c>
      <c r="F106" s="240" t="s">
        <v>9</v>
      </c>
    </row>
    <row r="107" customFormat="false" ht="12.75" hidden="false" customHeight="false" outlineLevel="0" collapsed="false">
      <c r="A107" s="40" t="s">
        <v>21</v>
      </c>
      <c r="B107" s="241" t="n">
        <v>10</v>
      </c>
      <c r="C107" s="242" t="n">
        <v>24</v>
      </c>
      <c r="D107" s="242" t="n">
        <v>23</v>
      </c>
      <c r="E107" s="242" t="n">
        <v>1</v>
      </c>
      <c r="F107" s="121" t="n">
        <v>58</v>
      </c>
    </row>
    <row r="108" customFormat="false" ht="12.75" hidden="false" customHeight="false" outlineLevel="0" collapsed="false">
      <c r="A108" s="40" t="s">
        <v>22</v>
      </c>
      <c r="B108" s="241" t="n">
        <v>4</v>
      </c>
      <c r="C108" s="242" t="n">
        <v>11</v>
      </c>
      <c r="D108" s="242" t="n">
        <v>16</v>
      </c>
      <c r="E108" s="242" t="n">
        <v>3</v>
      </c>
      <c r="F108" s="121" t="n">
        <v>34</v>
      </c>
    </row>
    <row r="109" customFormat="false" ht="12.75" hidden="false" customHeight="false" outlineLevel="0" collapsed="false">
      <c r="A109" s="40" t="s">
        <v>23</v>
      </c>
      <c r="B109" s="241" t="n">
        <v>3</v>
      </c>
      <c r="C109" s="242" t="n">
        <v>8</v>
      </c>
      <c r="D109" s="242" t="n">
        <v>19</v>
      </c>
      <c r="E109" s="242" t="n">
        <v>1</v>
      </c>
      <c r="F109" s="121" t="n">
        <v>31</v>
      </c>
    </row>
    <row r="110" customFormat="false" ht="12.75" hidden="false" customHeight="false" outlineLevel="0" collapsed="false">
      <c r="A110" s="40" t="s">
        <v>24</v>
      </c>
      <c r="B110" s="241" t="n">
        <v>3</v>
      </c>
      <c r="C110" s="242" t="n">
        <v>9</v>
      </c>
      <c r="D110" s="242" t="n">
        <v>13</v>
      </c>
      <c r="E110" s="242" t="n">
        <v>0</v>
      </c>
      <c r="F110" s="121" t="n">
        <v>25</v>
      </c>
    </row>
    <row r="111" customFormat="false" ht="12.75" hidden="false" customHeight="false" outlineLevel="0" collapsed="false">
      <c r="A111" s="40" t="s">
        <v>25</v>
      </c>
      <c r="B111" s="241" t="n">
        <v>7</v>
      </c>
      <c r="C111" s="242" t="n">
        <v>8</v>
      </c>
      <c r="D111" s="242" t="n">
        <v>34</v>
      </c>
      <c r="E111" s="242" t="n">
        <v>1</v>
      </c>
      <c r="F111" s="121" t="n">
        <v>50</v>
      </c>
    </row>
    <row r="112" customFormat="false" ht="12.75" hidden="false" customHeight="false" outlineLevel="0" collapsed="false">
      <c r="A112" s="40" t="s">
        <v>26</v>
      </c>
      <c r="B112" s="241" t="n">
        <v>3</v>
      </c>
      <c r="C112" s="242" t="n">
        <v>13</v>
      </c>
      <c r="D112" s="242" t="n">
        <v>32</v>
      </c>
      <c r="E112" s="242" t="n">
        <v>2</v>
      </c>
      <c r="F112" s="121" t="n">
        <v>50</v>
      </c>
    </row>
    <row r="113" customFormat="false" ht="12.75" hidden="false" customHeight="false" outlineLevel="0" collapsed="false">
      <c r="A113" s="40" t="s">
        <v>27</v>
      </c>
      <c r="B113" s="241" t="n">
        <v>7</v>
      </c>
      <c r="C113" s="242" t="n">
        <v>4</v>
      </c>
      <c r="D113" s="242" t="n">
        <v>16</v>
      </c>
      <c r="E113" s="242" t="n">
        <v>2</v>
      </c>
      <c r="F113" s="121" t="n">
        <v>29</v>
      </c>
    </row>
    <row r="114" customFormat="false" ht="12.75" hidden="false" customHeight="false" outlineLevel="0" collapsed="false">
      <c r="A114" s="40" t="s">
        <v>28</v>
      </c>
      <c r="B114" s="241" t="n">
        <v>1</v>
      </c>
      <c r="C114" s="242" t="n">
        <v>11</v>
      </c>
      <c r="D114" s="242" t="n">
        <v>13</v>
      </c>
      <c r="E114" s="242" t="n">
        <v>0</v>
      </c>
      <c r="F114" s="121" t="n">
        <v>25</v>
      </c>
    </row>
    <row r="115" customFormat="false" ht="12.75" hidden="false" customHeight="false" outlineLevel="0" collapsed="false">
      <c r="A115" s="40" t="s">
        <v>29</v>
      </c>
      <c r="B115" s="241" t="n">
        <v>4</v>
      </c>
      <c r="C115" s="242" t="n">
        <v>16</v>
      </c>
      <c r="D115" s="242" t="n">
        <v>34</v>
      </c>
      <c r="E115" s="242" t="n">
        <v>0</v>
      </c>
      <c r="F115" s="121" t="n">
        <v>54</v>
      </c>
    </row>
    <row r="116" customFormat="false" ht="12.75" hidden="false" customHeight="false" outlineLevel="0" collapsed="false">
      <c r="A116" s="40" t="s">
        <v>30</v>
      </c>
      <c r="B116" s="241" t="n">
        <v>4</v>
      </c>
      <c r="C116" s="242" t="n">
        <v>11</v>
      </c>
      <c r="D116" s="242" t="n">
        <v>19</v>
      </c>
      <c r="E116" s="242" t="n">
        <v>1</v>
      </c>
      <c r="F116" s="121" t="n">
        <v>35</v>
      </c>
    </row>
    <row r="117" customFormat="false" ht="12.75" hidden="false" customHeight="false" outlineLevel="0" collapsed="false">
      <c r="A117" s="40" t="s">
        <v>31</v>
      </c>
      <c r="B117" s="241" t="n">
        <v>10</v>
      </c>
      <c r="C117" s="242" t="n">
        <v>13</v>
      </c>
      <c r="D117" s="242" t="n">
        <v>43</v>
      </c>
      <c r="E117" s="242" t="n">
        <v>0</v>
      </c>
      <c r="F117" s="121" t="n">
        <v>66</v>
      </c>
    </row>
    <row r="118" customFormat="false" ht="12.75" hidden="false" customHeight="false" outlineLevel="0" collapsed="false">
      <c r="A118" s="40" t="s">
        <v>32</v>
      </c>
      <c r="B118" s="241" t="n">
        <v>10</v>
      </c>
      <c r="C118" s="242" t="n">
        <v>4</v>
      </c>
      <c r="D118" s="242" t="n">
        <v>16</v>
      </c>
      <c r="E118" s="242" t="n">
        <v>9</v>
      </c>
      <c r="F118" s="121" t="n">
        <v>39</v>
      </c>
    </row>
    <row r="119" customFormat="false" ht="12.75" hidden="false" customHeight="false" outlineLevel="0" collapsed="false">
      <c r="A119" s="40" t="s">
        <v>33</v>
      </c>
      <c r="B119" s="241" t="n">
        <v>3</v>
      </c>
      <c r="C119" s="242" t="n">
        <v>7</v>
      </c>
      <c r="D119" s="242" t="n">
        <v>15</v>
      </c>
      <c r="E119" s="242" t="n">
        <v>0</v>
      </c>
      <c r="F119" s="121" t="n">
        <v>25</v>
      </c>
    </row>
    <row r="120" customFormat="false" ht="12.75" hidden="false" customHeight="false" outlineLevel="0" collapsed="false">
      <c r="A120" s="40" t="s">
        <v>34</v>
      </c>
      <c r="B120" s="241" t="n">
        <v>5</v>
      </c>
      <c r="C120" s="242" t="n">
        <v>15</v>
      </c>
      <c r="D120" s="242" t="n">
        <v>31</v>
      </c>
      <c r="E120" s="242" t="n">
        <v>1</v>
      </c>
      <c r="F120" s="121" t="n">
        <v>52</v>
      </c>
    </row>
    <row r="121" customFormat="false" ht="12.75" hidden="false" customHeight="false" outlineLevel="0" collapsed="false">
      <c r="A121" s="40" t="s">
        <v>35</v>
      </c>
      <c r="B121" s="241" t="n">
        <v>11</v>
      </c>
      <c r="C121" s="242" t="n">
        <v>39</v>
      </c>
      <c r="D121" s="242" t="n">
        <v>42</v>
      </c>
      <c r="E121" s="242" t="n">
        <v>1</v>
      </c>
      <c r="F121" s="121" t="n">
        <v>93</v>
      </c>
    </row>
    <row r="122" customFormat="false" ht="12.75" hidden="false" customHeight="false" outlineLevel="0" collapsed="false">
      <c r="A122" s="40" t="s">
        <v>36</v>
      </c>
      <c r="B122" s="241" t="n">
        <v>4</v>
      </c>
      <c r="C122" s="242" t="n">
        <v>22</v>
      </c>
      <c r="D122" s="242" t="n">
        <v>22</v>
      </c>
      <c r="E122" s="242" t="n">
        <v>0</v>
      </c>
      <c r="F122" s="121" t="n">
        <v>48</v>
      </c>
    </row>
    <row r="123" customFormat="false" ht="13.5" hidden="false" customHeight="false" outlineLevel="0" collapsed="false">
      <c r="A123" s="91" t="s">
        <v>9</v>
      </c>
      <c r="B123" s="124" t="n">
        <v>89</v>
      </c>
      <c r="C123" s="125" t="n">
        <v>215</v>
      </c>
      <c r="D123" s="125" t="n">
        <v>388</v>
      </c>
      <c r="E123" s="125" t="n">
        <v>22</v>
      </c>
      <c r="F123" s="125" t="n">
        <v>714</v>
      </c>
    </row>
    <row r="124" customFormat="false" ht="13.5" hidden="false" customHeight="false" outlineLevel="0" collapsed="false"/>
    <row r="125" customFormat="false" ht="22.5" hidden="false" customHeight="true" outlineLevel="0" collapsed="false">
      <c r="A125" s="33" t="s">
        <v>507</v>
      </c>
      <c r="B125" s="239" t="s">
        <v>544</v>
      </c>
      <c r="C125" s="239"/>
      <c r="D125" s="239"/>
      <c r="E125" s="239"/>
      <c r="F125" s="239"/>
    </row>
    <row r="126" customFormat="false" ht="33.75" hidden="false" customHeight="false" outlineLevel="0" collapsed="false">
      <c r="A126" s="36" t="s">
        <v>116</v>
      </c>
      <c r="B126" s="37" t="s">
        <v>117</v>
      </c>
      <c r="C126" s="37" t="s">
        <v>118</v>
      </c>
      <c r="D126" s="37" t="s">
        <v>119</v>
      </c>
      <c r="E126" s="37" t="s">
        <v>120</v>
      </c>
      <c r="F126" s="240" t="s">
        <v>9</v>
      </c>
    </row>
    <row r="127" customFormat="false" ht="12.75" hidden="false" customHeight="false" outlineLevel="0" collapsed="false">
      <c r="A127" s="40" t="s">
        <v>21</v>
      </c>
      <c r="B127" s="241" t="n">
        <v>9</v>
      </c>
      <c r="C127" s="242" t="n">
        <v>24</v>
      </c>
      <c r="D127" s="242" t="n">
        <v>21</v>
      </c>
      <c r="E127" s="242" t="n">
        <v>1</v>
      </c>
      <c r="F127" s="121" t="n">
        <v>55</v>
      </c>
    </row>
    <row r="128" customFormat="false" ht="12.75" hidden="false" customHeight="false" outlineLevel="0" collapsed="false">
      <c r="A128" s="40" t="s">
        <v>22</v>
      </c>
      <c r="B128" s="241" t="n">
        <v>4</v>
      </c>
      <c r="C128" s="242" t="n">
        <v>11</v>
      </c>
      <c r="D128" s="242" t="n">
        <v>15</v>
      </c>
      <c r="E128" s="242" t="n">
        <v>2</v>
      </c>
      <c r="F128" s="121" t="n">
        <v>32</v>
      </c>
    </row>
    <row r="129" customFormat="false" ht="12.75" hidden="false" customHeight="false" outlineLevel="0" collapsed="false">
      <c r="A129" s="40" t="s">
        <v>23</v>
      </c>
      <c r="B129" s="241" t="n">
        <v>3</v>
      </c>
      <c r="C129" s="242" t="n">
        <v>7</v>
      </c>
      <c r="D129" s="242" t="n">
        <v>18</v>
      </c>
      <c r="E129" s="242" t="n">
        <v>0</v>
      </c>
      <c r="F129" s="121" t="n">
        <v>28</v>
      </c>
    </row>
    <row r="130" customFormat="false" ht="12.75" hidden="false" customHeight="false" outlineLevel="0" collapsed="false">
      <c r="A130" s="40" t="s">
        <v>24</v>
      </c>
      <c r="B130" s="241" t="n">
        <v>3</v>
      </c>
      <c r="C130" s="242" t="n">
        <v>9</v>
      </c>
      <c r="D130" s="242" t="n">
        <v>13</v>
      </c>
      <c r="E130" s="242" t="n">
        <v>0</v>
      </c>
      <c r="F130" s="121" t="n">
        <v>25</v>
      </c>
    </row>
    <row r="131" customFormat="false" ht="12.75" hidden="false" customHeight="false" outlineLevel="0" collapsed="false">
      <c r="A131" s="40" t="s">
        <v>25</v>
      </c>
      <c r="B131" s="241" t="n">
        <v>7</v>
      </c>
      <c r="C131" s="242" t="n">
        <v>8</v>
      </c>
      <c r="D131" s="242" t="n">
        <v>29</v>
      </c>
      <c r="E131" s="242" t="n">
        <v>1</v>
      </c>
      <c r="F131" s="121" t="n">
        <v>45</v>
      </c>
    </row>
    <row r="132" customFormat="false" ht="12.75" hidden="false" customHeight="false" outlineLevel="0" collapsed="false">
      <c r="A132" s="40" t="s">
        <v>26</v>
      </c>
      <c r="B132" s="241" t="n">
        <v>2</v>
      </c>
      <c r="C132" s="242" t="n">
        <v>10</v>
      </c>
      <c r="D132" s="242" t="n">
        <v>30</v>
      </c>
      <c r="E132" s="242" t="n">
        <v>1</v>
      </c>
      <c r="F132" s="121" t="n">
        <v>43</v>
      </c>
    </row>
    <row r="133" customFormat="false" ht="12.75" hidden="false" customHeight="false" outlineLevel="0" collapsed="false">
      <c r="A133" s="40" t="s">
        <v>27</v>
      </c>
      <c r="B133" s="241" t="n">
        <v>7</v>
      </c>
      <c r="C133" s="242" t="n">
        <v>4</v>
      </c>
      <c r="D133" s="242" t="n">
        <v>15</v>
      </c>
      <c r="E133" s="242" t="n">
        <v>2</v>
      </c>
      <c r="F133" s="121" t="n">
        <v>28</v>
      </c>
    </row>
    <row r="134" customFormat="false" ht="12.75" hidden="false" customHeight="false" outlineLevel="0" collapsed="false">
      <c r="A134" s="40" t="s">
        <v>28</v>
      </c>
      <c r="B134" s="241" t="n">
        <v>1</v>
      </c>
      <c r="C134" s="242" t="n">
        <v>11</v>
      </c>
      <c r="D134" s="242" t="n">
        <v>12</v>
      </c>
      <c r="E134" s="242" t="n">
        <v>0</v>
      </c>
      <c r="F134" s="121" t="n">
        <v>24</v>
      </c>
    </row>
    <row r="135" customFormat="false" ht="12.75" hidden="false" customHeight="false" outlineLevel="0" collapsed="false">
      <c r="A135" s="40" t="s">
        <v>29</v>
      </c>
      <c r="B135" s="241" t="n">
        <v>4</v>
      </c>
      <c r="C135" s="242" t="n">
        <v>14</v>
      </c>
      <c r="D135" s="242" t="n">
        <v>32</v>
      </c>
      <c r="E135" s="242" t="n">
        <v>0</v>
      </c>
      <c r="F135" s="121" t="n">
        <v>50</v>
      </c>
    </row>
    <row r="136" customFormat="false" ht="12.75" hidden="false" customHeight="false" outlineLevel="0" collapsed="false">
      <c r="A136" s="40" t="s">
        <v>30</v>
      </c>
      <c r="B136" s="241" t="n">
        <v>4</v>
      </c>
      <c r="C136" s="242" t="n">
        <v>9</v>
      </c>
      <c r="D136" s="242" t="n">
        <v>18</v>
      </c>
      <c r="E136" s="242" t="n">
        <v>1</v>
      </c>
      <c r="F136" s="121" t="n">
        <v>32</v>
      </c>
    </row>
    <row r="137" customFormat="false" ht="12.75" hidden="false" customHeight="false" outlineLevel="0" collapsed="false">
      <c r="A137" s="40" t="s">
        <v>31</v>
      </c>
      <c r="B137" s="241" t="n">
        <v>10</v>
      </c>
      <c r="C137" s="242" t="n">
        <v>12</v>
      </c>
      <c r="D137" s="242" t="n">
        <v>38</v>
      </c>
      <c r="E137" s="242" t="n">
        <v>0</v>
      </c>
      <c r="F137" s="121" t="n">
        <v>60</v>
      </c>
    </row>
    <row r="138" customFormat="false" ht="12.75" hidden="false" customHeight="false" outlineLevel="0" collapsed="false">
      <c r="A138" s="40" t="s">
        <v>32</v>
      </c>
      <c r="B138" s="241" t="n">
        <v>10</v>
      </c>
      <c r="C138" s="242" t="n">
        <v>4</v>
      </c>
      <c r="D138" s="242" t="n">
        <v>14</v>
      </c>
      <c r="E138" s="242" t="n">
        <v>9</v>
      </c>
      <c r="F138" s="121" t="n">
        <v>37</v>
      </c>
    </row>
    <row r="139" customFormat="false" ht="12.75" hidden="false" customHeight="false" outlineLevel="0" collapsed="false">
      <c r="A139" s="40" t="s">
        <v>33</v>
      </c>
      <c r="B139" s="241" t="n">
        <v>2</v>
      </c>
      <c r="C139" s="242" t="n">
        <v>5</v>
      </c>
      <c r="D139" s="242" t="n">
        <v>9</v>
      </c>
      <c r="E139" s="242" t="n">
        <v>0</v>
      </c>
      <c r="F139" s="121" t="n">
        <v>16</v>
      </c>
    </row>
    <row r="140" customFormat="false" ht="12.75" hidden="false" customHeight="false" outlineLevel="0" collapsed="false">
      <c r="A140" s="40" t="s">
        <v>34</v>
      </c>
      <c r="B140" s="241" t="n">
        <v>5</v>
      </c>
      <c r="C140" s="242" t="n">
        <v>14</v>
      </c>
      <c r="D140" s="242" t="n">
        <v>29</v>
      </c>
      <c r="E140" s="242" t="n">
        <v>1</v>
      </c>
      <c r="F140" s="121" t="n">
        <v>49</v>
      </c>
    </row>
    <row r="141" customFormat="false" ht="12.75" hidden="false" customHeight="false" outlineLevel="0" collapsed="false">
      <c r="A141" s="40" t="s">
        <v>35</v>
      </c>
      <c r="B141" s="241" t="n">
        <v>11</v>
      </c>
      <c r="C141" s="242" t="n">
        <v>35</v>
      </c>
      <c r="D141" s="242" t="n">
        <v>39</v>
      </c>
      <c r="E141" s="242" t="n">
        <v>1</v>
      </c>
      <c r="F141" s="121" t="n">
        <v>86</v>
      </c>
    </row>
    <row r="142" customFormat="false" ht="12.75" hidden="false" customHeight="false" outlineLevel="0" collapsed="false">
      <c r="A142" s="40" t="s">
        <v>36</v>
      </c>
      <c r="B142" s="241" t="n">
        <v>4</v>
      </c>
      <c r="C142" s="242" t="n">
        <v>19</v>
      </c>
      <c r="D142" s="242" t="n">
        <v>20</v>
      </c>
      <c r="E142" s="242" t="n">
        <v>0</v>
      </c>
      <c r="F142" s="121" t="n">
        <v>43</v>
      </c>
    </row>
    <row r="143" customFormat="false" ht="13.5" hidden="false" customHeight="false" outlineLevel="0" collapsed="false">
      <c r="A143" s="91" t="s">
        <v>9</v>
      </c>
      <c r="B143" s="124" t="n">
        <v>86</v>
      </c>
      <c r="C143" s="125" t="n">
        <v>196</v>
      </c>
      <c r="D143" s="125" t="n">
        <v>352</v>
      </c>
      <c r="E143" s="125" t="n">
        <v>19</v>
      </c>
      <c r="F143" s="125" t="n">
        <v>653</v>
      </c>
    </row>
    <row r="144" customFormat="false" ht="13.5" hidden="false" customHeight="false" outlineLevel="0" collapsed="false"/>
    <row r="145" customFormat="false" ht="33.75" hidden="false" customHeight="true" outlineLevel="0" collapsed="false">
      <c r="A145" s="33" t="s">
        <v>509</v>
      </c>
      <c r="B145" s="239" t="s">
        <v>545</v>
      </c>
      <c r="C145" s="239"/>
      <c r="D145" s="239"/>
      <c r="E145" s="239"/>
      <c r="F145" s="239"/>
    </row>
    <row r="146" customFormat="false" ht="33.75" hidden="false" customHeight="false" outlineLevel="0" collapsed="false">
      <c r="A146" s="36" t="s">
        <v>116</v>
      </c>
      <c r="B146" s="37" t="s">
        <v>117</v>
      </c>
      <c r="C146" s="37" t="s">
        <v>118</v>
      </c>
      <c r="D146" s="37" t="s">
        <v>119</v>
      </c>
      <c r="E146" s="37" t="s">
        <v>120</v>
      </c>
      <c r="F146" s="240" t="s">
        <v>14</v>
      </c>
    </row>
    <row r="147" customFormat="false" ht="12.75" hidden="false" customHeight="false" outlineLevel="0" collapsed="false">
      <c r="A147" s="40" t="s">
        <v>21</v>
      </c>
      <c r="B147" s="256" t="n">
        <v>90</v>
      </c>
      <c r="C147" s="257" t="n">
        <v>100</v>
      </c>
      <c r="D147" s="257" t="n">
        <v>91.3</v>
      </c>
      <c r="E147" s="257" t="n">
        <v>100</v>
      </c>
      <c r="F147" s="160" t="n">
        <v>94.83</v>
      </c>
    </row>
    <row r="148" customFormat="false" ht="12.75" hidden="false" customHeight="false" outlineLevel="0" collapsed="false">
      <c r="A148" s="40" t="s">
        <v>22</v>
      </c>
      <c r="B148" s="256" t="n">
        <v>100</v>
      </c>
      <c r="C148" s="257" t="n">
        <v>100</v>
      </c>
      <c r="D148" s="257" t="n">
        <v>93.75</v>
      </c>
      <c r="E148" s="257" t="n">
        <v>66.67</v>
      </c>
      <c r="F148" s="160" t="n">
        <v>94.12</v>
      </c>
    </row>
    <row r="149" customFormat="false" ht="12.75" hidden="false" customHeight="false" outlineLevel="0" collapsed="false">
      <c r="A149" s="40" t="s">
        <v>23</v>
      </c>
      <c r="B149" s="256" t="n">
        <v>100</v>
      </c>
      <c r="C149" s="257" t="n">
        <v>87.5</v>
      </c>
      <c r="D149" s="257" t="n">
        <v>94.74</v>
      </c>
      <c r="E149" s="257" t="n">
        <v>0</v>
      </c>
      <c r="F149" s="160" t="n">
        <v>90.32</v>
      </c>
    </row>
    <row r="150" customFormat="false" ht="12.75" hidden="false" customHeight="false" outlineLevel="0" collapsed="false">
      <c r="A150" s="40" t="s">
        <v>24</v>
      </c>
      <c r="B150" s="256" t="n">
        <v>100</v>
      </c>
      <c r="C150" s="257" t="n">
        <v>100</v>
      </c>
      <c r="D150" s="257" t="n">
        <v>100</v>
      </c>
      <c r="E150" s="257" t="n">
        <v>0</v>
      </c>
      <c r="F150" s="160" t="n">
        <v>100</v>
      </c>
    </row>
    <row r="151" customFormat="false" ht="12.75" hidden="false" customHeight="false" outlineLevel="0" collapsed="false">
      <c r="A151" s="40" t="s">
        <v>25</v>
      </c>
      <c r="B151" s="256" t="n">
        <v>100</v>
      </c>
      <c r="C151" s="257" t="n">
        <v>100</v>
      </c>
      <c r="D151" s="257" t="n">
        <v>85.29</v>
      </c>
      <c r="E151" s="257" t="n">
        <v>100</v>
      </c>
      <c r="F151" s="160" t="n">
        <v>90</v>
      </c>
    </row>
    <row r="152" customFormat="false" ht="12.75" hidden="false" customHeight="false" outlineLevel="0" collapsed="false">
      <c r="A152" s="40" t="s">
        <v>26</v>
      </c>
      <c r="B152" s="256" t="n">
        <v>66.67</v>
      </c>
      <c r="C152" s="257" t="n">
        <v>76.92</v>
      </c>
      <c r="D152" s="257" t="n">
        <v>93.75</v>
      </c>
      <c r="E152" s="257" t="n">
        <v>50</v>
      </c>
      <c r="F152" s="160" t="n">
        <v>86</v>
      </c>
    </row>
    <row r="153" customFormat="false" ht="12.75" hidden="false" customHeight="false" outlineLevel="0" collapsed="false">
      <c r="A153" s="40" t="s">
        <v>27</v>
      </c>
      <c r="B153" s="256" t="n">
        <v>100</v>
      </c>
      <c r="C153" s="257" t="n">
        <v>100</v>
      </c>
      <c r="D153" s="257" t="n">
        <v>93.75</v>
      </c>
      <c r="E153" s="257" t="n">
        <v>100</v>
      </c>
      <c r="F153" s="160" t="n">
        <v>96.55</v>
      </c>
    </row>
    <row r="154" customFormat="false" ht="12.75" hidden="false" customHeight="false" outlineLevel="0" collapsed="false">
      <c r="A154" s="40" t="s">
        <v>28</v>
      </c>
      <c r="B154" s="256" t="n">
        <v>100</v>
      </c>
      <c r="C154" s="257" t="n">
        <v>100</v>
      </c>
      <c r="D154" s="257" t="n">
        <v>92.31</v>
      </c>
      <c r="E154" s="257" t="n">
        <v>0</v>
      </c>
      <c r="F154" s="160" t="n">
        <v>96</v>
      </c>
    </row>
    <row r="155" customFormat="false" ht="12.75" hidden="false" customHeight="false" outlineLevel="0" collapsed="false">
      <c r="A155" s="40" t="s">
        <v>29</v>
      </c>
      <c r="B155" s="256" t="n">
        <v>100</v>
      </c>
      <c r="C155" s="257" t="n">
        <v>87.5</v>
      </c>
      <c r="D155" s="257" t="n">
        <v>94.12</v>
      </c>
      <c r="E155" s="257" t="n">
        <v>0</v>
      </c>
      <c r="F155" s="160" t="n">
        <v>92.59</v>
      </c>
    </row>
    <row r="156" customFormat="false" ht="12.75" hidden="false" customHeight="false" outlineLevel="0" collapsed="false">
      <c r="A156" s="40" t="s">
        <v>30</v>
      </c>
      <c r="B156" s="256" t="n">
        <v>100</v>
      </c>
      <c r="C156" s="257" t="n">
        <v>81.82</v>
      </c>
      <c r="D156" s="257" t="n">
        <v>94.74</v>
      </c>
      <c r="E156" s="257" t="n">
        <v>100</v>
      </c>
      <c r="F156" s="160" t="n">
        <v>91.43</v>
      </c>
    </row>
    <row r="157" customFormat="false" ht="12.75" hidden="false" customHeight="false" outlineLevel="0" collapsed="false">
      <c r="A157" s="40" t="s">
        <v>31</v>
      </c>
      <c r="B157" s="256" t="n">
        <v>100</v>
      </c>
      <c r="C157" s="257" t="n">
        <v>92.31</v>
      </c>
      <c r="D157" s="257" t="n">
        <v>88.37</v>
      </c>
      <c r="E157" s="257" t="n">
        <v>0</v>
      </c>
      <c r="F157" s="160" t="n">
        <v>90.91</v>
      </c>
    </row>
    <row r="158" customFormat="false" ht="12.75" hidden="false" customHeight="false" outlineLevel="0" collapsed="false">
      <c r="A158" s="40" t="s">
        <v>32</v>
      </c>
      <c r="B158" s="256" t="n">
        <v>100</v>
      </c>
      <c r="C158" s="257" t="n">
        <v>100</v>
      </c>
      <c r="D158" s="257" t="n">
        <v>87.5</v>
      </c>
      <c r="E158" s="257" t="n">
        <v>100</v>
      </c>
      <c r="F158" s="160" t="n">
        <v>94.87</v>
      </c>
    </row>
    <row r="159" customFormat="false" ht="12.75" hidden="false" customHeight="false" outlineLevel="0" collapsed="false">
      <c r="A159" s="40" t="s">
        <v>33</v>
      </c>
      <c r="B159" s="256" t="n">
        <v>66.67</v>
      </c>
      <c r="C159" s="257" t="n">
        <v>71.43</v>
      </c>
      <c r="D159" s="257" t="n">
        <v>60</v>
      </c>
      <c r="E159" s="257" t="n">
        <v>0</v>
      </c>
      <c r="F159" s="160" t="n">
        <v>64</v>
      </c>
    </row>
    <row r="160" customFormat="false" ht="12.75" hidden="false" customHeight="false" outlineLevel="0" collapsed="false">
      <c r="A160" s="40" t="s">
        <v>34</v>
      </c>
      <c r="B160" s="256" t="n">
        <v>100</v>
      </c>
      <c r="C160" s="257" t="n">
        <v>93.33</v>
      </c>
      <c r="D160" s="257" t="n">
        <v>93.55</v>
      </c>
      <c r="E160" s="257" t="n">
        <v>100</v>
      </c>
      <c r="F160" s="160" t="n">
        <v>94.23</v>
      </c>
    </row>
    <row r="161" customFormat="false" ht="12.75" hidden="false" customHeight="false" outlineLevel="0" collapsed="false">
      <c r="A161" s="40" t="s">
        <v>35</v>
      </c>
      <c r="B161" s="256" t="n">
        <v>100</v>
      </c>
      <c r="C161" s="257" t="n">
        <v>89.74</v>
      </c>
      <c r="D161" s="257" t="n">
        <v>92.86</v>
      </c>
      <c r="E161" s="257" t="n">
        <v>100</v>
      </c>
      <c r="F161" s="160" t="n">
        <v>92.47</v>
      </c>
    </row>
    <row r="162" customFormat="false" ht="12.75" hidden="false" customHeight="false" outlineLevel="0" collapsed="false">
      <c r="A162" s="40" t="s">
        <v>36</v>
      </c>
      <c r="B162" s="256" t="n">
        <v>100</v>
      </c>
      <c r="C162" s="257" t="n">
        <v>86.36</v>
      </c>
      <c r="D162" s="257" t="n">
        <v>90.91</v>
      </c>
      <c r="E162" s="257" t="n">
        <v>0</v>
      </c>
      <c r="F162" s="160" t="n">
        <v>89.58</v>
      </c>
    </row>
    <row r="163" customFormat="false" ht="13.5" hidden="false" customHeight="false" outlineLevel="0" collapsed="false">
      <c r="A163" s="104" t="s">
        <v>511</v>
      </c>
      <c r="B163" s="258" t="n">
        <v>96.63</v>
      </c>
      <c r="C163" s="259" t="n">
        <v>91.16</v>
      </c>
      <c r="D163" s="259" t="n">
        <v>90.72</v>
      </c>
      <c r="E163" s="259" t="n">
        <v>86.36</v>
      </c>
      <c r="F163" s="259" t="n">
        <v>91.46</v>
      </c>
    </row>
    <row r="164" customFormat="false" ht="13.5" hidden="false" customHeight="false" outlineLevel="0" collapsed="false"/>
    <row r="165" customFormat="false" ht="22.5" hidden="false" customHeight="true" outlineLevel="0" collapsed="false">
      <c r="A165" s="33" t="s">
        <v>512</v>
      </c>
      <c r="B165" s="239" t="s">
        <v>546</v>
      </c>
      <c r="C165" s="239"/>
      <c r="D165" s="239"/>
      <c r="E165" s="239"/>
      <c r="F165" s="239"/>
    </row>
    <row r="166" customFormat="false" ht="33.75" hidden="false" customHeight="false" outlineLevel="0" collapsed="false">
      <c r="A166" s="36" t="s">
        <v>116</v>
      </c>
      <c r="B166" s="37" t="s">
        <v>117</v>
      </c>
      <c r="C166" s="37" t="s">
        <v>118</v>
      </c>
      <c r="D166" s="37" t="s">
        <v>119</v>
      </c>
      <c r="E166" s="37" t="s">
        <v>120</v>
      </c>
      <c r="F166" s="240" t="s">
        <v>9</v>
      </c>
    </row>
    <row r="167" customFormat="false" ht="12.75" hidden="false" customHeight="false" outlineLevel="0" collapsed="false">
      <c r="A167" s="40" t="s">
        <v>21</v>
      </c>
      <c r="B167" s="241" t="n">
        <v>11</v>
      </c>
      <c r="C167" s="242" t="n">
        <v>24</v>
      </c>
      <c r="D167" s="242" t="n">
        <v>23</v>
      </c>
      <c r="E167" s="242" t="n">
        <v>1</v>
      </c>
      <c r="F167" s="121" t="n">
        <v>59</v>
      </c>
    </row>
    <row r="168" customFormat="false" ht="12.75" hidden="false" customHeight="false" outlineLevel="0" collapsed="false">
      <c r="A168" s="40" t="s">
        <v>22</v>
      </c>
      <c r="B168" s="241" t="n">
        <v>5</v>
      </c>
      <c r="C168" s="242" t="n">
        <v>11</v>
      </c>
      <c r="D168" s="242" t="n">
        <v>18</v>
      </c>
      <c r="E168" s="242" t="n">
        <v>3</v>
      </c>
      <c r="F168" s="121" t="n">
        <v>37</v>
      </c>
    </row>
    <row r="169" customFormat="false" ht="12.75" hidden="false" customHeight="false" outlineLevel="0" collapsed="false">
      <c r="A169" s="40" t="s">
        <v>23</v>
      </c>
      <c r="B169" s="241" t="n">
        <v>3</v>
      </c>
      <c r="C169" s="242" t="n">
        <v>8</v>
      </c>
      <c r="D169" s="242" t="n">
        <v>22</v>
      </c>
      <c r="E169" s="242" t="n">
        <v>1</v>
      </c>
      <c r="F169" s="121" t="n">
        <v>34</v>
      </c>
    </row>
    <row r="170" customFormat="false" ht="12.75" hidden="false" customHeight="false" outlineLevel="0" collapsed="false">
      <c r="A170" s="40" t="s">
        <v>24</v>
      </c>
      <c r="B170" s="241" t="n">
        <v>4</v>
      </c>
      <c r="C170" s="242" t="n">
        <v>10</v>
      </c>
      <c r="D170" s="242" t="n">
        <v>13</v>
      </c>
      <c r="E170" s="242" t="n">
        <v>0</v>
      </c>
      <c r="F170" s="121" t="n">
        <v>27</v>
      </c>
    </row>
    <row r="171" customFormat="false" ht="12.75" hidden="false" customHeight="false" outlineLevel="0" collapsed="false">
      <c r="A171" s="40" t="s">
        <v>25</v>
      </c>
      <c r="B171" s="241" t="n">
        <v>6</v>
      </c>
      <c r="C171" s="242" t="n">
        <v>8</v>
      </c>
      <c r="D171" s="242" t="n">
        <v>31</v>
      </c>
      <c r="E171" s="242" t="n">
        <v>1</v>
      </c>
      <c r="F171" s="121" t="n">
        <v>46</v>
      </c>
    </row>
    <row r="172" customFormat="false" ht="12.75" hidden="false" customHeight="false" outlineLevel="0" collapsed="false">
      <c r="A172" s="40" t="s">
        <v>26</v>
      </c>
      <c r="B172" s="241" t="n">
        <v>1</v>
      </c>
      <c r="C172" s="242" t="n">
        <v>15</v>
      </c>
      <c r="D172" s="242" t="n">
        <v>34</v>
      </c>
      <c r="E172" s="242" t="n">
        <v>2</v>
      </c>
      <c r="F172" s="121" t="n">
        <v>52</v>
      </c>
    </row>
    <row r="173" customFormat="false" ht="12.75" hidden="false" customHeight="false" outlineLevel="0" collapsed="false">
      <c r="A173" s="40" t="s">
        <v>27</v>
      </c>
      <c r="B173" s="241" t="n">
        <v>9</v>
      </c>
      <c r="C173" s="242" t="n">
        <v>8</v>
      </c>
      <c r="D173" s="242" t="n">
        <v>30</v>
      </c>
      <c r="E173" s="242" t="n">
        <v>2</v>
      </c>
      <c r="F173" s="121" t="n">
        <v>49</v>
      </c>
    </row>
    <row r="174" customFormat="false" ht="12.75" hidden="false" customHeight="false" outlineLevel="0" collapsed="false">
      <c r="A174" s="40" t="s">
        <v>28</v>
      </c>
      <c r="B174" s="241" t="n">
        <v>2</v>
      </c>
      <c r="C174" s="242" t="n">
        <v>9</v>
      </c>
      <c r="D174" s="242" t="n">
        <v>14</v>
      </c>
      <c r="E174" s="242" t="n">
        <v>0</v>
      </c>
      <c r="F174" s="121" t="n">
        <v>25</v>
      </c>
    </row>
    <row r="175" customFormat="false" ht="12.75" hidden="false" customHeight="false" outlineLevel="0" collapsed="false">
      <c r="A175" s="40" t="s">
        <v>29</v>
      </c>
      <c r="B175" s="241" t="n">
        <v>5</v>
      </c>
      <c r="C175" s="242" t="n">
        <v>17</v>
      </c>
      <c r="D175" s="242" t="n">
        <v>33</v>
      </c>
      <c r="E175" s="242" t="n">
        <v>0</v>
      </c>
      <c r="F175" s="121" t="n">
        <v>55</v>
      </c>
    </row>
    <row r="176" customFormat="false" ht="12.75" hidden="false" customHeight="false" outlineLevel="0" collapsed="false">
      <c r="A176" s="40" t="s">
        <v>30</v>
      </c>
      <c r="B176" s="241" t="n">
        <v>5</v>
      </c>
      <c r="C176" s="242" t="n">
        <v>10</v>
      </c>
      <c r="D176" s="242" t="n">
        <v>19</v>
      </c>
      <c r="E176" s="242" t="n">
        <v>1</v>
      </c>
      <c r="F176" s="121" t="n">
        <v>35</v>
      </c>
    </row>
    <row r="177" customFormat="false" ht="12.75" hidden="false" customHeight="false" outlineLevel="0" collapsed="false">
      <c r="A177" s="40" t="s">
        <v>31</v>
      </c>
      <c r="B177" s="241" t="n">
        <v>10</v>
      </c>
      <c r="C177" s="242" t="n">
        <v>14</v>
      </c>
      <c r="D177" s="242" t="n">
        <v>45</v>
      </c>
      <c r="E177" s="242" t="n">
        <v>0</v>
      </c>
      <c r="F177" s="121" t="n">
        <v>69</v>
      </c>
    </row>
    <row r="178" customFormat="false" ht="12.75" hidden="false" customHeight="false" outlineLevel="0" collapsed="false">
      <c r="A178" s="40" t="s">
        <v>32</v>
      </c>
      <c r="B178" s="241" t="n">
        <v>10</v>
      </c>
      <c r="C178" s="242" t="n">
        <v>4</v>
      </c>
      <c r="D178" s="242" t="n">
        <v>20</v>
      </c>
      <c r="E178" s="242" t="n">
        <v>10</v>
      </c>
      <c r="F178" s="121" t="n">
        <v>44</v>
      </c>
    </row>
    <row r="179" customFormat="false" ht="12.75" hidden="false" customHeight="false" outlineLevel="0" collapsed="false">
      <c r="A179" s="40" t="s">
        <v>33</v>
      </c>
      <c r="B179" s="241" t="n">
        <v>3</v>
      </c>
      <c r="C179" s="242" t="n">
        <v>9</v>
      </c>
      <c r="D179" s="242" t="n">
        <v>15</v>
      </c>
      <c r="E179" s="242" t="n">
        <v>0</v>
      </c>
      <c r="F179" s="121" t="n">
        <v>27</v>
      </c>
    </row>
    <row r="180" customFormat="false" ht="12.75" hidden="false" customHeight="false" outlineLevel="0" collapsed="false">
      <c r="A180" s="40" t="s">
        <v>34</v>
      </c>
      <c r="B180" s="241" t="n">
        <v>7</v>
      </c>
      <c r="C180" s="242" t="n">
        <v>14</v>
      </c>
      <c r="D180" s="242" t="n">
        <v>33</v>
      </c>
      <c r="E180" s="242" t="n">
        <v>1</v>
      </c>
      <c r="F180" s="121" t="n">
        <v>55</v>
      </c>
    </row>
    <row r="181" customFormat="false" ht="12.75" hidden="false" customHeight="false" outlineLevel="0" collapsed="false">
      <c r="A181" s="40" t="s">
        <v>35</v>
      </c>
      <c r="B181" s="241" t="n">
        <v>11</v>
      </c>
      <c r="C181" s="242" t="n">
        <v>42</v>
      </c>
      <c r="D181" s="242" t="n">
        <v>44</v>
      </c>
      <c r="E181" s="242" t="n">
        <v>1</v>
      </c>
      <c r="F181" s="121" t="n">
        <v>98</v>
      </c>
    </row>
    <row r="182" customFormat="false" ht="12.75" hidden="false" customHeight="false" outlineLevel="0" collapsed="false">
      <c r="A182" s="40" t="s">
        <v>36</v>
      </c>
      <c r="B182" s="241" t="n">
        <v>4</v>
      </c>
      <c r="C182" s="242" t="n">
        <v>23</v>
      </c>
      <c r="D182" s="242" t="n">
        <v>22</v>
      </c>
      <c r="E182" s="242" t="n">
        <v>1</v>
      </c>
      <c r="F182" s="121" t="n">
        <v>50</v>
      </c>
    </row>
    <row r="183" customFormat="false" ht="13.5" hidden="false" customHeight="false" outlineLevel="0" collapsed="false">
      <c r="A183" s="91" t="s">
        <v>9</v>
      </c>
      <c r="B183" s="124" t="n">
        <v>96</v>
      </c>
      <c r="C183" s="125" t="n">
        <v>226</v>
      </c>
      <c r="D183" s="125" t="n">
        <v>416</v>
      </c>
      <c r="E183" s="125" t="n">
        <v>24</v>
      </c>
      <c r="F183" s="125" t="n">
        <v>762</v>
      </c>
    </row>
    <row r="184" customFormat="false" ht="13.5" hidden="false" customHeight="false" outlineLevel="0" collapsed="false"/>
    <row r="185" customFormat="false" ht="22.5" hidden="false" customHeight="true" outlineLevel="0" collapsed="false">
      <c r="A185" s="33" t="s">
        <v>514</v>
      </c>
      <c r="B185" s="239" t="s">
        <v>547</v>
      </c>
      <c r="C185" s="239"/>
      <c r="D185" s="239"/>
      <c r="E185" s="239"/>
      <c r="F185" s="239"/>
    </row>
    <row r="186" customFormat="false" ht="33.75" hidden="false" customHeight="false" outlineLevel="0" collapsed="false">
      <c r="A186" s="36" t="s">
        <v>116</v>
      </c>
      <c r="B186" s="37" t="s">
        <v>117</v>
      </c>
      <c r="C186" s="37" t="s">
        <v>118</v>
      </c>
      <c r="D186" s="37" t="s">
        <v>119</v>
      </c>
      <c r="E186" s="37" t="s">
        <v>120</v>
      </c>
      <c r="F186" s="240" t="s">
        <v>9</v>
      </c>
    </row>
    <row r="187" customFormat="false" ht="12.75" hidden="false" customHeight="false" outlineLevel="0" collapsed="false">
      <c r="A187" s="40" t="s">
        <v>21</v>
      </c>
      <c r="B187" s="241" t="n">
        <v>10</v>
      </c>
      <c r="C187" s="242" t="n">
        <v>23</v>
      </c>
      <c r="D187" s="242" t="n">
        <v>21</v>
      </c>
      <c r="E187" s="242" t="n">
        <v>0</v>
      </c>
      <c r="F187" s="121" t="n">
        <v>54</v>
      </c>
    </row>
    <row r="188" customFormat="false" ht="12.75" hidden="false" customHeight="false" outlineLevel="0" collapsed="false">
      <c r="A188" s="40" t="s">
        <v>22</v>
      </c>
      <c r="B188" s="241" t="n">
        <v>4</v>
      </c>
      <c r="C188" s="242" t="n">
        <v>11</v>
      </c>
      <c r="D188" s="242" t="n">
        <v>16</v>
      </c>
      <c r="E188" s="242" t="n">
        <v>2</v>
      </c>
      <c r="F188" s="121" t="n">
        <v>33</v>
      </c>
    </row>
    <row r="189" customFormat="false" ht="12.75" hidden="false" customHeight="false" outlineLevel="0" collapsed="false">
      <c r="A189" s="40" t="s">
        <v>23</v>
      </c>
      <c r="B189" s="241" t="n">
        <v>3</v>
      </c>
      <c r="C189" s="242" t="n">
        <v>7</v>
      </c>
      <c r="D189" s="242" t="n">
        <v>19</v>
      </c>
      <c r="E189" s="242" t="n">
        <v>0</v>
      </c>
      <c r="F189" s="121" t="n">
        <v>29</v>
      </c>
    </row>
    <row r="190" customFormat="false" ht="12.75" hidden="false" customHeight="false" outlineLevel="0" collapsed="false">
      <c r="A190" s="40" t="s">
        <v>24</v>
      </c>
      <c r="B190" s="241" t="n">
        <v>4</v>
      </c>
      <c r="C190" s="242" t="n">
        <v>10</v>
      </c>
      <c r="D190" s="242" t="n">
        <v>13</v>
      </c>
      <c r="E190" s="242" t="n">
        <v>0</v>
      </c>
      <c r="F190" s="121" t="n">
        <v>27</v>
      </c>
    </row>
    <row r="191" customFormat="false" ht="12.75" hidden="false" customHeight="false" outlineLevel="0" collapsed="false">
      <c r="A191" s="40" t="s">
        <v>25</v>
      </c>
      <c r="B191" s="241" t="n">
        <v>6</v>
      </c>
      <c r="C191" s="242" t="n">
        <v>8</v>
      </c>
      <c r="D191" s="242" t="n">
        <v>25</v>
      </c>
      <c r="E191" s="242" t="n">
        <v>1</v>
      </c>
      <c r="F191" s="121" t="n">
        <v>40</v>
      </c>
    </row>
    <row r="192" customFormat="false" ht="12.75" hidden="false" customHeight="false" outlineLevel="0" collapsed="false">
      <c r="A192" s="40" t="s">
        <v>26</v>
      </c>
      <c r="B192" s="241" t="n">
        <v>1</v>
      </c>
      <c r="C192" s="242" t="n">
        <v>10</v>
      </c>
      <c r="D192" s="242" t="n">
        <v>31</v>
      </c>
      <c r="E192" s="242" t="n">
        <v>1</v>
      </c>
      <c r="F192" s="121" t="n">
        <v>43</v>
      </c>
    </row>
    <row r="193" customFormat="false" ht="12.75" hidden="false" customHeight="false" outlineLevel="0" collapsed="false">
      <c r="A193" s="40" t="s">
        <v>27</v>
      </c>
      <c r="B193" s="241" t="n">
        <v>9</v>
      </c>
      <c r="C193" s="242" t="n">
        <v>8</v>
      </c>
      <c r="D193" s="242" t="n">
        <v>24</v>
      </c>
      <c r="E193" s="242" t="n">
        <v>2</v>
      </c>
      <c r="F193" s="121" t="n">
        <v>43</v>
      </c>
    </row>
    <row r="194" customFormat="false" ht="12.75" hidden="false" customHeight="false" outlineLevel="0" collapsed="false">
      <c r="A194" s="40" t="s">
        <v>28</v>
      </c>
      <c r="B194" s="241" t="n">
        <v>1</v>
      </c>
      <c r="C194" s="242" t="n">
        <v>8</v>
      </c>
      <c r="D194" s="242" t="n">
        <v>11</v>
      </c>
      <c r="E194" s="242" t="n">
        <v>0</v>
      </c>
      <c r="F194" s="121" t="n">
        <v>20</v>
      </c>
    </row>
    <row r="195" customFormat="false" ht="12.75" hidden="false" customHeight="false" outlineLevel="0" collapsed="false">
      <c r="A195" s="40" t="s">
        <v>29</v>
      </c>
      <c r="B195" s="241" t="n">
        <v>5</v>
      </c>
      <c r="C195" s="242" t="n">
        <v>14</v>
      </c>
      <c r="D195" s="242" t="n">
        <v>30</v>
      </c>
      <c r="E195" s="242" t="n">
        <v>0</v>
      </c>
      <c r="F195" s="121" t="n">
        <v>49</v>
      </c>
    </row>
    <row r="196" customFormat="false" ht="12.75" hidden="false" customHeight="false" outlineLevel="0" collapsed="false">
      <c r="A196" s="40" t="s">
        <v>30</v>
      </c>
      <c r="B196" s="241" t="n">
        <v>5</v>
      </c>
      <c r="C196" s="242" t="n">
        <v>7</v>
      </c>
      <c r="D196" s="242" t="n">
        <v>18</v>
      </c>
      <c r="E196" s="242" t="n">
        <v>1</v>
      </c>
      <c r="F196" s="121" t="n">
        <v>31</v>
      </c>
    </row>
    <row r="197" customFormat="false" ht="12.75" hidden="false" customHeight="false" outlineLevel="0" collapsed="false">
      <c r="A197" s="40" t="s">
        <v>31</v>
      </c>
      <c r="B197" s="241" t="n">
        <v>10</v>
      </c>
      <c r="C197" s="242" t="n">
        <v>13</v>
      </c>
      <c r="D197" s="242" t="n">
        <v>40</v>
      </c>
      <c r="E197" s="242" t="n">
        <v>0</v>
      </c>
      <c r="F197" s="121" t="n">
        <v>63</v>
      </c>
    </row>
    <row r="198" customFormat="false" ht="12.75" hidden="false" customHeight="false" outlineLevel="0" collapsed="false">
      <c r="A198" s="40" t="s">
        <v>32</v>
      </c>
      <c r="B198" s="241" t="n">
        <v>9</v>
      </c>
      <c r="C198" s="242" t="n">
        <v>3</v>
      </c>
      <c r="D198" s="242" t="n">
        <v>15</v>
      </c>
      <c r="E198" s="242" t="n">
        <v>10</v>
      </c>
      <c r="F198" s="121" t="n">
        <v>37</v>
      </c>
    </row>
    <row r="199" customFormat="false" ht="12.75" hidden="false" customHeight="false" outlineLevel="0" collapsed="false">
      <c r="A199" s="40" t="s">
        <v>33</v>
      </c>
      <c r="B199" s="241" t="n">
        <v>2</v>
      </c>
      <c r="C199" s="242" t="n">
        <v>6</v>
      </c>
      <c r="D199" s="242" t="n">
        <v>9</v>
      </c>
      <c r="E199" s="242" t="n">
        <v>0</v>
      </c>
      <c r="F199" s="121" t="n">
        <v>17</v>
      </c>
    </row>
    <row r="200" customFormat="false" ht="12.75" hidden="false" customHeight="false" outlineLevel="0" collapsed="false">
      <c r="A200" s="40" t="s">
        <v>34</v>
      </c>
      <c r="B200" s="241" t="n">
        <v>7</v>
      </c>
      <c r="C200" s="242" t="n">
        <v>14</v>
      </c>
      <c r="D200" s="242" t="n">
        <v>29</v>
      </c>
      <c r="E200" s="242" t="n">
        <v>1</v>
      </c>
      <c r="F200" s="121" t="n">
        <v>51</v>
      </c>
    </row>
    <row r="201" customFormat="false" ht="12.75" hidden="false" customHeight="false" outlineLevel="0" collapsed="false">
      <c r="A201" s="40" t="s">
        <v>35</v>
      </c>
      <c r="B201" s="241" t="n">
        <v>11</v>
      </c>
      <c r="C201" s="242" t="n">
        <v>38</v>
      </c>
      <c r="D201" s="242" t="n">
        <v>41</v>
      </c>
      <c r="E201" s="242" t="n">
        <v>1</v>
      </c>
      <c r="F201" s="121" t="n">
        <v>91</v>
      </c>
    </row>
    <row r="202" customFormat="false" ht="12.75" hidden="false" customHeight="false" outlineLevel="0" collapsed="false">
      <c r="A202" s="40" t="s">
        <v>36</v>
      </c>
      <c r="B202" s="241" t="n">
        <v>3</v>
      </c>
      <c r="C202" s="242" t="n">
        <v>19</v>
      </c>
      <c r="D202" s="242" t="n">
        <v>19</v>
      </c>
      <c r="E202" s="242" t="n">
        <v>0</v>
      </c>
      <c r="F202" s="121" t="n">
        <v>41</v>
      </c>
    </row>
    <row r="203" customFormat="false" ht="13.5" hidden="false" customHeight="false" outlineLevel="0" collapsed="false">
      <c r="A203" s="91" t="s">
        <v>9</v>
      </c>
      <c r="B203" s="124" t="n">
        <v>90</v>
      </c>
      <c r="C203" s="125" t="n">
        <v>199</v>
      </c>
      <c r="D203" s="125" t="n">
        <v>361</v>
      </c>
      <c r="E203" s="125" t="n">
        <v>19</v>
      </c>
      <c r="F203" s="125" t="n">
        <v>669</v>
      </c>
    </row>
    <row r="204" customFormat="false" ht="13.5" hidden="false" customHeight="false" outlineLevel="0" collapsed="false">
      <c r="A204" s="263"/>
      <c r="B204" s="264"/>
      <c r="C204" s="264"/>
      <c r="D204" s="264"/>
      <c r="E204" s="264"/>
      <c r="F204" s="264"/>
    </row>
    <row r="205" customFormat="false" ht="33.75" hidden="false" customHeight="true" outlineLevel="0" collapsed="false">
      <c r="A205" s="33" t="s">
        <v>516</v>
      </c>
      <c r="B205" s="265" t="s">
        <v>548</v>
      </c>
      <c r="C205" s="265"/>
      <c r="D205" s="265"/>
      <c r="E205" s="265"/>
      <c r="F205" s="265"/>
    </row>
    <row r="206" customFormat="false" ht="33.75" hidden="false" customHeight="false" outlineLevel="0" collapsed="false">
      <c r="A206" s="36" t="s">
        <v>116</v>
      </c>
      <c r="B206" s="37" t="s">
        <v>117</v>
      </c>
      <c r="C206" s="37" t="s">
        <v>118</v>
      </c>
      <c r="D206" s="37" t="s">
        <v>119</v>
      </c>
      <c r="E206" s="37" t="s">
        <v>120</v>
      </c>
      <c r="F206" s="240" t="s">
        <v>14</v>
      </c>
    </row>
    <row r="207" customFormat="false" ht="12.75" hidden="false" customHeight="false" outlineLevel="0" collapsed="false">
      <c r="A207" s="40" t="s">
        <v>21</v>
      </c>
      <c r="B207" s="256" t="n">
        <v>90.91</v>
      </c>
      <c r="C207" s="257" t="n">
        <v>95.83</v>
      </c>
      <c r="D207" s="257" t="n">
        <v>91.3</v>
      </c>
      <c r="E207" s="257" t="n">
        <v>0</v>
      </c>
      <c r="F207" s="160" t="n">
        <v>91.53</v>
      </c>
    </row>
    <row r="208" customFormat="false" ht="12.75" hidden="false" customHeight="false" outlineLevel="0" collapsed="false">
      <c r="A208" s="40" t="s">
        <v>22</v>
      </c>
      <c r="B208" s="256" t="n">
        <v>80</v>
      </c>
      <c r="C208" s="257" t="n">
        <v>100</v>
      </c>
      <c r="D208" s="257" t="n">
        <v>88.89</v>
      </c>
      <c r="E208" s="257" t="n">
        <v>66.67</v>
      </c>
      <c r="F208" s="160" t="n">
        <v>89.19</v>
      </c>
    </row>
    <row r="209" customFormat="false" ht="12.75" hidden="false" customHeight="false" outlineLevel="0" collapsed="false">
      <c r="A209" s="40" t="s">
        <v>23</v>
      </c>
      <c r="B209" s="256" t="n">
        <v>100</v>
      </c>
      <c r="C209" s="257" t="n">
        <v>87.5</v>
      </c>
      <c r="D209" s="257" t="n">
        <v>86.36</v>
      </c>
      <c r="E209" s="257" t="n">
        <v>0</v>
      </c>
      <c r="F209" s="160" t="n">
        <v>85.29</v>
      </c>
    </row>
    <row r="210" customFormat="false" ht="12.75" hidden="false" customHeight="false" outlineLevel="0" collapsed="false">
      <c r="A210" s="40" t="s">
        <v>24</v>
      </c>
      <c r="B210" s="256" t="n">
        <v>100</v>
      </c>
      <c r="C210" s="257" t="n">
        <v>100</v>
      </c>
      <c r="D210" s="257" t="n">
        <v>100</v>
      </c>
      <c r="E210" s="257" t="n">
        <v>0</v>
      </c>
      <c r="F210" s="160" t="n">
        <v>100</v>
      </c>
    </row>
    <row r="211" customFormat="false" ht="12.75" hidden="false" customHeight="false" outlineLevel="0" collapsed="false">
      <c r="A211" s="40" t="s">
        <v>25</v>
      </c>
      <c r="B211" s="256" t="n">
        <v>100</v>
      </c>
      <c r="C211" s="257" t="n">
        <v>100</v>
      </c>
      <c r="D211" s="257" t="n">
        <v>80.65</v>
      </c>
      <c r="E211" s="257" t="n">
        <v>100</v>
      </c>
      <c r="F211" s="160" t="n">
        <v>86.96</v>
      </c>
    </row>
    <row r="212" customFormat="false" ht="12.75" hidden="false" customHeight="false" outlineLevel="0" collapsed="false">
      <c r="A212" s="40" t="s">
        <v>26</v>
      </c>
      <c r="B212" s="256" t="n">
        <v>100</v>
      </c>
      <c r="C212" s="257" t="n">
        <v>66.67</v>
      </c>
      <c r="D212" s="257" t="n">
        <v>91.18</v>
      </c>
      <c r="E212" s="257" t="n">
        <v>50</v>
      </c>
      <c r="F212" s="160" t="n">
        <v>82.69</v>
      </c>
    </row>
    <row r="213" customFormat="false" ht="12.75" hidden="false" customHeight="false" outlineLevel="0" collapsed="false">
      <c r="A213" s="40" t="s">
        <v>27</v>
      </c>
      <c r="B213" s="256" t="n">
        <v>100</v>
      </c>
      <c r="C213" s="257" t="n">
        <v>100</v>
      </c>
      <c r="D213" s="257" t="n">
        <v>80</v>
      </c>
      <c r="E213" s="257" t="n">
        <v>100</v>
      </c>
      <c r="F213" s="160" t="n">
        <v>87.76</v>
      </c>
    </row>
    <row r="214" customFormat="false" ht="12.75" hidden="false" customHeight="false" outlineLevel="0" collapsed="false">
      <c r="A214" s="40" t="s">
        <v>28</v>
      </c>
      <c r="B214" s="256" t="n">
        <v>50</v>
      </c>
      <c r="C214" s="257" t="n">
        <v>88.89</v>
      </c>
      <c r="D214" s="257" t="n">
        <v>78.57</v>
      </c>
      <c r="E214" s="257" t="n">
        <v>0</v>
      </c>
      <c r="F214" s="160" t="n">
        <v>80</v>
      </c>
    </row>
    <row r="215" customFormat="false" ht="12.75" hidden="false" customHeight="false" outlineLevel="0" collapsed="false">
      <c r="A215" s="40" t="s">
        <v>29</v>
      </c>
      <c r="B215" s="256" t="n">
        <v>100</v>
      </c>
      <c r="C215" s="257" t="n">
        <v>82.35</v>
      </c>
      <c r="D215" s="257" t="n">
        <v>90.91</v>
      </c>
      <c r="E215" s="257" t="n">
        <v>0</v>
      </c>
      <c r="F215" s="160" t="n">
        <v>89.09</v>
      </c>
    </row>
    <row r="216" customFormat="false" ht="12.75" hidden="false" customHeight="false" outlineLevel="0" collapsed="false">
      <c r="A216" s="40" t="s">
        <v>30</v>
      </c>
      <c r="B216" s="256" t="n">
        <v>100</v>
      </c>
      <c r="C216" s="257" t="n">
        <v>70</v>
      </c>
      <c r="D216" s="257" t="n">
        <v>94.74</v>
      </c>
      <c r="E216" s="257" t="n">
        <v>100</v>
      </c>
      <c r="F216" s="160" t="n">
        <v>88.57</v>
      </c>
    </row>
    <row r="217" customFormat="false" ht="12.75" hidden="false" customHeight="false" outlineLevel="0" collapsed="false">
      <c r="A217" s="40" t="s">
        <v>31</v>
      </c>
      <c r="B217" s="256" t="n">
        <v>100</v>
      </c>
      <c r="C217" s="257" t="n">
        <v>92.86</v>
      </c>
      <c r="D217" s="257" t="n">
        <v>88.89</v>
      </c>
      <c r="E217" s="257" t="n">
        <v>0</v>
      </c>
      <c r="F217" s="160" t="n">
        <v>91.3</v>
      </c>
    </row>
    <row r="218" customFormat="false" ht="12.75" hidden="false" customHeight="false" outlineLevel="0" collapsed="false">
      <c r="A218" s="40" t="s">
        <v>32</v>
      </c>
      <c r="B218" s="256" t="n">
        <v>90</v>
      </c>
      <c r="C218" s="257" t="n">
        <v>75</v>
      </c>
      <c r="D218" s="257" t="n">
        <v>75</v>
      </c>
      <c r="E218" s="257" t="n">
        <v>100</v>
      </c>
      <c r="F218" s="160" t="n">
        <v>84.09</v>
      </c>
    </row>
    <row r="219" customFormat="false" ht="12.75" hidden="false" customHeight="false" outlineLevel="0" collapsed="false">
      <c r="A219" s="40" t="s">
        <v>33</v>
      </c>
      <c r="B219" s="256" t="n">
        <v>66.67</v>
      </c>
      <c r="C219" s="257" t="n">
        <v>66.67</v>
      </c>
      <c r="D219" s="257" t="n">
        <v>60</v>
      </c>
      <c r="E219" s="257" t="n">
        <v>0</v>
      </c>
      <c r="F219" s="160" t="n">
        <v>62.96</v>
      </c>
    </row>
    <row r="220" customFormat="false" ht="12.75" hidden="false" customHeight="false" outlineLevel="0" collapsed="false">
      <c r="A220" s="40" t="s">
        <v>34</v>
      </c>
      <c r="B220" s="256" t="n">
        <v>100</v>
      </c>
      <c r="C220" s="257" t="n">
        <v>100</v>
      </c>
      <c r="D220" s="257" t="n">
        <v>87.88</v>
      </c>
      <c r="E220" s="257" t="n">
        <v>100</v>
      </c>
      <c r="F220" s="160" t="n">
        <v>92.73</v>
      </c>
    </row>
    <row r="221" customFormat="false" ht="12.75" hidden="false" customHeight="false" outlineLevel="0" collapsed="false">
      <c r="A221" s="40" t="s">
        <v>35</v>
      </c>
      <c r="B221" s="256" t="n">
        <v>100</v>
      </c>
      <c r="C221" s="257" t="n">
        <v>90.48</v>
      </c>
      <c r="D221" s="257" t="n">
        <v>93.18</v>
      </c>
      <c r="E221" s="257" t="n">
        <v>100</v>
      </c>
      <c r="F221" s="160" t="n">
        <v>92.86</v>
      </c>
    </row>
    <row r="222" customFormat="false" ht="12.75" hidden="false" customHeight="false" outlineLevel="0" collapsed="false">
      <c r="A222" s="40" t="s">
        <v>36</v>
      </c>
      <c r="B222" s="256" t="n">
        <v>75</v>
      </c>
      <c r="C222" s="257" t="n">
        <v>82.61</v>
      </c>
      <c r="D222" s="257" t="n">
        <v>86.36</v>
      </c>
      <c r="E222" s="257" t="n">
        <v>0</v>
      </c>
      <c r="F222" s="160" t="n">
        <v>82</v>
      </c>
    </row>
    <row r="223" customFormat="false" ht="13.5" hidden="false" customHeight="false" outlineLevel="0" collapsed="false">
      <c r="A223" s="104" t="s">
        <v>511</v>
      </c>
      <c r="B223" s="258" t="n">
        <v>93.75</v>
      </c>
      <c r="C223" s="259" t="n">
        <v>88.05</v>
      </c>
      <c r="D223" s="259" t="n">
        <v>86.78</v>
      </c>
      <c r="E223" s="259" t="n">
        <v>79.17</v>
      </c>
      <c r="F223" s="259" t="n">
        <v>87.8</v>
      </c>
    </row>
    <row r="224" customFormat="false" ht="13.5" hidden="false" customHeight="false" outlineLevel="0" collapsed="false"/>
    <row r="225" customFormat="false" ht="22.5" hidden="false" customHeight="true" outlineLevel="0" collapsed="false">
      <c r="A225" s="33" t="s">
        <v>518</v>
      </c>
      <c r="B225" s="239" t="s">
        <v>549</v>
      </c>
      <c r="C225" s="239"/>
      <c r="D225" s="239"/>
      <c r="E225" s="239"/>
      <c r="F225" s="239"/>
    </row>
    <row r="226" customFormat="false" ht="33.75" hidden="false" customHeight="false" outlineLevel="0" collapsed="false">
      <c r="A226" s="36" t="s">
        <v>116</v>
      </c>
      <c r="B226" s="37" t="s">
        <v>117</v>
      </c>
      <c r="C226" s="37" t="s">
        <v>118</v>
      </c>
      <c r="D226" s="37" t="s">
        <v>119</v>
      </c>
      <c r="E226" s="37" t="s">
        <v>120</v>
      </c>
      <c r="F226" s="240" t="s">
        <v>9</v>
      </c>
    </row>
    <row r="227" customFormat="false" ht="12.75" hidden="false" customHeight="false" outlineLevel="0" collapsed="false">
      <c r="A227" s="40" t="s">
        <v>21</v>
      </c>
      <c r="B227" s="241" t="n">
        <v>5</v>
      </c>
      <c r="C227" s="242" t="n">
        <v>12</v>
      </c>
      <c r="D227" s="242" t="n">
        <v>14</v>
      </c>
      <c r="E227" s="242" t="n">
        <v>0</v>
      </c>
      <c r="F227" s="121" t="n">
        <v>31</v>
      </c>
    </row>
    <row r="228" customFormat="false" ht="12.75" hidden="false" customHeight="false" outlineLevel="0" collapsed="false">
      <c r="A228" s="40" t="s">
        <v>22</v>
      </c>
      <c r="B228" s="241" t="n">
        <v>3</v>
      </c>
      <c r="C228" s="242" t="n">
        <v>5</v>
      </c>
      <c r="D228" s="242" t="n">
        <v>8</v>
      </c>
      <c r="E228" s="242" t="n">
        <v>2</v>
      </c>
      <c r="F228" s="121" t="n">
        <v>18</v>
      </c>
    </row>
    <row r="229" customFormat="false" ht="12.75" hidden="false" customHeight="false" outlineLevel="0" collapsed="false">
      <c r="A229" s="40" t="s">
        <v>23</v>
      </c>
      <c r="B229" s="241" t="n">
        <v>3</v>
      </c>
      <c r="C229" s="242" t="n">
        <v>4</v>
      </c>
      <c r="D229" s="242" t="n">
        <v>11</v>
      </c>
      <c r="E229" s="242" t="n">
        <v>1</v>
      </c>
      <c r="F229" s="121" t="n">
        <v>19</v>
      </c>
    </row>
    <row r="230" customFormat="false" ht="12.75" hidden="false" customHeight="false" outlineLevel="0" collapsed="false">
      <c r="A230" s="40" t="s">
        <v>24</v>
      </c>
      <c r="B230" s="241" t="n">
        <v>2</v>
      </c>
      <c r="C230" s="242" t="n">
        <v>3</v>
      </c>
      <c r="D230" s="242" t="n">
        <v>2</v>
      </c>
      <c r="E230" s="242" t="n">
        <v>0</v>
      </c>
      <c r="F230" s="121" t="n">
        <v>7</v>
      </c>
    </row>
    <row r="231" customFormat="false" ht="12.75" hidden="false" customHeight="false" outlineLevel="0" collapsed="false">
      <c r="A231" s="40" t="s">
        <v>25</v>
      </c>
      <c r="B231" s="241" t="n">
        <v>2</v>
      </c>
      <c r="C231" s="242" t="n">
        <v>4</v>
      </c>
      <c r="D231" s="242" t="n">
        <v>16</v>
      </c>
      <c r="E231" s="242" t="n">
        <v>0</v>
      </c>
      <c r="F231" s="121" t="n">
        <v>22</v>
      </c>
    </row>
    <row r="232" customFormat="false" ht="12.75" hidden="false" customHeight="false" outlineLevel="0" collapsed="false">
      <c r="A232" s="40" t="s">
        <v>26</v>
      </c>
      <c r="B232" s="241" t="n">
        <v>1</v>
      </c>
      <c r="C232" s="242" t="n">
        <v>9</v>
      </c>
      <c r="D232" s="242" t="n">
        <v>21</v>
      </c>
      <c r="E232" s="242" t="n">
        <v>2</v>
      </c>
      <c r="F232" s="121" t="n">
        <v>33</v>
      </c>
    </row>
    <row r="233" customFormat="false" ht="12.75" hidden="false" customHeight="false" outlineLevel="0" collapsed="false">
      <c r="A233" s="40" t="s">
        <v>27</v>
      </c>
      <c r="B233" s="241" t="n">
        <v>7</v>
      </c>
      <c r="C233" s="242" t="n">
        <v>5</v>
      </c>
      <c r="D233" s="242" t="n">
        <v>17</v>
      </c>
      <c r="E233" s="242" t="n">
        <v>1</v>
      </c>
      <c r="F233" s="121" t="n">
        <v>30</v>
      </c>
    </row>
    <row r="234" customFormat="false" ht="12.75" hidden="false" customHeight="false" outlineLevel="0" collapsed="false">
      <c r="A234" s="40" t="s">
        <v>28</v>
      </c>
      <c r="B234" s="241" t="n">
        <v>1</v>
      </c>
      <c r="C234" s="242" t="n">
        <v>7</v>
      </c>
      <c r="D234" s="242" t="n">
        <v>8</v>
      </c>
      <c r="E234" s="242" t="n">
        <v>0</v>
      </c>
      <c r="F234" s="121" t="n">
        <v>16</v>
      </c>
    </row>
    <row r="235" customFormat="false" ht="12.75" hidden="false" customHeight="false" outlineLevel="0" collapsed="false">
      <c r="A235" s="40" t="s">
        <v>29</v>
      </c>
      <c r="B235" s="241" t="n">
        <v>2</v>
      </c>
      <c r="C235" s="242" t="n">
        <v>8</v>
      </c>
      <c r="D235" s="242" t="n">
        <v>10</v>
      </c>
      <c r="E235" s="242" t="n">
        <v>0</v>
      </c>
      <c r="F235" s="121" t="n">
        <v>20</v>
      </c>
    </row>
    <row r="236" customFormat="false" ht="12.75" hidden="false" customHeight="false" outlineLevel="0" collapsed="false">
      <c r="A236" s="40" t="s">
        <v>30</v>
      </c>
      <c r="B236" s="241" t="n">
        <v>4</v>
      </c>
      <c r="C236" s="242" t="n">
        <v>5</v>
      </c>
      <c r="D236" s="242" t="n">
        <v>5</v>
      </c>
      <c r="E236" s="242" t="n">
        <v>0</v>
      </c>
      <c r="F236" s="121" t="n">
        <v>14</v>
      </c>
    </row>
    <row r="237" customFormat="false" ht="12.75" hidden="false" customHeight="false" outlineLevel="0" collapsed="false">
      <c r="A237" s="40" t="s">
        <v>31</v>
      </c>
      <c r="B237" s="241" t="n">
        <v>6</v>
      </c>
      <c r="C237" s="242" t="n">
        <v>5</v>
      </c>
      <c r="D237" s="242" t="n">
        <v>15</v>
      </c>
      <c r="E237" s="242" t="n">
        <v>0</v>
      </c>
      <c r="F237" s="121" t="n">
        <v>26</v>
      </c>
    </row>
    <row r="238" customFormat="false" ht="12.75" hidden="false" customHeight="false" outlineLevel="0" collapsed="false">
      <c r="A238" s="40" t="s">
        <v>32</v>
      </c>
      <c r="B238" s="241" t="n">
        <v>5</v>
      </c>
      <c r="C238" s="242" t="n">
        <v>1</v>
      </c>
      <c r="D238" s="242" t="n">
        <v>9</v>
      </c>
      <c r="E238" s="242" t="n">
        <v>2</v>
      </c>
      <c r="F238" s="121" t="n">
        <v>17</v>
      </c>
    </row>
    <row r="239" customFormat="false" ht="12.75" hidden="false" customHeight="false" outlineLevel="0" collapsed="false">
      <c r="A239" s="40" t="s">
        <v>33</v>
      </c>
      <c r="B239" s="241" t="n">
        <v>2</v>
      </c>
      <c r="C239" s="242" t="n">
        <v>5</v>
      </c>
      <c r="D239" s="242" t="n">
        <v>6</v>
      </c>
      <c r="E239" s="242" t="n">
        <v>0</v>
      </c>
      <c r="F239" s="121" t="n">
        <v>13</v>
      </c>
    </row>
    <row r="240" customFormat="false" ht="12.75" hidden="false" customHeight="false" outlineLevel="0" collapsed="false">
      <c r="A240" s="40" t="s">
        <v>34</v>
      </c>
      <c r="B240" s="241" t="n">
        <v>2</v>
      </c>
      <c r="C240" s="242" t="n">
        <v>4</v>
      </c>
      <c r="D240" s="242" t="n">
        <v>11</v>
      </c>
      <c r="E240" s="242" t="n">
        <v>0</v>
      </c>
      <c r="F240" s="121" t="n">
        <v>17</v>
      </c>
    </row>
    <row r="241" customFormat="false" ht="12.75" hidden="false" customHeight="false" outlineLevel="0" collapsed="false">
      <c r="A241" s="40" t="s">
        <v>35</v>
      </c>
      <c r="B241" s="241" t="n">
        <v>4</v>
      </c>
      <c r="C241" s="242" t="n">
        <v>18</v>
      </c>
      <c r="D241" s="242" t="n">
        <v>13</v>
      </c>
      <c r="E241" s="242" t="n">
        <v>0</v>
      </c>
      <c r="F241" s="121" t="n">
        <v>35</v>
      </c>
    </row>
    <row r="242" customFormat="false" ht="12.75" hidden="false" customHeight="false" outlineLevel="0" collapsed="false">
      <c r="A242" s="40" t="s">
        <v>36</v>
      </c>
      <c r="B242" s="241" t="n">
        <v>2</v>
      </c>
      <c r="C242" s="242" t="n">
        <v>12</v>
      </c>
      <c r="D242" s="242" t="n">
        <v>7</v>
      </c>
      <c r="E242" s="242" t="n">
        <v>0</v>
      </c>
      <c r="F242" s="121" t="n">
        <v>21</v>
      </c>
    </row>
    <row r="243" customFormat="false" ht="13.5" hidden="false" customHeight="false" outlineLevel="0" collapsed="false">
      <c r="A243" s="91" t="s">
        <v>9</v>
      </c>
      <c r="B243" s="124" t="n">
        <v>51</v>
      </c>
      <c r="C243" s="125" t="n">
        <v>107</v>
      </c>
      <c r="D243" s="125" t="n">
        <v>173</v>
      </c>
      <c r="E243" s="125" t="n">
        <v>8</v>
      </c>
      <c r="F243" s="125" t="n">
        <v>339</v>
      </c>
    </row>
    <row r="244" customFormat="false" ht="13.5" hidden="false" customHeight="false" outlineLevel="0" collapsed="false"/>
    <row r="245" customFormat="false" ht="22.5" hidden="false" customHeight="true" outlineLevel="0" collapsed="false">
      <c r="A245" s="33" t="s">
        <v>520</v>
      </c>
      <c r="B245" s="239" t="s">
        <v>550</v>
      </c>
      <c r="C245" s="239"/>
      <c r="D245" s="239"/>
      <c r="E245" s="239"/>
      <c r="F245" s="239"/>
    </row>
    <row r="246" customFormat="false" ht="33.75" hidden="false" customHeight="false" outlineLevel="0" collapsed="false">
      <c r="A246" s="36" t="s">
        <v>116</v>
      </c>
      <c r="B246" s="37" t="s">
        <v>117</v>
      </c>
      <c r="C246" s="37" t="s">
        <v>118</v>
      </c>
      <c r="D246" s="37" t="s">
        <v>119</v>
      </c>
      <c r="E246" s="37" t="s">
        <v>120</v>
      </c>
      <c r="F246" s="240" t="s">
        <v>9</v>
      </c>
    </row>
    <row r="247" customFormat="false" ht="12.75" hidden="false" customHeight="false" outlineLevel="0" collapsed="false">
      <c r="A247" s="40" t="s">
        <v>21</v>
      </c>
      <c r="B247" s="241" t="n">
        <v>5</v>
      </c>
      <c r="C247" s="242" t="n">
        <v>12</v>
      </c>
      <c r="D247" s="242" t="n">
        <v>11</v>
      </c>
      <c r="E247" s="242" t="n">
        <v>0</v>
      </c>
      <c r="F247" s="121" t="n">
        <v>28</v>
      </c>
    </row>
    <row r="248" customFormat="false" ht="12.75" hidden="false" customHeight="false" outlineLevel="0" collapsed="false">
      <c r="A248" s="40" t="s">
        <v>22</v>
      </c>
      <c r="B248" s="241" t="n">
        <v>2</v>
      </c>
      <c r="C248" s="242" t="n">
        <v>3</v>
      </c>
      <c r="D248" s="242" t="n">
        <v>4</v>
      </c>
      <c r="E248" s="242" t="n">
        <v>1</v>
      </c>
      <c r="F248" s="121" t="n">
        <v>10</v>
      </c>
    </row>
    <row r="249" customFormat="false" ht="12.75" hidden="false" customHeight="false" outlineLevel="0" collapsed="false">
      <c r="A249" s="40" t="s">
        <v>23</v>
      </c>
      <c r="B249" s="241" t="n">
        <v>3</v>
      </c>
      <c r="C249" s="242" t="n">
        <v>3</v>
      </c>
      <c r="D249" s="242" t="n">
        <v>9</v>
      </c>
      <c r="E249" s="242" t="n">
        <v>0</v>
      </c>
      <c r="F249" s="121" t="n">
        <v>15</v>
      </c>
    </row>
    <row r="250" customFormat="false" ht="12.75" hidden="false" customHeight="false" outlineLevel="0" collapsed="false">
      <c r="A250" s="40" t="s">
        <v>24</v>
      </c>
      <c r="B250" s="241" t="n">
        <v>2</v>
      </c>
      <c r="C250" s="242" t="n">
        <v>3</v>
      </c>
      <c r="D250" s="242" t="n">
        <v>2</v>
      </c>
      <c r="E250" s="242" t="n">
        <v>0</v>
      </c>
      <c r="F250" s="121" t="n">
        <v>7</v>
      </c>
    </row>
    <row r="251" customFormat="false" ht="12.75" hidden="false" customHeight="false" outlineLevel="0" collapsed="false">
      <c r="A251" s="40" t="s">
        <v>25</v>
      </c>
      <c r="B251" s="241" t="n">
        <v>2</v>
      </c>
      <c r="C251" s="242" t="n">
        <v>4</v>
      </c>
      <c r="D251" s="242" t="n">
        <v>11</v>
      </c>
      <c r="E251" s="242" t="n">
        <v>0</v>
      </c>
      <c r="F251" s="121" t="n">
        <v>17</v>
      </c>
    </row>
    <row r="252" customFormat="false" ht="12.75" hidden="false" customHeight="false" outlineLevel="0" collapsed="false">
      <c r="A252" s="40" t="s">
        <v>26</v>
      </c>
      <c r="B252" s="241" t="n">
        <v>1</v>
      </c>
      <c r="C252" s="242" t="n">
        <v>7</v>
      </c>
      <c r="D252" s="242" t="n">
        <v>18</v>
      </c>
      <c r="E252" s="242" t="n">
        <v>1</v>
      </c>
      <c r="F252" s="121" t="n">
        <v>27</v>
      </c>
    </row>
    <row r="253" customFormat="false" ht="12.75" hidden="false" customHeight="false" outlineLevel="0" collapsed="false">
      <c r="A253" s="40" t="s">
        <v>27</v>
      </c>
      <c r="B253" s="241" t="n">
        <v>7</v>
      </c>
      <c r="C253" s="242" t="n">
        <v>5</v>
      </c>
      <c r="D253" s="242" t="n">
        <v>13</v>
      </c>
      <c r="E253" s="242" t="n">
        <v>1</v>
      </c>
      <c r="F253" s="121" t="n">
        <v>26</v>
      </c>
    </row>
    <row r="254" customFormat="false" ht="12.75" hidden="false" customHeight="false" outlineLevel="0" collapsed="false">
      <c r="A254" s="40" t="s">
        <v>28</v>
      </c>
      <c r="B254" s="241" t="n">
        <v>1</v>
      </c>
      <c r="C254" s="242" t="n">
        <v>6</v>
      </c>
      <c r="D254" s="242" t="n">
        <v>7</v>
      </c>
      <c r="E254" s="242" t="n">
        <v>0</v>
      </c>
      <c r="F254" s="121" t="n">
        <v>14</v>
      </c>
    </row>
    <row r="255" customFormat="false" ht="12.75" hidden="false" customHeight="false" outlineLevel="0" collapsed="false">
      <c r="A255" s="40" t="s">
        <v>29</v>
      </c>
      <c r="B255" s="241" t="n">
        <v>2</v>
      </c>
      <c r="C255" s="242" t="n">
        <v>6</v>
      </c>
      <c r="D255" s="242" t="n">
        <v>9</v>
      </c>
      <c r="E255" s="242" t="n">
        <v>0</v>
      </c>
      <c r="F255" s="121" t="n">
        <v>17</v>
      </c>
    </row>
    <row r="256" customFormat="false" ht="12.75" hidden="false" customHeight="false" outlineLevel="0" collapsed="false">
      <c r="A256" s="40" t="s">
        <v>30</v>
      </c>
      <c r="B256" s="241" t="n">
        <v>4</v>
      </c>
      <c r="C256" s="242" t="n">
        <v>3</v>
      </c>
      <c r="D256" s="242" t="n">
        <v>5</v>
      </c>
      <c r="E256" s="242" t="n">
        <v>0</v>
      </c>
      <c r="F256" s="121" t="n">
        <v>12</v>
      </c>
    </row>
    <row r="257" customFormat="false" ht="12.75" hidden="false" customHeight="false" outlineLevel="0" collapsed="false">
      <c r="A257" s="40" t="s">
        <v>31</v>
      </c>
      <c r="B257" s="241" t="n">
        <v>6</v>
      </c>
      <c r="C257" s="242" t="n">
        <v>4</v>
      </c>
      <c r="D257" s="242" t="n">
        <v>12</v>
      </c>
      <c r="E257" s="242" t="n">
        <v>0</v>
      </c>
      <c r="F257" s="121" t="n">
        <v>22</v>
      </c>
    </row>
    <row r="258" customFormat="false" ht="12.75" hidden="false" customHeight="false" outlineLevel="0" collapsed="false">
      <c r="A258" s="40" t="s">
        <v>32</v>
      </c>
      <c r="B258" s="241" t="n">
        <v>5</v>
      </c>
      <c r="C258" s="242" t="n">
        <v>1</v>
      </c>
      <c r="D258" s="242" t="n">
        <v>6</v>
      </c>
      <c r="E258" s="242" t="n">
        <v>2</v>
      </c>
      <c r="F258" s="121" t="n">
        <v>14</v>
      </c>
    </row>
    <row r="259" customFormat="false" ht="12.75" hidden="false" customHeight="false" outlineLevel="0" collapsed="false">
      <c r="A259" s="40" t="s">
        <v>33</v>
      </c>
      <c r="B259" s="241" t="n">
        <v>2</v>
      </c>
      <c r="C259" s="242" t="n">
        <v>5</v>
      </c>
      <c r="D259" s="242" t="n">
        <v>3</v>
      </c>
      <c r="E259" s="242" t="n">
        <v>0</v>
      </c>
      <c r="F259" s="121" t="n">
        <v>10</v>
      </c>
    </row>
    <row r="260" customFormat="false" ht="12.75" hidden="false" customHeight="false" outlineLevel="0" collapsed="false">
      <c r="A260" s="40" t="s">
        <v>34</v>
      </c>
      <c r="B260" s="241" t="n">
        <v>2</v>
      </c>
      <c r="C260" s="242" t="n">
        <v>4</v>
      </c>
      <c r="D260" s="242" t="n">
        <v>10</v>
      </c>
      <c r="E260" s="242" t="n">
        <v>0</v>
      </c>
      <c r="F260" s="121" t="n">
        <v>16</v>
      </c>
    </row>
    <row r="261" customFormat="false" ht="12.75" hidden="false" customHeight="false" outlineLevel="0" collapsed="false">
      <c r="A261" s="40" t="s">
        <v>35</v>
      </c>
      <c r="B261" s="241" t="n">
        <v>4</v>
      </c>
      <c r="C261" s="242" t="n">
        <v>14</v>
      </c>
      <c r="D261" s="242" t="n">
        <v>11</v>
      </c>
      <c r="E261" s="242" t="n">
        <v>0</v>
      </c>
      <c r="F261" s="121" t="n">
        <v>29</v>
      </c>
    </row>
    <row r="262" customFormat="false" ht="12.75" hidden="false" customHeight="false" outlineLevel="0" collapsed="false">
      <c r="A262" s="40" t="s">
        <v>36</v>
      </c>
      <c r="B262" s="241" t="n">
        <v>2</v>
      </c>
      <c r="C262" s="242" t="n">
        <v>9</v>
      </c>
      <c r="D262" s="242" t="n">
        <v>7</v>
      </c>
      <c r="E262" s="242" t="n">
        <v>0</v>
      </c>
      <c r="F262" s="121" t="n">
        <v>18</v>
      </c>
    </row>
    <row r="263" customFormat="false" ht="13.5" hidden="false" customHeight="false" outlineLevel="0" collapsed="false">
      <c r="A263" s="91" t="s">
        <v>9</v>
      </c>
      <c r="B263" s="124" t="n">
        <v>50</v>
      </c>
      <c r="C263" s="125" t="n">
        <v>89</v>
      </c>
      <c r="D263" s="125" t="n">
        <v>138</v>
      </c>
      <c r="E263" s="125" t="n">
        <v>5</v>
      </c>
      <c r="F263" s="125" t="n">
        <v>282</v>
      </c>
    </row>
    <row r="264" customFormat="false" ht="13.5" hidden="false" customHeight="false" outlineLevel="0" collapsed="false"/>
    <row r="265" customFormat="false" ht="33.75" hidden="false" customHeight="true" outlineLevel="0" collapsed="false">
      <c r="A265" s="33" t="s">
        <v>522</v>
      </c>
      <c r="B265" s="239" t="s">
        <v>551</v>
      </c>
      <c r="C265" s="239"/>
      <c r="D265" s="239"/>
      <c r="E265" s="239"/>
      <c r="F265" s="239"/>
    </row>
    <row r="266" customFormat="false" ht="33.75" hidden="false" customHeight="false" outlineLevel="0" collapsed="false">
      <c r="A266" s="36" t="s">
        <v>116</v>
      </c>
      <c r="B266" s="37" t="s">
        <v>117</v>
      </c>
      <c r="C266" s="37" t="s">
        <v>118</v>
      </c>
      <c r="D266" s="37" t="s">
        <v>119</v>
      </c>
      <c r="E266" s="37" t="s">
        <v>120</v>
      </c>
      <c r="F266" s="240" t="s">
        <v>14</v>
      </c>
    </row>
    <row r="267" customFormat="false" ht="12.75" hidden="false" customHeight="false" outlineLevel="0" collapsed="false">
      <c r="A267" s="40" t="s">
        <v>21</v>
      </c>
      <c r="B267" s="256" t="n">
        <v>100</v>
      </c>
      <c r="C267" s="257" t="n">
        <v>100</v>
      </c>
      <c r="D267" s="257" t="n">
        <v>78.57</v>
      </c>
      <c r="E267" s="257" t="n">
        <v>0</v>
      </c>
      <c r="F267" s="160" t="n">
        <v>90.32</v>
      </c>
    </row>
    <row r="268" customFormat="false" ht="12.75" hidden="false" customHeight="false" outlineLevel="0" collapsed="false">
      <c r="A268" s="40" t="s">
        <v>22</v>
      </c>
      <c r="B268" s="256" t="n">
        <v>66.67</v>
      </c>
      <c r="C268" s="257" t="n">
        <v>60</v>
      </c>
      <c r="D268" s="257" t="n">
        <v>50</v>
      </c>
      <c r="E268" s="257" t="n">
        <v>50</v>
      </c>
      <c r="F268" s="160" t="n">
        <v>55.56</v>
      </c>
    </row>
    <row r="269" customFormat="false" ht="12.75" hidden="false" customHeight="false" outlineLevel="0" collapsed="false">
      <c r="A269" s="40" t="s">
        <v>23</v>
      </c>
      <c r="B269" s="256" t="n">
        <v>100</v>
      </c>
      <c r="C269" s="257" t="n">
        <v>75</v>
      </c>
      <c r="D269" s="257" t="n">
        <v>81.82</v>
      </c>
      <c r="E269" s="257" t="n">
        <v>0</v>
      </c>
      <c r="F269" s="160" t="n">
        <v>78.95</v>
      </c>
    </row>
    <row r="270" customFormat="false" ht="12.75" hidden="false" customHeight="false" outlineLevel="0" collapsed="false">
      <c r="A270" s="40" t="s">
        <v>24</v>
      </c>
      <c r="B270" s="256" t="n">
        <v>100</v>
      </c>
      <c r="C270" s="257" t="n">
        <v>100</v>
      </c>
      <c r="D270" s="257" t="n">
        <v>100</v>
      </c>
      <c r="E270" s="257" t="n">
        <v>0</v>
      </c>
      <c r="F270" s="160" t="n">
        <v>100</v>
      </c>
    </row>
    <row r="271" customFormat="false" ht="12.75" hidden="false" customHeight="false" outlineLevel="0" collapsed="false">
      <c r="A271" s="40" t="s">
        <v>25</v>
      </c>
      <c r="B271" s="256" t="n">
        <v>100</v>
      </c>
      <c r="C271" s="257" t="n">
        <v>100</v>
      </c>
      <c r="D271" s="257" t="n">
        <v>68.75</v>
      </c>
      <c r="E271" s="257" t="n">
        <v>0</v>
      </c>
      <c r="F271" s="160" t="n">
        <v>77.27</v>
      </c>
    </row>
    <row r="272" customFormat="false" ht="12.75" hidden="false" customHeight="false" outlineLevel="0" collapsed="false">
      <c r="A272" s="40" t="s">
        <v>26</v>
      </c>
      <c r="B272" s="256" t="n">
        <v>100</v>
      </c>
      <c r="C272" s="257" t="n">
        <v>77.78</v>
      </c>
      <c r="D272" s="257" t="n">
        <v>85.71</v>
      </c>
      <c r="E272" s="257" t="n">
        <v>50</v>
      </c>
      <c r="F272" s="160" t="n">
        <v>81.82</v>
      </c>
    </row>
    <row r="273" customFormat="false" ht="12.75" hidden="false" customHeight="false" outlineLevel="0" collapsed="false">
      <c r="A273" s="40" t="s">
        <v>27</v>
      </c>
      <c r="B273" s="256" t="n">
        <v>100</v>
      </c>
      <c r="C273" s="257" t="n">
        <v>100</v>
      </c>
      <c r="D273" s="257" t="n">
        <v>76.47</v>
      </c>
      <c r="E273" s="257" t="n">
        <v>100</v>
      </c>
      <c r="F273" s="160" t="n">
        <v>86.67</v>
      </c>
    </row>
    <row r="274" customFormat="false" ht="12.75" hidden="false" customHeight="false" outlineLevel="0" collapsed="false">
      <c r="A274" s="40" t="s">
        <v>28</v>
      </c>
      <c r="B274" s="256" t="n">
        <v>100</v>
      </c>
      <c r="C274" s="257" t="n">
        <v>85.71</v>
      </c>
      <c r="D274" s="257" t="n">
        <v>87.5</v>
      </c>
      <c r="E274" s="257" t="n">
        <v>0</v>
      </c>
      <c r="F274" s="160" t="n">
        <v>87.5</v>
      </c>
    </row>
    <row r="275" customFormat="false" ht="12.75" hidden="false" customHeight="false" outlineLevel="0" collapsed="false">
      <c r="A275" s="40" t="s">
        <v>29</v>
      </c>
      <c r="B275" s="256" t="n">
        <v>100</v>
      </c>
      <c r="C275" s="257" t="n">
        <v>75</v>
      </c>
      <c r="D275" s="257" t="n">
        <v>90</v>
      </c>
      <c r="E275" s="257" t="n">
        <v>0</v>
      </c>
      <c r="F275" s="160" t="n">
        <v>85</v>
      </c>
    </row>
    <row r="276" customFormat="false" ht="12.75" hidden="false" customHeight="false" outlineLevel="0" collapsed="false">
      <c r="A276" s="40" t="s">
        <v>30</v>
      </c>
      <c r="B276" s="256" t="n">
        <v>100</v>
      </c>
      <c r="C276" s="257" t="n">
        <v>60</v>
      </c>
      <c r="D276" s="257" t="n">
        <v>100</v>
      </c>
      <c r="E276" s="257" t="n">
        <v>0</v>
      </c>
      <c r="F276" s="160" t="n">
        <v>85.71</v>
      </c>
    </row>
    <row r="277" customFormat="false" ht="12.75" hidden="false" customHeight="false" outlineLevel="0" collapsed="false">
      <c r="A277" s="40" t="s">
        <v>31</v>
      </c>
      <c r="B277" s="256" t="n">
        <v>100</v>
      </c>
      <c r="C277" s="257" t="n">
        <v>80</v>
      </c>
      <c r="D277" s="257" t="n">
        <v>80</v>
      </c>
      <c r="E277" s="257" t="n">
        <v>0</v>
      </c>
      <c r="F277" s="160" t="n">
        <v>84.62</v>
      </c>
    </row>
    <row r="278" customFormat="false" ht="12.75" hidden="false" customHeight="false" outlineLevel="0" collapsed="false">
      <c r="A278" s="40" t="s">
        <v>32</v>
      </c>
      <c r="B278" s="256" t="n">
        <v>100</v>
      </c>
      <c r="C278" s="257" t="n">
        <v>100</v>
      </c>
      <c r="D278" s="257" t="n">
        <v>66.67</v>
      </c>
      <c r="E278" s="257" t="n">
        <v>100</v>
      </c>
      <c r="F278" s="160" t="n">
        <v>82.35</v>
      </c>
    </row>
    <row r="279" customFormat="false" ht="12.75" hidden="false" customHeight="false" outlineLevel="0" collapsed="false">
      <c r="A279" s="40" t="s">
        <v>33</v>
      </c>
      <c r="B279" s="256" t="n">
        <v>100</v>
      </c>
      <c r="C279" s="257" t="n">
        <v>100</v>
      </c>
      <c r="D279" s="257" t="n">
        <v>50</v>
      </c>
      <c r="E279" s="257" t="n">
        <v>0</v>
      </c>
      <c r="F279" s="160" t="n">
        <v>76.92</v>
      </c>
    </row>
    <row r="280" customFormat="false" ht="12.75" hidden="false" customHeight="false" outlineLevel="0" collapsed="false">
      <c r="A280" s="40" t="s">
        <v>34</v>
      </c>
      <c r="B280" s="256" t="n">
        <v>100</v>
      </c>
      <c r="C280" s="257" t="n">
        <v>100</v>
      </c>
      <c r="D280" s="257" t="n">
        <v>90.91</v>
      </c>
      <c r="E280" s="257" t="n">
        <v>0</v>
      </c>
      <c r="F280" s="160" t="n">
        <v>94.12</v>
      </c>
    </row>
    <row r="281" customFormat="false" ht="12.75" hidden="false" customHeight="false" outlineLevel="0" collapsed="false">
      <c r="A281" s="40" t="s">
        <v>35</v>
      </c>
      <c r="B281" s="256" t="n">
        <v>100</v>
      </c>
      <c r="C281" s="257" t="n">
        <v>77.78</v>
      </c>
      <c r="D281" s="257" t="n">
        <v>84.62</v>
      </c>
      <c r="E281" s="257" t="n">
        <v>0</v>
      </c>
      <c r="F281" s="160" t="n">
        <v>82.86</v>
      </c>
    </row>
    <row r="282" customFormat="false" ht="12.75" hidden="false" customHeight="false" outlineLevel="0" collapsed="false">
      <c r="A282" s="40" t="s">
        <v>36</v>
      </c>
      <c r="B282" s="256" t="n">
        <v>100</v>
      </c>
      <c r="C282" s="257" t="n">
        <v>75</v>
      </c>
      <c r="D282" s="257" t="n">
        <v>100</v>
      </c>
      <c r="E282" s="257" t="n">
        <v>0</v>
      </c>
      <c r="F282" s="160" t="n">
        <v>85.71</v>
      </c>
    </row>
    <row r="283" customFormat="false" ht="13.5" hidden="false" customHeight="false" outlineLevel="0" collapsed="false">
      <c r="A283" s="104" t="s">
        <v>511</v>
      </c>
      <c r="B283" s="258" t="n">
        <v>98.04</v>
      </c>
      <c r="C283" s="259" t="n">
        <v>83.18</v>
      </c>
      <c r="D283" s="259" t="n">
        <v>79.77</v>
      </c>
      <c r="E283" s="259" t="n">
        <v>62.5</v>
      </c>
      <c r="F283" s="259" t="n">
        <v>83.19</v>
      </c>
    </row>
    <row r="284" customFormat="false" ht="13.5" hidden="false" customHeight="false" outlineLevel="0" collapsed="false"/>
    <row r="285" customFormat="false" ht="22.5" hidden="false" customHeight="true" outlineLevel="0" collapsed="false">
      <c r="A285" s="33" t="s">
        <v>524</v>
      </c>
      <c r="B285" s="239" t="s">
        <v>552</v>
      </c>
      <c r="C285" s="239"/>
      <c r="D285" s="239"/>
      <c r="E285" s="239"/>
      <c r="F285" s="239"/>
    </row>
    <row r="286" customFormat="false" ht="33.75" hidden="false" customHeight="false" outlineLevel="0" collapsed="false">
      <c r="A286" s="36" t="s">
        <v>116</v>
      </c>
      <c r="B286" s="37" t="s">
        <v>117</v>
      </c>
      <c r="C286" s="37" t="s">
        <v>118</v>
      </c>
      <c r="D286" s="37" t="s">
        <v>119</v>
      </c>
      <c r="E286" s="37" t="s">
        <v>120</v>
      </c>
      <c r="F286" s="240" t="s">
        <v>9</v>
      </c>
    </row>
    <row r="287" customFormat="false" ht="12.75" hidden="false" customHeight="false" outlineLevel="0" collapsed="false">
      <c r="A287" s="40" t="s">
        <v>21</v>
      </c>
      <c r="B287" s="241" t="n">
        <v>0</v>
      </c>
      <c r="C287" s="242" t="n">
        <v>5</v>
      </c>
      <c r="D287" s="242" t="n">
        <v>5</v>
      </c>
      <c r="E287" s="242" t="n">
        <v>0</v>
      </c>
      <c r="F287" s="121" t="n">
        <v>10</v>
      </c>
    </row>
    <row r="288" customFormat="false" ht="12.75" hidden="false" customHeight="false" outlineLevel="0" collapsed="false">
      <c r="A288" s="40" t="s">
        <v>22</v>
      </c>
      <c r="B288" s="241" t="n">
        <v>2</v>
      </c>
      <c r="C288" s="242" t="n">
        <v>2</v>
      </c>
      <c r="D288" s="242" t="n">
        <v>2</v>
      </c>
      <c r="E288" s="242" t="n">
        <v>0</v>
      </c>
      <c r="F288" s="121" t="n">
        <v>6</v>
      </c>
    </row>
    <row r="289" customFormat="false" ht="12.75" hidden="false" customHeight="false" outlineLevel="0" collapsed="false">
      <c r="A289" s="40" t="s">
        <v>23</v>
      </c>
      <c r="B289" s="241" t="n">
        <v>1</v>
      </c>
      <c r="C289" s="242" t="n">
        <v>0</v>
      </c>
      <c r="D289" s="242" t="n">
        <v>4</v>
      </c>
      <c r="E289" s="242" t="n">
        <v>0</v>
      </c>
      <c r="F289" s="121" t="n">
        <v>5</v>
      </c>
    </row>
    <row r="290" customFormat="false" ht="12.75" hidden="false" customHeight="false" outlineLevel="0" collapsed="false">
      <c r="A290" s="40" t="s">
        <v>24</v>
      </c>
      <c r="B290" s="241" t="n">
        <v>0</v>
      </c>
      <c r="C290" s="242" t="n">
        <v>0</v>
      </c>
      <c r="D290" s="242" t="n">
        <v>1</v>
      </c>
      <c r="E290" s="242" t="n">
        <v>0</v>
      </c>
      <c r="F290" s="121" t="n">
        <v>1</v>
      </c>
    </row>
    <row r="291" customFormat="false" ht="12.75" hidden="false" customHeight="false" outlineLevel="0" collapsed="false">
      <c r="A291" s="40" t="s">
        <v>25</v>
      </c>
      <c r="B291" s="241" t="n">
        <v>1</v>
      </c>
      <c r="C291" s="242" t="n">
        <v>1</v>
      </c>
      <c r="D291" s="242" t="n">
        <v>5</v>
      </c>
      <c r="E291" s="242" t="n">
        <v>0</v>
      </c>
      <c r="F291" s="121" t="n">
        <v>7</v>
      </c>
    </row>
    <row r="292" customFormat="false" ht="12.75" hidden="false" customHeight="false" outlineLevel="0" collapsed="false">
      <c r="A292" s="40" t="s">
        <v>26</v>
      </c>
      <c r="B292" s="241" t="n">
        <v>0</v>
      </c>
      <c r="C292" s="242" t="n">
        <v>2</v>
      </c>
      <c r="D292" s="242" t="n">
        <v>7</v>
      </c>
      <c r="E292" s="242" t="n">
        <v>0</v>
      </c>
      <c r="F292" s="121" t="n">
        <v>9</v>
      </c>
    </row>
    <row r="293" customFormat="false" ht="12.75" hidden="false" customHeight="false" outlineLevel="0" collapsed="false">
      <c r="A293" s="40" t="s">
        <v>27</v>
      </c>
      <c r="B293" s="241" t="n">
        <v>3</v>
      </c>
      <c r="C293" s="242" t="n">
        <v>0</v>
      </c>
      <c r="D293" s="242" t="n">
        <v>3</v>
      </c>
      <c r="E293" s="242" t="n">
        <v>1</v>
      </c>
      <c r="F293" s="121" t="n">
        <v>7</v>
      </c>
    </row>
    <row r="294" customFormat="false" ht="12.75" hidden="false" customHeight="false" outlineLevel="0" collapsed="false">
      <c r="A294" s="40" t="s">
        <v>28</v>
      </c>
      <c r="B294" s="241" t="n">
        <v>0</v>
      </c>
      <c r="C294" s="242" t="n">
        <v>2</v>
      </c>
      <c r="D294" s="242" t="n">
        <v>2</v>
      </c>
      <c r="E294" s="242" t="n">
        <v>0</v>
      </c>
      <c r="F294" s="121" t="n">
        <v>4</v>
      </c>
    </row>
    <row r="295" customFormat="false" ht="12.75" hidden="false" customHeight="false" outlineLevel="0" collapsed="false">
      <c r="A295" s="40" t="s">
        <v>29</v>
      </c>
      <c r="B295" s="241" t="n">
        <v>0</v>
      </c>
      <c r="C295" s="242" t="n">
        <v>1</v>
      </c>
      <c r="D295" s="242" t="n">
        <v>2</v>
      </c>
      <c r="E295" s="242" t="n">
        <v>0</v>
      </c>
      <c r="F295" s="121" t="n">
        <v>3</v>
      </c>
    </row>
    <row r="296" customFormat="false" ht="12.75" hidden="false" customHeight="false" outlineLevel="0" collapsed="false">
      <c r="A296" s="40" t="s">
        <v>30</v>
      </c>
      <c r="B296" s="241" t="n">
        <v>1</v>
      </c>
      <c r="C296" s="242" t="n">
        <v>0</v>
      </c>
      <c r="D296" s="242" t="n">
        <v>0</v>
      </c>
      <c r="E296" s="242" t="n">
        <v>0</v>
      </c>
      <c r="F296" s="121" t="n">
        <v>1</v>
      </c>
    </row>
    <row r="297" customFormat="false" ht="12.75" hidden="false" customHeight="false" outlineLevel="0" collapsed="false">
      <c r="A297" s="40" t="s">
        <v>31</v>
      </c>
      <c r="B297" s="241" t="n">
        <v>1</v>
      </c>
      <c r="C297" s="242" t="n">
        <v>0</v>
      </c>
      <c r="D297" s="242" t="n">
        <v>4</v>
      </c>
      <c r="E297" s="242" t="n">
        <v>0</v>
      </c>
      <c r="F297" s="121" t="n">
        <v>5</v>
      </c>
    </row>
    <row r="298" customFormat="false" ht="12.75" hidden="false" customHeight="false" outlineLevel="0" collapsed="false">
      <c r="A298" s="40" t="s">
        <v>32</v>
      </c>
      <c r="B298" s="241" t="n">
        <v>1</v>
      </c>
      <c r="C298" s="242" t="n">
        <v>0</v>
      </c>
      <c r="D298" s="242" t="n">
        <v>3</v>
      </c>
      <c r="E298" s="242" t="n">
        <v>1</v>
      </c>
      <c r="F298" s="121" t="n">
        <v>5</v>
      </c>
    </row>
    <row r="299" customFormat="false" ht="12.75" hidden="false" customHeight="false" outlineLevel="0" collapsed="false">
      <c r="A299" s="40" t="s">
        <v>33</v>
      </c>
      <c r="B299" s="241" t="n">
        <v>2</v>
      </c>
      <c r="C299" s="242" t="n">
        <v>2</v>
      </c>
      <c r="D299" s="242" t="n">
        <v>4</v>
      </c>
      <c r="E299" s="242" t="n">
        <v>0</v>
      </c>
      <c r="F299" s="121" t="n">
        <v>8</v>
      </c>
    </row>
    <row r="300" customFormat="false" ht="12.75" hidden="false" customHeight="false" outlineLevel="0" collapsed="false">
      <c r="A300" s="40" t="s">
        <v>34</v>
      </c>
      <c r="B300" s="241" t="n">
        <v>0</v>
      </c>
      <c r="C300" s="242" t="n">
        <v>1</v>
      </c>
      <c r="D300" s="242" t="n">
        <v>3</v>
      </c>
      <c r="E300" s="242" t="n">
        <v>0</v>
      </c>
      <c r="F300" s="121" t="n">
        <v>4</v>
      </c>
    </row>
    <row r="301" customFormat="false" ht="12.75" hidden="false" customHeight="false" outlineLevel="0" collapsed="false">
      <c r="A301" s="40" t="s">
        <v>35</v>
      </c>
      <c r="B301" s="241" t="n">
        <v>1</v>
      </c>
      <c r="C301" s="242" t="n">
        <v>1</v>
      </c>
      <c r="D301" s="242" t="n">
        <v>4</v>
      </c>
      <c r="E301" s="242" t="n">
        <v>0</v>
      </c>
      <c r="F301" s="121" t="n">
        <v>6</v>
      </c>
    </row>
    <row r="302" customFormat="false" ht="12.75" hidden="false" customHeight="false" outlineLevel="0" collapsed="false">
      <c r="A302" s="40" t="s">
        <v>36</v>
      </c>
      <c r="B302" s="241" t="n">
        <v>1</v>
      </c>
      <c r="C302" s="242" t="n">
        <v>4</v>
      </c>
      <c r="D302" s="242" t="n">
        <v>1</v>
      </c>
      <c r="E302" s="242" t="n">
        <v>0</v>
      </c>
      <c r="F302" s="121" t="n">
        <v>6</v>
      </c>
    </row>
    <row r="303" customFormat="false" ht="13.5" hidden="false" customHeight="false" outlineLevel="0" collapsed="false">
      <c r="A303" s="91" t="s">
        <v>9</v>
      </c>
      <c r="B303" s="124" t="n">
        <v>14</v>
      </c>
      <c r="C303" s="125" t="n">
        <v>21</v>
      </c>
      <c r="D303" s="125" t="n">
        <v>50</v>
      </c>
      <c r="E303" s="125" t="n">
        <v>2</v>
      </c>
      <c r="F303" s="125" t="n">
        <v>87</v>
      </c>
    </row>
    <row r="304" customFormat="false" ht="13.5" hidden="false" customHeight="false" outlineLevel="0" collapsed="false"/>
    <row r="305" customFormat="false" ht="22.5" hidden="false" customHeight="true" outlineLevel="0" collapsed="false">
      <c r="A305" s="33" t="s">
        <v>526</v>
      </c>
      <c r="B305" s="239" t="s">
        <v>553</v>
      </c>
      <c r="C305" s="239"/>
      <c r="D305" s="239"/>
      <c r="E305" s="239"/>
      <c r="F305" s="239"/>
    </row>
    <row r="306" customFormat="false" ht="33.75" hidden="false" customHeight="false" outlineLevel="0" collapsed="false">
      <c r="A306" s="36" t="s">
        <v>116</v>
      </c>
      <c r="B306" s="37" t="s">
        <v>117</v>
      </c>
      <c r="C306" s="37" t="s">
        <v>118</v>
      </c>
      <c r="D306" s="37" t="s">
        <v>119</v>
      </c>
      <c r="E306" s="37" t="s">
        <v>120</v>
      </c>
      <c r="F306" s="240" t="s">
        <v>9</v>
      </c>
    </row>
    <row r="307" customFormat="false" ht="12.75" hidden="false" customHeight="false" outlineLevel="0" collapsed="false">
      <c r="A307" s="40" t="s">
        <v>21</v>
      </c>
      <c r="B307" s="241" t="n">
        <v>0</v>
      </c>
      <c r="C307" s="242" t="n">
        <v>5</v>
      </c>
      <c r="D307" s="242" t="n">
        <v>4</v>
      </c>
      <c r="E307" s="242" t="n">
        <v>0</v>
      </c>
      <c r="F307" s="121" t="n">
        <v>9</v>
      </c>
    </row>
    <row r="308" customFormat="false" ht="12.75" hidden="false" customHeight="false" outlineLevel="0" collapsed="false">
      <c r="A308" s="40" t="s">
        <v>22</v>
      </c>
      <c r="B308" s="241" t="n">
        <v>2</v>
      </c>
      <c r="C308" s="242" t="n">
        <v>2</v>
      </c>
      <c r="D308" s="242" t="n">
        <v>2</v>
      </c>
      <c r="E308" s="242" t="n">
        <v>0</v>
      </c>
      <c r="F308" s="121" t="n">
        <v>6</v>
      </c>
    </row>
    <row r="309" customFormat="false" ht="12.75" hidden="false" customHeight="false" outlineLevel="0" collapsed="false">
      <c r="A309" s="40" t="s">
        <v>23</v>
      </c>
      <c r="B309" s="241" t="n">
        <v>1</v>
      </c>
      <c r="C309" s="242" t="n">
        <v>0</v>
      </c>
      <c r="D309" s="242" t="n">
        <v>4</v>
      </c>
      <c r="E309" s="242" t="n">
        <v>0</v>
      </c>
      <c r="F309" s="121" t="n">
        <v>5</v>
      </c>
    </row>
    <row r="310" customFormat="false" ht="12.75" hidden="false" customHeight="false" outlineLevel="0" collapsed="false">
      <c r="A310" s="40" t="s">
        <v>24</v>
      </c>
      <c r="B310" s="241" t="n">
        <v>0</v>
      </c>
      <c r="C310" s="242" t="n">
        <v>0</v>
      </c>
      <c r="D310" s="242" t="n">
        <v>1</v>
      </c>
      <c r="E310" s="242" t="n">
        <v>0</v>
      </c>
      <c r="F310" s="121" t="n">
        <v>1</v>
      </c>
    </row>
    <row r="311" customFormat="false" ht="12.75" hidden="false" customHeight="false" outlineLevel="0" collapsed="false">
      <c r="A311" s="40" t="s">
        <v>25</v>
      </c>
      <c r="B311" s="241" t="n">
        <v>1</v>
      </c>
      <c r="C311" s="242" t="n">
        <v>1</v>
      </c>
      <c r="D311" s="242" t="n">
        <v>3</v>
      </c>
      <c r="E311" s="242" t="n">
        <v>0</v>
      </c>
      <c r="F311" s="121" t="n">
        <v>5</v>
      </c>
    </row>
    <row r="312" customFormat="false" ht="12.75" hidden="false" customHeight="false" outlineLevel="0" collapsed="false">
      <c r="A312" s="40" t="s">
        <v>26</v>
      </c>
      <c r="B312" s="241" t="n">
        <v>0</v>
      </c>
      <c r="C312" s="242" t="n">
        <v>2</v>
      </c>
      <c r="D312" s="242" t="n">
        <v>7</v>
      </c>
      <c r="E312" s="242" t="n">
        <v>0</v>
      </c>
      <c r="F312" s="121" t="n">
        <v>9</v>
      </c>
    </row>
    <row r="313" customFormat="false" ht="12.75" hidden="false" customHeight="false" outlineLevel="0" collapsed="false">
      <c r="A313" s="40" t="s">
        <v>27</v>
      </c>
      <c r="B313" s="241" t="n">
        <v>3</v>
      </c>
      <c r="C313" s="242" t="n">
        <v>0</v>
      </c>
      <c r="D313" s="242" t="n">
        <v>3</v>
      </c>
      <c r="E313" s="242" t="n">
        <v>1</v>
      </c>
      <c r="F313" s="121" t="n">
        <v>7</v>
      </c>
    </row>
    <row r="314" customFormat="false" ht="12.75" hidden="false" customHeight="false" outlineLevel="0" collapsed="false">
      <c r="A314" s="40" t="s">
        <v>28</v>
      </c>
      <c r="B314" s="241" t="n">
        <v>0</v>
      </c>
      <c r="C314" s="242" t="n">
        <v>1</v>
      </c>
      <c r="D314" s="242" t="n">
        <v>1</v>
      </c>
      <c r="E314" s="242" t="n">
        <v>0</v>
      </c>
      <c r="F314" s="121" t="n">
        <v>2</v>
      </c>
    </row>
    <row r="315" customFormat="false" ht="12.75" hidden="false" customHeight="false" outlineLevel="0" collapsed="false">
      <c r="A315" s="40" t="s">
        <v>29</v>
      </c>
      <c r="B315" s="241" t="n">
        <v>0</v>
      </c>
      <c r="C315" s="242" t="n">
        <v>1</v>
      </c>
      <c r="D315" s="242" t="n">
        <v>2</v>
      </c>
      <c r="E315" s="242" t="n">
        <v>0</v>
      </c>
      <c r="F315" s="121" t="n">
        <v>3</v>
      </c>
    </row>
    <row r="316" customFormat="false" ht="12.75" hidden="false" customHeight="false" outlineLevel="0" collapsed="false">
      <c r="A316" s="40" t="s">
        <v>30</v>
      </c>
      <c r="B316" s="241" t="n">
        <v>1</v>
      </c>
      <c r="C316" s="242" t="n">
        <v>0</v>
      </c>
      <c r="D316" s="242" t="n">
        <v>0</v>
      </c>
      <c r="E316" s="242" t="n">
        <v>0</v>
      </c>
      <c r="F316" s="121" t="n">
        <v>1</v>
      </c>
    </row>
    <row r="317" customFormat="false" ht="12.75" hidden="false" customHeight="false" outlineLevel="0" collapsed="false">
      <c r="A317" s="40" t="s">
        <v>31</v>
      </c>
      <c r="B317" s="241" t="n">
        <v>1</v>
      </c>
      <c r="C317" s="242" t="n">
        <v>0</v>
      </c>
      <c r="D317" s="242" t="n">
        <v>4</v>
      </c>
      <c r="E317" s="242" t="n">
        <v>0</v>
      </c>
      <c r="F317" s="121" t="n">
        <v>5</v>
      </c>
    </row>
    <row r="318" customFormat="false" ht="12.75" hidden="false" customHeight="false" outlineLevel="0" collapsed="false">
      <c r="A318" s="40" t="s">
        <v>32</v>
      </c>
      <c r="B318" s="241" t="n">
        <v>1</v>
      </c>
      <c r="C318" s="242" t="n">
        <v>0</v>
      </c>
      <c r="D318" s="242" t="n">
        <v>1</v>
      </c>
      <c r="E318" s="242" t="n">
        <v>1</v>
      </c>
      <c r="F318" s="121" t="n">
        <v>3</v>
      </c>
    </row>
    <row r="319" customFormat="false" ht="12.75" hidden="false" customHeight="false" outlineLevel="0" collapsed="false">
      <c r="A319" s="40" t="s">
        <v>33</v>
      </c>
      <c r="B319" s="241" t="n">
        <v>2</v>
      </c>
      <c r="C319" s="242" t="n">
        <v>2</v>
      </c>
      <c r="D319" s="242" t="n">
        <v>2</v>
      </c>
      <c r="E319" s="242" t="n">
        <v>0</v>
      </c>
      <c r="F319" s="121" t="n">
        <v>6</v>
      </c>
    </row>
    <row r="320" customFormat="false" ht="12.75" hidden="false" customHeight="false" outlineLevel="0" collapsed="false">
      <c r="A320" s="40" t="s">
        <v>34</v>
      </c>
      <c r="B320" s="241" t="n">
        <v>0</v>
      </c>
      <c r="C320" s="242" t="n">
        <v>1</v>
      </c>
      <c r="D320" s="242" t="n">
        <v>3</v>
      </c>
      <c r="E320" s="242" t="n">
        <v>0</v>
      </c>
      <c r="F320" s="121" t="n">
        <v>4</v>
      </c>
    </row>
    <row r="321" customFormat="false" ht="12.75" hidden="false" customHeight="false" outlineLevel="0" collapsed="false">
      <c r="A321" s="40" t="s">
        <v>35</v>
      </c>
      <c r="B321" s="241" t="n">
        <v>1</v>
      </c>
      <c r="C321" s="242" t="n">
        <v>1</v>
      </c>
      <c r="D321" s="242" t="n">
        <v>4</v>
      </c>
      <c r="E321" s="242" t="n">
        <v>0</v>
      </c>
      <c r="F321" s="121" t="n">
        <v>6</v>
      </c>
    </row>
    <row r="322" customFormat="false" ht="12.75" hidden="false" customHeight="false" outlineLevel="0" collapsed="false">
      <c r="A322" s="40" t="s">
        <v>36</v>
      </c>
      <c r="B322" s="241" t="n">
        <v>0</v>
      </c>
      <c r="C322" s="242" t="n">
        <v>2</v>
      </c>
      <c r="D322" s="242" t="n">
        <v>1</v>
      </c>
      <c r="E322" s="242" t="n">
        <v>0</v>
      </c>
      <c r="F322" s="121" t="n">
        <v>3</v>
      </c>
    </row>
    <row r="323" customFormat="false" ht="13.5" hidden="false" customHeight="false" outlineLevel="0" collapsed="false">
      <c r="A323" s="91" t="s">
        <v>9</v>
      </c>
      <c r="B323" s="124" t="n">
        <v>13</v>
      </c>
      <c r="C323" s="125" t="n">
        <v>18</v>
      </c>
      <c r="D323" s="125" t="n">
        <v>42</v>
      </c>
      <c r="E323" s="125" t="n">
        <v>2</v>
      </c>
      <c r="F323" s="125" t="n">
        <v>75</v>
      </c>
    </row>
    <row r="324" customFormat="false" ht="13.5" hidden="false" customHeight="false" outlineLevel="0" collapsed="false"/>
    <row r="325" customFormat="false" ht="33.75" hidden="false" customHeight="true" outlineLevel="0" collapsed="false">
      <c r="A325" s="33" t="s">
        <v>528</v>
      </c>
      <c r="B325" s="239" t="s">
        <v>554</v>
      </c>
      <c r="C325" s="239"/>
      <c r="D325" s="239"/>
      <c r="E325" s="239"/>
      <c r="F325" s="239"/>
    </row>
    <row r="326" customFormat="false" ht="33.75" hidden="false" customHeight="false" outlineLevel="0" collapsed="false">
      <c r="A326" s="36" t="s">
        <v>116</v>
      </c>
      <c r="B326" s="37" t="s">
        <v>117</v>
      </c>
      <c r="C326" s="37" t="s">
        <v>118</v>
      </c>
      <c r="D326" s="37" t="s">
        <v>119</v>
      </c>
      <c r="E326" s="37" t="s">
        <v>120</v>
      </c>
      <c r="F326" s="240" t="s">
        <v>14</v>
      </c>
    </row>
    <row r="327" customFormat="false" ht="12.75" hidden="false" customHeight="false" outlineLevel="0" collapsed="false">
      <c r="A327" s="40" t="s">
        <v>21</v>
      </c>
      <c r="B327" s="256" t="n">
        <v>0</v>
      </c>
      <c r="C327" s="257" t="n">
        <v>100</v>
      </c>
      <c r="D327" s="257" t="n">
        <v>80</v>
      </c>
      <c r="E327" s="257" t="n">
        <v>0</v>
      </c>
      <c r="F327" s="160" t="n">
        <v>90</v>
      </c>
    </row>
    <row r="328" customFormat="false" ht="12.75" hidden="false" customHeight="false" outlineLevel="0" collapsed="false">
      <c r="A328" s="40" t="s">
        <v>22</v>
      </c>
      <c r="B328" s="256" t="n">
        <v>100</v>
      </c>
      <c r="C328" s="257" t="n">
        <v>100</v>
      </c>
      <c r="D328" s="257" t="n">
        <v>100</v>
      </c>
      <c r="E328" s="257" t="n">
        <v>0</v>
      </c>
      <c r="F328" s="160" t="n">
        <v>100</v>
      </c>
    </row>
    <row r="329" customFormat="false" ht="12.75" hidden="false" customHeight="false" outlineLevel="0" collapsed="false">
      <c r="A329" s="40" t="s">
        <v>23</v>
      </c>
      <c r="B329" s="256" t="n">
        <v>100</v>
      </c>
      <c r="C329" s="257" t="n">
        <v>0</v>
      </c>
      <c r="D329" s="257" t="n">
        <v>100</v>
      </c>
      <c r="E329" s="257" t="n">
        <v>0</v>
      </c>
      <c r="F329" s="160" t="n">
        <v>100</v>
      </c>
    </row>
    <row r="330" customFormat="false" ht="12.75" hidden="false" customHeight="false" outlineLevel="0" collapsed="false">
      <c r="A330" s="40" t="s">
        <v>24</v>
      </c>
      <c r="B330" s="256" t="n">
        <v>0</v>
      </c>
      <c r="C330" s="257" t="n">
        <v>0</v>
      </c>
      <c r="D330" s="257" t="n">
        <v>100</v>
      </c>
      <c r="E330" s="257" t="n">
        <v>0</v>
      </c>
      <c r="F330" s="160" t="n">
        <v>100</v>
      </c>
    </row>
    <row r="331" customFormat="false" ht="12.75" hidden="false" customHeight="false" outlineLevel="0" collapsed="false">
      <c r="A331" s="40" t="s">
        <v>25</v>
      </c>
      <c r="B331" s="256" t="n">
        <v>100</v>
      </c>
      <c r="C331" s="257" t="n">
        <v>100</v>
      </c>
      <c r="D331" s="257" t="n">
        <v>60</v>
      </c>
      <c r="E331" s="257" t="n">
        <v>0</v>
      </c>
      <c r="F331" s="160" t="n">
        <v>71.43</v>
      </c>
    </row>
    <row r="332" customFormat="false" ht="12.75" hidden="false" customHeight="false" outlineLevel="0" collapsed="false">
      <c r="A332" s="40" t="s">
        <v>26</v>
      </c>
      <c r="B332" s="256" t="n">
        <v>0</v>
      </c>
      <c r="C332" s="257" t="n">
        <v>100</v>
      </c>
      <c r="D332" s="257" t="n">
        <v>100</v>
      </c>
      <c r="E332" s="257" t="n">
        <v>0</v>
      </c>
      <c r="F332" s="160" t="n">
        <v>100</v>
      </c>
    </row>
    <row r="333" customFormat="false" ht="12.75" hidden="false" customHeight="false" outlineLevel="0" collapsed="false">
      <c r="A333" s="40" t="s">
        <v>27</v>
      </c>
      <c r="B333" s="256" t="n">
        <v>100</v>
      </c>
      <c r="C333" s="257" t="n">
        <v>0</v>
      </c>
      <c r="D333" s="257" t="n">
        <v>100</v>
      </c>
      <c r="E333" s="257" t="n">
        <v>100</v>
      </c>
      <c r="F333" s="160" t="n">
        <v>100</v>
      </c>
    </row>
    <row r="334" customFormat="false" ht="12.75" hidden="false" customHeight="false" outlineLevel="0" collapsed="false">
      <c r="A334" s="40" t="s">
        <v>28</v>
      </c>
      <c r="B334" s="256" t="n">
        <v>0</v>
      </c>
      <c r="C334" s="257" t="n">
        <v>50</v>
      </c>
      <c r="D334" s="257" t="n">
        <v>50</v>
      </c>
      <c r="E334" s="257" t="n">
        <v>0</v>
      </c>
      <c r="F334" s="160" t="n">
        <v>50</v>
      </c>
    </row>
    <row r="335" customFormat="false" ht="12.75" hidden="false" customHeight="false" outlineLevel="0" collapsed="false">
      <c r="A335" s="40" t="s">
        <v>29</v>
      </c>
      <c r="B335" s="256" t="n">
        <v>0</v>
      </c>
      <c r="C335" s="257" t="n">
        <v>100</v>
      </c>
      <c r="D335" s="257" t="n">
        <v>100</v>
      </c>
      <c r="E335" s="257" t="n">
        <v>0</v>
      </c>
      <c r="F335" s="160" t="n">
        <v>100</v>
      </c>
    </row>
    <row r="336" customFormat="false" ht="12.75" hidden="false" customHeight="false" outlineLevel="0" collapsed="false">
      <c r="A336" s="40" t="s">
        <v>30</v>
      </c>
      <c r="B336" s="256" t="n">
        <v>100</v>
      </c>
      <c r="C336" s="257" t="n">
        <v>0</v>
      </c>
      <c r="D336" s="257" t="n">
        <v>0</v>
      </c>
      <c r="E336" s="257" t="n">
        <v>0</v>
      </c>
      <c r="F336" s="160" t="n">
        <v>100</v>
      </c>
    </row>
    <row r="337" customFormat="false" ht="12.75" hidden="false" customHeight="false" outlineLevel="0" collapsed="false">
      <c r="A337" s="40" t="s">
        <v>31</v>
      </c>
      <c r="B337" s="256" t="n">
        <v>100</v>
      </c>
      <c r="C337" s="257" t="n">
        <v>0</v>
      </c>
      <c r="D337" s="257" t="n">
        <v>100</v>
      </c>
      <c r="E337" s="257" t="n">
        <v>0</v>
      </c>
      <c r="F337" s="160" t="n">
        <v>100</v>
      </c>
    </row>
    <row r="338" customFormat="false" ht="12.75" hidden="false" customHeight="false" outlineLevel="0" collapsed="false">
      <c r="A338" s="40" t="s">
        <v>32</v>
      </c>
      <c r="B338" s="256" t="n">
        <v>100</v>
      </c>
      <c r="C338" s="257" t="n">
        <v>0</v>
      </c>
      <c r="D338" s="257" t="n">
        <v>33.33</v>
      </c>
      <c r="E338" s="257" t="n">
        <v>100</v>
      </c>
      <c r="F338" s="160" t="n">
        <v>60</v>
      </c>
    </row>
    <row r="339" customFormat="false" ht="12.75" hidden="false" customHeight="false" outlineLevel="0" collapsed="false">
      <c r="A339" s="40" t="s">
        <v>33</v>
      </c>
      <c r="B339" s="256" t="n">
        <v>100</v>
      </c>
      <c r="C339" s="257" t="n">
        <v>100</v>
      </c>
      <c r="D339" s="257" t="n">
        <v>50</v>
      </c>
      <c r="E339" s="257" t="n">
        <v>0</v>
      </c>
      <c r="F339" s="160" t="n">
        <v>75</v>
      </c>
    </row>
    <row r="340" customFormat="false" ht="12.75" hidden="false" customHeight="false" outlineLevel="0" collapsed="false">
      <c r="A340" s="40" t="s">
        <v>34</v>
      </c>
      <c r="B340" s="256" t="n">
        <v>0</v>
      </c>
      <c r="C340" s="257" t="n">
        <v>100</v>
      </c>
      <c r="D340" s="257" t="n">
        <v>100</v>
      </c>
      <c r="E340" s="257" t="n">
        <v>0</v>
      </c>
      <c r="F340" s="160" t="n">
        <v>100</v>
      </c>
    </row>
    <row r="341" customFormat="false" ht="12.75" hidden="false" customHeight="false" outlineLevel="0" collapsed="false">
      <c r="A341" s="40" t="s">
        <v>35</v>
      </c>
      <c r="B341" s="256" t="n">
        <v>100</v>
      </c>
      <c r="C341" s="257" t="n">
        <v>100</v>
      </c>
      <c r="D341" s="257" t="n">
        <v>100</v>
      </c>
      <c r="E341" s="257" t="n">
        <v>0</v>
      </c>
      <c r="F341" s="160" t="n">
        <v>100</v>
      </c>
    </row>
    <row r="342" customFormat="false" ht="12.75" hidden="false" customHeight="false" outlineLevel="0" collapsed="false">
      <c r="A342" s="40" t="s">
        <v>36</v>
      </c>
      <c r="B342" s="256" t="n">
        <v>0</v>
      </c>
      <c r="C342" s="257" t="n">
        <v>50</v>
      </c>
      <c r="D342" s="257" t="n">
        <v>100</v>
      </c>
      <c r="E342" s="257" t="n">
        <v>0</v>
      </c>
      <c r="F342" s="160" t="n">
        <v>50</v>
      </c>
    </row>
    <row r="343" customFormat="false" ht="13.5" hidden="false" customHeight="false" outlineLevel="0" collapsed="false">
      <c r="A343" s="104" t="s">
        <v>511</v>
      </c>
      <c r="B343" s="258" t="n">
        <v>92.86</v>
      </c>
      <c r="C343" s="259" t="n">
        <v>85.71</v>
      </c>
      <c r="D343" s="259" t="n">
        <v>84</v>
      </c>
      <c r="E343" s="259" t="n">
        <v>100</v>
      </c>
      <c r="F343" s="259" t="n">
        <v>86.21</v>
      </c>
    </row>
    <row r="344" customFormat="false" ht="13.5" hidden="false" customHeight="false" outlineLevel="0" collapsed="false"/>
    <row r="345" customFormat="false" ht="33.75" hidden="false" customHeight="true" outlineLevel="0" collapsed="false">
      <c r="A345" s="33" t="s">
        <v>530</v>
      </c>
      <c r="B345" s="239" t="s">
        <v>555</v>
      </c>
      <c r="C345" s="239"/>
      <c r="D345" s="239"/>
      <c r="E345" s="239"/>
      <c r="F345" s="239"/>
    </row>
    <row r="346" customFormat="false" ht="33.75" hidden="false" customHeight="false" outlineLevel="0" collapsed="false">
      <c r="A346" s="36" t="s">
        <v>116</v>
      </c>
      <c r="B346" s="37" t="s">
        <v>117</v>
      </c>
      <c r="C346" s="37" t="s">
        <v>118</v>
      </c>
      <c r="D346" s="37" t="s">
        <v>119</v>
      </c>
      <c r="E346" s="37" t="s">
        <v>120</v>
      </c>
      <c r="F346" s="240" t="s">
        <v>9</v>
      </c>
    </row>
    <row r="347" customFormat="false" ht="12.75" hidden="false" customHeight="false" outlineLevel="0" collapsed="false">
      <c r="A347" s="40" t="s">
        <v>21</v>
      </c>
      <c r="B347" s="241" t="n">
        <v>2</v>
      </c>
      <c r="C347" s="242" t="n">
        <v>6</v>
      </c>
      <c r="D347" s="242" t="n">
        <v>8</v>
      </c>
      <c r="E347" s="242" t="n">
        <v>0</v>
      </c>
      <c r="F347" s="121" t="n">
        <v>16</v>
      </c>
    </row>
    <row r="348" customFormat="false" ht="12.75" hidden="false" customHeight="false" outlineLevel="0" collapsed="false">
      <c r="A348" s="40" t="s">
        <v>22</v>
      </c>
      <c r="B348" s="241" t="n">
        <v>2</v>
      </c>
      <c r="C348" s="242" t="n">
        <v>3</v>
      </c>
      <c r="D348" s="242" t="n">
        <v>2</v>
      </c>
      <c r="E348" s="242" t="n">
        <v>0</v>
      </c>
      <c r="F348" s="121" t="n">
        <v>7</v>
      </c>
    </row>
    <row r="349" customFormat="false" ht="12.75" hidden="false" customHeight="false" outlineLevel="0" collapsed="false">
      <c r="A349" s="40" t="s">
        <v>23</v>
      </c>
      <c r="B349" s="241" t="n">
        <v>0</v>
      </c>
      <c r="C349" s="242" t="n">
        <v>0</v>
      </c>
      <c r="D349" s="242" t="n">
        <v>7</v>
      </c>
      <c r="E349" s="242" t="n">
        <v>0</v>
      </c>
      <c r="F349" s="121" t="n">
        <v>7</v>
      </c>
    </row>
    <row r="350" customFormat="false" ht="12.75" hidden="false" customHeight="false" outlineLevel="0" collapsed="false">
      <c r="A350" s="40" t="s">
        <v>24</v>
      </c>
      <c r="B350" s="241" t="n">
        <v>2</v>
      </c>
      <c r="C350" s="242" t="n">
        <v>2</v>
      </c>
      <c r="D350" s="242" t="n">
        <v>2</v>
      </c>
      <c r="E350" s="242" t="n">
        <v>0</v>
      </c>
      <c r="F350" s="121" t="n">
        <v>6</v>
      </c>
    </row>
    <row r="351" customFormat="false" ht="12.75" hidden="false" customHeight="false" outlineLevel="0" collapsed="false">
      <c r="A351" s="40" t="s">
        <v>25</v>
      </c>
      <c r="B351" s="241" t="n">
        <v>2</v>
      </c>
      <c r="C351" s="242" t="n">
        <v>3</v>
      </c>
      <c r="D351" s="242" t="n">
        <v>8</v>
      </c>
      <c r="E351" s="242" t="n">
        <v>1</v>
      </c>
      <c r="F351" s="121" t="n">
        <v>14</v>
      </c>
    </row>
    <row r="352" customFormat="false" ht="12.75" hidden="false" customHeight="false" outlineLevel="0" collapsed="false">
      <c r="A352" s="40" t="s">
        <v>26</v>
      </c>
      <c r="B352" s="241" t="n">
        <v>1</v>
      </c>
      <c r="C352" s="242" t="n">
        <v>4</v>
      </c>
      <c r="D352" s="242" t="n">
        <v>13</v>
      </c>
      <c r="E352" s="242" t="n">
        <v>2</v>
      </c>
      <c r="F352" s="121" t="n">
        <v>20</v>
      </c>
    </row>
    <row r="353" customFormat="false" ht="12.75" hidden="false" customHeight="false" outlineLevel="0" collapsed="false">
      <c r="A353" s="40" t="s">
        <v>27</v>
      </c>
      <c r="B353" s="241" t="n">
        <v>3</v>
      </c>
      <c r="C353" s="242" t="n">
        <v>0</v>
      </c>
      <c r="D353" s="242" t="n">
        <v>4</v>
      </c>
      <c r="E353" s="242" t="n">
        <v>1</v>
      </c>
      <c r="F353" s="121" t="n">
        <v>8</v>
      </c>
    </row>
    <row r="354" customFormat="false" ht="12.75" hidden="false" customHeight="false" outlineLevel="0" collapsed="false">
      <c r="A354" s="40" t="s">
        <v>28</v>
      </c>
      <c r="B354" s="241" t="n">
        <v>0</v>
      </c>
      <c r="C354" s="242" t="n">
        <v>4</v>
      </c>
      <c r="D354" s="242" t="n">
        <v>6</v>
      </c>
      <c r="E354" s="242" t="n">
        <v>0</v>
      </c>
      <c r="F354" s="121" t="n">
        <v>10</v>
      </c>
    </row>
    <row r="355" customFormat="false" ht="12.75" hidden="false" customHeight="false" outlineLevel="0" collapsed="false">
      <c r="A355" s="40" t="s">
        <v>29</v>
      </c>
      <c r="B355" s="241" t="n">
        <v>0</v>
      </c>
      <c r="C355" s="242" t="n">
        <v>2</v>
      </c>
      <c r="D355" s="242" t="n">
        <v>9</v>
      </c>
      <c r="E355" s="242" t="n">
        <v>0</v>
      </c>
      <c r="F355" s="121" t="n">
        <v>11</v>
      </c>
    </row>
    <row r="356" customFormat="false" ht="12.75" hidden="false" customHeight="false" outlineLevel="0" collapsed="false">
      <c r="A356" s="40" t="s">
        <v>30</v>
      </c>
      <c r="B356" s="241" t="n">
        <v>1</v>
      </c>
      <c r="C356" s="242" t="n">
        <v>4</v>
      </c>
      <c r="D356" s="242" t="n">
        <v>2</v>
      </c>
      <c r="E356" s="242" t="n">
        <v>0</v>
      </c>
      <c r="F356" s="121" t="n">
        <v>7</v>
      </c>
    </row>
    <row r="357" customFormat="false" ht="12.75" hidden="false" customHeight="false" outlineLevel="0" collapsed="false">
      <c r="A357" s="40" t="s">
        <v>31</v>
      </c>
      <c r="B357" s="241" t="n">
        <v>2</v>
      </c>
      <c r="C357" s="242" t="n">
        <v>1</v>
      </c>
      <c r="D357" s="242" t="n">
        <v>9</v>
      </c>
      <c r="E357" s="242" t="n">
        <v>0</v>
      </c>
      <c r="F357" s="121" t="n">
        <v>12</v>
      </c>
    </row>
    <row r="358" customFormat="false" ht="12.75" hidden="false" customHeight="false" outlineLevel="0" collapsed="false">
      <c r="A358" s="40" t="s">
        <v>32</v>
      </c>
      <c r="B358" s="241" t="n">
        <v>2</v>
      </c>
      <c r="C358" s="242" t="n">
        <v>2</v>
      </c>
      <c r="D358" s="242" t="n">
        <v>5</v>
      </c>
      <c r="E358" s="242" t="n">
        <v>3</v>
      </c>
      <c r="F358" s="121" t="n">
        <v>12</v>
      </c>
    </row>
    <row r="359" customFormat="false" ht="12.75" hidden="false" customHeight="false" outlineLevel="0" collapsed="false">
      <c r="A359" s="40" t="s">
        <v>33</v>
      </c>
      <c r="B359" s="241" t="n">
        <v>2</v>
      </c>
      <c r="C359" s="242" t="n">
        <v>5</v>
      </c>
      <c r="D359" s="242" t="n">
        <v>9</v>
      </c>
      <c r="E359" s="242" t="n">
        <v>0</v>
      </c>
      <c r="F359" s="121" t="n">
        <v>16</v>
      </c>
    </row>
    <row r="360" customFormat="false" ht="12.75" hidden="false" customHeight="false" outlineLevel="0" collapsed="false">
      <c r="A360" s="40" t="s">
        <v>34</v>
      </c>
      <c r="B360" s="241" t="n">
        <v>1</v>
      </c>
      <c r="C360" s="242" t="n">
        <v>3</v>
      </c>
      <c r="D360" s="242" t="n">
        <v>5</v>
      </c>
      <c r="E360" s="242" t="n">
        <v>0</v>
      </c>
      <c r="F360" s="121" t="n">
        <v>9</v>
      </c>
    </row>
    <row r="361" customFormat="false" ht="12.75" hidden="false" customHeight="false" outlineLevel="0" collapsed="false">
      <c r="A361" s="40" t="s">
        <v>35</v>
      </c>
      <c r="B361" s="241" t="n">
        <v>2</v>
      </c>
      <c r="C361" s="242" t="n">
        <v>4</v>
      </c>
      <c r="D361" s="242" t="n">
        <v>7</v>
      </c>
      <c r="E361" s="242" t="n">
        <v>0</v>
      </c>
      <c r="F361" s="121" t="n">
        <v>13</v>
      </c>
    </row>
    <row r="362" customFormat="false" ht="12.75" hidden="false" customHeight="false" outlineLevel="0" collapsed="false">
      <c r="A362" s="40" t="s">
        <v>36</v>
      </c>
      <c r="B362" s="241" t="n">
        <v>0</v>
      </c>
      <c r="C362" s="242" t="n">
        <v>6</v>
      </c>
      <c r="D362" s="242" t="n">
        <v>5</v>
      </c>
      <c r="E362" s="242" t="n">
        <v>0</v>
      </c>
      <c r="F362" s="121" t="n">
        <v>11</v>
      </c>
    </row>
    <row r="363" customFormat="false" ht="13.5" hidden="false" customHeight="false" outlineLevel="0" collapsed="false">
      <c r="A363" s="91" t="s">
        <v>9</v>
      </c>
      <c r="B363" s="124" t="n">
        <v>22</v>
      </c>
      <c r="C363" s="125" t="n">
        <v>49</v>
      </c>
      <c r="D363" s="125" t="n">
        <v>101</v>
      </c>
      <c r="E363" s="125" t="n">
        <v>7</v>
      </c>
      <c r="F363" s="125" t="n">
        <v>179</v>
      </c>
    </row>
    <row r="364" customFormat="false" ht="13.5" hidden="false" customHeight="false" outlineLevel="0" collapsed="false"/>
    <row r="365" customFormat="false" ht="33.75" hidden="false" customHeight="true" outlineLevel="0" collapsed="false">
      <c r="A365" s="33" t="s">
        <v>532</v>
      </c>
      <c r="B365" s="239" t="s">
        <v>556</v>
      </c>
      <c r="C365" s="239"/>
      <c r="D365" s="239"/>
      <c r="E365" s="239"/>
      <c r="F365" s="239"/>
    </row>
    <row r="366" customFormat="false" ht="33.75" hidden="false" customHeight="false" outlineLevel="0" collapsed="false">
      <c r="A366" s="36" t="s">
        <v>116</v>
      </c>
      <c r="B366" s="37" t="s">
        <v>117</v>
      </c>
      <c r="C366" s="37" t="s">
        <v>118</v>
      </c>
      <c r="D366" s="37" t="s">
        <v>119</v>
      </c>
      <c r="E366" s="37" t="s">
        <v>120</v>
      </c>
      <c r="F366" s="240" t="s">
        <v>9</v>
      </c>
    </row>
    <row r="367" customFormat="false" ht="12.75" hidden="false" customHeight="false" outlineLevel="0" collapsed="false">
      <c r="A367" s="40" t="s">
        <v>21</v>
      </c>
      <c r="B367" s="241" t="n">
        <v>2</v>
      </c>
      <c r="C367" s="242" t="n">
        <v>6</v>
      </c>
      <c r="D367" s="242" t="n">
        <v>7</v>
      </c>
      <c r="E367" s="242" t="n">
        <v>0</v>
      </c>
      <c r="F367" s="121" t="n">
        <v>15</v>
      </c>
    </row>
    <row r="368" customFormat="false" ht="12.75" hidden="false" customHeight="false" outlineLevel="0" collapsed="false">
      <c r="A368" s="40" t="s">
        <v>22</v>
      </c>
      <c r="B368" s="241" t="n">
        <v>2</v>
      </c>
      <c r="C368" s="242" t="n">
        <v>3</v>
      </c>
      <c r="D368" s="242" t="n">
        <v>2</v>
      </c>
      <c r="E368" s="242" t="n">
        <v>0</v>
      </c>
      <c r="F368" s="121" t="n">
        <v>7</v>
      </c>
    </row>
    <row r="369" customFormat="false" ht="12.75" hidden="false" customHeight="false" outlineLevel="0" collapsed="false">
      <c r="A369" s="40" t="s">
        <v>23</v>
      </c>
      <c r="B369" s="241" t="n">
        <v>0</v>
      </c>
      <c r="C369" s="242" t="n">
        <v>0</v>
      </c>
      <c r="D369" s="242" t="n">
        <v>7</v>
      </c>
      <c r="E369" s="242" t="n">
        <v>0</v>
      </c>
      <c r="F369" s="121" t="n">
        <v>7</v>
      </c>
    </row>
    <row r="370" customFormat="false" ht="12.75" hidden="false" customHeight="false" outlineLevel="0" collapsed="false">
      <c r="A370" s="40" t="s">
        <v>24</v>
      </c>
      <c r="B370" s="241" t="n">
        <v>2</v>
      </c>
      <c r="C370" s="242" t="n">
        <v>1</v>
      </c>
      <c r="D370" s="242" t="n">
        <v>2</v>
      </c>
      <c r="E370" s="242" t="n">
        <v>0</v>
      </c>
      <c r="F370" s="121" t="n">
        <v>5</v>
      </c>
    </row>
    <row r="371" customFormat="false" ht="12.75" hidden="false" customHeight="false" outlineLevel="0" collapsed="false">
      <c r="A371" s="40" t="s">
        <v>25</v>
      </c>
      <c r="B371" s="241" t="n">
        <v>2</v>
      </c>
      <c r="C371" s="242" t="n">
        <v>3</v>
      </c>
      <c r="D371" s="242" t="n">
        <v>5</v>
      </c>
      <c r="E371" s="242" t="n">
        <v>1</v>
      </c>
      <c r="F371" s="121" t="n">
        <v>11</v>
      </c>
    </row>
    <row r="372" customFormat="false" ht="12.75" hidden="false" customHeight="false" outlineLevel="0" collapsed="false">
      <c r="A372" s="40" t="s">
        <v>26</v>
      </c>
      <c r="B372" s="241" t="n">
        <v>1</v>
      </c>
      <c r="C372" s="242" t="n">
        <v>3</v>
      </c>
      <c r="D372" s="242" t="n">
        <v>9</v>
      </c>
      <c r="E372" s="242" t="n">
        <v>1</v>
      </c>
      <c r="F372" s="121" t="n">
        <v>14</v>
      </c>
    </row>
    <row r="373" customFormat="false" ht="12.75" hidden="false" customHeight="false" outlineLevel="0" collapsed="false">
      <c r="A373" s="40" t="s">
        <v>27</v>
      </c>
      <c r="B373" s="241" t="n">
        <v>3</v>
      </c>
      <c r="C373" s="242" t="n">
        <v>0</v>
      </c>
      <c r="D373" s="242" t="n">
        <v>4</v>
      </c>
      <c r="E373" s="242" t="n">
        <v>1</v>
      </c>
      <c r="F373" s="121" t="n">
        <v>8</v>
      </c>
    </row>
    <row r="374" customFormat="false" ht="12.75" hidden="false" customHeight="false" outlineLevel="0" collapsed="false">
      <c r="A374" s="40" t="s">
        <v>28</v>
      </c>
      <c r="B374" s="241" t="n">
        <v>0</v>
      </c>
      <c r="C374" s="242" t="n">
        <v>3</v>
      </c>
      <c r="D374" s="242" t="n">
        <v>5</v>
      </c>
      <c r="E374" s="242" t="n">
        <v>0</v>
      </c>
      <c r="F374" s="121" t="n">
        <v>8</v>
      </c>
    </row>
    <row r="375" customFormat="false" ht="12.75" hidden="false" customHeight="false" outlineLevel="0" collapsed="false">
      <c r="A375" s="40" t="s">
        <v>29</v>
      </c>
      <c r="B375" s="241" t="n">
        <v>0</v>
      </c>
      <c r="C375" s="242" t="n">
        <v>1</v>
      </c>
      <c r="D375" s="242" t="n">
        <v>7</v>
      </c>
      <c r="E375" s="242" t="n">
        <v>0</v>
      </c>
      <c r="F375" s="121" t="n">
        <v>8</v>
      </c>
    </row>
    <row r="376" customFormat="false" ht="12.75" hidden="false" customHeight="false" outlineLevel="0" collapsed="false">
      <c r="A376" s="40" t="s">
        <v>30</v>
      </c>
      <c r="B376" s="241" t="n">
        <v>1</v>
      </c>
      <c r="C376" s="242" t="n">
        <v>2</v>
      </c>
      <c r="D376" s="242" t="n">
        <v>1</v>
      </c>
      <c r="E376" s="242" t="n">
        <v>0</v>
      </c>
      <c r="F376" s="121" t="n">
        <v>4</v>
      </c>
    </row>
    <row r="377" customFormat="false" ht="12.75" hidden="false" customHeight="false" outlineLevel="0" collapsed="false">
      <c r="A377" s="40" t="s">
        <v>31</v>
      </c>
      <c r="B377" s="241" t="n">
        <v>2</v>
      </c>
      <c r="C377" s="242" t="n">
        <v>1</v>
      </c>
      <c r="D377" s="242" t="n">
        <v>9</v>
      </c>
      <c r="E377" s="242" t="n">
        <v>0</v>
      </c>
      <c r="F377" s="121" t="n">
        <v>12</v>
      </c>
    </row>
    <row r="378" customFormat="false" ht="12.75" hidden="false" customHeight="false" outlineLevel="0" collapsed="false">
      <c r="A378" s="40" t="s">
        <v>32</v>
      </c>
      <c r="B378" s="241" t="n">
        <v>2</v>
      </c>
      <c r="C378" s="242" t="n">
        <v>2</v>
      </c>
      <c r="D378" s="242" t="n">
        <v>4</v>
      </c>
      <c r="E378" s="242" t="n">
        <v>3</v>
      </c>
      <c r="F378" s="121" t="n">
        <v>11</v>
      </c>
    </row>
    <row r="379" customFormat="false" ht="12.75" hidden="false" customHeight="false" outlineLevel="0" collapsed="false">
      <c r="A379" s="40" t="s">
        <v>33</v>
      </c>
      <c r="B379" s="241" t="n">
        <v>2</v>
      </c>
      <c r="C379" s="242" t="n">
        <v>3</v>
      </c>
      <c r="D379" s="242" t="n">
        <v>3</v>
      </c>
      <c r="E379" s="242" t="n">
        <v>0</v>
      </c>
      <c r="F379" s="121" t="n">
        <v>8</v>
      </c>
    </row>
    <row r="380" customFormat="false" ht="12.75" hidden="false" customHeight="false" outlineLevel="0" collapsed="false">
      <c r="A380" s="40" t="s">
        <v>34</v>
      </c>
      <c r="B380" s="241" t="n">
        <v>1</v>
      </c>
      <c r="C380" s="242" t="n">
        <v>3</v>
      </c>
      <c r="D380" s="242" t="n">
        <v>5</v>
      </c>
      <c r="E380" s="242" t="n">
        <v>0</v>
      </c>
      <c r="F380" s="121" t="n">
        <v>9</v>
      </c>
    </row>
    <row r="381" customFormat="false" ht="12.75" hidden="false" customHeight="false" outlineLevel="0" collapsed="false">
      <c r="A381" s="40" t="s">
        <v>35</v>
      </c>
      <c r="B381" s="241" t="n">
        <v>2</v>
      </c>
      <c r="C381" s="242" t="n">
        <v>4</v>
      </c>
      <c r="D381" s="242" t="n">
        <v>7</v>
      </c>
      <c r="E381" s="242" t="n">
        <v>0</v>
      </c>
      <c r="F381" s="121" t="n">
        <v>13</v>
      </c>
    </row>
    <row r="382" customFormat="false" ht="12.75" hidden="false" customHeight="false" outlineLevel="0" collapsed="false">
      <c r="A382" s="40" t="s">
        <v>36</v>
      </c>
      <c r="B382" s="241" t="n">
        <v>0</v>
      </c>
      <c r="C382" s="242" t="n">
        <v>4</v>
      </c>
      <c r="D382" s="242" t="n">
        <v>5</v>
      </c>
      <c r="E382" s="242" t="n">
        <v>0</v>
      </c>
      <c r="F382" s="121" t="n">
        <v>9</v>
      </c>
    </row>
    <row r="383" customFormat="false" ht="13.5" hidden="false" customHeight="false" outlineLevel="0" collapsed="false">
      <c r="A383" s="91" t="s">
        <v>9</v>
      </c>
      <c r="B383" s="124" t="n">
        <v>22</v>
      </c>
      <c r="C383" s="125" t="n">
        <v>39</v>
      </c>
      <c r="D383" s="125" t="n">
        <v>82</v>
      </c>
      <c r="E383" s="125" t="n">
        <v>6</v>
      </c>
      <c r="F383" s="125" t="n">
        <v>149</v>
      </c>
    </row>
    <row r="384" customFormat="false" ht="13.5" hidden="false" customHeight="false" outlineLevel="0" collapsed="false"/>
    <row r="385" customFormat="false" ht="33.75" hidden="false" customHeight="true" outlineLevel="0" collapsed="false">
      <c r="A385" s="33" t="s">
        <v>534</v>
      </c>
      <c r="B385" s="239" t="s">
        <v>557</v>
      </c>
      <c r="C385" s="239"/>
      <c r="D385" s="239"/>
      <c r="E385" s="239"/>
      <c r="F385" s="239"/>
    </row>
    <row r="386" customFormat="false" ht="33.75" hidden="false" customHeight="false" outlineLevel="0" collapsed="false">
      <c r="A386" s="36" t="s">
        <v>116</v>
      </c>
      <c r="B386" s="37" t="s">
        <v>117</v>
      </c>
      <c r="C386" s="37" t="s">
        <v>118</v>
      </c>
      <c r="D386" s="37" t="s">
        <v>119</v>
      </c>
      <c r="E386" s="37" t="s">
        <v>120</v>
      </c>
      <c r="F386" s="240" t="s">
        <v>14</v>
      </c>
    </row>
    <row r="387" customFormat="false" ht="12.75" hidden="false" customHeight="false" outlineLevel="0" collapsed="false">
      <c r="A387" s="40" t="s">
        <v>21</v>
      </c>
      <c r="B387" s="256" t="n">
        <v>100</v>
      </c>
      <c r="C387" s="257" t="n">
        <v>100</v>
      </c>
      <c r="D387" s="257" t="n">
        <v>87.5</v>
      </c>
      <c r="E387" s="257" t="n">
        <v>0</v>
      </c>
      <c r="F387" s="160" t="n">
        <v>93.75</v>
      </c>
    </row>
    <row r="388" customFormat="false" ht="12.75" hidden="false" customHeight="false" outlineLevel="0" collapsed="false">
      <c r="A388" s="40" t="s">
        <v>22</v>
      </c>
      <c r="B388" s="256" t="n">
        <v>100</v>
      </c>
      <c r="C388" s="257" t="n">
        <v>100</v>
      </c>
      <c r="D388" s="257" t="n">
        <v>100</v>
      </c>
      <c r="E388" s="257" t="n">
        <v>0</v>
      </c>
      <c r="F388" s="160" t="n">
        <v>100</v>
      </c>
    </row>
    <row r="389" customFormat="false" ht="12.75" hidden="false" customHeight="false" outlineLevel="0" collapsed="false">
      <c r="A389" s="40" t="s">
        <v>23</v>
      </c>
      <c r="B389" s="256" t="n">
        <v>0</v>
      </c>
      <c r="C389" s="257" t="n">
        <v>0</v>
      </c>
      <c r="D389" s="257" t="n">
        <v>100</v>
      </c>
      <c r="E389" s="257" t="n">
        <v>0</v>
      </c>
      <c r="F389" s="160" t="n">
        <v>100</v>
      </c>
    </row>
    <row r="390" customFormat="false" ht="12.75" hidden="false" customHeight="false" outlineLevel="0" collapsed="false">
      <c r="A390" s="40" t="s">
        <v>24</v>
      </c>
      <c r="B390" s="256" t="n">
        <v>100</v>
      </c>
      <c r="C390" s="257" t="n">
        <v>50</v>
      </c>
      <c r="D390" s="257" t="n">
        <v>100</v>
      </c>
      <c r="E390" s="257" t="n">
        <v>0</v>
      </c>
      <c r="F390" s="160" t="n">
        <v>83.33</v>
      </c>
    </row>
    <row r="391" customFormat="false" ht="12.75" hidden="false" customHeight="false" outlineLevel="0" collapsed="false">
      <c r="A391" s="40" t="s">
        <v>25</v>
      </c>
      <c r="B391" s="256" t="n">
        <v>100</v>
      </c>
      <c r="C391" s="257" t="n">
        <v>100</v>
      </c>
      <c r="D391" s="257" t="n">
        <v>62.5</v>
      </c>
      <c r="E391" s="257" t="n">
        <v>100</v>
      </c>
      <c r="F391" s="160" t="n">
        <v>78.57</v>
      </c>
    </row>
    <row r="392" customFormat="false" ht="12.75" hidden="false" customHeight="false" outlineLevel="0" collapsed="false">
      <c r="A392" s="40" t="s">
        <v>26</v>
      </c>
      <c r="B392" s="256" t="n">
        <v>100</v>
      </c>
      <c r="C392" s="257" t="n">
        <v>75</v>
      </c>
      <c r="D392" s="257" t="n">
        <v>69.23</v>
      </c>
      <c r="E392" s="257" t="n">
        <v>50</v>
      </c>
      <c r="F392" s="160" t="n">
        <v>70</v>
      </c>
    </row>
    <row r="393" customFormat="false" ht="12.75" hidden="false" customHeight="false" outlineLevel="0" collapsed="false">
      <c r="A393" s="40" t="s">
        <v>27</v>
      </c>
      <c r="B393" s="256" t="n">
        <v>100</v>
      </c>
      <c r="C393" s="257" t="n">
        <v>0</v>
      </c>
      <c r="D393" s="257" t="n">
        <v>100</v>
      </c>
      <c r="E393" s="257" t="n">
        <v>100</v>
      </c>
      <c r="F393" s="160" t="n">
        <v>100</v>
      </c>
    </row>
    <row r="394" customFormat="false" ht="12.75" hidden="false" customHeight="false" outlineLevel="0" collapsed="false">
      <c r="A394" s="40" t="s">
        <v>28</v>
      </c>
      <c r="B394" s="256" t="n">
        <v>0</v>
      </c>
      <c r="C394" s="257" t="n">
        <v>75</v>
      </c>
      <c r="D394" s="257" t="n">
        <v>83.33</v>
      </c>
      <c r="E394" s="257" t="n">
        <v>0</v>
      </c>
      <c r="F394" s="160" t="n">
        <v>80</v>
      </c>
    </row>
    <row r="395" customFormat="false" ht="12.75" hidden="false" customHeight="false" outlineLevel="0" collapsed="false">
      <c r="A395" s="40" t="s">
        <v>29</v>
      </c>
      <c r="B395" s="256" t="n">
        <v>0</v>
      </c>
      <c r="C395" s="257" t="n">
        <v>50</v>
      </c>
      <c r="D395" s="257" t="n">
        <v>77.78</v>
      </c>
      <c r="E395" s="257" t="n">
        <v>0</v>
      </c>
      <c r="F395" s="160" t="n">
        <v>72.73</v>
      </c>
    </row>
    <row r="396" customFormat="false" ht="12.75" hidden="false" customHeight="false" outlineLevel="0" collapsed="false">
      <c r="A396" s="40" t="s">
        <v>30</v>
      </c>
      <c r="B396" s="256" t="n">
        <v>100</v>
      </c>
      <c r="C396" s="257" t="n">
        <v>50</v>
      </c>
      <c r="D396" s="257" t="n">
        <v>50</v>
      </c>
      <c r="E396" s="257" t="n">
        <v>0</v>
      </c>
      <c r="F396" s="160" t="n">
        <v>57.14</v>
      </c>
    </row>
    <row r="397" customFormat="false" ht="12.75" hidden="false" customHeight="false" outlineLevel="0" collapsed="false">
      <c r="A397" s="40" t="s">
        <v>31</v>
      </c>
      <c r="B397" s="256" t="n">
        <v>100</v>
      </c>
      <c r="C397" s="257" t="n">
        <v>100</v>
      </c>
      <c r="D397" s="257" t="n">
        <v>100</v>
      </c>
      <c r="E397" s="257" t="n">
        <v>0</v>
      </c>
      <c r="F397" s="160" t="n">
        <v>100</v>
      </c>
    </row>
    <row r="398" customFormat="false" ht="12.75" hidden="false" customHeight="false" outlineLevel="0" collapsed="false">
      <c r="A398" s="40" t="s">
        <v>32</v>
      </c>
      <c r="B398" s="256" t="n">
        <v>100</v>
      </c>
      <c r="C398" s="257" t="n">
        <v>100</v>
      </c>
      <c r="D398" s="257" t="n">
        <v>80</v>
      </c>
      <c r="E398" s="257" t="n">
        <v>100</v>
      </c>
      <c r="F398" s="160" t="n">
        <v>91.67</v>
      </c>
    </row>
    <row r="399" customFormat="false" ht="12.75" hidden="false" customHeight="false" outlineLevel="0" collapsed="false">
      <c r="A399" s="40" t="s">
        <v>33</v>
      </c>
      <c r="B399" s="256" t="n">
        <v>100</v>
      </c>
      <c r="C399" s="257" t="n">
        <v>60</v>
      </c>
      <c r="D399" s="257" t="n">
        <v>33.33</v>
      </c>
      <c r="E399" s="257" t="n">
        <v>0</v>
      </c>
      <c r="F399" s="160" t="n">
        <v>50</v>
      </c>
    </row>
    <row r="400" customFormat="false" ht="12.75" hidden="false" customHeight="false" outlineLevel="0" collapsed="false">
      <c r="A400" s="40" t="s">
        <v>34</v>
      </c>
      <c r="B400" s="256" t="n">
        <v>100</v>
      </c>
      <c r="C400" s="257" t="n">
        <v>100</v>
      </c>
      <c r="D400" s="257" t="n">
        <v>100</v>
      </c>
      <c r="E400" s="257" t="n">
        <v>0</v>
      </c>
      <c r="F400" s="160" t="n">
        <v>100</v>
      </c>
    </row>
    <row r="401" customFormat="false" ht="12.75" hidden="false" customHeight="false" outlineLevel="0" collapsed="false">
      <c r="A401" s="40" t="s">
        <v>35</v>
      </c>
      <c r="B401" s="256" t="n">
        <v>100</v>
      </c>
      <c r="C401" s="257" t="n">
        <v>100</v>
      </c>
      <c r="D401" s="257" t="n">
        <v>100</v>
      </c>
      <c r="E401" s="257" t="n">
        <v>0</v>
      </c>
      <c r="F401" s="160" t="n">
        <v>100</v>
      </c>
    </row>
    <row r="402" customFormat="false" ht="12.75" hidden="false" customHeight="false" outlineLevel="0" collapsed="false">
      <c r="A402" s="40" t="s">
        <v>36</v>
      </c>
      <c r="B402" s="256" t="n">
        <v>0</v>
      </c>
      <c r="C402" s="257" t="n">
        <v>66.67</v>
      </c>
      <c r="D402" s="257" t="n">
        <v>100</v>
      </c>
      <c r="E402" s="257" t="n">
        <v>0</v>
      </c>
      <c r="F402" s="160" t="n">
        <v>81.82</v>
      </c>
    </row>
    <row r="403" customFormat="false" ht="13.5" hidden="false" customHeight="false" outlineLevel="0" collapsed="false">
      <c r="A403" s="104" t="s">
        <v>511</v>
      </c>
      <c r="B403" s="258" t="n">
        <v>100</v>
      </c>
      <c r="C403" s="259" t="n">
        <v>79.59</v>
      </c>
      <c r="D403" s="259" t="n">
        <v>81.19</v>
      </c>
      <c r="E403" s="259" t="n">
        <v>85.71</v>
      </c>
      <c r="F403" s="259" t="n">
        <v>83.24</v>
      </c>
    </row>
  </sheetData>
  <mergeCells count="21">
    <mergeCell ref="A3:F3"/>
    <mergeCell ref="B5:F5"/>
    <mergeCell ref="B25:F25"/>
    <mergeCell ref="B45:F45"/>
    <mergeCell ref="B65:F65"/>
    <mergeCell ref="B85:F85"/>
    <mergeCell ref="B105:F105"/>
    <mergeCell ref="B125:F125"/>
    <mergeCell ref="B145:F145"/>
    <mergeCell ref="B165:F165"/>
    <mergeCell ref="B185:F185"/>
    <mergeCell ref="B205:F205"/>
    <mergeCell ref="B225:F225"/>
    <mergeCell ref="B245:F245"/>
    <mergeCell ref="B265:F265"/>
    <mergeCell ref="B285:F285"/>
    <mergeCell ref="B305:F305"/>
    <mergeCell ref="B325:F325"/>
    <mergeCell ref="B345:F345"/>
    <mergeCell ref="B365:F365"/>
    <mergeCell ref="B385:F3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99"/>
  </cols>
  <sheetData>
    <row r="1" customFormat="false" ht="25.5" hidden="false" customHeight="false" outlineLevel="0" collapsed="false">
      <c r="A1" s="1" t="s">
        <v>558</v>
      </c>
    </row>
    <row r="2" customFormat="false" ht="64.5" hidden="false" customHeight="false" outlineLevel="0" collapsed="false">
      <c r="A2" s="2" t="s">
        <v>1</v>
      </c>
    </row>
    <row r="3" customFormat="false" ht="35.25" hidden="false" customHeight="true" outlineLevel="0" collapsed="false">
      <c r="A3" s="4" t="s">
        <v>559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94"/>
      <c r="B4" s="94"/>
      <c r="C4" s="94"/>
      <c r="D4" s="94"/>
      <c r="E4" s="94"/>
      <c r="F4" s="94"/>
    </row>
    <row r="5" customFormat="false" ht="22.5" hidden="false" customHeight="true" outlineLevel="0" collapsed="false">
      <c r="A5" s="33" t="s">
        <v>560</v>
      </c>
      <c r="B5" s="239" t="s">
        <v>561</v>
      </c>
      <c r="C5" s="239"/>
      <c r="D5" s="239"/>
      <c r="E5" s="239"/>
      <c r="F5" s="239"/>
    </row>
    <row r="6" customFormat="false" ht="33.75" hidden="false" customHeight="false" outlineLevel="0" collapsed="false">
      <c r="A6" s="36" t="s">
        <v>116</v>
      </c>
      <c r="B6" s="37" t="s">
        <v>117</v>
      </c>
      <c r="C6" s="37" t="s">
        <v>118</v>
      </c>
      <c r="D6" s="37" t="s">
        <v>119</v>
      </c>
      <c r="E6" s="37" t="s">
        <v>120</v>
      </c>
      <c r="F6" s="240" t="s">
        <v>9</v>
      </c>
    </row>
    <row r="7" customFormat="false" ht="12.75" hidden="false" customHeight="false" outlineLevel="0" collapsed="false">
      <c r="A7" s="40" t="s">
        <v>21</v>
      </c>
      <c r="B7" s="241" t="n">
        <v>449</v>
      </c>
      <c r="C7" s="242" t="n">
        <v>657</v>
      </c>
      <c r="D7" s="242" t="n">
        <v>1307</v>
      </c>
      <c r="E7" s="242" t="n">
        <v>519</v>
      </c>
      <c r="F7" s="121" t="n">
        <v>2932</v>
      </c>
    </row>
    <row r="8" customFormat="false" ht="12.75" hidden="false" customHeight="false" outlineLevel="0" collapsed="false">
      <c r="A8" s="40" t="s">
        <v>22</v>
      </c>
      <c r="B8" s="241" t="n">
        <v>27</v>
      </c>
      <c r="C8" s="242" t="n">
        <v>506</v>
      </c>
      <c r="D8" s="242" t="n">
        <v>383</v>
      </c>
      <c r="E8" s="242" t="n">
        <v>471</v>
      </c>
      <c r="F8" s="121" t="n">
        <v>1387</v>
      </c>
    </row>
    <row r="9" customFormat="false" ht="12.75" hidden="false" customHeight="false" outlineLevel="0" collapsed="false">
      <c r="A9" s="40" t="s">
        <v>23</v>
      </c>
      <c r="B9" s="241" t="n">
        <v>79</v>
      </c>
      <c r="C9" s="242" t="n">
        <v>76</v>
      </c>
      <c r="D9" s="242" t="n">
        <v>128</v>
      </c>
      <c r="E9" s="242" t="n">
        <v>39</v>
      </c>
      <c r="F9" s="121" t="n">
        <v>322</v>
      </c>
    </row>
    <row r="10" customFormat="false" ht="12.75" hidden="false" customHeight="false" outlineLevel="0" collapsed="false">
      <c r="A10" s="40" t="s">
        <v>24</v>
      </c>
      <c r="B10" s="241" t="n">
        <v>62</v>
      </c>
      <c r="C10" s="242" t="n">
        <v>302</v>
      </c>
      <c r="D10" s="242" t="n">
        <v>244</v>
      </c>
      <c r="E10" s="242" t="n">
        <v>148</v>
      </c>
      <c r="F10" s="121" t="n">
        <v>756</v>
      </c>
    </row>
    <row r="11" customFormat="false" ht="12.75" hidden="false" customHeight="false" outlineLevel="0" collapsed="false">
      <c r="A11" s="40" t="s">
        <v>25</v>
      </c>
      <c r="B11" s="241" t="n">
        <v>237</v>
      </c>
      <c r="C11" s="242" t="n">
        <v>259</v>
      </c>
      <c r="D11" s="242" t="n">
        <v>344</v>
      </c>
      <c r="E11" s="242" t="n">
        <v>150</v>
      </c>
      <c r="F11" s="121" t="n">
        <v>990</v>
      </c>
    </row>
    <row r="12" customFormat="false" ht="12.75" hidden="false" customHeight="false" outlineLevel="0" collapsed="false">
      <c r="A12" s="40" t="s">
        <v>26</v>
      </c>
      <c r="B12" s="241" t="n">
        <v>125</v>
      </c>
      <c r="C12" s="242" t="n">
        <v>292</v>
      </c>
      <c r="D12" s="242" t="n">
        <v>350</v>
      </c>
      <c r="E12" s="242" t="n">
        <v>193</v>
      </c>
      <c r="F12" s="121" t="n">
        <v>960</v>
      </c>
    </row>
    <row r="13" customFormat="false" ht="12.75" hidden="false" customHeight="false" outlineLevel="0" collapsed="false">
      <c r="A13" s="40" t="s">
        <v>27</v>
      </c>
      <c r="B13" s="241" t="n">
        <v>312</v>
      </c>
      <c r="C13" s="242" t="n">
        <v>851</v>
      </c>
      <c r="D13" s="242" t="n">
        <v>839</v>
      </c>
      <c r="E13" s="242" t="n">
        <v>154</v>
      </c>
      <c r="F13" s="121" t="n">
        <v>2156</v>
      </c>
    </row>
    <row r="14" customFormat="false" ht="12.75" hidden="false" customHeight="false" outlineLevel="0" collapsed="false">
      <c r="A14" s="40" t="s">
        <v>28</v>
      </c>
      <c r="B14" s="241" t="n">
        <v>35</v>
      </c>
      <c r="C14" s="242" t="n">
        <v>443</v>
      </c>
      <c r="D14" s="242" t="n">
        <v>299</v>
      </c>
      <c r="E14" s="242" t="n">
        <v>70</v>
      </c>
      <c r="F14" s="121" t="n">
        <v>847</v>
      </c>
    </row>
    <row r="15" customFormat="false" ht="12.75" hidden="false" customHeight="false" outlineLevel="0" collapsed="false">
      <c r="A15" s="40" t="s">
        <v>29</v>
      </c>
      <c r="B15" s="241" t="n">
        <v>199</v>
      </c>
      <c r="C15" s="242" t="n">
        <v>441</v>
      </c>
      <c r="D15" s="242" t="n">
        <v>1118</v>
      </c>
      <c r="E15" s="242" t="n">
        <v>0</v>
      </c>
      <c r="F15" s="121" t="n">
        <v>1758</v>
      </c>
    </row>
    <row r="16" customFormat="false" ht="12.75" hidden="false" customHeight="false" outlineLevel="0" collapsed="false">
      <c r="A16" s="40" t="s">
        <v>30</v>
      </c>
      <c r="B16" s="241" t="n">
        <v>80</v>
      </c>
      <c r="C16" s="242" t="n">
        <v>131</v>
      </c>
      <c r="D16" s="242" t="n">
        <v>220</v>
      </c>
      <c r="E16" s="242" t="n">
        <v>142</v>
      </c>
      <c r="F16" s="121" t="n">
        <v>573</v>
      </c>
    </row>
    <row r="17" customFormat="false" ht="12.75" hidden="false" customHeight="false" outlineLevel="0" collapsed="false">
      <c r="A17" s="40" t="s">
        <v>31</v>
      </c>
      <c r="B17" s="241" t="n">
        <v>468</v>
      </c>
      <c r="C17" s="242" t="n">
        <v>845</v>
      </c>
      <c r="D17" s="242" t="n">
        <v>1695</v>
      </c>
      <c r="E17" s="242" t="n">
        <v>88</v>
      </c>
      <c r="F17" s="121" t="n">
        <v>3096</v>
      </c>
    </row>
    <row r="18" customFormat="false" ht="12.75" hidden="false" customHeight="false" outlineLevel="0" collapsed="false">
      <c r="A18" s="40" t="s">
        <v>32</v>
      </c>
      <c r="B18" s="241" t="n">
        <v>341</v>
      </c>
      <c r="C18" s="242" t="n">
        <v>80</v>
      </c>
      <c r="D18" s="242" t="n">
        <v>251</v>
      </c>
      <c r="E18" s="242" t="n">
        <v>658</v>
      </c>
      <c r="F18" s="121" t="n">
        <v>1330</v>
      </c>
    </row>
    <row r="19" customFormat="false" ht="12.75" hidden="false" customHeight="false" outlineLevel="0" collapsed="false">
      <c r="A19" s="40" t="s">
        <v>33</v>
      </c>
      <c r="B19" s="241" t="n">
        <v>69</v>
      </c>
      <c r="C19" s="242" t="n">
        <v>144</v>
      </c>
      <c r="D19" s="242" t="n">
        <v>127</v>
      </c>
      <c r="E19" s="242" t="n">
        <v>59</v>
      </c>
      <c r="F19" s="121" t="n">
        <v>399</v>
      </c>
    </row>
    <row r="20" customFormat="false" ht="12.75" hidden="false" customHeight="false" outlineLevel="0" collapsed="false">
      <c r="A20" s="40" t="s">
        <v>34</v>
      </c>
      <c r="B20" s="241" t="n">
        <v>139</v>
      </c>
      <c r="C20" s="242" t="n">
        <v>343</v>
      </c>
      <c r="D20" s="242" t="n">
        <v>923</v>
      </c>
      <c r="E20" s="242" t="n">
        <v>80</v>
      </c>
      <c r="F20" s="121" t="n">
        <v>1485</v>
      </c>
    </row>
    <row r="21" customFormat="false" ht="12.75" hidden="false" customHeight="false" outlineLevel="0" collapsed="false">
      <c r="A21" s="40" t="s">
        <v>35</v>
      </c>
      <c r="B21" s="241" t="n">
        <v>616</v>
      </c>
      <c r="C21" s="242" t="n">
        <v>1953</v>
      </c>
      <c r="D21" s="242" t="n">
        <v>1521</v>
      </c>
      <c r="E21" s="242" t="n">
        <v>346</v>
      </c>
      <c r="F21" s="121" t="n">
        <v>4436</v>
      </c>
    </row>
    <row r="22" customFormat="false" ht="12.75" hidden="false" customHeight="false" outlineLevel="0" collapsed="false">
      <c r="A22" s="40" t="s">
        <v>36</v>
      </c>
      <c r="B22" s="241" t="n">
        <v>207</v>
      </c>
      <c r="C22" s="242" t="n">
        <v>443</v>
      </c>
      <c r="D22" s="242" t="n">
        <v>477</v>
      </c>
      <c r="E22" s="242" t="n">
        <v>0</v>
      </c>
      <c r="F22" s="121" t="n">
        <v>1127</v>
      </c>
    </row>
    <row r="23" customFormat="false" ht="13.5" hidden="false" customHeight="false" outlineLevel="0" collapsed="false">
      <c r="A23" s="91" t="s">
        <v>9</v>
      </c>
      <c r="B23" s="124" t="n">
        <v>3445</v>
      </c>
      <c r="C23" s="125" t="n">
        <v>7766</v>
      </c>
      <c r="D23" s="125" t="n">
        <v>10226</v>
      </c>
      <c r="E23" s="125" t="n">
        <v>3117</v>
      </c>
      <c r="F23" s="125" t="n">
        <v>24554</v>
      </c>
    </row>
    <row r="24" customFormat="false" ht="13.5" hidden="false" customHeight="false" outlineLevel="0" collapsed="false"/>
    <row r="25" customFormat="false" ht="22.5" hidden="false" customHeight="true" outlineLevel="0" collapsed="false">
      <c r="A25" s="33" t="s">
        <v>562</v>
      </c>
      <c r="B25" s="239" t="s">
        <v>563</v>
      </c>
      <c r="C25" s="239"/>
      <c r="D25" s="239"/>
      <c r="E25" s="239"/>
      <c r="F25" s="239"/>
    </row>
    <row r="26" customFormat="false" ht="33.75" hidden="false" customHeight="false" outlineLevel="0" collapsed="false">
      <c r="A26" s="36" t="s">
        <v>116</v>
      </c>
      <c r="B26" s="37" t="s">
        <v>117</v>
      </c>
      <c r="C26" s="37" t="s">
        <v>118</v>
      </c>
      <c r="D26" s="37" t="s">
        <v>119</v>
      </c>
      <c r="E26" s="37" t="s">
        <v>120</v>
      </c>
      <c r="F26" s="240" t="s">
        <v>9</v>
      </c>
    </row>
    <row r="27" customFormat="false" ht="12.75" hidden="false" customHeight="false" outlineLevel="0" collapsed="false">
      <c r="A27" s="40" t="s">
        <v>21</v>
      </c>
      <c r="B27" s="241" t="n">
        <v>414</v>
      </c>
      <c r="C27" s="242" t="n">
        <v>646</v>
      </c>
      <c r="D27" s="242" t="n">
        <v>1188</v>
      </c>
      <c r="E27" s="242" t="n">
        <v>518</v>
      </c>
      <c r="F27" s="121" t="n">
        <v>2766</v>
      </c>
    </row>
    <row r="28" customFormat="false" ht="12.75" hidden="false" customHeight="false" outlineLevel="0" collapsed="false">
      <c r="A28" s="40" t="s">
        <v>22</v>
      </c>
      <c r="B28" s="241" t="n">
        <v>17</v>
      </c>
      <c r="C28" s="242" t="n">
        <v>448</v>
      </c>
      <c r="D28" s="242" t="n">
        <v>286</v>
      </c>
      <c r="E28" s="242" t="n">
        <v>378</v>
      </c>
      <c r="F28" s="121" t="n">
        <v>1129</v>
      </c>
    </row>
    <row r="29" customFormat="false" ht="12.75" hidden="false" customHeight="false" outlineLevel="0" collapsed="false">
      <c r="A29" s="40" t="s">
        <v>23</v>
      </c>
      <c r="B29" s="241" t="n">
        <v>79</v>
      </c>
      <c r="C29" s="242" t="n">
        <v>76</v>
      </c>
      <c r="D29" s="242" t="n">
        <v>108</v>
      </c>
      <c r="E29" s="242" t="n">
        <v>0</v>
      </c>
      <c r="F29" s="121" t="n">
        <v>263</v>
      </c>
    </row>
    <row r="30" customFormat="false" ht="12.75" hidden="false" customHeight="false" outlineLevel="0" collapsed="false">
      <c r="A30" s="40" t="s">
        <v>24</v>
      </c>
      <c r="B30" s="241" t="n">
        <v>62</v>
      </c>
      <c r="C30" s="242" t="n">
        <v>302</v>
      </c>
      <c r="D30" s="242" t="n">
        <v>242</v>
      </c>
      <c r="E30" s="242" t="n">
        <v>148</v>
      </c>
      <c r="F30" s="121" t="n">
        <v>754</v>
      </c>
    </row>
    <row r="31" customFormat="false" ht="12.75" hidden="false" customHeight="false" outlineLevel="0" collapsed="false">
      <c r="A31" s="40" t="s">
        <v>25</v>
      </c>
      <c r="B31" s="241" t="n">
        <v>237</v>
      </c>
      <c r="C31" s="242" t="n">
        <v>225</v>
      </c>
      <c r="D31" s="242" t="n">
        <v>332</v>
      </c>
      <c r="E31" s="242" t="n">
        <v>150</v>
      </c>
      <c r="F31" s="121" t="n">
        <v>944</v>
      </c>
    </row>
    <row r="32" customFormat="false" ht="12.75" hidden="false" customHeight="false" outlineLevel="0" collapsed="false">
      <c r="A32" s="40" t="s">
        <v>26</v>
      </c>
      <c r="B32" s="241" t="n">
        <v>97</v>
      </c>
      <c r="C32" s="242" t="n">
        <v>258</v>
      </c>
      <c r="D32" s="242" t="n">
        <v>288</v>
      </c>
      <c r="E32" s="242" t="n">
        <v>48</v>
      </c>
      <c r="F32" s="121" t="n">
        <v>691</v>
      </c>
    </row>
    <row r="33" customFormat="false" ht="12.75" hidden="false" customHeight="false" outlineLevel="0" collapsed="false">
      <c r="A33" s="40" t="s">
        <v>27</v>
      </c>
      <c r="B33" s="241" t="n">
        <v>312</v>
      </c>
      <c r="C33" s="242" t="n">
        <v>818</v>
      </c>
      <c r="D33" s="242" t="n">
        <v>772</v>
      </c>
      <c r="E33" s="242" t="n">
        <v>154</v>
      </c>
      <c r="F33" s="121" t="n">
        <v>2056</v>
      </c>
    </row>
    <row r="34" customFormat="false" ht="12.75" hidden="false" customHeight="false" outlineLevel="0" collapsed="false">
      <c r="A34" s="40" t="s">
        <v>28</v>
      </c>
      <c r="B34" s="241" t="n">
        <v>35</v>
      </c>
      <c r="C34" s="242" t="n">
        <v>438</v>
      </c>
      <c r="D34" s="242" t="n">
        <v>227</v>
      </c>
      <c r="E34" s="242" t="n">
        <v>70</v>
      </c>
      <c r="F34" s="121" t="n">
        <v>770</v>
      </c>
    </row>
    <row r="35" customFormat="false" ht="12.75" hidden="false" customHeight="false" outlineLevel="0" collapsed="false">
      <c r="A35" s="40" t="s">
        <v>29</v>
      </c>
      <c r="B35" s="241" t="n">
        <v>199</v>
      </c>
      <c r="C35" s="242" t="n">
        <v>406</v>
      </c>
      <c r="D35" s="242" t="n">
        <v>962</v>
      </c>
      <c r="E35" s="242" t="n">
        <v>0</v>
      </c>
      <c r="F35" s="121" t="n">
        <v>1567</v>
      </c>
    </row>
    <row r="36" customFormat="false" ht="12.75" hidden="false" customHeight="false" outlineLevel="0" collapsed="false">
      <c r="A36" s="40" t="s">
        <v>30</v>
      </c>
      <c r="B36" s="241" t="n">
        <v>68</v>
      </c>
      <c r="C36" s="242" t="n">
        <v>83</v>
      </c>
      <c r="D36" s="242" t="n">
        <v>219</v>
      </c>
      <c r="E36" s="242" t="n">
        <v>142</v>
      </c>
      <c r="F36" s="121" t="n">
        <v>512</v>
      </c>
    </row>
    <row r="37" customFormat="false" ht="12.75" hidden="false" customHeight="false" outlineLevel="0" collapsed="false">
      <c r="A37" s="40" t="s">
        <v>31</v>
      </c>
      <c r="B37" s="241" t="n">
        <v>438</v>
      </c>
      <c r="C37" s="242" t="n">
        <v>818</v>
      </c>
      <c r="D37" s="242" t="n">
        <v>1678</v>
      </c>
      <c r="E37" s="242" t="n">
        <v>88</v>
      </c>
      <c r="F37" s="121" t="n">
        <v>3022</v>
      </c>
    </row>
    <row r="38" customFormat="false" ht="12.75" hidden="false" customHeight="false" outlineLevel="0" collapsed="false">
      <c r="A38" s="40" t="s">
        <v>32</v>
      </c>
      <c r="B38" s="241" t="n">
        <v>302</v>
      </c>
      <c r="C38" s="242" t="n">
        <v>50</v>
      </c>
      <c r="D38" s="242" t="n">
        <v>213</v>
      </c>
      <c r="E38" s="242" t="n">
        <v>642</v>
      </c>
      <c r="F38" s="121" t="n">
        <v>1207</v>
      </c>
    </row>
    <row r="39" customFormat="false" ht="12.75" hidden="false" customHeight="false" outlineLevel="0" collapsed="false">
      <c r="A39" s="40" t="s">
        <v>33</v>
      </c>
      <c r="B39" s="241" t="n">
        <v>49</v>
      </c>
      <c r="C39" s="242" t="n">
        <v>103</v>
      </c>
      <c r="D39" s="242" t="n">
        <v>33</v>
      </c>
      <c r="E39" s="242" t="n">
        <v>59</v>
      </c>
      <c r="F39" s="121" t="n">
        <v>244</v>
      </c>
    </row>
    <row r="40" customFormat="false" ht="12.75" hidden="false" customHeight="false" outlineLevel="0" collapsed="false">
      <c r="A40" s="40" t="s">
        <v>34</v>
      </c>
      <c r="B40" s="241" t="n">
        <v>138</v>
      </c>
      <c r="C40" s="242" t="n">
        <v>342</v>
      </c>
      <c r="D40" s="242" t="n">
        <v>876</v>
      </c>
      <c r="E40" s="242" t="n">
        <v>80</v>
      </c>
      <c r="F40" s="121" t="n">
        <v>1436</v>
      </c>
    </row>
    <row r="41" customFormat="false" ht="12.75" hidden="false" customHeight="false" outlineLevel="0" collapsed="false">
      <c r="A41" s="40" t="s">
        <v>35</v>
      </c>
      <c r="B41" s="241" t="n">
        <v>616</v>
      </c>
      <c r="C41" s="242" t="n">
        <v>1860</v>
      </c>
      <c r="D41" s="242" t="n">
        <v>1371</v>
      </c>
      <c r="E41" s="242" t="n">
        <v>31</v>
      </c>
      <c r="F41" s="121" t="n">
        <v>3878</v>
      </c>
    </row>
    <row r="42" customFormat="false" ht="12.75" hidden="false" customHeight="false" outlineLevel="0" collapsed="false">
      <c r="A42" s="40" t="s">
        <v>36</v>
      </c>
      <c r="B42" s="241" t="n">
        <v>207</v>
      </c>
      <c r="C42" s="242" t="n">
        <v>396</v>
      </c>
      <c r="D42" s="242" t="n">
        <v>449</v>
      </c>
      <c r="E42" s="242" t="n">
        <v>0</v>
      </c>
      <c r="F42" s="121" t="n">
        <v>1052</v>
      </c>
    </row>
    <row r="43" customFormat="false" ht="13.5" hidden="false" customHeight="false" outlineLevel="0" collapsed="false">
      <c r="A43" s="91" t="s">
        <v>9</v>
      </c>
      <c r="B43" s="124" t="n">
        <v>3270</v>
      </c>
      <c r="C43" s="125" t="n">
        <v>7269</v>
      </c>
      <c r="D43" s="125" t="n">
        <v>9244</v>
      </c>
      <c r="E43" s="125" t="n">
        <v>2508</v>
      </c>
      <c r="F43" s="125" t="n">
        <v>22291</v>
      </c>
    </row>
    <row r="44" customFormat="false" ht="13.5" hidden="false" customHeight="false" outlineLevel="0" collapsed="false"/>
    <row r="45" customFormat="false" ht="36" hidden="false" customHeight="true" outlineLevel="0" collapsed="false">
      <c r="A45" s="33" t="s">
        <v>564</v>
      </c>
      <c r="B45" s="239" t="s">
        <v>565</v>
      </c>
      <c r="C45" s="239"/>
      <c r="D45" s="239"/>
      <c r="E45" s="239"/>
      <c r="F45" s="239"/>
    </row>
    <row r="46" customFormat="false" ht="33.75" hidden="false" customHeight="false" outlineLevel="0" collapsed="false">
      <c r="A46" s="36" t="s">
        <v>116</v>
      </c>
      <c r="B46" s="37" t="s">
        <v>117</v>
      </c>
      <c r="C46" s="37" t="s">
        <v>118</v>
      </c>
      <c r="D46" s="37" t="s">
        <v>119</v>
      </c>
      <c r="E46" s="37" t="s">
        <v>120</v>
      </c>
      <c r="F46" s="240" t="s">
        <v>14</v>
      </c>
    </row>
    <row r="47" customFormat="false" ht="12.75" hidden="false" customHeight="false" outlineLevel="0" collapsed="false">
      <c r="A47" s="40" t="s">
        <v>21</v>
      </c>
      <c r="B47" s="256" t="n">
        <v>92.2</v>
      </c>
      <c r="C47" s="257" t="n">
        <v>98.33</v>
      </c>
      <c r="D47" s="257" t="n">
        <v>90.9</v>
      </c>
      <c r="E47" s="257" t="n">
        <v>99.81</v>
      </c>
      <c r="F47" s="160" t="n">
        <v>94.34</v>
      </c>
    </row>
    <row r="48" customFormat="false" ht="12.75" hidden="false" customHeight="false" outlineLevel="0" collapsed="false">
      <c r="A48" s="40" t="s">
        <v>22</v>
      </c>
      <c r="B48" s="256" t="n">
        <v>62.96</v>
      </c>
      <c r="C48" s="257" t="n">
        <v>88.54</v>
      </c>
      <c r="D48" s="257" t="n">
        <v>74.67</v>
      </c>
      <c r="E48" s="257" t="n">
        <v>80.25</v>
      </c>
      <c r="F48" s="160" t="n">
        <v>81.4</v>
      </c>
    </row>
    <row r="49" customFormat="false" ht="12.75" hidden="false" customHeight="false" outlineLevel="0" collapsed="false">
      <c r="A49" s="40" t="s">
        <v>23</v>
      </c>
      <c r="B49" s="256" t="n">
        <v>100</v>
      </c>
      <c r="C49" s="257" t="n">
        <v>100</v>
      </c>
      <c r="D49" s="257" t="n">
        <v>84.38</v>
      </c>
      <c r="E49" s="257" t="n">
        <v>0</v>
      </c>
      <c r="F49" s="160" t="n">
        <v>81.68</v>
      </c>
    </row>
    <row r="50" customFormat="false" ht="12.75" hidden="false" customHeight="false" outlineLevel="0" collapsed="false">
      <c r="A50" s="40" t="s">
        <v>24</v>
      </c>
      <c r="B50" s="256" t="n">
        <v>100</v>
      </c>
      <c r="C50" s="257" t="n">
        <v>100</v>
      </c>
      <c r="D50" s="257" t="n">
        <v>99.18</v>
      </c>
      <c r="E50" s="257" t="n">
        <v>100</v>
      </c>
      <c r="F50" s="160" t="n">
        <v>99.74</v>
      </c>
    </row>
    <row r="51" customFormat="false" ht="12.75" hidden="false" customHeight="false" outlineLevel="0" collapsed="false">
      <c r="A51" s="40" t="s">
        <v>25</v>
      </c>
      <c r="B51" s="256" t="n">
        <v>100</v>
      </c>
      <c r="C51" s="257" t="n">
        <v>86.87</v>
      </c>
      <c r="D51" s="257" t="n">
        <v>96.51</v>
      </c>
      <c r="E51" s="257" t="n">
        <v>100</v>
      </c>
      <c r="F51" s="160" t="n">
        <v>95.35</v>
      </c>
    </row>
    <row r="52" customFormat="false" ht="12.75" hidden="false" customHeight="false" outlineLevel="0" collapsed="false">
      <c r="A52" s="40" t="s">
        <v>26</v>
      </c>
      <c r="B52" s="256" t="n">
        <v>77.6</v>
      </c>
      <c r="C52" s="257" t="n">
        <v>88.36</v>
      </c>
      <c r="D52" s="257" t="n">
        <v>82.29</v>
      </c>
      <c r="E52" s="257" t="n">
        <v>24.87</v>
      </c>
      <c r="F52" s="160" t="n">
        <v>71.98</v>
      </c>
    </row>
    <row r="53" customFormat="false" ht="12.75" hidden="false" customHeight="false" outlineLevel="0" collapsed="false">
      <c r="A53" s="40" t="s">
        <v>27</v>
      </c>
      <c r="B53" s="256" t="n">
        <v>100</v>
      </c>
      <c r="C53" s="257" t="n">
        <v>96.12</v>
      </c>
      <c r="D53" s="257" t="n">
        <v>92.01</v>
      </c>
      <c r="E53" s="257" t="n">
        <v>100</v>
      </c>
      <c r="F53" s="160" t="n">
        <v>95.36</v>
      </c>
    </row>
    <row r="54" customFormat="false" ht="12.75" hidden="false" customHeight="false" outlineLevel="0" collapsed="false">
      <c r="A54" s="40" t="s">
        <v>28</v>
      </c>
      <c r="B54" s="256" t="n">
        <v>100</v>
      </c>
      <c r="C54" s="257" t="n">
        <v>98.87</v>
      </c>
      <c r="D54" s="257" t="n">
        <v>75.92</v>
      </c>
      <c r="E54" s="257" t="n">
        <v>100</v>
      </c>
      <c r="F54" s="160" t="n">
        <v>90.91</v>
      </c>
    </row>
    <row r="55" customFormat="false" ht="12.75" hidden="false" customHeight="false" outlineLevel="0" collapsed="false">
      <c r="A55" s="40" t="s">
        <v>29</v>
      </c>
      <c r="B55" s="256" t="n">
        <v>100</v>
      </c>
      <c r="C55" s="257" t="n">
        <v>92.06</v>
      </c>
      <c r="D55" s="257" t="n">
        <v>86.05</v>
      </c>
      <c r="E55" s="257" t="n">
        <v>0</v>
      </c>
      <c r="F55" s="160" t="n">
        <v>89.14</v>
      </c>
    </row>
    <row r="56" customFormat="false" ht="12.75" hidden="false" customHeight="false" outlineLevel="0" collapsed="false">
      <c r="A56" s="40" t="s">
        <v>30</v>
      </c>
      <c r="B56" s="256" t="n">
        <v>85</v>
      </c>
      <c r="C56" s="257" t="n">
        <v>63.36</v>
      </c>
      <c r="D56" s="257" t="n">
        <v>99.55</v>
      </c>
      <c r="E56" s="257" t="n">
        <v>100</v>
      </c>
      <c r="F56" s="160" t="n">
        <v>89.35</v>
      </c>
    </row>
    <row r="57" customFormat="false" ht="12.75" hidden="false" customHeight="false" outlineLevel="0" collapsed="false">
      <c r="A57" s="40" t="s">
        <v>31</v>
      </c>
      <c r="B57" s="256" t="n">
        <v>93.59</v>
      </c>
      <c r="C57" s="257" t="n">
        <v>96.8</v>
      </c>
      <c r="D57" s="257" t="n">
        <v>99</v>
      </c>
      <c r="E57" s="257" t="n">
        <v>100</v>
      </c>
      <c r="F57" s="160" t="n">
        <v>97.61</v>
      </c>
    </row>
    <row r="58" customFormat="false" ht="12.75" hidden="false" customHeight="false" outlineLevel="0" collapsed="false">
      <c r="A58" s="40" t="s">
        <v>32</v>
      </c>
      <c r="B58" s="256" t="n">
        <v>88.56</v>
      </c>
      <c r="C58" s="257" t="n">
        <v>62.5</v>
      </c>
      <c r="D58" s="257" t="n">
        <v>84.86</v>
      </c>
      <c r="E58" s="257" t="n">
        <v>97.57</v>
      </c>
      <c r="F58" s="160" t="n">
        <v>90.75</v>
      </c>
    </row>
    <row r="59" customFormat="false" ht="12.75" hidden="false" customHeight="false" outlineLevel="0" collapsed="false">
      <c r="A59" s="40" t="s">
        <v>33</v>
      </c>
      <c r="B59" s="256" t="n">
        <v>71.01</v>
      </c>
      <c r="C59" s="257" t="n">
        <v>71.53</v>
      </c>
      <c r="D59" s="257" t="n">
        <v>25.98</v>
      </c>
      <c r="E59" s="257" t="n">
        <v>100</v>
      </c>
      <c r="F59" s="160" t="n">
        <v>61.15</v>
      </c>
    </row>
    <row r="60" customFormat="false" ht="12.75" hidden="false" customHeight="false" outlineLevel="0" collapsed="false">
      <c r="A60" s="40" t="s">
        <v>34</v>
      </c>
      <c r="B60" s="256" t="n">
        <v>99.28</v>
      </c>
      <c r="C60" s="257" t="n">
        <v>99.71</v>
      </c>
      <c r="D60" s="257" t="n">
        <v>94.91</v>
      </c>
      <c r="E60" s="257" t="n">
        <v>100</v>
      </c>
      <c r="F60" s="160" t="n">
        <v>96.7</v>
      </c>
    </row>
    <row r="61" customFormat="false" ht="12.75" hidden="false" customHeight="false" outlineLevel="0" collapsed="false">
      <c r="A61" s="40" t="s">
        <v>35</v>
      </c>
      <c r="B61" s="256" t="n">
        <v>100</v>
      </c>
      <c r="C61" s="257" t="n">
        <v>95.24</v>
      </c>
      <c r="D61" s="257" t="n">
        <v>90.14</v>
      </c>
      <c r="E61" s="257" t="n">
        <v>8.96</v>
      </c>
      <c r="F61" s="160" t="n">
        <v>87.42</v>
      </c>
    </row>
    <row r="62" customFormat="false" ht="12.75" hidden="false" customHeight="false" outlineLevel="0" collapsed="false">
      <c r="A62" s="40" t="s">
        <v>36</v>
      </c>
      <c r="B62" s="256" t="n">
        <v>100</v>
      </c>
      <c r="C62" s="257" t="n">
        <v>89.39</v>
      </c>
      <c r="D62" s="257" t="n">
        <v>94.13</v>
      </c>
      <c r="E62" s="257" t="n">
        <v>0</v>
      </c>
      <c r="F62" s="160" t="n">
        <v>93.35</v>
      </c>
    </row>
    <row r="63" customFormat="false" ht="13.5" hidden="false" customHeight="false" outlineLevel="0" collapsed="false">
      <c r="A63" s="104" t="s">
        <v>511</v>
      </c>
      <c r="B63" s="258" t="n">
        <v>94.92</v>
      </c>
      <c r="C63" s="259" t="n">
        <v>93.6</v>
      </c>
      <c r="D63" s="259" t="n">
        <v>90.4</v>
      </c>
      <c r="E63" s="259" t="n">
        <v>80.46</v>
      </c>
      <c r="F63" s="259" t="n">
        <v>90.78</v>
      </c>
    </row>
    <row r="64" customFormat="false" ht="13.5" hidden="false" customHeight="false" outlineLevel="0" collapsed="false"/>
    <row r="65" customFormat="false" ht="22.5" hidden="false" customHeight="true" outlineLevel="0" collapsed="false">
      <c r="A65" s="33" t="s">
        <v>566</v>
      </c>
      <c r="B65" s="239" t="s">
        <v>567</v>
      </c>
      <c r="C65" s="239"/>
      <c r="D65" s="239"/>
      <c r="E65" s="239"/>
      <c r="F65" s="239"/>
    </row>
    <row r="66" customFormat="false" ht="33.75" hidden="false" customHeight="false" outlineLevel="0" collapsed="false">
      <c r="A66" s="36" t="s">
        <v>116</v>
      </c>
      <c r="B66" s="37" t="s">
        <v>117</v>
      </c>
      <c r="C66" s="37" t="s">
        <v>118</v>
      </c>
      <c r="D66" s="37" t="s">
        <v>119</v>
      </c>
      <c r="E66" s="37" t="s">
        <v>120</v>
      </c>
      <c r="F66" s="240" t="s">
        <v>9</v>
      </c>
    </row>
    <row r="67" customFormat="false" ht="12.75" hidden="false" customHeight="false" outlineLevel="0" collapsed="false">
      <c r="A67" s="40" t="s">
        <v>21</v>
      </c>
      <c r="B67" s="241" t="n">
        <v>9</v>
      </c>
      <c r="C67" s="242" t="n">
        <v>19</v>
      </c>
      <c r="D67" s="242" t="n">
        <v>26</v>
      </c>
      <c r="E67" s="242" t="n">
        <v>1</v>
      </c>
      <c r="F67" s="121" t="n">
        <v>55</v>
      </c>
    </row>
    <row r="68" customFormat="false" ht="12.75" hidden="false" customHeight="false" outlineLevel="0" collapsed="false">
      <c r="A68" s="40" t="s">
        <v>22</v>
      </c>
      <c r="B68" s="241" t="n">
        <v>2</v>
      </c>
      <c r="C68" s="242" t="n">
        <v>11</v>
      </c>
      <c r="D68" s="242" t="n">
        <v>17</v>
      </c>
      <c r="E68" s="242" t="n">
        <v>3</v>
      </c>
      <c r="F68" s="121" t="n">
        <v>33</v>
      </c>
    </row>
    <row r="69" customFormat="false" ht="12.75" hidden="false" customHeight="false" outlineLevel="0" collapsed="false">
      <c r="A69" s="40" t="s">
        <v>23</v>
      </c>
      <c r="B69" s="241" t="n">
        <v>3</v>
      </c>
      <c r="C69" s="242" t="n">
        <v>9</v>
      </c>
      <c r="D69" s="242" t="n">
        <v>19</v>
      </c>
      <c r="E69" s="242" t="n">
        <v>0</v>
      </c>
      <c r="F69" s="121" t="n">
        <v>31</v>
      </c>
    </row>
    <row r="70" customFormat="false" ht="12.75" hidden="false" customHeight="false" outlineLevel="0" collapsed="false">
      <c r="A70" s="40" t="s">
        <v>24</v>
      </c>
      <c r="B70" s="241" t="n">
        <v>4</v>
      </c>
      <c r="C70" s="242" t="n">
        <v>11</v>
      </c>
      <c r="D70" s="242" t="n">
        <v>14</v>
      </c>
      <c r="E70" s="242" t="n">
        <v>0</v>
      </c>
      <c r="F70" s="121" t="n">
        <v>29</v>
      </c>
    </row>
    <row r="71" customFormat="false" ht="12.75" hidden="false" customHeight="false" outlineLevel="0" collapsed="false">
      <c r="A71" s="40" t="s">
        <v>25</v>
      </c>
      <c r="B71" s="241" t="n">
        <v>9</v>
      </c>
      <c r="C71" s="242" t="n">
        <v>11</v>
      </c>
      <c r="D71" s="242" t="n">
        <v>33</v>
      </c>
      <c r="E71" s="242" t="n">
        <v>2</v>
      </c>
      <c r="F71" s="121" t="n">
        <v>55</v>
      </c>
    </row>
    <row r="72" customFormat="false" ht="12.75" hidden="false" customHeight="false" outlineLevel="0" collapsed="false">
      <c r="A72" s="40" t="s">
        <v>26</v>
      </c>
      <c r="B72" s="241" t="n">
        <v>5</v>
      </c>
      <c r="C72" s="242" t="n">
        <v>13</v>
      </c>
      <c r="D72" s="242" t="n">
        <v>33</v>
      </c>
      <c r="E72" s="242" t="n">
        <v>2</v>
      </c>
      <c r="F72" s="121" t="n">
        <v>53</v>
      </c>
    </row>
    <row r="73" customFormat="false" ht="12.75" hidden="false" customHeight="false" outlineLevel="0" collapsed="false">
      <c r="A73" s="40" t="s">
        <v>27</v>
      </c>
      <c r="B73" s="241" t="n">
        <v>16</v>
      </c>
      <c r="C73" s="242" t="n">
        <v>20</v>
      </c>
      <c r="D73" s="242" t="n">
        <v>67</v>
      </c>
      <c r="E73" s="242" t="n">
        <v>4</v>
      </c>
      <c r="F73" s="121" t="n">
        <v>107</v>
      </c>
    </row>
    <row r="74" customFormat="false" ht="12.75" hidden="false" customHeight="false" outlineLevel="0" collapsed="false">
      <c r="A74" s="40" t="s">
        <v>28</v>
      </c>
      <c r="B74" s="241" t="n">
        <v>2</v>
      </c>
      <c r="C74" s="242" t="n">
        <v>11</v>
      </c>
      <c r="D74" s="242" t="n">
        <v>12</v>
      </c>
      <c r="E74" s="242" t="n">
        <v>1</v>
      </c>
      <c r="F74" s="121" t="n">
        <v>26</v>
      </c>
    </row>
    <row r="75" customFormat="false" ht="12.75" hidden="false" customHeight="false" outlineLevel="0" collapsed="false">
      <c r="A75" s="40" t="s">
        <v>29</v>
      </c>
      <c r="B75" s="241" t="n">
        <v>6</v>
      </c>
      <c r="C75" s="242" t="n">
        <v>16</v>
      </c>
      <c r="D75" s="242" t="n">
        <v>35</v>
      </c>
      <c r="E75" s="242" t="n">
        <v>0</v>
      </c>
      <c r="F75" s="121" t="n">
        <v>57</v>
      </c>
    </row>
    <row r="76" customFormat="false" ht="12.75" hidden="false" customHeight="false" outlineLevel="0" collapsed="false">
      <c r="A76" s="40" t="s">
        <v>30</v>
      </c>
      <c r="B76" s="241" t="n">
        <v>4</v>
      </c>
      <c r="C76" s="242" t="n">
        <v>11</v>
      </c>
      <c r="D76" s="242" t="n">
        <v>23</v>
      </c>
      <c r="E76" s="242" t="n">
        <v>1</v>
      </c>
      <c r="F76" s="121" t="n">
        <v>39</v>
      </c>
    </row>
    <row r="77" customFormat="false" ht="12.75" hidden="false" customHeight="false" outlineLevel="0" collapsed="false">
      <c r="A77" s="40" t="s">
        <v>31</v>
      </c>
      <c r="B77" s="241" t="n">
        <v>11</v>
      </c>
      <c r="C77" s="242" t="n">
        <v>14</v>
      </c>
      <c r="D77" s="242" t="n">
        <v>41</v>
      </c>
      <c r="E77" s="242" t="n">
        <v>0</v>
      </c>
      <c r="F77" s="121" t="n">
        <v>66</v>
      </c>
    </row>
    <row r="78" customFormat="false" ht="12.75" hidden="false" customHeight="false" outlineLevel="0" collapsed="false">
      <c r="A78" s="40" t="s">
        <v>32</v>
      </c>
      <c r="B78" s="241" t="n">
        <v>12</v>
      </c>
      <c r="C78" s="242" t="n">
        <v>8</v>
      </c>
      <c r="D78" s="242" t="n">
        <v>19</v>
      </c>
      <c r="E78" s="242" t="n">
        <v>13</v>
      </c>
      <c r="F78" s="121" t="n">
        <v>52</v>
      </c>
    </row>
    <row r="79" customFormat="false" ht="12.75" hidden="false" customHeight="false" outlineLevel="0" collapsed="false">
      <c r="A79" s="40" t="s">
        <v>33</v>
      </c>
      <c r="B79" s="241" t="n">
        <v>3</v>
      </c>
      <c r="C79" s="242" t="n">
        <v>9</v>
      </c>
      <c r="D79" s="242" t="n">
        <v>21</v>
      </c>
      <c r="E79" s="242" t="n">
        <v>0</v>
      </c>
      <c r="F79" s="121" t="n">
        <v>33</v>
      </c>
    </row>
    <row r="80" customFormat="false" ht="12.75" hidden="false" customHeight="false" outlineLevel="0" collapsed="false">
      <c r="A80" s="40" t="s">
        <v>34</v>
      </c>
      <c r="B80" s="241" t="n">
        <v>7</v>
      </c>
      <c r="C80" s="242" t="n">
        <v>14</v>
      </c>
      <c r="D80" s="242" t="n">
        <v>29</v>
      </c>
      <c r="E80" s="242" t="n">
        <v>1</v>
      </c>
      <c r="F80" s="121" t="n">
        <v>51</v>
      </c>
    </row>
    <row r="81" customFormat="false" ht="12.75" hidden="false" customHeight="false" outlineLevel="0" collapsed="false">
      <c r="A81" s="40" t="s">
        <v>35</v>
      </c>
      <c r="B81" s="241" t="n">
        <v>11</v>
      </c>
      <c r="C81" s="242" t="n">
        <v>42</v>
      </c>
      <c r="D81" s="242" t="n">
        <v>41</v>
      </c>
      <c r="E81" s="242" t="n">
        <v>2</v>
      </c>
      <c r="F81" s="121" t="n">
        <v>96</v>
      </c>
    </row>
    <row r="82" customFormat="false" ht="12.75" hidden="false" customHeight="false" outlineLevel="0" collapsed="false">
      <c r="A82" s="40" t="s">
        <v>36</v>
      </c>
      <c r="B82" s="241" t="n">
        <v>6</v>
      </c>
      <c r="C82" s="242" t="n">
        <v>21</v>
      </c>
      <c r="D82" s="242" t="n">
        <v>21</v>
      </c>
      <c r="E82" s="242" t="n">
        <v>0</v>
      </c>
      <c r="F82" s="121" t="n">
        <v>48</v>
      </c>
    </row>
    <row r="83" customFormat="false" ht="13.5" hidden="false" customHeight="false" outlineLevel="0" collapsed="false">
      <c r="A83" s="91" t="s">
        <v>9</v>
      </c>
      <c r="B83" s="124" t="n">
        <v>110</v>
      </c>
      <c r="C83" s="125" t="n">
        <v>240</v>
      </c>
      <c r="D83" s="125" t="n">
        <v>451</v>
      </c>
      <c r="E83" s="125" t="n">
        <v>30</v>
      </c>
      <c r="F83" s="125" t="n">
        <v>831</v>
      </c>
    </row>
    <row r="84" customFormat="false" ht="13.5" hidden="false" customHeight="false" outlineLevel="0" collapsed="false"/>
    <row r="85" customFormat="false" ht="22.5" hidden="false" customHeight="true" outlineLevel="0" collapsed="false">
      <c r="A85" s="33" t="s">
        <v>568</v>
      </c>
      <c r="B85" s="239" t="s">
        <v>569</v>
      </c>
      <c r="C85" s="239"/>
      <c r="D85" s="239"/>
      <c r="E85" s="239"/>
      <c r="F85" s="239"/>
    </row>
    <row r="86" customFormat="false" ht="33.75" hidden="false" customHeight="false" outlineLevel="0" collapsed="false">
      <c r="A86" s="36" t="s">
        <v>116</v>
      </c>
      <c r="B86" s="37" t="s">
        <v>117</v>
      </c>
      <c r="C86" s="37" t="s">
        <v>118</v>
      </c>
      <c r="D86" s="37" t="s">
        <v>119</v>
      </c>
      <c r="E86" s="37" t="s">
        <v>120</v>
      </c>
      <c r="F86" s="240" t="s">
        <v>9</v>
      </c>
    </row>
    <row r="87" customFormat="false" ht="12.75" hidden="false" customHeight="false" outlineLevel="0" collapsed="false">
      <c r="A87" s="40" t="s">
        <v>21</v>
      </c>
      <c r="B87" s="241" t="n">
        <v>8</v>
      </c>
      <c r="C87" s="242" t="n">
        <v>17</v>
      </c>
      <c r="D87" s="242" t="n">
        <v>24</v>
      </c>
      <c r="E87" s="242" t="n">
        <v>1</v>
      </c>
      <c r="F87" s="121" t="n">
        <v>50</v>
      </c>
    </row>
    <row r="88" customFormat="false" ht="12.75" hidden="false" customHeight="false" outlineLevel="0" collapsed="false">
      <c r="A88" s="40" t="s">
        <v>22</v>
      </c>
      <c r="B88" s="241" t="n">
        <v>1</v>
      </c>
      <c r="C88" s="242" t="n">
        <v>11</v>
      </c>
      <c r="D88" s="242" t="n">
        <v>16</v>
      </c>
      <c r="E88" s="242" t="n">
        <v>2</v>
      </c>
      <c r="F88" s="121" t="n">
        <v>30</v>
      </c>
    </row>
    <row r="89" customFormat="false" ht="12.75" hidden="false" customHeight="false" outlineLevel="0" collapsed="false">
      <c r="A89" s="40" t="s">
        <v>23</v>
      </c>
      <c r="B89" s="241" t="n">
        <v>3</v>
      </c>
      <c r="C89" s="242" t="n">
        <v>8</v>
      </c>
      <c r="D89" s="242" t="n">
        <v>15</v>
      </c>
      <c r="E89" s="242" t="n">
        <v>0</v>
      </c>
      <c r="F89" s="121" t="n">
        <v>26</v>
      </c>
    </row>
    <row r="90" customFormat="false" ht="12.75" hidden="false" customHeight="false" outlineLevel="0" collapsed="false">
      <c r="A90" s="40" t="s">
        <v>24</v>
      </c>
      <c r="B90" s="241" t="n">
        <v>4</v>
      </c>
      <c r="C90" s="242" t="n">
        <v>10</v>
      </c>
      <c r="D90" s="242" t="n">
        <v>12</v>
      </c>
      <c r="E90" s="242" t="n">
        <v>0</v>
      </c>
      <c r="F90" s="121" t="n">
        <v>26</v>
      </c>
    </row>
    <row r="91" customFormat="false" ht="12.75" hidden="false" customHeight="false" outlineLevel="0" collapsed="false">
      <c r="A91" s="40" t="s">
        <v>25</v>
      </c>
      <c r="B91" s="241" t="n">
        <v>9</v>
      </c>
      <c r="C91" s="242" t="n">
        <v>10</v>
      </c>
      <c r="D91" s="242" t="n">
        <v>27</v>
      </c>
      <c r="E91" s="242" t="n">
        <v>2</v>
      </c>
      <c r="F91" s="121" t="n">
        <v>48</v>
      </c>
    </row>
    <row r="92" customFormat="false" ht="12.75" hidden="false" customHeight="false" outlineLevel="0" collapsed="false">
      <c r="A92" s="40" t="s">
        <v>26</v>
      </c>
      <c r="B92" s="241" t="n">
        <v>3</v>
      </c>
      <c r="C92" s="242" t="n">
        <v>9</v>
      </c>
      <c r="D92" s="242" t="n">
        <v>22</v>
      </c>
      <c r="E92" s="242" t="n">
        <v>1</v>
      </c>
      <c r="F92" s="121" t="n">
        <v>35</v>
      </c>
    </row>
    <row r="93" customFormat="false" ht="12.75" hidden="false" customHeight="false" outlineLevel="0" collapsed="false">
      <c r="A93" s="40" t="s">
        <v>27</v>
      </c>
      <c r="B93" s="241" t="n">
        <v>16</v>
      </c>
      <c r="C93" s="242" t="n">
        <v>20</v>
      </c>
      <c r="D93" s="242" t="n">
        <v>60</v>
      </c>
      <c r="E93" s="242" t="n">
        <v>4</v>
      </c>
      <c r="F93" s="121" t="n">
        <v>100</v>
      </c>
    </row>
    <row r="94" customFormat="false" ht="12.75" hidden="false" customHeight="false" outlineLevel="0" collapsed="false">
      <c r="A94" s="40" t="s">
        <v>28</v>
      </c>
      <c r="B94" s="241" t="n">
        <v>2</v>
      </c>
      <c r="C94" s="242" t="n">
        <v>11</v>
      </c>
      <c r="D94" s="242" t="n">
        <v>11</v>
      </c>
      <c r="E94" s="242" t="n">
        <v>1</v>
      </c>
      <c r="F94" s="121" t="n">
        <v>25</v>
      </c>
    </row>
    <row r="95" customFormat="false" ht="12.75" hidden="false" customHeight="false" outlineLevel="0" collapsed="false">
      <c r="A95" s="40" t="s">
        <v>29</v>
      </c>
      <c r="B95" s="241" t="n">
        <v>6</v>
      </c>
      <c r="C95" s="242" t="n">
        <v>12</v>
      </c>
      <c r="D95" s="242" t="n">
        <v>31</v>
      </c>
      <c r="E95" s="242" t="n">
        <v>0</v>
      </c>
      <c r="F95" s="121" t="n">
        <v>49</v>
      </c>
    </row>
    <row r="96" customFormat="false" ht="12.75" hidden="false" customHeight="false" outlineLevel="0" collapsed="false">
      <c r="A96" s="40" t="s">
        <v>30</v>
      </c>
      <c r="B96" s="241" t="n">
        <v>4</v>
      </c>
      <c r="C96" s="242" t="n">
        <v>9</v>
      </c>
      <c r="D96" s="242" t="n">
        <v>20</v>
      </c>
      <c r="E96" s="242" t="n">
        <v>1</v>
      </c>
      <c r="F96" s="121" t="n">
        <v>34</v>
      </c>
    </row>
    <row r="97" customFormat="false" ht="12.75" hidden="false" customHeight="false" outlineLevel="0" collapsed="false">
      <c r="A97" s="40" t="s">
        <v>31</v>
      </c>
      <c r="B97" s="241" t="n">
        <v>11</v>
      </c>
      <c r="C97" s="242" t="n">
        <v>12</v>
      </c>
      <c r="D97" s="242" t="n">
        <v>39</v>
      </c>
      <c r="E97" s="242" t="n">
        <v>0</v>
      </c>
      <c r="F97" s="121" t="n">
        <v>62</v>
      </c>
    </row>
    <row r="98" customFormat="false" ht="12.75" hidden="false" customHeight="false" outlineLevel="0" collapsed="false">
      <c r="A98" s="40" t="s">
        <v>32</v>
      </c>
      <c r="B98" s="241" t="n">
        <v>11</v>
      </c>
      <c r="C98" s="242" t="n">
        <v>7</v>
      </c>
      <c r="D98" s="242" t="n">
        <v>14</v>
      </c>
      <c r="E98" s="242" t="n">
        <v>11</v>
      </c>
      <c r="F98" s="121" t="n">
        <v>43</v>
      </c>
    </row>
    <row r="99" customFormat="false" ht="12.75" hidden="false" customHeight="false" outlineLevel="0" collapsed="false">
      <c r="A99" s="40" t="s">
        <v>33</v>
      </c>
      <c r="B99" s="241" t="n">
        <v>2</v>
      </c>
      <c r="C99" s="242" t="n">
        <v>6</v>
      </c>
      <c r="D99" s="242" t="n">
        <v>9</v>
      </c>
      <c r="E99" s="242" t="n">
        <v>0</v>
      </c>
      <c r="F99" s="121" t="n">
        <v>17</v>
      </c>
    </row>
    <row r="100" customFormat="false" ht="12.75" hidden="false" customHeight="false" outlineLevel="0" collapsed="false">
      <c r="A100" s="40" t="s">
        <v>34</v>
      </c>
      <c r="B100" s="241" t="n">
        <v>7</v>
      </c>
      <c r="C100" s="242" t="n">
        <v>14</v>
      </c>
      <c r="D100" s="242" t="n">
        <v>24</v>
      </c>
      <c r="E100" s="242" t="n">
        <v>0</v>
      </c>
      <c r="F100" s="121" t="n">
        <v>45</v>
      </c>
    </row>
    <row r="101" customFormat="false" ht="12.75" hidden="false" customHeight="false" outlineLevel="0" collapsed="false">
      <c r="A101" s="40" t="s">
        <v>35</v>
      </c>
      <c r="B101" s="241" t="n">
        <v>11</v>
      </c>
      <c r="C101" s="242" t="n">
        <v>36</v>
      </c>
      <c r="D101" s="242" t="n">
        <v>35</v>
      </c>
      <c r="E101" s="242" t="n">
        <v>1</v>
      </c>
      <c r="F101" s="121" t="n">
        <v>83</v>
      </c>
    </row>
    <row r="102" customFormat="false" ht="12.75" hidden="false" customHeight="false" outlineLevel="0" collapsed="false">
      <c r="A102" s="40" t="s">
        <v>36</v>
      </c>
      <c r="B102" s="241" t="n">
        <v>6</v>
      </c>
      <c r="C102" s="242" t="n">
        <v>19</v>
      </c>
      <c r="D102" s="242" t="n">
        <v>20</v>
      </c>
      <c r="E102" s="242" t="n">
        <v>0</v>
      </c>
      <c r="F102" s="121" t="n">
        <v>45</v>
      </c>
    </row>
    <row r="103" customFormat="false" ht="13.5" hidden="false" customHeight="false" outlineLevel="0" collapsed="false">
      <c r="A103" s="91" t="s">
        <v>9</v>
      </c>
      <c r="B103" s="124" t="n">
        <v>104</v>
      </c>
      <c r="C103" s="125" t="n">
        <v>211</v>
      </c>
      <c r="D103" s="125" t="n">
        <v>379</v>
      </c>
      <c r="E103" s="125" t="n">
        <v>24</v>
      </c>
      <c r="F103" s="125" t="n">
        <v>718</v>
      </c>
    </row>
    <row r="104" customFormat="false" ht="13.5" hidden="false" customHeight="false" outlineLevel="0" collapsed="false"/>
    <row r="105" customFormat="false" ht="36" hidden="false" customHeight="true" outlineLevel="0" collapsed="false">
      <c r="A105" s="33" t="s">
        <v>570</v>
      </c>
      <c r="B105" s="239" t="s">
        <v>571</v>
      </c>
      <c r="C105" s="239"/>
      <c r="D105" s="239"/>
      <c r="E105" s="239"/>
      <c r="F105" s="239"/>
    </row>
    <row r="106" customFormat="false" ht="33.75" hidden="false" customHeight="false" outlineLevel="0" collapsed="false">
      <c r="A106" s="36" t="s">
        <v>116</v>
      </c>
      <c r="B106" s="37" t="s">
        <v>117</v>
      </c>
      <c r="C106" s="37" t="s">
        <v>118</v>
      </c>
      <c r="D106" s="37" t="s">
        <v>119</v>
      </c>
      <c r="E106" s="37" t="s">
        <v>120</v>
      </c>
      <c r="F106" s="240" t="s">
        <v>14</v>
      </c>
    </row>
    <row r="107" customFormat="false" ht="12.75" hidden="false" customHeight="false" outlineLevel="0" collapsed="false">
      <c r="A107" s="40" t="s">
        <v>21</v>
      </c>
      <c r="B107" s="256" t="n">
        <v>88.89</v>
      </c>
      <c r="C107" s="257" t="n">
        <v>89.47</v>
      </c>
      <c r="D107" s="257" t="n">
        <v>92.31</v>
      </c>
      <c r="E107" s="257" t="n">
        <v>100</v>
      </c>
      <c r="F107" s="160" t="n">
        <v>90.91</v>
      </c>
    </row>
    <row r="108" customFormat="false" ht="12.75" hidden="false" customHeight="false" outlineLevel="0" collapsed="false">
      <c r="A108" s="40" t="s">
        <v>22</v>
      </c>
      <c r="B108" s="256" t="n">
        <v>50</v>
      </c>
      <c r="C108" s="257" t="n">
        <v>100</v>
      </c>
      <c r="D108" s="257" t="n">
        <v>94.12</v>
      </c>
      <c r="E108" s="257" t="n">
        <v>66.67</v>
      </c>
      <c r="F108" s="160" t="n">
        <v>90.91</v>
      </c>
    </row>
    <row r="109" customFormat="false" ht="12.75" hidden="false" customHeight="false" outlineLevel="0" collapsed="false">
      <c r="A109" s="40" t="s">
        <v>23</v>
      </c>
      <c r="B109" s="256" t="n">
        <v>100</v>
      </c>
      <c r="C109" s="257" t="n">
        <v>88.89</v>
      </c>
      <c r="D109" s="257" t="n">
        <v>78.95</v>
      </c>
      <c r="E109" s="257" t="n">
        <v>0</v>
      </c>
      <c r="F109" s="160" t="n">
        <v>83.87</v>
      </c>
    </row>
    <row r="110" customFormat="false" ht="12.75" hidden="false" customHeight="false" outlineLevel="0" collapsed="false">
      <c r="A110" s="40" t="s">
        <v>24</v>
      </c>
      <c r="B110" s="256" t="n">
        <v>100</v>
      </c>
      <c r="C110" s="257" t="n">
        <v>90.91</v>
      </c>
      <c r="D110" s="257" t="n">
        <v>85.71</v>
      </c>
      <c r="E110" s="257" t="n">
        <v>0</v>
      </c>
      <c r="F110" s="160" t="n">
        <v>89.66</v>
      </c>
    </row>
    <row r="111" customFormat="false" ht="12.75" hidden="false" customHeight="false" outlineLevel="0" collapsed="false">
      <c r="A111" s="40" t="s">
        <v>25</v>
      </c>
      <c r="B111" s="256" t="n">
        <v>100</v>
      </c>
      <c r="C111" s="257" t="n">
        <v>90.91</v>
      </c>
      <c r="D111" s="257" t="n">
        <v>81.82</v>
      </c>
      <c r="E111" s="257" t="n">
        <v>100</v>
      </c>
      <c r="F111" s="160" t="n">
        <v>87.27</v>
      </c>
    </row>
    <row r="112" customFormat="false" ht="12.75" hidden="false" customHeight="false" outlineLevel="0" collapsed="false">
      <c r="A112" s="40" t="s">
        <v>26</v>
      </c>
      <c r="B112" s="256" t="n">
        <v>60</v>
      </c>
      <c r="C112" s="257" t="n">
        <v>69.23</v>
      </c>
      <c r="D112" s="257" t="n">
        <v>66.67</v>
      </c>
      <c r="E112" s="257" t="n">
        <v>50</v>
      </c>
      <c r="F112" s="160" t="n">
        <v>66.04</v>
      </c>
    </row>
    <row r="113" customFormat="false" ht="12.75" hidden="false" customHeight="false" outlineLevel="0" collapsed="false">
      <c r="A113" s="40" t="s">
        <v>27</v>
      </c>
      <c r="B113" s="256" t="n">
        <v>100</v>
      </c>
      <c r="C113" s="257" t="n">
        <v>100</v>
      </c>
      <c r="D113" s="257" t="n">
        <v>89.55</v>
      </c>
      <c r="E113" s="257" t="n">
        <v>100</v>
      </c>
      <c r="F113" s="160" t="n">
        <v>93.46</v>
      </c>
    </row>
    <row r="114" customFormat="false" ht="12.75" hidden="false" customHeight="false" outlineLevel="0" collapsed="false">
      <c r="A114" s="40" t="s">
        <v>28</v>
      </c>
      <c r="B114" s="256" t="n">
        <v>100</v>
      </c>
      <c r="C114" s="257" t="n">
        <v>100</v>
      </c>
      <c r="D114" s="257" t="n">
        <v>91.67</v>
      </c>
      <c r="E114" s="257" t="n">
        <v>100</v>
      </c>
      <c r="F114" s="160" t="n">
        <v>96.15</v>
      </c>
    </row>
    <row r="115" customFormat="false" ht="12.75" hidden="false" customHeight="false" outlineLevel="0" collapsed="false">
      <c r="A115" s="40" t="s">
        <v>29</v>
      </c>
      <c r="B115" s="256" t="n">
        <v>100</v>
      </c>
      <c r="C115" s="257" t="n">
        <v>75</v>
      </c>
      <c r="D115" s="257" t="n">
        <v>88.57</v>
      </c>
      <c r="E115" s="257" t="n">
        <v>0</v>
      </c>
      <c r="F115" s="160" t="n">
        <v>85.96</v>
      </c>
    </row>
    <row r="116" customFormat="false" ht="12.75" hidden="false" customHeight="false" outlineLevel="0" collapsed="false">
      <c r="A116" s="40" t="s">
        <v>30</v>
      </c>
      <c r="B116" s="256" t="n">
        <v>100</v>
      </c>
      <c r="C116" s="257" t="n">
        <v>81.82</v>
      </c>
      <c r="D116" s="257" t="n">
        <v>86.96</v>
      </c>
      <c r="E116" s="257" t="n">
        <v>100</v>
      </c>
      <c r="F116" s="160" t="n">
        <v>87.18</v>
      </c>
    </row>
    <row r="117" customFormat="false" ht="12.75" hidden="false" customHeight="false" outlineLevel="0" collapsed="false">
      <c r="A117" s="40" t="s">
        <v>31</v>
      </c>
      <c r="B117" s="256" t="n">
        <v>100</v>
      </c>
      <c r="C117" s="257" t="n">
        <v>85.71</v>
      </c>
      <c r="D117" s="257" t="n">
        <v>95.12</v>
      </c>
      <c r="E117" s="257" t="n">
        <v>0</v>
      </c>
      <c r="F117" s="160" t="n">
        <v>93.94</v>
      </c>
    </row>
    <row r="118" customFormat="false" ht="12.75" hidden="false" customHeight="false" outlineLevel="0" collapsed="false">
      <c r="A118" s="40" t="s">
        <v>32</v>
      </c>
      <c r="B118" s="256" t="n">
        <v>91.67</v>
      </c>
      <c r="C118" s="257" t="n">
        <v>87.5</v>
      </c>
      <c r="D118" s="257" t="n">
        <v>73.68</v>
      </c>
      <c r="E118" s="257" t="n">
        <v>84.62</v>
      </c>
      <c r="F118" s="160" t="n">
        <v>82.69</v>
      </c>
    </row>
    <row r="119" customFormat="false" ht="12.75" hidden="false" customHeight="false" outlineLevel="0" collapsed="false">
      <c r="A119" s="40" t="s">
        <v>33</v>
      </c>
      <c r="B119" s="256" t="n">
        <v>66.67</v>
      </c>
      <c r="C119" s="257" t="n">
        <v>66.67</v>
      </c>
      <c r="D119" s="257" t="n">
        <v>42.86</v>
      </c>
      <c r="E119" s="257" t="n">
        <v>0</v>
      </c>
      <c r="F119" s="160" t="n">
        <v>51.52</v>
      </c>
    </row>
    <row r="120" customFormat="false" ht="12.75" hidden="false" customHeight="false" outlineLevel="0" collapsed="false">
      <c r="A120" s="40" t="s">
        <v>34</v>
      </c>
      <c r="B120" s="256" t="n">
        <v>100</v>
      </c>
      <c r="C120" s="257" t="n">
        <v>100</v>
      </c>
      <c r="D120" s="257" t="n">
        <v>82.76</v>
      </c>
      <c r="E120" s="257" t="n">
        <v>0</v>
      </c>
      <c r="F120" s="160" t="n">
        <v>88.24</v>
      </c>
    </row>
    <row r="121" customFormat="false" ht="12.75" hidden="false" customHeight="false" outlineLevel="0" collapsed="false">
      <c r="A121" s="40" t="s">
        <v>35</v>
      </c>
      <c r="B121" s="256" t="n">
        <v>100</v>
      </c>
      <c r="C121" s="257" t="n">
        <v>85.71</v>
      </c>
      <c r="D121" s="257" t="n">
        <v>85.37</v>
      </c>
      <c r="E121" s="257" t="n">
        <v>50</v>
      </c>
      <c r="F121" s="160" t="n">
        <v>86.46</v>
      </c>
    </row>
    <row r="122" customFormat="false" ht="12.75" hidden="false" customHeight="false" outlineLevel="0" collapsed="false">
      <c r="A122" s="40" t="s">
        <v>36</v>
      </c>
      <c r="B122" s="256" t="n">
        <v>100</v>
      </c>
      <c r="C122" s="257" t="n">
        <v>90.48</v>
      </c>
      <c r="D122" s="257" t="n">
        <v>95.24</v>
      </c>
      <c r="E122" s="257" t="n">
        <v>0</v>
      </c>
      <c r="F122" s="160" t="n">
        <v>93.75</v>
      </c>
    </row>
    <row r="123" customFormat="false" ht="13.5" hidden="false" customHeight="false" outlineLevel="0" collapsed="false">
      <c r="A123" s="104" t="s">
        <v>511</v>
      </c>
      <c r="B123" s="258" t="n">
        <v>94.55</v>
      </c>
      <c r="C123" s="259" t="n">
        <v>87.92</v>
      </c>
      <c r="D123" s="259" t="n">
        <v>84.04</v>
      </c>
      <c r="E123" s="259" t="n">
        <v>80</v>
      </c>
      <c r="F123" s="259" t="n">
        <v>86.4</v>
      </c>
    </row>
  </sheetData>
  <mergeCells count="7">
    <mergeCell ref="A3:F3"/>
    <mergeCell ref="B5:F5"/>
    <mergeCell ref="B25:F25"/>
    <mergeCell ref="B45:F45"/>
    <mergeCell ref="B65:F65"/>
    <mergeCell ref="B85:F85"/>
    <mergeCell ref="B105:F1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11.56"/>
    <col collapsed="false" customWidth="true" hidden="false" outlineLevel="0" max="4" min="4" style="0" width="10.85"/>
    <col collapsed="false" customWidth="true" hidden="false" outlineLevel="0" max="5" min="5" style="0" width="10.71"/>
    <col collapsed="false" customWidth="true" hidden="false" outlineLevel="0" max="10" min="10" style="0" width="2.42"/>
  </cols>
  <sheetData>
    <row r="2" customFormat="false" ht="15.75" hidden="false" customHeight="false" outlineLevel="0" collapsed="false">
      <c r="B2" s="266" t="s">
        <v>572</v>
      </c>
      <c r="C2" s="266"/>
      <c r="K2" s="267"/>
      <c r="L2" s="268"/>
    </row>
    <row r="3" customFormat="false" ht="15.75" hidden="false" customHeight="false" outlineLevel="0" collapsed="false">
      <c r="B3" s="266"/>
      <c r="C3" s="266"/>
      <c r="K3" s="115"/>
      <c r="L3" s="115"/>
    </row>
    <row r="4" customFormat="false" ht="15.75" hidden="false" customHeight="false" outlineLevel="0" collapsed="false">
      <c r="B4" s="266" t="s">
        <v>573</v>
      </c>
      <c r="C4" s="266"/>
      <c r="K4" s="115"/>
      <c r="L4" s="268"/>
    </row>
    <row r="5" customFormat="false" ht="38.25" hidden="false" customHeight="true" outlineLevel="0" collapsed="false">
      <c r="A5" s="269"/>
      <c r="B5" s="269"/>
      <c r="C5" s="270" t="s">
        <v>574</v>
      </c>
      <c r="D5" s="271" t="s">
        <v>575</v>
      </c>
      <c r="E5" s="271" t="s">
        <v>576</v>
      </c>
      <c r="F5" s="271" t="s">
        <v>577</v>
      </c>
      <c r="G5" s="272" t="s">
        <v>578</v>
      </c>
      <c r="H5" s="273" t="s">
        <v>579</v>
      </c>
      <c r="K5" s="115"/>
      <c r="L5" s="115"/>
    </row>
    <row r="6" customFormat="false" ht="12.75" hidden="false" customHeight="false" outlineLevel="0" collapsed="false">
      <c r="A6" s="274" t="s">
        <v>580</v>
      </c>
      <c r="B6" s="275" t="s">
        <v>581</v>
      </c>
      <c r="C6" s="276" t="n">
        <v>31</v>
      </c>
      <c r="D6" s="277" t="n">
        <v>56</v>
      </c>
      <c r="E6" s="278" t="n">
        <v>78</v>
      </c>
      <c r="F6" s="279" t="n">
        <v>4</v>
      </c>
      <c r="G6" s="275" t="n">
        <f aca="false">SUM(C6:F6)</f>
        <v>169</v>
      </c>
      <c r="K6" s="280"/>
      <c r="L6" s="268"/>
    </row>
    <row r="7" customFormat="false" ht="12.75" hidden="false" customHeight="false" outlineLevel="0" collapsed="false">
      <c r="A7" s="274" t="s">
        <v>582</v>
      </c>
      <c r="B7" s="278" t="s">
        <v>583</v>
      </c>
      <c r="C7" s="278" t="n">
        <v>13</v>
      </c>
      <c r="D7" s="281" t="n">
        <v>35</v>
      </c>
      <c r="E7" s="278" t="n">
        <v>92</v>
      </c>
      <c r="F7" s="279" t="n">
        <v>4</v>
      </c>
      <c r="G7" s="275" t="n">
        <f aca="false">SUM(C7:F7)</f>
        <v>144</v>
      </c>
      <c r="K7" s="280"/>
      <c r="L7" s="268"/>
    </row>
    <row r="8" customFormat="false" ht="12.75" hidden="false" customHeight="false" outlineLevel="0" collapsed="false">
      <c r="A8" s="274" t="s">
        <v>584</v>
      </c>
      <c r="B8" s="278" t="s">
        <v>585</v>
      </c>
      <c r="C8" s="278" t="n">
        <v>16</v>
      </c>
      <c r="D8" s="277" t="n">
        <v>26</v>
      </c>
      <c r="E8" s="276" t="n">
        <v>167</v>
      </c>
      <c r="F8" s="279" t="n">
        <v>4</v>
      </c>
      <c r="G8" s="275" t="n">
        <f aca="false">SUM(C8:F8)</f>
        <v>213</v>
      </c>
      <c r="K8" s="280"/>
      <c r="L8" s="268"/>
    </row>
    <row r="9" customFormat="false" ht="12.75" hidden="false" customHeight="false" outlineLevel="0" collapsed="false">
      <c r="A9" s="274" t="s">
        <v>586</v>
      </c>
      <c r="B9" s="278" t="s">
        <v>587</v>
      </c>
      <c r="C9" s="278" t="n">
        <v>7</v>
      </c>
      <c r="D9" s="281" t="n">
        <v>33</v>
      </c>
      <c r="E9" s="278" t="n">
        <v>40</v>
      </c>
      <c r="F9" s="279" t="n">
        <v>2</v>
      </c>
      <c r="G9" s="275" t="n">
        <f aca="false">SUM(C9:F9)</f>
        <v>82</v>
      </c>
      <c r="K9" s="280"/>
      <c r="L9" s="268"/>
    </row>
    <row r="10" customFormat="false" ht="12.75" hidden="false" customHeight="false" outlineLevel="0" collapsed="false">
      <c r="A10" s="274" t="s">
        <v>588</v>
      </c>
      <c r="B10" s="278" t="s">
        <v>589</v>
      </c>
      <c r="C10" s="278" t="n">
        <v>15</v>
      </c>
      <c r="D10" s="281" t="n">
        <v>26</v>
      </c>
      <c r="E10" s="278" t="n">
        <v>133</v>
      </c>
      <c r="F10" s="279" t="n">
        <v>3</v>
      </c>
      <c r="G10" s="275" t="n">
        <f aca="false">SUM(C10:F10)</f>
        <v>177</v>
      </c>
      <c r="K10" s="280"/>
      <c r="L10" s="268"/>
    </row>
    <row r="11" customFormat="false" ht="12.75" hidden="false" customHeight="false" outlineLevel="0" collapsed="false">
      <c r="A11" s="274" t="s">
        <v>590</v>
      </c>
      <c r="B11" s="278" t="s">
        <v>591</v>
      </c>
      <c r="C11" s="278" t="n">
        <v>11</v>
      </c>
      <c r="D11" s="281" t="n">
        <v>47</v>
      </c>
      <c r="E11" s="278" t="n">
        <v>121</v>
      </c>
      <c r="F11" s="279" t="n">
        <v>3</v>
      </c>
      <c r="G11" s="275" t="n">
        <f aca="false">SUM(C11:F11)</f>
        <v>182</v>
      </c>
      <c r="K11" s="280"/>
      <c r="L11" s="268"/>
    </row>
    <row r="12" customFormat="false" ht="12.75" hidden="false" customHeight="false" outlineLevel="0" collapsed="false">
      <c r="A12" s="274" t="s">
        <v>592</v>
      </c>
      <c r="B12" s="278" t="s">
        <v>593</v>
      </c>
      <c r="C12" s="278" t="n">
        <v>30</v>
      </c>
      <c r="D12" s="281" t="n">
        <v>51</v>
      </c>
      <c r="E12" s="278" t="n">
        <v>228</v>
      </c>
      <c r="F12" s="279" t="n">
        <v>5</v>
      </c>
      <c r="G12" s="275" t="n">
        <f aca="false">SUM(C12:F12)</f>
        <v>314</v>
      </c>
      <c r="H12" s="282" t="n">
        <v>18</v>
      </c>
      <c r="K12" s="280"/>
      <c r="L12" s="268"/>
    </row>
    <row r="13" customFormat="false" ht="12.75" hidden="false" customHeight="false" outlineLevel="0" collapsed="false">
      <c r="A13" s="274" t="s">
        <v>594</v>
      </c>
      <c r="B13" s="278" t="s">
        <v>595</v>
      </c>
      <c r="C13" s="278" t="n">
        <v>2</v>
      </c>
      <c r="D13" s="281" t="n">
        <v>32</v>
      </c>
      <c r="E13" s="278" t="n">
        <v>36</v>
      </c>
      <c r="F13" s="279" t="n">
        <v>1</v>
      </c>
      <c r="G13" s="275" t="n">
        <f aca="false">SUM(C13:F13)</f>
        <v>71</v>
      </c>
      <c r="K13" s="280"/>
      <c r="L13" s="268"/>
    </row>
    <row r="14" customFormat="false" ht="12.75" hidden="false" customHeight="false" outlineLevel="0" collapsed="false">
      <c r="A14" s="274" t="s">
        <v>596</v>
      </c>
      <c r="B14" s="278" t="s">
        <v>597</v>
      </c>
      <c r="C14" s="278" t="n">
        <v>12</v>
      </c>
      <c r="D14" s="281" t="n">
        <v>35</v>
      </c>
      <c r="E14" s="278" t="n">
        <v>109</v>
      </c>
      <c r="F14" s="279" t="n">
        <v>4</v>
      </c>
      <c r="G14" s="275" t="n">
        <f aca="false">SUM(C14:F14)</f>
        <v>160</v>
      </c>
      <c r="K14" s="280"/>
      <c r="L14" s="268"/>
    </row>
    <row r="15" customFormat="false" ht="12.75" hidden="false" customHeight="false" outlineLevel="0" collapsed="false">
      <c r="A15" s="274" t="s">
        <v>598</v>
      </c>
      <c r="B15" s="278" t="s">
        <v>599</v>
      </c>
      <c r="C15" s="278" t="n">
        <v>10</v>
      </c>
      <c r="D15" s="281" t="n">
        <v>27</v>
      </c>
      <c r="E15" s="278" t="n">
        <v>78</v>
      </c>
      <c r="F15" s="279" t="n">
        <v>3</v>
      </c>
      <c r="G15" s="275" t="n">
        <f aca="false">SUM(C15:F15)</f>
        <v>118</v>
      </c>
      <c r="K15" s="280"/>
      <c r="L15" s="268"/>
    </row>
    <row r="16" customFormat="false" ht="12.75" hidden="false" customHeight="false" outlineLevel="0" collapsed="false">
      <c r="A16" s="274" t="s">
        <v>600</v>
      </c>
      <c r="B16" s="278" t="s">
        <v>601</v>
      </c>
      <c r="C16" s="278" t="n">
        <v>19</v>
      </c>
      <c r="D16" s="281" t="n">
        <v>19</v>
      </c>
      <c r="E16" s="278" t="n">
        <v>81</v>
      </c>
      <c r="F16" s="279" t="n">
        <v>4</v>
      </c>
      <c r="G16" s="275" t="n">
        <f aca="false">SUM(C16:F16)</f>
        <v>123</v>
      </c>
      <c r="K16" s="280"/>
      <c r="L16" s="268"/>
    </row>
    <row r="17" customFormat="false" ht="12.75" hidden="false" customHeight="false" outlineLevel="0" collapsed="false">
      <c r="A17" s="274" t="s">
        <v>602</v>
      </c>
      <c r="B17" s="278" t="s">
        <v>603</v>
      </c>
      <c r="C17" s="278" t="n">
        <v>30</v>
      </c>
      <c r="D17" s="281" t="n">
        <v>22</v>
      </c>
      <c r="E17" s="278" t="n">
        <v>96</v>
      </c>
      <c r="F17" s="279" t="n">
        <v>19</v>
      </c>
      <c r="G17" s="275" t="n">
        <f aca="false">SUM(C17:F17)</f>
        <v>167</v>
      </c>
      <c r="K17" s="280"/>
      <c r="L17" s="268"/>
    </row>
    <row r="18" customFormat="false" ht="12.75" hidden="false" customHeight="false" outlineLevel="0" collapsed="false">
      <c r="A18" s="274" t="s">
        <v>604</v>
      </c>
      <c r="B18" s="278" t="s">
        <v>605</v>
      </c>
      <c r="C18" s="278" t="n">
        <v>4</v>
      </c>
      <c r="D18" s="281" t="n">
        <v>27</v>
      </c>
      <c r="E18" s="278" t="n">
        <v>70</v>
      </c>
      <c r="F18" s="279" t="n">
        <v>1</v>
      </c>
      <c r="G18" s="275" t="n">
        <f aca="false">SUM(C18:F18)</f>
        <v>102</v>
      </c>
      <c r="K18" s="280"/>
      <c r="L18" s="268"/>
    </row>
    <row r="19" customFormat="false" ht="12.75" hidden="false" customHeight="false" outlineLevel="0" collapsed="false">
      <c r="A19" s="274" t="s">
        <v>606</v>
      </c>
      <c r="B19" s="278" t="s">
        <v>607</v>
      </c>
      <c r="C19" s="278" t="n">
        <v>14</v>
      </c>
      <c r="D19" s="281" t="n">
        <v>33</v>
      </c>
      <c r="E19" s="278" t="n">
        <v>67</v>
      </c>
      <c r="F19" s="279" t="n">
        <v>2</v>
      </c>
      <c r="G19" s="275" t="n">
        <f aca="false">SUM(C19:F19)</f>
        <v>116</v>
      </c>
      <c r="K19" s="280"/>
      <c r="L19" s="268"/>
    </row>
    <row r="20" customFormat="false" ht="12.75" hidden="false" customHeight="false" outlineLevel="0" collapsed="false">
      <c r="A20" s="274" t="s">
        <v>608</v>
      </c>
      <c r="B20" s="278" t="s">
        <v>609</v>
      </c>
      <c r="C20" s="278" t="n">
        <v>15</v>
      </c>
      <c r="D20" s="277" t="n">
        <v>93</v>
      </c>
      <c r="E20" s="276" t="n">
        <v>114</v>
      </c>
      <c r="F20" s="279" t="n">
        <v>4</v>
      </c>
      <c r="G20" s="275" t="n">
        <f aca="false">SUM(C20:F20)</f>
        <v>226</v>
      </c>
      <c r="K20" s="280"/>
      <c r="L20" s="268"/>
    </row>
    <row r="21" customFormat="false" ht="12.75" hidden="false" customHeight="false" outlineLevel="0" collapsed="false">
      <c r="A21" s="274" t="s">
        <v>610</v>
      </c>
      <c r="B21" s="278" t="s">
        <v>611</v>
      </c>
      <c r="C21" s="278" t="n">
        <v>8</v>
      </c>
      <c r="D21" s="281" t="n">
        <v>54</v>
      </c>
      <c r="E21" s="278" t="n">
        <v>49</v>
      </c>
      <c r="F21" s="279" t="n">
        <v>3</v>
      </c>
      <c r="G21" s="275" t="n">
        <f aca="false">SUM(C21:F21)</f>
        <v>114</v>
      </c>
      <c r="K21" s="280"/>
      <c r="L21" s="268"/>
    </row>
    <row r="22" customFormat="false" ht="12.75" hidden="false" customHeight="false" outlineLevel="0" collapsed="false">
      <c r="A22" s="269"/>
      <c r="B22" s="279" t="s">
        <v>612</v>
      </c>
      <c r="C22" s="283" t="n">
        <f aca="false">SUM(C6:C21)</f>
        <v>237</v>
      </c>
      <c r="D22" s="283" t="n">
        <f aca="false">SUM(D6:D21)</f>
        <v>616</v>
      </c>
      <c r="E22" s="283" t="n">
        <f aca="false">SUM(E6:E21)</f>
        <v>1559</v>
      </c>
      <c r="F22" s="279" t="n">
        <f aca="false">SUM(F6:F21)</f>
        <v>66</v>
      </c>
      <c r="G22" s="279" t="n">
        <f aca="false">SUM(G6:G21)</f>
        <v>2478</v>
      </c>
      <c r="H22" s="282" t="n">
        <v>18</v>
      </c>
      <c r="K22" s="115"/>
      <c r="L22" s="115"/>
    </row>
    <row r="23" customFormat="false" ht="12.75" hidden="false" customHeight="false" outlineLevel="0" collapsed="false">
      <c r="A23" s="284" t="s">
        <v>613</v>
      </c>
      <c r="K23" s="115"/>
      <c r="L23" s="1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3" min="3" style="0" width="26.99"/>
    <col collapsed="false" customWidth="true" hidden="false" outlineLevel="0" max="4" min="4" style="0" width="15.41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11.99"/>
    <col collapsed="false" customWidth="true" hidden="false" outlineLevel="0" max="8" min="8" style="0" width="13.41"/>
    <col collapsed="false" customWidth="true" hidden="false" outlineLevel="0" max="9" min="9" style="0" width="12.42"/>
  </cols>
  <sheetData>
    <row r="2" customFormat="false" ht="12.75" hidden="false" customHeight="false" outlineLevel="0" collapsed="false">
      <c r="A2" s="285" t="s">
        <v>614</v>
      </c>
    </row>
    <row r="3" customFormat="false" ht="25.5" hidden="false" customHeight="false" outlineLevel="0" collapsed="false">
      <c r="C3" s="286" t="s">
        <v>615</v>
      </c>
      <c r="D3" s="287" t="s">
        <v>616</v>
      </c>
      <c r="E3" s="288"/>
      <c r="F3" s="288"/>
      <c r="G3" s="289"/>
      <c r="H3" s="289"/>
      <c r="I3" s="288"/>
    </row>
    <row r="4" customFormat="false" ht="51" hidden="false" customHeight="false" outlineLevel="0" collapsed="false">
      <c r="A4" s="290" t="s">
        <v>617</v>
      </c>
      <c r="B4" s="290" t="s">
        <v>618</v>
      </c>
      <c r="C4" s="290" t="s">
        <v>619</v>
      </c>
      <c r="D4" s="291" t="s">
        <v>620</v>
      </c>
      <c r="E4" s="291" t="s">
        <v>6</v>
      </c>
      <c r="F4" s="291" t="s">
        <v>7</v>
      </c>
      <c r="G4" s="291" t="s">
        <v>8</v>
      </c>
      <c r="H4" s="291" t="s">
        <v>621</v>
      </c>
      <c r="I4" s="291" t="s">
        <v>5</v>
      </c>
    </row>
    <row r="5" customFormat="false" ht="14.25" hidden="false" customHeight="false" outlineLevel="0" collapsed="false">
      <c r="A5" s="290" t="s">
        <v>622</v>
      </c>
      <c r="B5" s="290" t="s">
        <v>580</v>
      </c>
      <c r="C5" s="290" t="s">
        <v>623</v>
      </c>
      <c r="D5" s="292" t="n">
        <v>81034</v>
      </c>
      <c r="E5" s="293" t="n">
        <v>877468</v>
      </c>
      <c r="F5" s="292" t="n">
        <v>981865</v>
      </c>
      <c r="G5" s="292" t="n">
        <v>54303</v>
      </c>
      <c r="H5" s="293" t="n">
        <v>1994670</v>
      </c>
      <c r="I5" s="292" t="n">
        <v>135337</v>
      </c>
    </row>
    <row r="6" customFormat="false" ht="14.25" hidden="false" customHeight="false" outlineLevel="0" collapsed="false">
      <c r="A6" s="290" t="s">
        <v>624</v>
      </c>
      <c r="B6" s="290" t="s">
        <v>582</v>
      </c>
      <c r="C6" s="290" t="s">
        <v>625</v>
      </c>
      <c r="D6" s="292" t="n">
        <v>15560</v>
      </c>
      <c r="E6" s="293" t="n">
        <v>619451</v>
      </c>
      <c r="F6" s="292" t="n">
        <v>1118745</v>
      </c>
      <c r="G6" s="292" t="n">
        <v>43378</v>
      </c>
      <c r="H6" s="293" t="n">
        <v>1797134</v>
      </c>
      <c r="I6" s="292" t="n">
        <v>58938</v>
      </c>
    </row>
    <row r="7" customFormat="false" ht="14.25" hidden="false" customHeight="false" outlineLevel="0" collapsed="false">
      <c r="A7" s="290" t="s">
        <v>626</v>
      </c>
      <c r="B7" s="290" t="s">
        <v>584</v>
      </c>
      <c r="C7" s="290" t="s">
        <v>627</v>
      </c>
      <c r="D7" s="292" t="n">
        <v>38533</v>
      </c>
      <c r="E7" s="293" t="n">
        <v>344216</v>
      </c>
      <c r="F7" s="292" t="n">
        <v>2103248</v>
      </c>
      <c r="G7" s="292" t="n">
        <v>26249</v>
      </c>
      <c r="H7" s="293" t="n">
        <v>2512246</v>
      </c>
      <c r="I7" s="292" t="n">
        <v>64782</v>
      </c>
    </row>
    <row r="8" customFormat="false" ht="14.25" hidden="false" customHeight="false" outlineLevel="0" collapsed="false">
      <c r="A8" s="290" t="s">
        <v>628</v>
      </c>
      <c r="B8" s="290" t="s">
        <v>586</v>
      </c>
      <c r="C8" s="290" t="s">
        <v>629</v>
      </c>
      <c r="D8" s="292" t="n">
        <v>20284</v>
      </c>
      <c r="E8" s="293" t="n">
        <v>695768</v>
      </c>
      <c r="F8" s="292" t="n">
        <v>646337</v>
      </c>
      <c r="G8" s="292" t="n">
        <v>36404</v>
      </c>
      <c r="H8" s="293" t="n">
        <v>1398793</v>
      </c>
      <c r="I8" s="292" t="n">
        <v>56688</v>
      </c>
    </row>
    <row r="9" customFormat="false" ht="14.25" hidden="false" customHeight="false" outlineLevel="0" collapsed="false">
      <c r="A9" s="290" t="s">
        <v>630</v>
      </c>
      <c r="B9" s="290" t="s">
        <v>588</v>
      </c>
      <c r="C9" s="290" t="s">
        <v>631</v>
      </c>
      <c r="D9" s="292" t="n">
        <v>44285</v>
      </c>
      <c r="E9" s="293" t="n">
        <v>379529</v>
      </c>
      <c r="F9" s="292" t="n">
        <v>1358572</v>
      </c>
      <c r="G9" s="292" t="n">
        <v>39509</v>
      </c>
      <c r="H9" s="293" t="n">
        <v>1821895</v>
      </c>
      <c r="I9" s="292" t="n">
        <v>83794</v>
      </c>
    </row>
    <row r="10" customFormat="false" ht="14.25" hidden="false" customHeight="false" outlineLevel="0" collapsed="false">
      <c r="A10" s="290" t="s">
        <v>632</v>
      </c>
      <c r="B10" s="290" t="s">
        <v>590</v>
      </c>
      <c r="C10" s="290" t="s">
        <v>633</v>
      </c>
      <c r="D10" s="292" t="n">
        <v>39475</v>
      </c>
      <c r="E10" s="293" t="n">
        <v>445468</v>
      </c>
      <c r="F10" s="292" t="n">
        <v>987655</v>
      </c>
      <c r="G10" s="292" t="n">
        <v>45681</v>
      </c>
      <c r="H10" s="293" t="n">
        <v>1518279</v>
      </c>
      <c r="I10" s="292" t="n">
        <v>85156</v>
      </c>
    </row>
    <row r="11" customFormat="false" ht="14.25" hidden="false" customHeight="false" outlineLevel="0" collapsed="false">
      <c r="A11" s="290" t="s">
        <v>630</v>
      </c>
      <c r="B11" s="290" t="s">
        <v>592</v>
      </c>
      <c r="C11" s="290" t="s">
        <v>634</v>
      </c>
      <c r="D11" s="292" t="n">
        <v>67590</v>
      </c>
      <c r="E11" s="293" t="n">
        <v>688919</v>
      </c>
      <c r="F11" s="292" t="n">
        <v>2721581</v>
      </c>
      <c r="G11" s="292" t="n">
        <v>77757</v>
      </c>
      <c r="H11" s="293" t="n">
        <v>3555847</v>
      </c>
      <c r="I11" s="292" t="n">
        <v>145347</v>
      </c>
    </row>
    <row r="12" customFormat="false" ht="14.25" hidden="false" customHeight="false" outlineLevel="0" collapsed="false">
      <c r="A12" s="290" t="s">
        <v>622</v>
      </c>
      <c r="B12" s="290" t="s">
        <v>594</v>
      </c>
      <c r="C12" s="290" t="s">
        <v>635</v>
      </c>
      <c r="D12" s="292" t="n">
        <v>13832</v>
      </c>
      <c r="E12" s="293" t="n">
        <v>514063</v>
      </c>
      <c r="F12" s="292" t="n">
        <v>403637</v>
      </c>
      <c r="G12" s="292" t="n">
        <v>9655</v>
      </c>
      <c r="H12" s="293" t="n">
        <v>941187</v>
      </c>
      <c r="I12" s="292" t="n">
        <v>23487</v>
      </c>
    </row>
    <row r="13" customFormat="false" ht="14.25" hidden="false" customHeight="false" outlineLevel="0" collapsed="false">
      <c r="A13" s="290" t="s">
        <v>626</v>
      </c>
      <c r="B13" s="290" t="s">
        <v>596</v>
      </c>
      <c r="C13" s="290" t="s">
        <v>636</v>
      </c>
      <c r="D13" s="292" t="n">
        <v>39848</v>
      </c>
      <c r="E13" s="293" t="n">
        <v>498417</v>
      </c>
      <c r="F13" s="292" t="n">
        <v>1217168</v>
      </c>
      <c r="G13" s="292" t="n">
        <v>29143</v>
      </c>
      <c r="H13" s="293" t="n">
        <v>1784576</v>
      </c>
      <c r="I13" s="292" t="n">
        <v>68991</v>
      </c>
    </row>
    <row r="14" customFormat="false" ht="14.25" hidden="false" customHeight="false" outlineLevel="0" collapsed="false">
      <c r="A14" s="290" t="s">
        <v>626</v>
      </c>
      <c r="B14" s="290" t="s">
        <v>598</v>
      </c>
      <c r="C14" s="290" t="s">
        <v>637</v>
      </c>
      <c r="D14" s="292" t="n">
        <v>28064</v>
      </c>
      <c r="E14" s="293" t="n">
        <v>527887</v>
      </c>
      <c r="F14" s="292" t="n">
        <v>1442720</v>
      </c>
      <c r="G14" s="292" t="n">
        <v>20031</v>
      </c>
      <c r="H14" s="293" t="n">
        <v>2018702</v>
      </c>
      <c r="I14" s="292" t="n">
        <v>48095</v>
      </c>
    </row>
    <row r="15" customFormat="false" ht="14.25" hidden="false" customHeight="false" outlineLevel="0" collapsed="false">
      <c r="A15" s="290" t="s">
        <v>624</v>
      </c>
      <c r="B15" s="290" t="s">
        <v>600</v>
      </c>
      <c r="C15" s="290" t="s">
        <v>638</v>
      </c>
      <c r="D15" s="292" t="n">
        <v>43987</v>
      </c>
      <c r="E15" s="293" t="n">
        <v>397437</v>
      </c>
      <c r="F15" s="292" t="n">
        <v>1343857</v>
      </c>
      <c r="G15" s="292" t="n">
        <v>45753</v>
      </c>
      <c r="H15" s="293" t="n">
        <v>1831034</v>
      </c>
      <c r="I15" s="292" t="n">
        <v>89740</v>
      </c>
    </row>
    <row r="16" customFormat="false" ht="14.25" hidden="false" customHeight="false" outlineLevel="0" collapsed="false">
      <c r="A16" s="290" t="s">
        <v>632</v>
      </c>
      <c r="B16" s="290" t="s">
        <v>602</v>
      </c>
      <c r="C16" s="290" t="s">
        <v>639</v>
      </c>
      <c r="D16" s="292" t="n">
        <v>144030</v>
      </c>
      <c r="E16" s="293" t="n">
        <v>234406</v>
      </c>
      <c r="F16" s="292" t="n">
        <v>674825</v>
      </c>
      <c r="G16" s="292" t="n">
        <v>180048</v>
      </c>
      <c r="H16" s="293" t="n">
        <v>1233309</v>
      </c>
      <c r="I16" s="292" t="n">
        <v>324078</v>
      </c>
    </row>
    <row r="17" customFormat="false" ht="14.25" hidden="false" customHeight="false" outlineLevel="0" collapsed="false">
      <c r="A17" s="290" t="s">
        <v>626</v>
      </c>
      <c r="B17" s="290" t="s">
        <v>604</v>
      </c>
      <c r="C17" s="290" t="s">
        <v>640</v>
      </c>
      <c r="D17" s="292" t="n">
        <v>17133</v>
      </c>
      <c r="E17" s="293" t="n">
        <v>407883</v>
      </c>
      <c r="F17" s="292" t="n">
        <v>735069</v>
      </c>
      <c r="G17" s="292" t="n">
        <v>10965</v>
      </c>
      <c r="H17" s="293" t="n">
        <v>1171050</v>
      </c>
      <c r="I17" s="292" t="n">
        <v>28098</v>
      </c>
    </row>
    <row r="18" customFormat="false" ht="14.25" hidden="false" customHeight="false" outlineLevel="0" collapsed="false">
      <c r="A18" s="290" t="s">
        <v>624</v>
      </c>
      <c r="B18" s="290" t="s">
        <v>606</v>
      </c>
      <c r="C18" s="290" t="s">
        <v>641</v>
      </c>
      <c r="D18" s="292" t="n">
        <v>18813</v>
      </c>
      <c r="E18" s="293" t="n">
        <v>887624</v>
      </c>
      <c r="F18" s="292" t="n">
        <v>1494095</v>
      </c>
      <c r="G18" s="292" t="n">
        <v>16815</v>
      </c>
      <c r="H18" s="293" t="n">
        <v>2417347</v>
      </c>
      <c r="I18" s="292" t="n">
        <v>35628</v>
      </c>
    </row>
    <row r="19" customFormat="false" ht="14.25" hidden="false" customHeight="false" outlineLevel="0" collapsed="false">
      <c r="A19" s="290" t="s">
        <v>628</v>
      </c>
      <c r="B19" s="290" t="s">
        <v>608</v>
      </c>
      <c r="C19" s="290" t="s">
        <v>642</v>
      </c>
      <c r="D19" s="292" t="n">
        <v>34944</v>
      </c>
      <c r="E19" s="293" t="n">
        <v>1512295</v>
      </c>
      <c r="F19" s="292" t="n">
        <v>1390872</v>
      </c>
      <c r="G19" s="292" t="n">
        <v>44539</v>
      </c>
      <c r="H19" s="293" t="n">
        <v>2982650</v>
      </c>
      <c r="I19" s="292" t="n">
        <v>79483</v>
      </c>
    </row>
    <row r="20" customFormat="false" ht="14.25" hidden="false" customHeight="false" outlineLevel="0" collapsed="false">
      <c r="A20" s="290" t="s">
        <v>628</v>
      </c>
      <c r="B20" s="290" t="s">
        <v>610</v>
      </c>
      <c r="C20" s="290" t="s">
        <v>643</v>
      </c>
      <c r="D20" s="292" t="n">
        <v>24455</v>
      </c>
      <c r="E20" s="293" t="n">
        <v>1338078</v>
      </c>
      <c r="F20" s="292" t="n">
        <v>867102</v>
      </c>
      <c r="G20" s="292" t="n">
        <v>59613</v>
      </c>
      <c r="H20" s="293" t="n">
        <v>2289248</v>
      </c>
      <c r="I20" s="292" t="n">
        <v>84068</v>
      </c>
    </row>
    <row r="21" customFormat="false" ht="15" hidden="false" customHeight="false" outlineLevel="0" collapsed="false">
      <c r="A21" s="294" t="n">
        <v>0</v>
      </c>
      <c r="B21" s="294" t="s">
        <v>644</v>
      </c>
      <c r="C21" s="286" t="s">
        <v>645</v>
      </c>
      <c r="D21" s="295" t="n">
        <v>671867</v>
      </c>
      <c r="E21" s="296" t="n">
        <v>10368909</v>
      </c>
      <c r="F21" s="295" t="n">
        <v>19487348</v>
      </c>
      <c r="G21" s="295" t="n">
        <v>739843</v>
      </c>
      <c r="H21" s="296" t="n">
        <v>31267967</v>
      </c>
      <c r="I21" s="295" t="n">
        <v>1411710</v>
      </c>
    </row>
    <row r="22" s="297" customFormat="true" ht="12.75" hidden="false" customHeight="false" outlineLevel="0" collapsed="false">
      <c r="D22" s="298"/>
      <c r="E22" s="298"/>
      <c r="F22" s="298"/>
      <c r="G22" s="298"/>
      <c r="H22" s="298"/>
      <c r="I22" s="298"/>
    </row>
    <row r="23" customFormat="false" ht="12.75" hidden="false" customHeight="false" outlineLevel="0" collapsed="false">
      <c r="A23" s="285" t="s">
        <v>646</v>
      </c>
    </row>
    <row r="24" customFormat="false" ht="25.5" hidden="false" customHeight="false" outlineLevel="0" collapsed="false">
      <c r="C24" s="286" t="s">
        <v>615</v>
      </c>
      <c r="D24" s="287" t="s">
        <v>616</v>
      </c>
      <c r="E24" s="288"/>
      <c r="F24" s="288"/>
      <c r="G24" s="289"/>
      <c r="H24" s="289"/>
      <c r="I24" s="288"/>
    </row>
    <row r="25" customFormat="false" ht="51" hidden="false" customHeight="false" outlineLevel="0" collapsed="false">
      <c r="A25" s="290" t="s">
        <v>617</v>
      </c>
      <c r="B25" s="290" t="s">
        <v>618</v>
      </c>
      <c r="C25" s="290" t="s">
        <v>619</v>
      </c>
      <c r="D25" s="291" t="s">
        <v>620</v>
      </c>
      <c r="E25" s="291" t="s">
        <v>6</v>
      </c>
      <c r="F25" s="291" t="s">
        <v>7</v>
      </c>
      <c r="G25" s="291" t="s">
        <v>8</v>
      </c>
      <c r="H25" s="291" t="s">
        <v>621</v>
      </c>
      <c r="I25" s="291" t="s">
        <v>5</v>
      </c>
    </row>
    <row r="26" customFormat="false" ht="12.75" hidden="false" customHeight="false" outlineLevel="0" collapsed="false">
      <c r="A26" s="290" t="s">
        <v>622</v>
      </c>
      <c r="B26" s="290" t="s">
        <v>580</v>
      </c>
      <c r="C26" s="290" t="s">
        <v>623</v>
      </c>
      <c r="D26" s="299" t="n">
        <v>87395</v>
      </c>
      <c r="E26" s="300" t="n">
        <v>871111</v>
      </c>
      <c r="F26" s="299" t="n">
        <v>981865</v>
      </c>
      <c r="G26" s="299" t="n">
        <v>54303</v>
      </c>
      <c r="H26" s="300" t="n">
        <v>1994674</v>
      </c>
      <c r="I26" s="299" t="n">
        <v>141698</v>
      </c>
    </row>
    <row r="27" customFormat="false" ht="12.75" hidden="false" customHeight="false" outlineLevel="0" collapsed="false">
      <c r="A27" s="290" t="s">
        <v>624</v>
      </c>
      <c r="B27" s="290" t="s">
        <v>582</v>
      </c>
      <c r="C27" s="290" t="s">
        <v>625</v>
      </c>
      <c r="D27" s="299" t="n">
        <v>15560</v>
      </c>
      <c r="E27" s="300" t="n">
        <v>619451</v>
      </c>
      <c r="F27" s="299" t="n">
        <v>1118745</v>
      </c>
      <c r="G27" s="299" t="n">
        <v>43378</v>
      </c>
      <c r="H27" s="300" t="n">
        <v>1797134</v>
      </c>
      <c r="I27" s="299" t="n">
        <v>58938</v>
      </c>
    </row>
    <row r="28" customFormat="false" ht="12.75" hidden="false" customHeight="false" outlineLevel="0" collapsed="false">
      <c r="A28" s="290" t="s">
        <v>626</v>
      </c>
      <c r="B28" s="290" t="s">
        <v>584</v>
      </c>
      <c r="C28" s="290" t="s">
        <v>627</v>
      </c>
      <c r="D28" s="299" t="n">
        <v>38533</v>
      </c>
      <c r="E28" s="300" t="n">
        <v>296141</v>
      </c>
      <c r="F28" s="299" t="n">
        <v>2151323</v>
      </c>
      <c r="G28" s="299" t="n">
        <v>26249</v>
      </c>
      <c r="H28" s="300" t="n">
        <v>2512246</v>
      </c>
      <c r="I28" s="299" t="n">
        <v>64782</v>
      </c>
    </row>
    <row r="29" customFormat="false" ht="12.75" hidden="false" customHeight="false" outlineLevel="0" collapsed="false">
      <c r="A29" s="290" t="s">
        <v>628</v>
      </c>
      <c r="B29" s="290" t="s">
        <v>586</v>
      </c>
      <c r="C29" s="290" t="s">
        <v>629</v>
      </c>
      <c r="D29" s="299" t="n">
        <v>20280</v>
      </c>
      <c r="E29" s="300" t="n">
        <v>695768</v>
      </c>
      <c r="F29" s="299" t="n">
        <v>646337</v>
      </c>
      <c r="G29" s="299" t="n">
        <v>36404</v>
      </c>
      <c r="H29" s="300" t="n">
        <v>1398789</v>
      </c>
      <c r="I29" s="299" t="n">
        <v>56684</v>
      </c>
    </row>
    <row r="30" customFormat="false" ht="12.75" hidden="false" customHeight="false" outlineLevel="0" collapsed="false">
      <c r="A30" s="290" t="s">
        <v>630</v>
      </c>
      <c r="B30" s="290" t="s">
        <v>588</v>
      </c>
      <c r="C30" s="290" t="s">
        <v>631</v>
      </c>
      <c r="D30" s="299" t="n">
        <v>44285</v>
      </c>
      <c r="E30" s="300" t="n">
        <v>379529</v>
      </c>
      <c r="F30" s="299" t="n">
        <v>1358572</v>
      </c>
      <c r="G30" s="299" t="n">
        <v>39509</v>
      </c>
      <c r="H30" s="300" t="n">
        <v>1821895</v>
      </c>
      <c r="I30" s="299" t="n">
        <v>83794</v>
      </c>
    </row>
    <row r="31" customFormat="false" ht="12.75" hidden="false" customHeight="false" outlineLevel="0" collapsed="false">
      <c r="A31" s="290" t="s">
        <v>632</v>
      </c>
      <c r="B31" s="290" t="s">
        <v>590</v>
      </c>
      <c r="C31" s="290" t="s">
        <v>633</v>
      </c>
      <c r="D31" s="299" t="n">
        <v>39475</v>
      </c>
      <c r="E31" s="300" t="n">
        <v>445468</v>
      </c>
      <c r="F31" s="299" t="n">
        <v>987655</v>
      </c>
      <c r="G31" s="299" t="n">
        <v>45681</v>
      </c>
      <c r="H31" s="300" t="n">
        <v>1518279</v>
      </c>
      <c r="I31" s="299" t="n">
        <v>85156</v>
      </c>
    </row>
    <row r="32" customFormat="false" ht="12.75" hidden="false" customHeight="false" outlineLevel="0" collapsed="false">
      <c r="A32" s="290" t="s">
        <v>630</v>
      </c>
      <c r="B32" s="290" t="s">
        <v>592</v>
      </c>
      <c r="C32" s="290" t="s">
        <v>634</v>
      </c>
      <c r="D32" s="299" t="n">
        <v>67590</v>
      </c>
      <c r="E32" s="300" t="n">
        <v>688919</v>
      </c>
      <c r="F32" s="299" t="n">
        <v>2721581</v>
      </c>
      <c r="G32" s="299" t="n">
        <v>77757</v>
      </c>
      <c r="H32" s="300" t="n">
        <v>3555847</v>
      </c>
      <c r="I32" s="299" t="n">
        <v>145347</v>
      </c>
    </row>
    <row r="33" customFormat="false" ht="12.75" hidden="false" customHeight="false" outlineLevel="0" collapsed="false">
      <c r="A33" s="290" t="s">
        <v>622</v>
      </c>
      <c r="B33" s="290" t="s">
        <v>594</v>
      </c>
      <c r="C33" s="290" t="s">
        <v>635</v>
      </c>
      <c r="D33" s="299" t="n">
        <v>13832</v>
      </c>
      <c r="E33" s="300" t="n">
        <v>514063</v>
      </c>
      <c r="F33" s="299" t="n">
        <v>403637</v>
      </c>
      <c r="G33" s="299" t="n">
        <v>9655</v>
      </c>
      <c r="H33" s="300" t="n">
        <v>941187</v>
      </c>
      <c r="I33" s="299" t="n">
        <v>23487</v>
      </c>
    </row>
    <row r="34" customFormat="false" ht="12.75" hidden="false" customHeight="false" outlineLevel="0" collapsed="false">
      <c r="A34" s="290" t="s">
        <v>626</v>
      </c>
      <c r="B34" s="290" t="s">
        <v>596</v>
      </c>
      <c r="C34" s="290" t="s">
        <v>636</v>
      </c>
      <c r="D34" s="299" t="n">
        <v>39848</v>
      </c>
      <c r="E34" s="300" t="n">
        <v>498417</v>
      </c>
      <c r="F34" s="299" t="n">
        <v>1217168</v>
      </c>
      <c r="G34" s="299" t="n">
        <v>29143</v>
      </c>
      <c r="H34" s="300" t="n">
        <v>1784576</v>
      </c>
      <c r="I34" s="299" t="n">
        <v>68991</v>
      </c>
    </row>
    <row r="35" customFormat="false" ht="12.75" hidden="false" customHeight="false" outlineLevel="0" collapsed="false">
      <c r="A35" s="290" t="s">
        <v>626</v>
      </c>
      <c r="B35" s="290" t="s">
        <v>598</v>
      </c>
      <c r="C35" s="290" t="s">
        <v>637</v>
      </c>
      <c r="D35" s="299" t="n">
        <v>28064</v>
      </c>
      <c r="E35" s="300" t="n">
        <v>527887</v>
      </c>
      <c r="F35" s="299" t="n">
        <v>1442720</v>
      </c>
      <c r="G35" s="299" t="n">
        <v>20031</v>
      </c>
      <c r="H35" s="300" t="n">
        <v>2018702</v>
      </c>
      <c r="I35" s="299" t="n">
        <v>48095</v>
      </c>
    </row>
    <row r="36" customFormat="false" ht="12.75" hidden="false" customHeight="false" outlineLevel="0" collapsed="false">
      <c r="A36" s="290" t="s">
        <v>624</v>
      </c>
      <c r="B36" s="290" t="s">
        <v>600</v>
      </c>
      <c r="C36" s="290" t="s">
        <v>638</v>
      </c>
      <c r="D36" s="299" t="n">
        <v>43987</v>
      </c>
      <c r="E36" s="300" t="n">
        <v>397437</v>
      </c>
      <c r="F36" s="299" t="n">
        <v>1343857</v>
      </c>
      <c r="G36" s="299" t="n">
        <v>45753</v>
      </c>
      <c r="H36" s="300" t="n">
        <v>1831034</v>
      </c>
      <c r="I36" s="299" t="n">
        <v>89740</v>
      </c>
    </row>
    <row r="37" customFormat="false" ht="12.75" hidden="false" customHeight="false" outlineLevel="0" collapsed="false">
      <c r="A37" s="290" t="s">
        <v>632</v>
      </c>
      <c r="B37" s="290" t="s">
        <v>602</v>
      </c>
      <c r="C37" s="290" t="s">
        <v>639</v>
      </c>
      <c r="D37" s="299" t="n">
        <v>144034</v>
      </c>
      <c r="E37" s="300" t="n">
        <v>234406</v>
      </c>
      <c r="F37" s="299" t="n">
        <v>674821</v>
      </c>
      <c r="G37" s="299" t="n">
        <v>180048</v>
      </c>
      <c r="H37" s="300" t="n">
        <v>1233309</v>
      </c>
      <c r="I37" s="299" t="n">
        <v>324082</v>
      </c>
    </row>
    <row r="38" customFormat="false" ht="12.75" hidden="false" customHeight="false" outlineLevel="0" collapsed="false">
      <c r="A38" s="290" t="s">
        <v>626</v>
      </c>
      <c r="B38" s="290" t="s">
        <v>604</v>
      </c>
      <c r="C38" s="290" t="s">
        <v>640</v>
      </c>
      <c r="D38" s="299" t="n">
        <v>17133</v>
      </c>
      <c r="E38" s="300" t="n">
        <v>407883</v>
      </c>
      <c r="F38" s="299" t="n">
        <v>735069</v>
      </c>
      <c r="G38" s="299" t="n">
        <v>10965</v>
      </c>
      <c r="H38" s="300" t="n">
        <v>1171050</v>
      </c>
      <c r="I38" s="299" t="n">
        <v>28098</v>
      </c>
    </row>
    <row r="39" customFormat="false" ht="12.75" hidden="false" customHeight="false" outlineLevel="0" collapsed="false">
      <c r="A39" s="290" t="s">
        <v>624</v>
      </c>
      <c r="B39" s="290" t="s">
        <v>606</v>
      </c>
      <c r="C39" s="290" t="s">
        <v>641</v>
      </c>
      <c r="D39" s="299" t="n">
        <v>18813</v>
      </c>
      <c r="E39" s="300" t="n">
        <v>887624</v>
      </c>
      <c r="F39" s="299" t="n">
        <v>1494095</v>
      </c>
      <c r="G39" s="299" t="n">
        <v>16815</v>
      </c>
      <c r="H39" s="300" t="n">
        <v>2417347</v>
      </c>
      <c r="I39" s="299" t="n">
        <v>35628</v>
      </c>
    </row>
    <row r="40" customFormat="false" ht="12.75" hidden="false" customHeight="false" outlineLevel="0" collapsed="false">
      <c r="A40" s="290" t="s">
        <v>628</v>
      </c>
      <c r="B40" s="290" t="s">
        <v>608</v>
      </c>
      <c r="C40" s="290" t="s">
        <v>642</v>
      </c>
      <c r="D40" s="299" t="n">
        <v>34944</v>
      </c>
      <c r="E40" s="300" t="n">
        <v>1498986</v>
      </c>
      <c r="F40" s="299" t="n">
        <v>1404181</v>
      </c>
      <c r="G40" s="299" t="n">
        <v>44539</v>
      </c>
      <c r="H40" s="300" t="n">
        <v>2982650</v>
      </c>
      <c r="I40" s="299" t="n">
        <v>79483</v>
      </c>
    </row>
    <row r="41" customFormat="false" ht="12.75" hidden="false" customHeight="false" outlineLevel="0" collapsed="false">
      <c r="A41" s="290" t="s">
        <v>628</v>
      </c>
      <c r="B41" s="290" t="s">
        <v>610</v>
      </c>
      <c r="C41" s="290" t="s">
        <v>643</v>
      </c>
      <c r="D41" s="299" t="n">
        <v>24455</v>
      </c>
      <c r="E41" s="300" t="n">
        <v>1338079</v>
      </c>
      <c r="F41" s="299" t="n">
        <v>867102</v>
      </c>
      <c r="G41" s="299" t="n">
        <v>59612</v>
      </c>
      <c r="H41" s="300" t="n">
        <v>2289248</v>
      </c>
      <c r="I41" s="299" t="n">
        <v>84067</v>
      </c>
    </row>
    <row r="42" customFormat="false" ht="12.75" hidden="false" customHeight="false" outlineLevel="0" collapsed="false">
      <c r="A42" s="294" t="n">
        <v>0</v>
      </c>
      <c r="B42" s="294" t="s">
        <v>644</v>
      </c>
      <c r="C42" s="286" t="s">
        <v>645</v>
      </c>
      <c r="D42" s="301" t="n">
        <v>678228</v>
      </c>
      <c r="E42" s="300" t="n">
        <v>10301169</v>
      </c>
      <c r="F42" s="301" t="n">
        <v>19548728</v>
      </c>
      <c r="G42" s="301" t="n">
        <v>739842</v>
      </c>
      <c r="H42" s="300" t="n">
        <v>31267967</v>
      </c>
      <c r="I42" s="301" t="n">
        <v>1418070</v>
      </c>
    </row>
    <row r="44" customFormat="false" ht="12.75" hidden="false" customHeight="false" outlineLevel="0" collapsed="false">
      <c r="A44" s="285" t="s">
        <v>647</v>
      </c>
    </row>
    <row r="45" customFormat="false" ht="25.5" hidden="false" customHeight="false" outlineLevel="0" collapsed="false">
      <c r="C45" s="286" t="s">
        <v>615</v>
      </c>
      <c r="D45" s="287" t="s">
        <v>616</v>
      </c>
      <c r="E45" s="288"/>
      <c r="F45" s="288"/>
      <c r="G45" s="289"/>
      <c r="H45" s="289"/>
      <c r="I45" s="288"/>
    </row>
    <row r="46" customFormat="false" ht="51" hidden="false" customHeight="false" outlineLevel="0" collapsed="false">
      <c r="A46" s="290" t="s">
        <v>617</v>
      </c>
      <c r="B46" s="290" t="s">
        <v>618</v>
      </c>
      <c r="C46" s="290" t="s">
        <v>619</v>
      </c>
      <c r="D46" s="291" t="s">
        <v>620</v>
      </c>
      <c r="E46" s="291" t="s">
        <v>6</v>
      </c>
      <c r="F46" s="291" t="s">
        <v>7</v>
      </c>
      <c r="G46" s="291" t="s">
        <v>8</v>
      </c>
      <c r="H46" s="291" t="s">
        <v>621</v>
      </c>
      <c r="I46" s="291" t="s">
        <v>5</v>
      </c>
    </row>
    <row r="47" customFormat="false" ht="12.75" hidden="false" customHeight="false" outlineLevel="0" collapsed="false">
      <c r="A47" s="290" t="s">
        <v>622</v>
      </c>
      <c r="B47" s="290" t="s">
        <v>580</v>
      </c>
      <c r="C47" s="290" t="s">
        <v>623</v>
      </c>
      <c r="D47" s="292" t="n">
        <v>87395</v>
      </c>
      <c r="E47" s="292" t="n">
        <v>871111</v>
      </c>
      <c r="F47" s="292" t="n">
        <v>981865</v>
      </c>
      <c r="G47" s="292" t="n">
        <v>54303</v>
      </c>
      <c r="H47" s="292" t="n">
        <v>1994674</v>
      </c>
      <c r="I47" s="292" t="n">
        <v>141698</v>
      </c>
    </row>
    <row r="48" customFormat="false" ht="12.75" hidden="false" customHeight="false" outlineLevel="0" collapsed="false">
      <c r="A48" s="290" t="s">
        <v>624</v>
      </c>
      <c r="B48" s="290" t="s">
        <v>582</v>
      </c>
      <c r="C48" s="290" t="s">
        <v>625</v>
      </c>
      <c r="D48" s="292" t="n">
        <v>15560</v>
      </c>
      <c r="E48" s="292" t="n">
        <v>619451</v>
      </c>
      <c r="F48" s="292" t="n">
        <v>1118745</v>
      </c>
      <c r="G48" s="292" t="n">
        <v>43378</v>
      </c>
      <c r="H48" s="292" t="n">
        <v>1797134</v>
      </c>
      <c r="I48" s="292" t="n">
        <v>58938</v>
      </c>
    </row>
    <row r="49" customFormat="false" ht="12.75" hidden="false" customHeight="false" outlineLevel="0" collapsed="false">
      <c r="A49" s="290" t="s">
        <v>626</v>
      </c>
      <c r="B49" s="290" t="s">
        <v>584</v>
      </c>
      <c r="C49" s="290" t="s">
        <v>627</v>
      </c>
      <c r="D49" s="292" t="n">
        <v>38533</v>
      </c>
      <c r="E49" s="292" t="n">
        <v>296141</v>
      </c>
      <c r="F49" s="292" t="n">
        <v>2151323</v>
      </c>
      <c r="G49" s="292" t="n">
        <v>26249</v>
      </c>
      <c r="H49" s="292" t="n">
        <v>2512246</v>
      </c>
      <c r="I49" s="292" t="n">
        <v>64782</v>
      </c>
    </row>
    <row r="50" customFormat="false" ht="12.75" hidden="false" customHeight="false" outlineLevel="0" collapsed="false">
      <c r="A50" s="290" t="s">
        <v>628</v>
      </c>
      <c r="B50" s="290" t="s">
        <v>586</v>
      </c>
      <c r="C50" s="290" t="s">
        <v>629</v>
      </c>
      <c r="D50" s="292" t="n">
        <v>20280</v>
      </c>
      <c r="E50" s="292" t="n">
        <v>695768</v>
      </c>
      <c r="F50" s="292" t="n">
        <v>668335</v>
      </c>
      <c r="G50" s="292" t="n">
        <v>14406</v>
      </c>
      <c r="H50" s="292" t="n">
        <v>1398789</v>
      </c>
      <c r="I50" s="292" t="n">
        <v>34686</v>
      </c>
    </row>
    <row r="51" customFormat="false" ht="12.75" hidden="false" customHeight="false" outlineLevel="0" collapsed="false">
      <c r="A51" s="290" t="s">
        <v>630</v>
      </c>
      <c r="B51" s="290" t="s">
        <v>588</v>
      </c>
      <c r="C51" s="290" t="s">
        <v>631</v>
      </c>
      <c r="D51" s="292" t="n">
        <v>44285</v>
      </c>
      <c r="E51" s="292" t="n">
        <v>379529</v>
      </c>
      <c r="F51" s="292" t="n">
        <v>1358591</v>
      </c>
      <c r="G51" s="292" t="n">
        <v>39490</v>
      </c>
      <c r="H51" s="292" t="n">
        <v>1821895</v>
      </c>
      <c r="I51" s="292" t="n">
        <v>83775</v>
      </c>
    </row>
    <row r="52" customFormat="false" ht="12.75" hidden="false" customHeight="false" outlineLevel="0" collapsed="false">
      <c r="A52" s="290" t="s">
        <v>632</v>
      </c>
      <c r="B52" s="290" t="s">
        <v>590</v>
      </c>
      <c r="C52" s="290" t="s">
        <v>633</v>
      </c>
      <c r="D52" s="292" t="n">
        <v>39475</v>
      </c>
      <c r="E52" s="292" t="n">
        <v>445468</v>
      </c>
      <c r="F52" s="292" t="n">
        <v>987655</v>
      </c>
      <c r="G52" s="292" t="n">
        <v>45681</v>
      </c>
      <c r="H52" s="292" t="n">
        <v>1518279</v>
      </c>
      <c r="I52" s="292" t="n">
        <v>85156</v>
      </c>
    </row>
    <row r="53" customFormat="false" ht="12.75" hidden="false" customHeight="false" outlineLevel="0" collapsed="false">
      <c r="A53" s="290" t="s">
        <v>630</v>
      </c>
      <c r="B53" s="290" t="s">
        <v>592</v>
      </c>
      <c r="C53" s="290" t="s">
        <v>634</v>
      </c>
      <c r="D53" s="292" t="n">
        <v>67590</v>
      </c>
      <c r="E53" s="292" t="n">
        <v>688919</v>
      </c>
      <c r="F53" s="292" t="n">
        <v>2721581</v>
      </c>
      <c r="G53" s="292" t="n">
        <v>77757</v>
      </c>
      <c r="H53" s="292" t="n">
        <v>3555847</v>
      </c>
      <c r="I53" s="292" t="n">
        <v>145347</v>
      </c>
    </row>
    <row r="54" customFormat="false" ht="12.75" hidden="false" customHeight="false" outlineLevel="0" collapsed="false">
      <c r="A54" s="290" t="s">
        <v>622</v>
      </c>
      <c r="B54" s="290" t="s">
        <v>594</v>
      </c>
      <c r="C54" s="290" t="s">
        <v>635</v>
      </c>
      <c r="D54" s="292" t="n">
        <v>13832</v>
      </c>
      <c r="E54" s="292" t="n">
        <v>514063</v>
      </c>
      <c r="F54" s="292" t="n">
        <v>403637</v>
      </c>
      <c r="G54" s="292" t="n">
        <v>9655</v>
      </c>
      <c r="H54" s="292" t="n">
        <v>941187</v>
      </c>
      <c r="I54" s="292" t="n">
        <v>23487</v>
      </c>
    </row>
    <row r="55" customFormat="false" ht="12.75" hidden="false" customHeight="false" outlineLevel="0" collapsed="false">
      <c r="A55" s="290" t="s">
        <v>626</v>
      </c>
      <c r="B55" s="290" t="s">
        <v>596</v>
      </c>
      <c r="C55" s="290" t="s">
        <v>636</v>
      </c>
      <c r="D55" s="292" t="n">
        <v>39848</v>
      </c>
      <c r="E55" s="292" t="n">
        <v>498417</v>
      </c>
      <c r="F55" s="292" t="n">
        <v>1217168</v>
      </c>
      <c r="G55" s="292" t="n">
        <v>29143</v>
      </c>
      <c r="H55" s="292" t="n">
        <v>1784576</v>
      </c>
      <c r="I55" s="292" t="n">
        <v>68991</v>
      </c>
    </row>
    <row r="56" customFormat="false" ht="12.75" hidden="false" customHeight="false" outlineLevel="0" collapsed="false">
      <c r="A56" s="290" t="s">
        <v>626</v>
      </c>
      <c r="B56" s="290" t="s">
        <v>598</v>
      </c>
      <c r="C56" s="290" t="s">
        <v>637</v>
      </c>
      <c r="D56" s="292" t="n">
        <v>28064</v>
      </c>
      <c r="E56" s="292" t="n">
        <v>527887</v>
      </c>
      <c r="F56" s="292" t="n">
        <v>1442720</v>
      </c>
      <c r="G56" s="292" t="n">
        <v>20031</v>
      </c>
      <c r="H56" s="292" t="n">
        <v>2018702</v>
      </c>
      <c r="I56" s="292" t="n">
        <v>48095</v>
      </c>
    </row>
    <row r="57" customFormat="false" ht="12.75" hidden="false" customHeight="false" outlineLevel="0" collapsed="false">
      <c r="A57" s="290" t="s">
        <v>624</v>
      </c>
      <c r="B57" s="290" t="s">
        <v>600</v>
      </c>
      <c r="C57" s="290" t="s">
        <v>638</v>
      </c>
      <c r="D57" s="292" t="n">
        <v>47909</v>
      </c>
      <c r="E57" s="292" t="n">
        <v>393515</v>
      </c>
      <c r="F57" s="292" t="n">
        <v>1343857</v>
      </c>
      <c r="G57" s="292" t="n">
        <v>45753</v>
      </c>
      <c r="H57" s="292" t="n">
        <v>1831034</v>
      </c>
      <c r="I57" s="292" t="n">
        <v>93662</v>
      </c>
    </row>
    <row r="58" customFormat="false" ht="12.75" hidden="false" customHeight="false" outlineLevel="0" collapsed="false">
      <c r="A58" s="290" t="s">
        <v>632</v>
      </c>
      <c r="B58" s="290" t="s">
        <v>602</v>
      </c>
      <c r="C58" s="290" t="s">
        <v>639</v>
      </c>
      <c r="D58" s="292" t="n">
        <v>144034</v>
      </c>
      <c r="E58" s="292" t="n">
        <v>234406</v>
      </c>
      <c r="F58" s="292" t="n">
        <v>674821</v>
      </c>
      <c r="G58" s="292" t="n">
        <v>180048</v>
      </c>
      <c r="H58" s="292" t="n">
        <v>1233309</v>
      </c>
      <c r="I58" s="292" t="n">
        <v>324082</v>
      </c>
    </row>
    <row r="59" customFormat="false" ht="12.75" hidden="false" customHeight="false" outlineLevel="0" collapsed="false">
      <c r="A59" s="290" t="s">
        <v>626</v>
      </c>
      <c r="B59" s="290" t="s">
        <v>604</v>
      </c>
      <c r="C59" s="290" t="s">
        <v>640</v>
      </c>
      <c r="D59" s="292" t="n">
        <v>17133</v>
      </c>
      <c r="E59" s="292" t="n">
        <v>395287</v>
      </c>
      <c r="F59" s="292" t="n">
        <v>747665</v>
      </c>
      <c r="G59" s="292" t="n">
        <v>10965</v>
      </c>
      <c r="H59" s="292" t="n">
        <v>1171050</v>
      </c>
      <c r="I59" s="292" t="n">
        <v>28098</v>
      </c>
    </row>
    <row r="60" customFormat="false" ht="12.75" hidden="false" customHeight="false" outlineLevel="0" collapsed="false">
      <c r="A60" s="290" t="s">
        <v>624</v>
      </c>
      <c r="B60" s="290" t="s">
        <v>606</v>
      </c>
      <c r="C60" s="290" t="s">
        <v>641</v>
      </c>
      <c r="D60" s="292" t="n">
        <v>18813</v>
      </c>
      <c r="E60" s="292" t="n">
        <v>887624</v>
      </c>
      <c r="F60" s="292" t="n">
        <v>1494095</v>
      </c>
      <c r="G60" s="292" t="n">
        <v>16815</v>
      </c>
      <c r="H60" s="292" t="n">
        <v>2417347</v>
      </c>
      <c r="I60" s="292" t="n">
        <v>35628</v>
      </c>
    </row>
    <row r="61" customFormat="false" ht="12.75" hidden="false" customHeight="false" outlineLevel="0" collapsed="false">
      <c r="A61" s="290" t="s">
        <v>628</v>
      </c>
      <c r="B61" s="290" t="s">
        <v>608</v>
      </c>
      <c r="C61" s="290" t="s">
        <v>642</v>
      </c>
      <c r="D61" s="292" t="n">
        <v>34944</v>
      </c>
      <c r="E61" s="292" t="n">
        <v>1491648</v>
      </c>
      <c r="F61" s="292" t="n">
        <v>1411519</v>
      </c>
      <c r="G61" s="292" t="n">
        <v>44539</v>
      </c>
      <c r="H61" s="292" t="n">
        <v>2982650</v>
      </c>
      <c r="I61" s="292" t="n">
        <v>79483</v>
      </c>
    </row>
    <row r="62" customFormat="false" ht="12.75" hidden="false" customHeight="false" outlineLevel="0" collapsed="false">
      <c r="A62" s="290" t="s">
        <v>628</v>
      </c>
      <c r="B62" s="290" t="s">
        <v>610</v>
      </c>
      <c r="C62" s="290" t="s">
        <v>643</v>
      </c>
      <c r="D62" s="292" t="n">
        <v>24455</v>
      </c>
      <c r="E62" s="292" t="n">
        <v>1338079</v>
      </c>
      <c r="F62" s="292" t="n">
        <v>867102</v>
      </c>
      <c r="G62" s="292" t="n">
        <v>59612</v>
      </c>
      <c r="H62" s="292" t="n">
        <v>2289248</v>
      </c>
      <c r="I62" s="292" t="n">
        <v>84067</v>
      </c>
    </row>
    <row r="63" customFormat="false" ht="12.75" hidden="false" customHeight="false" outlineLevel="0" collapsed="false">
      <c r="A63" s="294" t="n">
        <v>0</v>
      </c>
      <c r="B63" s="294" t="s">
        <v>644</v>
      </c>
      <c r="C63" s="286" t="s">
        <v>645</v>
      </c>
      <c r="D63" s="302" t="n">
        <v>682150</v>
      </c>
      <c r="E63" s="302" t="n">
        <v>10277313</v>
      </c>
      <c r="F63" s="302" t="n">
        <v>19590679</v>
      </c>
      <c r="G63" s="302" t="n">
        <v>717825</v>
      </c>
      <c r="H63" s="302" t="n">
        <v>31267967</v>
      </c>
      <c r="I63" s="302" t="n">
        <v>1399975</v>
      </c>
    </row>
    <row r="65" customFormat="false" ht="12.75" hidden="false" customHeight="false" outlineLevel="0" collapsed="false">
      <c r="A65" s="285" t="s">
        <v>648</v>
      </c>
    </row>
    <row r="66" customFormat="false" ht="25.5" hidden="false" customHeight="false" outlineLevel="0" collapsed="false">
      <c r="C66" s="286" t="s">
        <v>615</v>
      </c>
      <c r="D66" s="287" t="s">
        <v>616</v>
      </c>
      <c r="E66" s="288"/>
      <c r="F66" s="288"/>
      <c r="G66" s="289"/>
      <c r="I66" s="288"/>
    </row>
    <row r="67" customFormat="false" ht="51" hidden="false" customHeight="false" outlineLevel="0" collapsed="false">
      <c r="A67" s="290" t="s">
        <v>617</v>
      </c>
      <c r="B67" s="290" t="s">
        <v>618</v>
      </c>
      <c r="C67" s="290" t="s">
        <v>619</v>
      </c>
      <c r="D67" s="291" t="s">
        <v>620</v>
      </c>
      <c r="E67" s="291" t="s">
        <v>6</v>
      </c>
      <c r="F67" s="291" t="s">
        <v>7</v>
      </c>
      <c r="G67" s="291" t="s">
        <v>8</v>
      </c>
      <c r="H67" s="291" t="s">
        <v>621</v>
      </c>
      <c r="I67" s="291" t="s">
        <v>5</v>
      </c>
    </row>
    <row r="68" customFormat="false" ht="12.75" hidden="false" customHeight="false" outlineLevel="0" collapsed="false">
      <c r="A68" s="290" t="s">
        <v>622</v>
      </c>
      <c r="B68" s="290" t="s">
        <v>580</v>
      </c>
      <c r="C68" s="290" t="s">
        <v>623</v>
      </c>
      <c r="D68" s="303" t="n">
        <v>87395</v>
      </c>
      <c r="E68" s="303" t="n">
        <v>871111</v>
      </c>
      <c r="F68" s="303" t="n">
        <v>981865</v>
      </c>
      <c r="G68" s="303" t="n">
        <v>54303</v>
      </c>
      <c r="H68" s="303" t="n">
        <v>1994674</v>
      </c>
      <c r="I68" s="303" t="n">
        <v>141698</v>
      </c>
    </row>
    <row r="69" customFormat="false" ht="12.75" hidden="false" customHeight="false" outlineLevel="0" collapsed="false">
      <c r="A69" s="290" t="s">
        <v>624</v>
      </c>
      <c r="B69" s="290" t="s">
        <v>582</v>
      </c>
      <c r="C69" s="290" t="s">
        <v>625</v>
      </c>
      <c r="D69" s="303" t="n">
        <v>15560</v>
      </c>
      <c r="E69" s="303" t="n">
        <v>619451</v>
      </c>
      <c r="F69" s="303" t="n">
        <v>1118745</v>
      </c>
      <c r="G69" s="303" t="n">
        <v>43378</v>
      </c>
      <c r="H69" s="303" t="n">
        <v>1797134</v>
      </c>
      <c r="I69" s="303" t="n">
        <v>58938</v>
      </c>
    </row>
    <row r="70" customFormat="false" ht="12.75" hidden="false" customHeight="false" outlineLevel="0" collapsed="false">
      <c r="A70" s="290" t="s">
        <v>626</v>
      </c>
      <c r="B70" s="290" t="s">
        <v>584</v>
      </c>
      <c r="C70" s="290" t="s">
        <v>627</v>
      </c>
      <c r="D70" s="303" t="n">
        <v>38533</v>
      </c>
      <c r="E70" s="303" t="n">
        <v>280884</v>
      </c>
      <c r="F70" s="303" t="n">
        <v>2166580</v>
      </c>
      <c r="G70" s="303" t="n">
        <v>26249</v>
      </c>
      <c r="H70" s="303" t="n">
        <v>2512246</v>
      </c>
      <c r="I70" s="303" t="n">
        <v>64782</v>
      </c>
    </row>
    <row r="71" customFormat="false" ht="12.75" hidden="false" customHeight="false" outlineLevel="0" collapsed="false">
      <c r="A71" s="290" t="s">
        <v>628</v>
      </c>
      <c r="B71" s="290" t="s">
        <v>586</v>
      </c>
      <c r="C71" s="290" t="s">
        <v>629</v>
      </c>
      <c r="D71" s="303" t="n">
        <v>20280</v>
      </c>
      <c r="E71" s="303" t="n">
        <v>695768</v>
      </c>
      <c r="F71" s="303" t="n">
        <v>668335</v>
      </c>
      <c r="G71" s="303" t="n">
        <v>14406</v>
      </c>
      <c r="H71" s="303" t="n">
        <v>1398789</v>
      </c>
      <c r="I71" s="303" t="n">
        <v>34686</v>
      </c>
    </row>
    <row r="72" customFormat="false" ht="12.75" hidden="false" customHeight="false" outlineLevel="0" collapsed="false">
      <c r="A72" s="290" t="s">
        <v>630</v>
      </c>
      <c r="B72" s="290" t="s">
        <v>588</v>
      </c>
      <c r="C72" s="290" t="s">
        <v>631</v>
      </c>
      <c r="D72" s="303" t="n">
        <v>44285</v>
      </c>
      <c r="E72" s="303" t="n">
        <v>379529</v>
      </c>
      <c r="F72" s="303" t="n">
        <v>1358591</v>
      </c>
      <c r="G72" s="303" t="n">
        <v>39490</v>
      </c>
      <c r="H72" s="303" t="n">
        <v>1821895</v>
      </c>
      <c r="I72" s="303" t="n">
        <v>83775</v>
      </c>
    </row>
    <row r="73" customFormat="false" ht="12.75" hidden="false" customHeight="false" outlineLevel="0" collapsed="false">
      <c r="A73" s="290" t="s">
        <v>632</v>
      </c>
      <c r="B73" s="290" t="s">
        <v>590</v>
      </c>
      <c r="C73" s="290" t="s">
        <v>633</v>
      </c>
      <c r="D73" s="303" t="n">
        <v>39475</v>
      </c>
      <c r="E73" s="303" t="n">
        <v>445468</v>
      </c>
      <c r="F73" s="303" t="n">
        <v>987655</v>
      </c>
      <c r="G73" s="303" t="n">
        <v>45681</v>
      </c>
      <c r="H73" s="303" t="n">
        <v>1518279</v>
      </c>
      <c r="I73" s="303" t="n">
        <v>85156</v>
      </c>
    </row>
    <row r="74" customFormat="false" ht="12.75" hidden="false" customHeight="false" outlineLevel="0" collapsed="false">
      <c r="A74" s="290" t="s">
        <v>630</v>
      </c>
      <c r="B74" s="290" t="s">
        <v>592</v>
      </c>
      <c r="C74" s="290" t="s">
        <v>634</v>
      </c>
      <c r="D74" s="303" t="n">
        <v>67590</v>
      </c>
      <c r="E74" s="303" t="n">
        <v>674468</v>
      </c>
      <c r="F74" s="303" t="n">
        <v>2736032</v>
      </c>
      <c r="G74" s="303" t="n">
        <v>77757</v>
      </c>
      <c r="H74" s="303" t="n">
        <v>3555847</v>
      </c>
      <c r="I74" s="303" t="n">
        <v>145347</v>
      </c>
    </row>
    <row r="75" customFormat="false" ht="12.75" hidden="false" customHeight="false" outlineLevel="0" collapsed="false">
      <c r="A75" s="290" t="s">
        <v>622</v>
      </c>
      <c r="B75" s="290" t="s">
        <v>594</v>
      </c>
      <c r="C75" s="290" t="s">
        <v>635</v>
      </c>
      <c r="D75" s="303" t="n">
        <v>13832</v>
      </c>
      <c r="E75" s="303" t="n">
        <v>514063</v>
      </c>
      <c r="F75" s="303" t="n">
        <v>403637</v>
      </c>
      <c r="G75" s="303" t="n">
        <v>9655</v>
      </c>
      <c r="H75" s="303" t="n">
        <v>941187</v>
      </c>
      <c r="I75" s="303" t="n">
        <v>23487</v>
      </c>
    </row>
    <row r="76" customFormat="false" ht="12.75" hidden="false" customHeight="false" outlineLevel="0" collapsed="false">
      <c r="A76" s="290" t="s">
        <v>626</v>
      </c>
      <c r="B76" s="290" t="s">
        <v>596</v>
      </c>
      <c r="C76" s="290" t="s">
        <v>636</v>
      </c>
      <c r="D76" s="303" t="n">
        <v>39848</v>
      </c>
      <c r="E76" s="303" t="n">
        <v>478204</v>
      </c>
      <c r="F76" s="303" t="n">
        <v>1237381</v>
      </c>
      <c r="G76" s="303" t="n">
        <v>29143</v>
      </c>
      <c r="H76" s="303" t="n">
        <v>1784576</v>
      </c>
      <c r="I76" s="303" t="n">
        <v>68991</v>
      </c>
    </row>
    <row r="77" customFormat="false" ht="12.75" hidden="false" customHeight="false" outlineLevel="0" collapsed="false">
      <c r="A77" s="290" t="s">
        <v>626</v>
      </c>
      <c r="B77" s="290" t="s">
        <v>598</v>
      </c>
      <c r="C77" s="290" t="s">
        <v>637</v>
      </c>
      <c r="D77" s="303" t="n">
        <v>28063</v>
      </c>
      <c r="E77" s="303" t="n">
        <v>527889</v>
      </c>
      <c r="F77" s="303" t="n">
        <v>1442719</v>
      </c>
      <c r="G77" s="303" t="n">
        <v>20031</v>
      </c>
      <c r="H77" s="303" t="n">
        <v>2018702</v>
      </c>
      <c r="I77" s="303" t="n">
        <v>48094</v>
      </c>
    </row>
    <row r="78" customFormat="false" ht="12.75" hidden="false" customHeight="false" outlineLevel="0" collapsed="false">
      <c r="A78" s="290" t="s">
        <v>624</v>
      </c>
      <c r="B78" s="290" t="s">
        <v>600</v>
      </c>
      <c r="C78" s="290" t="s">
        <v>638</v>
      </c>
      <c r="D78" s="303" t="n">
        <v>50682</v>
      </c>
      <c r="E78" s="303" t="n">
        <v>390742</v>
      </c>
      <c r="F78" s="303" t="n">
        <v>1343857</v>
      </c>
      <c r="G78" s="303" t="n">
        <v>45753</v>
      </c>
      <c r="H78" s="303" t="n">
        <v>1831034</v>
      </c>
      <c r="I78" s="303" t="n">
        <v>96435</v>
      </c>
    </row>
    <row r="79" customFormat="false" ht="12.75" hidden="false" customHeight="false" outlineLevel="0" collapsed="false">
      <c r="A79" s="290" t="s">
        <v>632</v>
      </c>
      <c r="B79" s="290" t="s">
        <v>602</v>
      </c>
      <c r="C79" s="290" t="s">
        <v>639</v>
      </c>
      <c r="D79" s="303" t="n">
        <v>144034</v>
      </c>
      <c r="E79" s="303" t="n">
        <v>234406</v>
      </c>
      <c r="F79" s="303" t="n">
        <v>674821</v>
      </c>
      <c r="G79" s="303" t="n">
        <v>180048</v>
      </c>
      <c r="H79" s="303" t="n">
        <v>1233309</v>
      </c>
      <c r="I79" s="303" t="n">
        <v>324082</v>
      </c>
    </row>
    <row r="80" customFormat="false" ht="12.75" hidden="false" customHeight="false" outlineLevel="0" collapsed="false">
      <c r="A80" s="290" t="s">
        <v>626</v>
      </c>
      <c r="B80" s="290" t="s">
        <v>604</v>
      </c>
      <c r="C80" s="290" t="s">
        <v>640</v>
      </c>
      <c r="D80" s="303" t="n">
        <v>17133</v>
      </c>
      <c r="E80" s="303" t="n">
        <v>395287</v>
      </c>
      <c r="F80" s="303" t="n">
        <v>747665</v>
      </c>
      <c r="G80" s="303" t="n">
        <v>10965</v>
      </c>
      <c r="H80" s="303" t="n">
        <v>1171050</v>
      </c>
      <c r="I80" s="303" t="n">
        <v>28098</v>
      </c>
    </row>
    <row r="81" customFormat="false" ht="12.75" hidden="false" customHeight="false" outlineLevel="0" collapsed="false">
      <c r="A81" s="290" t="s">
        <v>624</v>
      </c>
      <c r="B81" s="290" t="s">
        <v>606</v>
      </c>
      <c r="C81" s="290" t="s">
        <v>641</v>
      </c>
      <c r="D81" s="303" t="n">
        <v>18734</v>
      </c>
      <c r="E81" s="303" t="n">
        <v>887624</v>
      </c>
      <c r="F81" s="303" t="n">
        <v>1494174</v>
      </c>
      <c r="G81" s="303" t="n">
        <v>16815</v>
      </c>
      <c r="H81" s="303" t="n">
        <v>2417347</v>
      </c>
      <c r="I81" s="303" t="n">
        <v>35549</v>
      </c>
    </row>
    <row r="82" customFormat="false" ht="12.75" hidden="false" customHeight="false" outlineLevel="0" collapsed="false">
      <c r="A82" s="290" t="s">
        <v>628</v>
      </c>
      <c r="B82" s="290" t="s">
        <v>608</v>
      </c>
      <c r="C82" s="290" t="s">
        <v>642</v>
      </c>
      <c r="D82" s="303" t="n">
        <v>34944</v>
      </c>
      <c r="E82" s="303" t="n">
        <v>1479976</v>
      </c>
      <c r="F82" s="303" t="n">
        <v>1423191</v>
      </c>
      <c r="G82" s="303" t="n">
        <v>44539</v>
      </c>
      <c r="H82" s="303" t="n">
        <v>2982650</v>
      </c>
      <c r="I82" s="303" t="n">
        <v>79483</v>
      </c>
    </row>
    <row r="83" customFormat="false" ht="12.75" hidden="false" customHeight="false" outlineLevel="0" collapsed="false">
      <c r="A83" s="290" t="s">
        <v>628</v>
      </c>
      <c r="B83" s="290" t="s">
        <v>610</v>
      </c>
      <c r="C83" s="290" t="s">
        <v>643</v>
      </c>
      <c r="D83" s="303" t="n">
        <v>24455</v>
      </c>
      <c r="E83" s="303" t="n">
        <v>1308766</v>
      </c>
      <c r="F83" s="303" t="n">
        <v>896415</v>
      </c>
      <c r="G83" s="303" t="n">
        <v>59612</v>
      </c>
      <c r="H83" s="303" t="n">
        <v>2289248</v>
      </c>
      <c r="I83" s="303" t="n">
        <v>84067</v>
      </c>
    </row>
    <row r="84" customFormat="false" ht="12.75" hidden="false" customHeight="false" outlineLevel="0" collapsed="false">
      <c r="A84" s="294" t="n">
        <v>0</v>
      </c>
      <c r="B84" s="294" t="s">
        <v>644</v>
      </c>
      <c r="C84" s="286" t="s">
        <v>645</v>
      </c>
      <c r="D84" s="304" t="n">
        <v>684843</v>
      </c>
      <c r="E84" s="304" t="n">
        <v>10183636</v>
      </c>
      <c r="F84" s="304" t="n">
        <v>19681663</v>
      </c>
      <c r="G84" s="304" t="n">
        <v>717825</v>
      </c>
      <c r="H84" s="304" t="n">
        <v>31267967</v>
      </c>
      <c r="I84" s="304" t="n">
        <v>1402668</v>
      </c>
    </row>
    <row r="86" customFormat="false" ht="12.75" hidden="false" customHeight="false" outlineLevel="0" collapsed="false">
      <c r="A86" s="285" t="s">
        <v>649</v>
      </c>
    </row>
    <row r="87" customFormat="false" ht="25.5" hidden="false" customHeight="false" outlineLevel="0" collapsed="false">
      <c r="C87" s="286" t="s">
        <v>615</v>
      </c>
      <c r="D87" s="287" t="s">
        <v>616</v>
      </c>
      <c r="E87" s="288"/>
      <c r="F87" s="288"/>
      <c r="G87" s="289"/>
      <c r="I87" s="288"/>
    </row>
    <row r="88" customFormat="false" ht="51" hidden="false" customHeight="false" outlineLevel="0" collapsed="false">
      <c r="A88" s="290" t="s">
        <v>617</v>
      </c>
      <c r="B88" s="290" t="s">
        <v>618</v>
      </c>
      <c r="C88" s="290" t="s">
        <v>619</v>
      </c>
      <c r="D88" s="291" t="s">
        <v>620</v>
      </c>
      <c r="E88" s="291" t="s">
        <v>6</v>
      </c>
      <c r="F88" s="291" t="s">
        <v>7</v>
      </c>
      <c r="G88" s="291" t="s">
        <v>8</v>
      </c>
      <c r="H88" s="291" t="s">
        <v>621</v>
      </c>
      <c r="I88" s="291" t="s">
        <v>5</v>
      </c>
    </row>
    <row r="89" customFormat="false" ht="12.75" hidden="false" customHeight="false" outlineLevel="0" collapsed="false">
      <c r="A89" s="290" t="s">
        <v>622</v>
      </c>
      <c r="B89" s="290" t="s">
        <v>580</v>
      </c>
      <c r="C89" s="290" t="s">
        <v>623</v>
      </c>
      <c r="D89" s="303" t="n">
        <v>95865</v>
      </c>
      <c r="E89" s="303" t="n">
        <v>871111</v>
      </c>
      <c r="F89" s="303" t="n">
        <v>981865</v>
      </c>
      <c r="G89" s="303" t="n">
        <v>45833</v>
      </c>
      <c r="H89" s="303" t="n">
        <v>1994674</v>
      </c>
      <c r="I89" s="303" t="n">
        <v>141698</v>
      </c>
    </row>
    <row r="90" customFormat="false" ht="12.75" hidden="false" customHeight="false" outlineLevel="0" collapsed="false">
      <c r="A90" s="290" t="s">
        <v>624</v>
      </c>
      <c r="B90" s="290" t="s">
        <v>582</v>
      </c>
      <c r="C90" s="290" t="s">
        <v>625</v>
      </c>
      <c r="D90" s="303" t="n">
        <v>15560</v>
      </c>
      <c r="E90" s="303" t="n">
        <v>619451</v>
      </c>
      <c r="F90" s="303" t="n">
        <v>1118745</v>
      </c>
      <c r="G90" s="303" t="n">
        <v>43378</v>
      </c>
      <c r="H90" s="303" t="n">
        <v>1797134</v>
      </c>
      <c r="I90" s="303" t="n">
        <v>58938</v>
      </c>
    </row>
    <row r="91" customFormat="false" ht="12.75" hidden="false" customHeight="false" outlineLevel="0" collapsed="false">
      <c r="A91" s="290" t="s">
        <v>626</v>
      </c>
      <c r="B91" s="290" t="s">
        <v>584</v>
      </c>
      <c r="C91" s="290" t="s">
        <v>627</v>
      </c>
      <c r="D91" s="303" t="n">
        <v>38533</v>
      </c>
      <c r="E91" s="303" t="n">
        <v>280884</v>
      </c>
      <c r="F91" s="303" t="n">
        <v>2166580</v>
      </c>
      <c r="G91" s="303" t="n">
        <v>26249</v>
      </c>
      <c r="H91" s="303" t="n">
        <v>2512246</v>
      </c>
      <c r="I91" s="303" t="n">
        <v>64782</v>
      </c>
    </row>
    <row r="92" customFormat="false" ht="12.75" hidden="false" customHeight="false" outlineLevel="0" collapsed="false">
      <c r="A92" s="290" t="s">
        <v>628</v>
      </c>
      <c r="B92" s="290" t="s">
        <v>586</v>
      </c>
      <c r="C92" s="290" t="s">
        <v>629</v>
      </c>
      <c r="D92" s="303" t="n">
        <v>20280</v>
      </c>
      <c r="E92" s="303" t="n">
        <v>695767</v>
      </c>
      <c r="F92" s="303" t="n">
        <v>668335</v>
      </c>
      <c r="G92" s="303" t="n">
        <v>14406</v>
      </c>
      <c r="H92" s="303" t="n">
        <v>1398788</v>
      </c>
      <c r="I92" s="303" t="n">
        <v>34686</v>
      </c>
    </row>
    <row r="93" customFormat="false" ht="12.75" hidden="false" customHeight="false" outlineLevel="0" collapsed="false">
      <c r="A93" s="290" t="s">
        <v>630</v>
      </c>
      <c r="B93" s="290" t="s">
        <v>588</v>
      </c>
      <c r="C93" s="290" t="s">
        <v>631</v>
      </c>
      <c r="D93" s="303" t="n">
        <v>44285</v>
      </c>
      <c r="E93" s="303" t="n">
        <v>379529</v>
      </c>
      <c r="F93" s="303" t="n">
        <v>1358591</v>
      </c>
      <c r="G93" s="303" t="n">
        <v>39490</v>
      </c>
      <c r="H93" s="303" t="n">
        <v>1821895</v>
      </c>
      <c r="I93" s="303" t="n">
        <v>83775</v>
      </c>
    </row>
    <row r="94" customFormat="false" ht="12.75" hidden="false" customHeight="false" outlineLevel="0" collapsed="false">
      <c r="A94" s="290" t="s">
        <v>632</v>
      </c>
      <c r="B94" s="290" t="s">
        <v>590</v>
      </c>
      <c r="C94" s="290" t="s">
        <v>633</v>
      </c>
      <c r="D94" s="303" t="n">
        <v>39475</v>
      </c>
      <c r="E94" s="303" t="n">
        <v>445468</v>
      </c>
      <c r="F94" s="303" t="n">
        <v>987660</v>
      </c>
      <c r="G94" s="303" t="n">
        <v>45676</v>
      </c>
      <c r="H94" s="303" t="n">
        <v>1518279</v>
      </c>
      <c r="I94" s="303" t="n">
        <v>85151</v>
      </c>
    </row>
    <row r="95" customFormat="false" ht="12.75" hidden="false" customHeight="false" outlineLevel="0" collapsed="false">
      <c r="A95" s="290" t="s">
        <v>630</v>
      </c>
      <c r="B95" s="290" t="s">
        <v>592</v>
      </c>
      <c r="C95" s="290" t="s">
        <v>634</v>
      </c>
      <c r="D95" s="303" t="n">
        <v>67590</v>
      </c>
      <c r="E95" s="303" t="n">
        <v>674468</v>
      </c>
      <c r="F95" s="303" t="n">
        <v>2736032</v>
      </c>
      <c r="G95" s="303" t="n">
        <v>77757</v>
      </c>
      <c r="H95" s="303" t="n">
        <v>3555847</v>
      </c>
      <c r="I95" s="303" t="n">
        <v>145347</v>
      </c>
    </row>
    <row r="96" customFormat="false" ht="12.75" hidden="false" customHeight="false" outlineLevel="0" collapsed="false">
      <c r="A96" s="290" t="s">
        <v>622</v>
      </c>
      <c r="B96" s="290" t="s">
        <v>594</v>
      </c>
      <c r="C96" s="290" t="s">
        <v>635</v>
      </c>
      <c r="D96" s="303" t="n">
        <v>13832</v>
      </c>
      <c r="E96" s="303" t="n">
        <v>514063</v>
      </c>
      <c r="F96" s="303" t="n">
        <v>403637</v>
      </c>
      <c r="G96" s="303" t="n">
        <v>9655</v>
      </c>
      <c r="H96" s="303" t="n">
        <v>941187</v>
      </c>
      <c r="I96" s="303" t="n">
        <v>23487</v>
      </c>
    </row>
    <row r="97" customFormat="false" ht="12.75" hidden="false" customHeight="false" outlineLevel="0" collapsed="false">
      <c r="A97" s="290" t="s">
        <v>626</v>
      </c>
      <c r="B97" s="290" t="s">
        <v>596</v>
      </c>
      <c r="C97" s="290" t="s">
        <v>636</v>
      </c>
      <c r="D97" s="303" t="n">
        <v>39848</v>
      </c>
      <c r="E97" s="303" t="n">
        <v>478204</v>
      </c>
      <c r="F97" s="303" t="n">
        <v>1237381</v>
      </c>
      <c r="G97" s="303" t="n">
        <v>29143</v>
      </c>
      <c r="H97" s="303" t="n">
        <v>1784576</v>
      </c>
      <c r="I97" s="303" t="n">
        <v>68991</v>
      </c>
    </row>
    <row r="98" customFormat="false" ht="12.75" hidden="false" customHeight="false" outlineLevel="0" collapsed="false">
      <c r="A98" s="290" t="s">
        <v>626</v>
      </c>
      <c r="B98" s="290" t="s">
        <v>598</v>
      </c>
      <c r="C98" s="290" t="s">
        <v>637</v>
      </c>
      <c r="D98" s="303" t="n">
        <v>28063</v>
      </c>
      <c r="E98" s="303" t="n">
        <v>527889</v>
      </c>
      <c r="F98" s="303" t="n">
        <v>1442719</v>
      </c>
      <c r="G98" s="303" t="n">
        <v>20031</v>
      </c>
      <c r="H98" s="303" t="n">
        <v>2018702</v>
      </c>
      <c r="I98" s="303" t="n">
        <v>48094</v>
      </c>
    </row>
    <row r="99" customFormat="false" ht="12.75" hidden="false" customHeight="false" outlineLevel="0" collapsed="false">
      <c r="A99" s="290" t="s">
        <v>624</v>
      </c>
      <c r="B99" s="290" t="s">
        <v>600</v>
      </c>
      <c r="C99" s="290" t="s">
        <v>638</v>
      </c>
      <c r="D99" s="303" t="n">
        <v>50682</v>
      </c>
      <c r="E99" s="303" t="n">
        <v>390742</v>
      </c>
      <c r="F99" s="303" t="n">
        <v>1343857</v>
      </c>
      <c r="G99" s="303" t="n">
        <v>45753</v>
      </c>
      <c r="H99" s="303" t="n">
        <v>1831034</v>
      </c>
      <c r="I99" s="303" t="n">
        <v>96435</v>
      </c>
    </row>
    <row r="100" customFormat="false" ht="12.75" hidden="false" customHeight="false" outlineLevel="0" collapsed="false">
      <c r="A100" s="290" t="s">
        <v>632</v>
      </c>
      <c r="B100" s="290" t="s">
        <v>602</v>
      </c>
      <c r="C100" s="290" t="s">
        <v>639</v>
      </c>
      <c r="D100" s="303" t="n">
        <v>144034</v>
      </c>
      <c r="E100" s="303" t="n">
        <v>234406</v>
      </c>
      <c r="F100" s="303" t="n">
        <v>674821</v>
      </c>
      <c r="G100" s="303" t="n">
        <v>180048</v>
      </c>
      <c r="H100" s="303" t="n">
        <v>1233309</v>
      </c>
      <c r="I100" s="303" t="n">
        <v>324082</v>
      </c>
    </row>
    <row r="101" customFormat="false" ht="12.75" hidden="false" customHeight="false" outlineLevel="0" collapsed="false">
      <c r="A101" s="290" t="s">
        <v>626</v>
      </c>
      <c r="B101" s="290" t="s">
        <v>604</v>
      </c>
      <c r="C101" s="290" t="s">
        <v>640</v>
      </c>
      <c r="D101" s="303" t="n">
        <v>17133</v>
      </c>
      <c r="E101" s="303" t="n">
        <v>395287</v>
      </c>
      <c r="F101" s="303" t="n">
        <v>747665</v>
      </c>
      <c r="G101" s="303" t="n">
        <v>10965</v>
      </c>
      <c r="H101" s="303" t="n">
        <v>1171050</v>
      </c>
      <c r="I101" s="303" t="n">
        <v>28098</v>
      </c>
    </row>
    <row r="102" customFormat="false" ht="12.75" hidden="false" customHeight="false" outlineLevel="0" collapsed="false">
      <c r="A102" s="290" t="s">
        <v>624</v>
      </c>
      <c r="B102" s="290" t="s">
        <v>606</v>
      </c>
      <c r="C102" s="290" t="s">
        <v>641</v>
      </c>
      <c r="D102" s="303" t="n">
        <v>18734</v>
      </c>
      <c r="E102" s="303" t="n">
        <v>887624</v>
      </c>
      <c r="F102" s="303" t="n">
        <v>1494174</v>
      </c>
      <c r="G102" s="303" t="n">
        <v>16815</v>
      </c>
      <c r="H102" s="303" t="n">
        <v>2417347</v>
      </c>
      <c r="I102" s="303" t="n">
        <v>35549</v>
      </c>
    </row>
    <row r="103" customFormat="false" ht="12.75" hidden="false" customHeight="false" outlineLevel="0" collapsed="false">
      <c r="A103" s="290" t="s">
        <v>628</v>
      </c>
      <c r="B103" s="290" t="s">
        <v>608</v>
      </c>
      <c r="C103" s="290" t="s">
        <v>642</v>
      </c>
      <c r="D103" s="303" t="n">
        <v>34944</v>
      </c>
      <c r="E103" s="303" t="n">
        <v>1479974</v>
      </c>
      <c r="F103" s="303" t="n">
        <v>1423194</v>
      </c>
      <c r="G103" s="303" t="n">
        <v>44539</v>
      </c>
      <c r="H103" s="303" t="n">
        <v>2982651</v>
      </c>
      <c r="I103" s="303" t="n">
        <v>79483</v>
      </c>
    </row>
    <row r="104" customFormat="false" ht="12.75" hidden="false" customHeight="false" outlineLevel="0" collapsed="false">
      <c r="A104" s="290" t="s">
        <v>628</v>
      </c>
      <c r="B104" s="290" t="s">
        <v>610</v>
      </c>
      <c r="C104" s="290" t="s">
        <v>643</v>
      </c>
      <c r="D104" s="303" t="n">
        <v>24455</v>
      </c>
      <c r="E104" s="303" t="n">
        <v>1308766</v>
      </c>
      <c r="F104" s="303" t="n">
        <v>896415</v>
      </c>
      <c r="G104" s="303" t="n">
        <v>59612</v>
      </c>
      <c r="H104" s="303" t="n">
        <v>2289248</v>
      </c>
      <c r="I104" s="303" t="n">
        <v>84067</v>
      </c>
    </row>
    <row r="105" customFormat="false" ht="12.75" hidden="false" customHeight="false" outlineLevel="0" collapsed="false">
      <c r="A105" s="294" t="n">
        <v>0</v>
      </c>
      <c r="B105" s="294" t="s">
        <v>644</v>
      </c>
      <c r="C105" s="286" t="s">
        <v>645</v>
      </c>
      <c r="D105" s="304" t="n">
        <v>693313</v>
      </c>
      <c r="E105" s="304" t="n">
        <v>10183633</v>
      </c>
      <c r="F105" s="304" t="n">
        <v>19681671</v>
      </c>
      <c r="G105" s="304" t="n">
        <v>709350</v>
      </c>
      <c r="H105" s="304" t="n">
        <v>31267967</v>
      </c>
      <c r="I105" s="304" t="n">
        <v>1402663</v>
      </c>
    </row>
    <row r="106" customFormat="false" ht="12.75" hidden="false" customHeight="false" outlineLevel="0" collapsed="false">
      <c r="A106" s="294"/>
      <c r="B106" s="294"/>
      <c r="C106" s="286"/>
      <c r="D106" s="304"/>
      <c r="E106" s="304"/>
      <c r="F106" s="304"/>
      <c r="G106" s="304"/>
      <c r="H106" s="304"/>
      <c r="I106" s="304"/>
    </row>
    <row r="108" customFormat="false" ht="12.75" hidden="false" customHeight="false" outlineLevel="0" collapsed="false">
      <c r="A108" s="285" t="s">
        <v>650</v>
      </c>
    </row>
    <row r="109" customFormat="false" ht="25.5" hidden="false" customHeight="false" outlineLevel="0" collapsed="false">
      <c r="C109" s="286" t="s">
        <v>615</v>
      </c>
      <c r="D109" s="287" t="s">
        <v>616</v>
      </c>
      <c r="E109" s="288"/>
      <c r="F109" s="288"/>
      <c r="G109" s="289"/>
      <c r="I109" s="288"/>
    </row>
    <row r="110" customFormat="false" ht="51" hidden="false" customHeight="false" outlineLevel="0" collapsed="false">
      <c r="A110" s="290" t="s">
        <v>617</v>
      </c>
      <c r="B110" s="290" t="s">
        <v>618</v>
      </c>
      <c r="C110" s="290" t="s">
        <v>619</v>
      </c>
      <c r="D110" s="291" t="s">
        <v>620</v>
      </c>
      <c r="E110" s="291" t="s">
        <v>6</v>
      </c>
      <c r="F110" s="291" t="s">
        <v>7</v>
      </c>
      <c r="G110" s="291" t="s">
        <v>8</v>
      </c>
      <c r="H110" s="291" t="s">
        <v>621</v>
      </c>
      <c r="I110" s="291" t="s">
        <v>5</v>
      </c>
    </row>
    <row r="111" customFormat="false" ht="12.75" hidden="false" customHeight="false" outlineLevel="0" collapsed="false">
      <c r="A111" s="290" t="s">
        <v>622</v>
      </c>
      <c r="B111" s="290" t="s">
        <v>580</v>
      </c>
      <c r="C111" s="290" t="s">
        <v>623</v>
      </c>
      <c r="D111" s="303" t="n">
        <f aca="false">I111-G111</f>
        <v>95865</v>
      </c>
      <c r="E111" s="303" t="n">
        <v>871111</v>
      </c>
      <c r="F111" s="303" t="n">
        <v>981865</v>
      </c>
      <c r="G111" s="303" t="n">
        <v>45833</v>
      </c>
      <c r="H111" s="303" t="n">
        <v>1994674</v>
      </c>
      <c r="I111" s="303" t="n">
        <v>141698</v>
      </c>
    </row>
    <row r="112" customFormat="false" ht="12.75" hidden="false" customHeight="false" outlineLevel="0" collapsed="false">
      <c r="A112" s="290" t="s">
        <v>624</v>
      </c>
      <c r="B112" s="290" t="s">
        <v>582</v>
      </c>
      <c r="C112" s="290" t="s">
        <v>625</v>
      </c>
      <c r="D112" s="303" t="n">
        <f aca="false">I112-G112</f>
        <v>15560</v>
      </c>
      <c r="E112" s="303" t="n">
        <v>619451</v>
      </c>
      <c r="F112" s="303" t="n">
        <v>1118745</v>
      </c>
      <c r="G112" s="303" t="n">
        <v>43378</v>
      </c>
      <c r="H112" s="303" t="n">
        <v>1797134</v>
      </c>
      <c r="I112" s="303" t="n">
        <v>58938</v>
      </c>
    </row>
    <row r="113" customFormat="false" ht="12.75" hidden="false" customHeight="false" outlineLevel="0" collapsed="false">
      <c r="A113" s="290" t="s">
        <v>626</v>
      </c>
      <c r="B113" s="290" t="s">
        <v>584</v>
      </c>
      <c r="C113" s="290" t="s">
        <v>627</v>
      </c>
      <c r="D113" s="303" t="n">
        <f aca="false">I113-G113</f>
        <v>38533</v>
      </c>
      <c r="E113" s="303" t="n">
        <v>280887</v>
      </c>
      <c r="F113" s="303" t="n">
        <v>2166579</v>
      </c>
      <c r="G113" s="303" t="n">
        <v>26247</v>
      </c>
      <c r="H113" s="303" t="n">
        <v>2512246</v>
      </c>
      <c r="I113" s="303" t="n">
        <v>64780</v>
      </c>
    </row>
    <row r="114" customFormat="false" ht="12.75" hidden="false" customHeight="false" outlineLevel="0" collapsed="false">
      <c r="A114" s="290" t="s">
        <v>628</v>
      </c>
      <c r="B114" s="290" t="s">
        <v>586</v>
      </c>
      <c r="C114" s="290" t="s">
        <v>629</v>
      </c>
      <c r="D114" s="303" t="n">
        <f aca="false">I114-G114</f>
        <v>20280</v>
      </c>
      <c r="E114" s="303" t="n">
        <v>695767</v>
      </c>
      <c r="F114" s="303" t="n">
        <v>668335</v>
      </c>
      <c r="G114" s="303" t="n">
        <v>14406</v>
      </c>
      <c r="H114" s="303" t="n">
        <v>1398788</v>
      </c>
      <c r="I114" s="303" t="n">
        <v>34686</v>
      </c>
    </row>
    <row r="115" customFormat="false" ht="12.75" hidden="false" customHeight="false" outlineLevel="0" collapsed="false">
      <c r="A115" s="290" t="s">
        <v>630</v>
      </c>
      <c r="B115" s="290" t="s">
        <v>588</v>
      </c>
      <c r="C115" s="290" t="s">
        <v>631</v>
      </c>
      <c r="D115" s="303" t="n">
        <f aca="false">I115-G115</f>
        <v>44285</v>
      </c>
      <c r="E115" s="303" t="n">
        <v>379529</v>
      </c>
      <c r="F115" s="303" t="n">
        <v>1358743</v>
      </c>
      <c r="G115" s="303" t="n">
        <v>39338</v>
      </c>
      <c r="H115" s="303" t="n">
        <v>1821895</v>
      </c>
      <c r="I115" s="303" t="n">
        <v>83623</v>
      </c>
    </row>
    <row r="116" customFormat="false" ht="12.75" hidden="false" customHeight="false" outlineLevel="0" collapsed="false">
      <c r="A116" s="290" t="s">
        <v>632</v>
      </c>
      <c r="B116" s="290" t="s">
        <v>590</v>
      </c>
      <c r="C116" s="290" t="s">
        <v>633</v>
      </c>
      <c r="D116" s="303" t="n">
        <f aca="false">I116-G116</f>
        <v>39475</v>
      </c>
      <c r="E116" s="303" t="n">
        <v>445468</v>
      </c>
      <c r="F116" s="303" t="n">
        <v>987660</v>
      </c>
      <c r="G116" s="303" t="n">
        <v>45676</v>
      </c>
      <c r="H116" s="303" t="n">
        <v>1518279</v>
      </c>
      <c r="I116" s="303" t="n">
        <v>85151</v>
      </c>
    </row>
    <row r="117" customFormat="false" ht="12.75" hidden="false" customHeight="false" outlineLevel="0" collapsed="false">
      <c r="A117" s="290" t="s">
        <v>630</v>
      </c>
      <c r="B117" s="290" t="s">
        <v>592</v>
      </c>
      <c r="C117" s="290" t="s">
        <v>634</v>
      </c>
      <c r="D117" s="303" t="n">
        <f aca="false">I117-G117</f>
        <v>67590</v>
      </c>
      <c r="E117" s="303" t="n">
        <v>674468</v>
      </c>
      <c r="F117" s="303" t="n">
        <v>2736032</v>
      </c>
      <c r="G117" s="303" t="n">
        <v>77757</v>
      </c>
      <c r="H117" s="303" t="n">
        <v>3555847</v>
      </c>
      <c r="I117" s="303" t="n">
        <v>145347</v>
      </c>
    </row>
    <row r="118" customFormat="false" ht="12.75" hidden="false" customHeight="false" outlineLevel="0" collapsed="false">
      <c r="A118" s="290" t="s">
        <v>622</v>
      </c>
      <c r="B118" s="290" t="s">
        <v>594</v>
      </c>
      <c r="C118" s="290" t="s">
        <v>635</v>
      </c>
      <c r="D118" s="303" t="n">
        <f aca="false">I118-G118</f>
        <v>13832</v>
      </c>
      <c r="E118" s="303" t="n">
        <v>514063</v>
      </c>
      <c r="F118" s="303" t="n">
        <v>403637</v>
      </c>
      <c r="G118" s="303" t="n">
        <v>9655</v>
      </c>
      <c r="H118" s="303" t="n">
        <v>941187</v>
      </c>
      <c r="I118" s="303" t="n">
        <v>23487</v>
      </c>
    </row>
    <row r="119" customFormat="false" ht="12.75" hidden="false" customHeight="false" outlineLevel="0" collapsed="false">
      <c r="A119" s="290" t="s">
        <v>626</v>
      </c>
      <c r="B119" s="290" t="s">
        <v>596</v>
      </c>
      <c r="C119" s="290" t="s">
        <v>636</v>
      </c>
      <c r="D119" s="303" t="n">
        <f aca="false">I119-G119</f>
        <v>39849</v>
      </c>
      <c r="E119" s="303" t="n">
        <v>478203</v>
      </c>
      <c r="F119" s="303" t="n">
        <v>1237380</v>
      </c>
      <c r="G119" s="303" t="n">
        <v>29144</v>
      </c>
      <c r="H119" s="303" t="n">
        <v>1784576</v>
      </c>
      <c r="I119" s="303" t="n">
        <v>68993</v>
      </c>
    </row>
    <row r="120" customFormat="false" ht="12.75" hidden="false" customHeight="false" outlineLevel="0" collapsed="false">
      <c r="A120" s="290" t="s">
        <v>626</v>
      </c>
      <c r="B120" s="290" t="s">
        <v>598</v>
      </c>
      <c r="C120" s="290" t="s">
        <v>637</v>
      </c>
      <c r="D120" s="303" t="n">
        <f aca="false">I120-G120</f>
        <v>28063</v>
      </c>
      <c r="E120" s="303" t="n">
        <v>527889</v>
      </c>
      <c r="F120" s="303" t="n">
        <v>1442719</v>
      </c>
      <c r="G120" s="303" t="n">
        <v>20031</v>
      </c>
      <c r="H120" s="303" t="n">
        <v>2018702</v>
      </c>
      <c r="I120" s="303" t="n">
        <v>48094</v>
      </c>
    </row>
    <row r="121" customFormat="false" ht="12.75" hidden="false" customHeight="false" outlineLevel="0" collapsed="false">
      <c r="A121" s="290" t="s">
        <v>624</v>
      </c>
      <c r="B121" s="290" t="s">
        <v>600</v>
      </c>
      <c r="C121" s="290" t="s">
        <v>638</v>
      </c>
      <c r="D121" s="303" t="n">
        <f aca="false">I121-G121</f>
        <v>50682</v>
      </c>
      <c r="E121" s="303" t="n">
        <v>390742</v>
      </c>
      <c r="F121" s="303" t="n">
        <v>1343857</v>
      </c>
      <c r="G121" s="303" t="n">
        <v>45753</v>
      </c>
      <c r="H121" s="303" t="n">
        <v>1831034</v>
      </c>
      <c r="I121" s="303" t="n">
        <v>96435</v>
      </c>
    </row>
    <row r="122" customFormat="false" ht="12.75" hidden="false" customHeight="false" outlineLevel="0" collapsed="false">
      <c r="A122" s="290" t="s">
        <v>632</v>
      </c>
      <c r="B122" s="290" t="s">
        <v>602</v>
      </c>
      <c r="C122" s="290" t="s">
        <v>639</v>
      </c>
      <c r="D122" s="303" t="n">
        <f aca="false">I122-G122</f>
        <v>144033</v>
      </c>
      <c r="E122" s="303" t="n">
        <v>234407</v>
      </c>
      <c r="F122" s="303" t="n">
        <v>674821</v>
      </c>
      <c r="G122" s="303" t="n">
        <v>180048</v>
      </c>
      <c r="H122" s="303" t="n">
        <v>1233309</v>
      </c>
      <c r="I122" s="303" t="n">
        <v>324081</v>
      </c>
    </row>
    <row r="123" customFormat="false" ht="12.75" hidden="false" customHeight="false" outlineLevel="0" collapsed="false">
      <c r="A123" s="290" t="s">
        <v>626</v>
      </c>
      <c r="B123" s="290" t="s">
        <v>604</v>
      </c>
      <c r="C123" s="290" t="s">
        <v>640</v>
      </c>
      <c r="D123" s="303" t="n">
        <f aca="false">I123-G123</f>
        <v>17133</v>
      </c>
      <c r="E123" s="303" t="n">
        <v>395287</v>
      </c>
      <c r="F123" s="303" t="n">
        <v>747665</v>
      </c>
      <c r="G123" s="303" t="n">
        <v>10965</v>
      </c>
      <c r="H123" s="303" t="n">
        <v>1171050</v>
      </c>
      <c r="I123" s="303" t="n">
        <v>28098</v>
      </c>
    </row>
    <row r="124" customFormat="false" ht="12.75" hidden="false" customHeight="false" outlineLevel="0" collapsed="false">
      <c r="A124" s="290" t="s">
        <v>624</v>
      </c>
      <c r="B124" s="290" t="s">
        <v>606</v>
      </c>
      <c r="C124" s="290" t="s">
        <v>641</v>
      </c>
      <c r="D124" s="303" t="n">
        <f aca="false">I124-G124</f>
        <v>18734</v>
      </c>
      <c r="E124" s="303" t="n">
        <v>887624</v>
      </c>
      <c r="F124" s="303" t="n">
        <v>1494174</v>
      </c>
      <c r="G124" s="303" t="n">
        <v>16815</v>
      </c>
      <c r="H124" s="303" t="n">
        <v>2417347</v>
      </c>
      <c r="I124" s="303" t="n">
        <v>35549</v>
      </c>
    </row>
    <row r="125" customFormat="false" ht="12.75" hidden="false" customHeight="false" outlineLevel="0" collapsed="false">
      <c r="A125" s="290" t="s">
        <v>628</v>
      </c>
      <c r="B125" s="290" t="s">
        <v>608</v>
      </c>
      <c r="C125" s="290" t="s">
        <v>642</v>
      </c>
      <c r="D125" s="303" t="n">
        <f aca="false">I125-G125</f>
        <v>34944</v>
      </c>
      <c r="E125" s="303" t="n">
        <v>1479974</v>
      </c>
      <c r="F125" s="303" t="n">
        <v>1423194</v>
      </c>
      <c r="G125" s="303" t="n">
        <v>44539</v>
      </c>
      <c r="H125" s="303" t="n">
        <v>2982651</v>
      </c>
      <c r="I125" s="303" t="n">
        <v>79483</v>
      </c>
    </row>
    <row r="126" customFormat="false" ht="12.75" hidden="false" customHeight="false" outlineLevel="0" collapsed="false">
      <c r="A126" s="290" t="s">
        <v>628</v>
      </c>
      <c r="B126" s="290" t="s">
        <v>610</v>
      </c>
      <c r="C126" s="290" t="s">
        <v>643</v>
      </c>
      <c r="D126" s="303" t="n">
        <f aca="false">I126-G126</f>
        <v>24455</v>
      </c>
      <c r="E126" s="303" t="n">
        <v>1308765</v>
      </c>
      <c r="F126" s="303" t="n">
        <v>896416</v>
      </c>
      <c r="G126" s="303" t="n">
        <v>59612</v>
      </c>
      <c r="H126" s="303" t="n">
        <v>2289248</v>
      </c>
      <c r="I126" s="303" t="n">
        <v>84067</v>
      </c>
    </row>
    <row r="127" customFormat="false" ht="12.75" hidden="false" customHeight="false" outlineLevel="0" collapsed="false">
      <c r="A127" s="294" t="n">
        <v>0</v>
      </c>
      <c r="B127" s="294" t="s">
        <v>644</v>
      </c>
      <c r="C127" s="286" t="s">
        <v>645</v>
      </c>
      <c r="D127" s="304" t="n">
        <f aca="false">I127-G127</f>
        <v>693313</v>
      </c>
      <c r="E127" s="304" t="n">
        <v>10183635</v>
      </c>
      <c r="F127" s="304" t="n">
        <v>19681822</v>
      </c>
      <c r="G127" s="304" t="n">
        <v>709197</v>
      </c>
      <c r="H127" s="304" t="n">
        <v>31267967</v>
      </c>
      <c r="I127" s="304" t="n">
        <v>1402510</v>
      </c>
    </row>
    <row r="128" customFormat="false" ht="12.75" hidden="false" customHeight="false" outlineLevel="0" collapsed="false">
      <c r="A128" s="305"/>
      <c r="B128" s="305"/>
      <c r="C128" s="290"/>
      <c r="D128" s="306"/>
      <c r="E128" s="307"/>
      <c r="F128" s="307"/>
      <c r="G128" s="307"/>
      <c r="H128" s="307"/>
      <c r="I128" s="307"/>
    </row>
    <row r="129" customFormat="false" ht="12.75" hidden="false" customHeight="false" outlineLevel="0" collapsed="false">
      <c r="A129" s="305"/>
      <c r="B129" s="305"/>
      <c r="C129" s="290"/>
      <c r="D129" s="306"/>
      <c r="E129" s="307"/>
      <c r="F129" s="307"/>
      <c r="G129" s="307"/>
      <c r="H129" s="307"/>
      <c r="I129" s="307"/>
    </row>
    <row r="130" customFormat="false" ht="12.75" hidden="false" customHeight="false" outlineLevel="0" collapsed="false">
      <c r="A130" s="285" t="s">
        <v>651</v>
      </c>
    </row>
    <row r="131" customFormat="false" ht="25.5" hidden="false" customHeight="false" outlineLevel="0" collapsed="false">
      <c r="C131" s="286" t="s">
        <v>615</v>
      </c>
      <c r="D131" s="287" t="s">
        <v>616</v>
      </c>
      <c r="E131" s="289"/>
      <c r="F131" s="289"/>
      <c r="G131" s="289"/>
      <c r="I131" s="289"/>
    </row>
    <row r="132" customFormat="false" ht="51" hidden="false" customHeight="false" outlineLevel="0" collapsed="false">
      <c r="A132" s="290" t="s">
        <v>617</v>
      </c>
      <c r="B132" s="290" t="s">
        <v>618</v>
      </c>
      <c r="C132" s="290" t="s">
        <v>619</v>
      </c>
      <c r="D132" s="291" t="s">
        <v>620</v>
      </c>
      <c r="E132" s="291" t="s">
        <v>6</v>
      </c>
      <c r="F132" s="291" t="s">
        <v>7</v>
      </c>
      <c r="G132" s="291" t="s">
        <v>8</v>
      </c>
      <c r="H132" s="291" t="s">
        <v>621</v>
      </c>
      <c r="I132" s="291" t="s">
        <v>5</v>
      </c>
    </row>
    <row r="133" customFormat="false" ht="12.75" hidden="false" customHeight="false" outlineLevel="0" collapsed="false">
      <c r="A133" s="290" t="s">
        <v>622</v>
      </c>
      <c r="B133" s="290" t="s">
        <v>580</v>
      </c>
      <c r="C133" s="290" t="s">
        <v>623</v>
      </c>
      <c r="D133" s="306" t="n">
        <v>95865</v>
      </c>
      <c r="E133" s="307" t="n">
        <v>871111</v>
      </c>
      <c r="F133" s="307" t="n">
        <v>981865</v>
      </c>
      <c r="G133" s="307" t="n">
        <v>45833</v>
      </c>
      <c r="H133" s="307" t="n">
        <v>1994674</v>
      </c>
      <c r="I133" s="307" t="n">
        <v>141698</v>
      </c>
    </row>
    <row r="134" customFormat="false" ht="12.75" hidden="false" customHeight="false" outlineLevel="0" collapsed="false">
      <c r="A134" s="290" t="s">
        <v>624</v>
      </c>
      <c r="B134" s="290" t="s">
        <v>582</v>
      </c>
      <c r="C134" s="290" t="s">
        <v>625</v>
      </c>
      <c r="D134" s="306" t="n">
        <v>15560</v>
      </c>
      <c r="E134" s="307" t="n">
        <v>619451</v>
      </c>
      <c r="F134" s="307" t="n">
        <v>1118745</v>
      </c>
      <c r="G134" s="307" t="n">
        <v>43378</v>
      </c>
      <c r="H134" s="307" t="n">
        <v>1797134</v>
      </c>
      <c r="I134" s="307" t="n">
        <v>58938</v>
      </c>
    </row>
    <row r="135" customFormat="false" ht="12.75" hidden="false" customHeight="false" outlineLevel="0" collapsed="false">
      <c r="A135" s="290" t="s">
        <v>626</v>
      </c>
      <c r="B135" s="290" t="s">
        <v>584</v>
      </c>
      <c r="C135" s="290" t="s">
        <v>627</v>
      </c>
      <c r="D135" s="306" t="n">
        <v>38475</v>
      </c>
      <c r="E135" s="307" t="n">
        <v>280884</v>
      </c>
      <c r="F135" s="307" t="n">
        <v>2166643</v>
      </c>
      <c r="G135" s="307" t="n">
        <v>26247</v>
      </c>
      <c r="H135" s="307" t="n">
        <v>2512249</v>
      </c>
      <c r="I135" s="307" t="n">
        <v>64722</v>
      </c>
    </row>
    <row r="136" customFormat="false" ht="12.75" hidden="false" customHeight="false" outlineLevel="0" collapsed="false">
      <c r="A136" s="290" t="s">
        <v>628</v>
      </c>
      <c r="B136" s="290" t="s">
        <v>586</v>
      </c>
      <c r="C136" s="290" t="s">
        <v>629</v>
      </c>
      <c r="D136" s="306" t="n">
        <v>20280</v>
      </c>
      <c r="E136" s="307" t="n">
        <v>695767</v>
      </c>
      <c r="F136" s="307" t="n">
        <v>668335</v>
      </c>
      <c r="G136" s="307" t="n">
        <v>14406</v>
      </c>
      <c r="H136" s="307" t="n">
        <v>1398788</v>
      </c>
      <c r="I136" s="307" t="n">
        <v>34686</v>
      </c>
    </row>
    <row r="137" customFormat="false" ht="12.75" hidden="false" customHeight="false" outlineLevel="0" collapsed="false">
      <c r="A137" s="290" t="s">
        <v>630</v>
      </c>
      <c r="B137" s="290" t="s">
        <v>588</v>
      </c>
      <c r="C137" s="290" t="s">
        <v>631</v>
      </c>
      <c r="D137" s="306" t="n">
        <v>44285</v>
      </c>
      <c r="E137" s="307" t="n">
        <v>364363</v>
      </c>
      <c r="F137" s="307" t="n">
        <v>1373909</v>
      </c>
      <c r="G137" s="307" t="n">
        <v>39338</v>
      </c>
      <c r="H137" s="307" t="n">
        <v>1821895</v>
      </c>
      <c r="I137" s="307" t="n">
        <v>83623</v>
      </c>
    </row>
    <row r="138" customFormat="false" ht="12.75" hidden="false" customHeight="false" outlineLevel="0" collapsed="false">
      <c r="A138" s="290" t="s">
        <v>632</v>
      </c>
      <c r="B138" s="290" t="s">
        <v>590</v>
      </c>
      <c r="C138" s="290" t="s">
        <v>633</v>
      </c>
      <c r="D138" s="306" t="n">
        <v>39475</v>
      </c>
      <c r="E138" s="307" t="n">
        <v>440026</v>
      </c>
      <c r="F138" s="307" t="n">
        <v>993102</v>
      </c>
      <c r="G138" s="307" t="n">
        <v>45676</v>
      </c>
      <c r="H138" s="307" t="n">
        <v>1518279</v>
      </c>
      <c r="I138" s="307" t="n">
        <v>85151</v>
      </c>
    </row>
    <row r="139" customFormat="false" ht="12.75" hidden="false" customHeight="false" outlineLevel="0" collapsed="false">
      <c r="A139" s="290" t="s">
        <v>630</v>
      </c>
      <c r="B139" s="290" t="s">
        <v>592</v>
      </c>
      <c r="C139" s="290" t="s">
        <v>634</v>
      </c>
      <c r="D139" s="306" t="n">
        <v>67590</v>
      </c>
      <c r="E139" s="307" t="n">
        <v>674468</v>
      </c>
      <c r="F139" s="307" t="n">
        <v>2736032</v>
      </c>
      <c r="G139" s="307" t="n">
        <v>77757</v>
      </c>
      <c r="H139" s="307" t="n">
        <v>3555847</v>
      </c>
      <c r="I139" s="307" t="n">
        <v>145347</v>
      </c>
    </row>
    <row r="140" customFormat="false" ht="12.75" hidden="false" customHeight="false" outlineLevel="0" collapsed="false">
      <c r="A140" s="290" t="s">
        <v>622</v>
      </c>
      <c r="B140" s="290" t="s">
        <v>594</v>
      </c>
      <c r="C140" s="290" t="s">
        <v>635</v>
      </c>
      <c r="D140" s="306" t="n">
        <v>13832</v>
      </c>
      <c r="E140" s="307" t="n">
        <v>514063</v>
      </c>
      <c r="F140" s="307" t="n">
        <v>403637</v>
      </c>
      <c r="G140" s="307" t="n">
        <v>9655</v>
      </c>
      <c r="H140" s="307" t="n">
        <v>941187</v>
      </c>
      <c r="I140" s="307" t="n">
        <v>23487</v>
      </c>
    </row>
    <row r="141" customFormat="false" ht="12.75" hidden="false" customHeight="false" outlineLevel="0" collapsed="false">
      <c r="A141" s="290" t="s">
        <v>626</v>
      </c>
      <c r="B141" s="290" t="s">
        <v>596</v>
      </c>
      <c r="C141" s="290" t="s">
        <v>636</v>
      </c>
      <c r="D141" s="306" t="n">
        <v>39863</v>
      </c>
      <c r="E141" s="307" t="n">
        <v>470108</v>
      </c>
      <c r="F141" s="307" t="n">
        <v>1245458</v>
      </c>
      <c r="G141" s="307" t="n">
        <v>29144</v>
      </c>
      <c r="H141" s="307" t="n">
        <v>1784573</v>
      </c>
      <c r="I141" s="307" t="n">
        <v>69007</v>
      </c>
    </row>
    <row r="142" customFormat="false" ht="12.75" hidden="false" customHeight="false" outlineLevel="0" collapsed="false">
      <c r="A142" s="290" t="s">
        <v>626</v>
      </c>
      <c r="B142" s="290" t="s">
        <v>598</v>
      </c>
      <c r="C142" s="290" t="s">
        <v>637</v>
      </c>
      <c r="D142" s="306" t="n">
        <v>28063</v>
      </c>
      <c r="E142" s="307" t="n">
        <v>514851</v>
      </c>
      <c r="F142" s="307" t="n">
        <v>1455758</v>
      </c>
      <c r="G142" s="307" t="n">
        <v>20030</v>
      </c>
      <c r="H142" s="307" t="n">
        <v>2018702</v>
      </c>
      <c r="I142" s="307" t="n">
        <v>48093</v>
      </c>
    </row>
    <row r="143" customFormat="false" ht="12.75" hidden="false" customHeight="false" outlineLevel="0" collapsed="false">
      <c r="A143" s="290" t="s">
        <v>624</v>
      </c>
      <c r="B143" s="290" t="s">
        <v>600</v>
      </c>
      <c r="C143" s="290" t="s">
        <v>638</v>
      </c>
      <c r="D143" s="306" t="n">
        <v>50682</v>
      </c>
      <c r="E143" s="307" t="n">
        <v>390742</v>
      </c>
      <c r="F143" s="307" t="n">
        <v>1343857</v>
      </c>
      <c r="G143" s="307" t="n">
        <v>45753</v>
      </c>
      <c r="H143" s="307" t="n">
        <v>1831034</v>
      </c>
      <c r="I143" s="307" t="n">
        <v>96435</v>
      </c>
    </row>
    <row r="144" customFormat="false" ht="12.75" hidden="false" customHeight="false" outlineLevel="0" collapsed="false">
      <c r="A144" s="290" t="s">
        <v>632</v>
      </c>
      <c r="B144" s="290" t="s">
        <v>602</v>
      </c>
      <c r="C144" s="290" t="s">
        <v>639</v>
      </c>
      <c r="D144" s="306" t="n">
        <v>144033</v>
      </c>
      <c r="E144" s="307" t="n">
        <v>234407</v>
      </c>
      <c r="F144" s="307" t="n">
        <v>674826</v>
      </c>
      <c r="G144" s="307" t="n">
        <v>180043</v>
      </c>
      <c r="H144" s="307" t="n">
        <v>1233309</v>
      </c>
      <c r="I144" s="307" t="n">
        <v>324076</v>
      </c>
    </row>
    <row r="145" customFormat="false" ht="12.75" hidden="false" customHeight="false" outlineLevel="0" collapsed="false">
      <c r="A145" s="290" t="s">
        <v>626</v>
      </c>
      <c r="B145" s="290" t="s">
        <v>604</v>
      </c>
      <c r="C145" s="290" t="s">
        <v>640</v>
      </c>
      <c r="D145" s="306" t="n">
        <v>17133</v>
      </c>
      <c r="E145" s="307" t="n">
        <v>395287</v>
      </c>
      <c r="F145" s="307" t="n">
        <v>747665</v>
      </c>
      <c r="G145" s="307" t="n">
        <v>10965</v>
      </c>
      <c r="H145" s="307" t="n">
        <v>1171050</v>
      </c>
      <c r="I145" s="307" t="n">
        <v>28098</v>
      </c>
    </row>
    <row r="146" customFormat="false" ht="12.75" hidden="false" customHeight="false" outlineLevel="0" collapsed="false">
      <c r="A146" s="290" t="s">
        <v>624</v>
      </c>
      <c r="B146" s="290" t="s">
        <v>606</v>
      </c>
      <c r="C146" s="290" t="s">
        <v>641</v>
      </c>
      <c r="D146" s="306" t="n">
        <v>18734</v>
      </c>
      <c r="E146" s="307" t="n">
        <v>887624</v>
      </c>
      <c r="F146" s="307" t="n">
        <v>1494174</v>
      </c>
      <c r="G146" s="307" t="n">
        <v>16815</v>
      </c>
      <c r="H146" s="307" t="n">
        <v>2417347</v>
      </c>
      <c r="I146" s="307" t="n">
        <v>35549</v>
      </c>
    </row>
    <row r="147" customFormat="false" ht="12.75" hidden="false" customHeight="false" outlineLevel="0" collapsed="false">
      <c r="A147" s="290" t="s">
        <v>628</v>
      </c>
      <c r="B147" s="290" t="s">
        <v>608</v>
      </c>
      <c r="C147" s="290" t="s">
        <v>642</v>
      </c>
      <c r="D147" s="306" t="n">
        <v>34916</v>
      </c>
      <c r="E147" s="307" t="n">
        <v>1480008</v>
      </c>
      <c r="F147" s="307" t="n">
        <v>1423194</v>
      </c>
      <c r="G147" s="307" t="n">
        <v>44533</v>
      </c>
      <c r="H147" s="307" t="n">
        <v>2982651</v>
      </c>
      <c r="I147" s="307" t="n">
        <v>79449</v>
      </c>
    </row>
    <row r="148" customFormat="false" ht="12.75" hidden="false" customHeight="false" outlineLevel="0" collapsed="false">
      <c r="A148" s="290" t="s">
        <v>628</v>
      </c>
      <c r="B148" s="290" t="s">
        <v>610</v>
      </c>
      <c r="C148" s="290" t="s">
        <v>643</v>
      </c>
      <c r="D148" s="306" t="n">
        <v>24455</v>
      </c>
      <c r="E148" s="307" t="n">
        <v>1297165</v>
      </c>
      <c r="F148" s="307" t="n">
        <v>908016</v>
      </c>
      <c r="G148" s="307" t="n">
        <v>59612</v>
      </c>
      <c r="H148" s="307" t="n">
        <v>2289248</v>
      </c>
      <c r="I148" s="307" t="n">
        <v>84067</v>
      </c>
    </row>
    <row r="149" customFormat="false" ht="12.75" hidden="false" customHeight="false" outlineLevel="0" collapsed="false">
      <c r="A149" s="305" t="n">
        <v>0</v>
      </c>
      <c r="B149" s="305" t="s">
        <v>644</v>
      </c>
      <c r="C149" s="290" t="s">
        <v>645</v>
      </c>
      <c r="D149" s="306" t="n">
        <v>693241</v>
      </c>
      <c r="E149" s="307" t="n">
        <v>10130325</v>
      </c>
      <c r="F149" s="307" t="n">
        <v>19735216</v>
      </c>
      <c r="G149" s="307" t="n">
        <v>709185</v>
      </c>
      <c r="H149" s="307" t="n">
        <v>31267967</v>
      </c>
      <c r="I149" s="307" t="n">
        <v>1402426</v>
      </c>
    </row>
    <row r="152" customFormat="false" ht="12.75" hidden="false" customHeight="false" outlineLevel="0" collapsed="false">
      <c r="A152" s="285" t="s">
        <v>652</v>
      </c>
    </row>
    <row r="153" customFormat="false" ht="25.5" hidden="false" customHeight="false" outlineLevel="0" collapsed="false">
      <c r="C153" s="286" t="s">
        <v>615</v>
      </c>
      <c r="D153" s="287" t="s">
        <v>616</v>
      </c>
      <c r="E153" s="289"/>
      <c r="F153" s="289"/>
      <c r="G153" s="289"/>
      <c r="I153" s="289"/>
    </row>
    <row r="154" customFormat="false" ht="51" hidden="false" customHeight="false" outlineLevel="0" collapsed="false">
      <c r="A154" s="290" t="s">
        <v>617</v>
      </c>
      <c r="B154" s="290" t="s">
        <v>618</v>
      </c>
      <c r="C154" s="290" t="s">
        <v>619</v>
      </c>
      <c r="D154" s="291" t="s">
        <v>620</v>
      </c>
      <c r="E154" s="291" t="s">
        <v>6</v>
      </c>
      <c r="F154" s="291" t="s">
        <v>7</v>
      </c>
      <c r="G154" s="291" t="s">
        <v>8</v>
      </c>
      <c r="H154" s="291" t="s">
        <v>621</v>
      </c>
      <c r="I154" s="291" t="s">
        <v>5</v>
      </c>
    </row>
    <row r="155" customFormat="false" ht="12.75" hidden="false" customHeight="false" outlineLevel="0" collapsed="false">
      <c r="A155" s="290" t="s">
        <v>622</v>
      </c>
      <c r="B155" s="290" t="s">
        <v>580</v>
      </c>
      <c r="C155" s="290" t="s">
        <v>623</v>
      </c>
      <c r="D155" s="306" t="n">
        <v>95865</v>
      </c>
      <c r="E155" s="307" t="n">
        <v>871111</v>
      </c>
      <c r="F155" s="307" t="n">
        <v>981865</v>
      </c>
      <c r="G155" s="307" t="n">
        <v>45833</v>
      </c>
      <c r="H155" s="307" t="n">
        <v>1994674</v>
      </c>
      <c r="I155" s="307" t="n">
        <v>141698</v>
      </c>
    </row>
    <row r="156" customFormat="false" ht="12.75" hidden="false" customHeight="false" outlineLevel="0" collapsed="false">
      <c r="A156" s="290" t="s">
        <v>624</v>
      </c>
      <c r="B156" s="290" t="s">
        <v>582</v>
      </c>
      <c r="C156" s="290" t="s">
        <v>625</v>
      </c>
      <c r="D156" s="306" t="n">
        <v>15560</v>
      </c>
      <c r="E156" s="307" t="n">
        <v>619455</v>
      </c>
      <c r="F156" s="307" t="n">
        <v>1118776</v>
      </c>
      <c r="G156" s="307" t="n">
        <v>43378</v>
      </c>
      <c r="H156" s="307" t="n">
        <v>1797169</v>
      </c>
      <c r="I156" s="307" t="n">
        <v>58938</v>
      </c>
    </row>
    <row r="157" customFormat="false" ht="12.75" hidden="false" customHeight="false" outlineLevel="0" collapsed="false">
      <c r="A157" s="290" t="s">
        <v>626</v>
      </c>
      <c r="B157" s="290" t="s">
        <v>584</v>
      </c>
      <c r="C157" s="290" t="s">
        <v>627</v>
      </c>
      <c r="D157" s="306" t="n">
        <v>38475</v>
      </c>
      <c r="E157" s="307" t="n">
        <v>268055</v>
      </c>
      <c r="F157" s="307" t="n">
        <v>2179473</v>
      </c>
      <c r="G157" s="307" t="n">
        <v>26247</v>
      </c>
      <c r="H157" s="307" t="n">
        <v>2512250</v>
      </c>
      <c r="I157" s="307" t="n">
        <v>64722</v>
      </c>
    </row>
    <row r="158" customFormat="false" ht="12.75" hidden="false" customHeight="false" outlineLevel="0" collapsed="false">
      <c r="A158" s="290" t="s">
        <v>628</v>
      </c>
      <c r="B158" s="290" t="s">
        <v>586</v>
      </c>
      <c r="C158" s="290" t="s">
        <v>629</v>
      </c>
      <c r="D158" s="306" t="n">
        <v>20280</v>
      </c>
      <c r="E158" s="307" t="n">
        <v>695772</v>
      </c>
      <c r="F158" s="307" t="n">
        <v>668330</v>
      </c>
      <c r="G158" s="307" t="n">
        <v>14406</v>
      </c>
      <c r="H158" s="307" t="n">
        <v>1398788</v>
      </c>
      <c r="I158" s="307" t="n">
        <v>34686</v>
      </c>
    </row>
    <row r="159" customFormat="false" ht="12.75" hidden="false" customHeight="false" outlineLevel="0" collapsed="false">
      <c r="A159" s="290" t="s">
        <v>630</v>
      </c>
      <c r="B159" s="290" t="s">
        <v>588</v>
      </c>
      <c r="C159" s="290" t="s">
        <v>631</v>
      </c>
      <c r="D159" s="306" t="n">
        <v>44243</v>
      </c>
      <c r="E159" s="307" t="n">
        <v>364364</v>
      </c>
      <c r="F159" s="307" t="n">
        <v>1373943</v>
      </c>
      <c r="G159" s="307" t="n">
        <v>39338</v>
      </c>
      <c r="H159" s="307" t="n">
        <v>1821888</v>
      </c>
      <c r="I159" s="307" t="n">
        <v>83581</v>
      </c>
    </row>
    <row r="160" customFormat="false" ht="12.75" hidden="false" customHeight="false" outlineLevel="0" collapsed="false">
      <c r="A160" s="290" t="s">
        <v>632</v>
      </c>
      <c r="B160" s="290" t="s">
        <v>590</v>
      </c>
      <c r="C160" s="290" t="s">
        <v>633</v>
      </c>
      <c r="D160" s="306" t="n">
        <v>39475</v>
      </c>
      <c r="E160" s="307" t="n">
        <v>431407</v>
      </c>
      <c r="F160" s="307" t="n">
        <v>1001721</v>
      </c>
      <c r="G160" s="307" t="n">
        <v>45676</v>
      </c>
      <c r="H160" s="307" t="n">
        <v>1518279</v>
      </c>
      <c r="I160" s="307" t="n">
        <v>85151</v>
      </c>
    </row>
    <row r="161" customFormat="false" ht="12.75" hidden="false" customHeight="false" outlineLevel="0" collapsed="false">
      <c r="A161" s="290" t="s">
        <v>630</v>
      </c>
      <c r="B161" s="290" t="s">
        <v>592</v>
      </c>
      <c r="C161" s="290" t="s">
        <v>634</v>
      </c>
      <c r="D161" s="306" t="n">
        <v>67576</v>
      </c>
      <c r="E161" s="307" t="n">
        <v>674481</v>
      </c>
      <c r="F161" s="307" t="n">
        <v>2736005</v>
      </c>
      <c r="G161" s="307" t="n">
        <v>77757</v>
      </c>
      <c r="H161" s="307" t="n">
        <v>3555819</v>
      </c>
      <c r="I161" s="307" t="n">
        <v>145333</v>
      </c>
    </row>
    <row r="162" customFormat="false" ht="12.75" hidden="false" customHeight="false" outlineLevel="0" collapsed="false">
      <c r="A162" s="290" t="s">
        <v>622</v>
      </c>
      <c r="B162" s="290" t="s">
        <v>594</v>
      </c>
      <c r="C162" s="290" t="s">
        <v>635</v>
      </c>
      <c r="D162" s="306" t="n">
        <v>13832</v>
      </c>
      <c r="E162" s="307" t="n">
        <v>514064</v>
      </c>
      <c r="F162" s="307" t="n">
        <v>403637</v>
      </c>
      <c r="G162" s="307" t="n">
        <v>9655</v>
      </c>
      <c r="H162" s="307" t="n">
        <v>941188</v>
      </c>
      <c r="I162" s="307" t="n">
        <v>23487</v>
      </c>
    </row>
    <row r="163" customFormat="false" ht="12.75" hidden="false" customHeight="false" outlineLevel="0" collapsed="false">
      <c r="A163" s="290" t="s">
        <v>626</v>
      </c>
      <c r="B163" s="290" t="s">
        <v>596</v>
      </c>
      <c r="C163" s="290" t="s">
        <v>636</v>
      </c>
      <c r="D163" s="306" t="n">
        <v>39863</v>
      </c>
      <c r="E163" s="307" t="n">
        <v>462324</v>
      </c>
      <c r="F163" s="307" t="n">
        <v>1255365</v>
      </c>
      <c r="G163" s="307" t="n">
        <v>27021</v>
      </c>
      <c r="H163" s="307" t="n">
        <v>1784573</v>
      </c>
      <c r="I163" s="307" t="n">
        <v>66884</v>
      </c>
    </row>
    <row r="164" customFormat="false" ht="12.75" hidden="false" customHeight="false" outlineLevel="0" collapsed="false">
      <c r="A164" s="290" t="s">
        <v>626</v>
      </c>
      <c r="B164" s="290" t="s">
        <v>598</v>
      </c>
      <c r="C164" s="290" t="s">
        <v>637</v>
      </c>
      <c r="D164" s="306" t="n">
        <v>28063</v>
      </c>
      <c r="E164" s="307" t="n">
        <v>499680</v>
      </c>
      <c r="F164" s="307" t="n">
        <v>1470928</v>
      </c>
      <c r="G164" s="307" t="n">
        <v>20030</v>
      </c>
      <c r="H164" s="307" t="n">
        <v>2018701</v>
      </c>
      <c r="I164" s="307" t="n">
        <v>48093</v>
      </c>
    </row>
    <row r="165" customFormat="false" ht="12.75" hidden="false" customHeight="false" outlineLevel="0" collapsed="false">
      <c r="A165" s="290" t="s">
        <v>624</v>
      </c>
      <c r="B165" s="290" t="s">
        <v>600</v>
      </c>
      <c r="C165" s="290" t="s">
        <v>638</v>
      </c>
      <c r="D165" s="306" t="n">
        <v>50147</v>
      </c>
      <c r="E165" s="307" t="n">
        <v>390741</v>
      </c>
      <c r="F165" s="307" t="n">
        <v>1344392</v>
      </c>
      <c r="G165" s="307" t="n">
        <v>45725</v>
      </c>
      <c r="H165" s="307" t="n">
        <v>1831005</v>
      </c>
      <c r="I165" s="307" t="n">
        <v>95872</v>
      </c>
    </row>
    <row r="166" customFormat="false" ht="12.75" hidden="false" customHeight="false" outlineLevel="0" collapsed="false">
      <c r="A166" s="290" t="s">
        <v>632</v>
      </c>
      <c r="B166" s="290" t="s">
        <v>602</v>
      </c>
      <c r="C166" s="290" t="s">
        <v>639</v>
      </c>
      <c r="D166" s="306" t="n">
        <v>144032</v>
      </c>
      <c r="E166" s="307" t="n">
        <v>234416</v>
      </c>
      <c r="F166" s="307" t="n">
        <v>674809</v>
      </c>
      <c r="G166" s="307" t="n">
        <v>180051</v>
      </c>
      <c r="H166" s="307" t="n">
        <v>1233308</v>
      </c>
      <c r="I166" s="307" t="n">
        <v>324083</v>
      </c>
    </row>
    <row r="167" customFormat="false" ht="12.75" hidden="false" customHeight="false" outlineLevel="0" collapsed="false">
      <c r="A167" s="290" t="s">
        <v>626</v>
      </c>
      <c r="B167" s="290" t="s">
        <v>604</v>
      </c>
      <c r="C167" s="290" t="s">
        <v>640</v>
      </c>
      <c r="D167" s="306" t="n">
        <v>17133</v>
      </c>
      <c r="E167" s="307" t="n">
        <v>395291</v>
      </c>
      <c r="F167" s="307" t="n">
        <v>747664</v>
      </c>
      <c r="G167" s="307" t="n">
        <v>10965</v>
      </c>
      <c r="H167" s="307" t="n">
        <v>1171053</v>
      </c>
      <c r="I167" s="307" t="n">
        <v>28098</v>
      </c>
    </row>
    <row r="168" customFormat="false" ht="12.75" hidden="false" customHeight="false" outlineLevel="0" collapsed="false">
      <c r="A168" s="290" t="s">
        <v>624</v>
      </c>
      <c r="B168" s="290" t="s">
        <v>606</v>
      </c>
      <c r="C168" s="290" t="s">
        <v>641</v>
      </c>
      <c r="D168" s="306" t="n">
        <v>18734</v>
      </c>
      <c r="E168" s="307" t="n">
        <v>887624</v>
      </c>
      <c r="F168" s="307" t="n">
        <v>1494173</v>
      </c>
      <c r="G168" s="307" t="n">
        <v>16815</v>
      </c>
      <c r="H168" s="307" t="n">
        <v>2417346</v>
      </c>
      <c r="I168" s="307" t="n">
        <v>35549</v>
      </c>
    </row>
    <row r="169" customFormat="false" ht="12.75" hidden="false" customHeight="false" outlineLevel="0" collapsed="false">
      <c r="A169" s="290" t="s">
        <v>628</v>
      </c>
      <c r="B169" s="290" t="s">
        <v>608</v>
      </c>
      <c r="C169" s="290" t="s">
        <v>642</v>
      </c>
      <c r="D169" s="306" t="n">
        <v>34916</v>
      </c>
      <c r="E169" s="307" t="n">
        <v>1480006</v>
      </c>
      <c r="F169" s="307" t="n">
        <v>1423194</v>
      </c>
      <c r="G169" s="307" t="n">
        <v>44533</v>
      </c>
      <c r="H169" s="307" t="n">
        <v>2982649</v>
      </c>
      <c r="I169" s="307" t="n">
        <v>79449</v>
      </c>
    </row>
    <row r="170" customFormat="false" ht="12.75" hidden="false" customHeight="false" outlineLevel="0" collapsed="false">
      <c r="A170" s="290" t="s">
        <v>628</v>
      </c>
      <c r="B170" s="290" t="s">
        <v>610</v>
      </c>
      <c r="C170" s="290" t="s">
        <v>643</v>
      </c>
      <c r="D170" s="306" t="n">
        <v>23324</v>
      </c>
      <c r="E170" s="307" t="n">
        <v>1262113</v>
      </c>
      <c r="F170" s="307" t="n">
        <v>945702</v>
      </c>
      <c r="G170" s="307" t="n">
        <v>58109</v>
      </c>
      <c r="H170" s="307" t="n">
        <v>2289248</v>
      </c>
      <c r="I170" s="307" t="n">
        <v>81433</v>
      </c>
    </row>
    <row r="171" customFormat="false" ht="12.75" hidden="false" customHeight="false" outlineLevel="0" collapsed="false">
      <c r="A171" s="305" t="n">
        <v>0</v>
      </c>
      <c r="B171" s="305" t="s">
        <v>644</v>
      </c>
      <c r="C171" s="290" t="s">
        <v>645</v>
      </c>
      <c r="D171" s="306" t="n">
        <v>691518</v>
      </c>
      <c r="E171" s="307" t="n">
        <v>10050904</v>
      </c>
      <c r="F171" s="307" t="n">
        <v>19819977</v>
      </c>
      <c r="G171" s="307" t="n">
        <v>705539</v>
      </c>
      <c r="H171" s="307" t="n">
        <v>31267938</v>
      </c>
      <c r="I171" s="307" t="n">
        <v>1397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11.7"/>
    <col collapsed="false" customWidth="true" hidden="false" outlineLevel="0" max="8" min="7" style="0" width="10.41"/>
    <col collapsed="false" customWidth="true" hidden="false" outlineLevel="0" max="9" min="9" style="0" width="10.71"/>
    <col collapsed="false" customWidth="true" hidden="false" outlineLevel="0" max="10" min="10" style="0" width="10.85"/>
    <col collapsed="false" customWidth="true" hidden="false" outlineLevel="0" max="12" min="12" style="0" width="12.99"/>
    <col collapsed="false" customWidth="true" hidden="false" outlineLevel="0" max="13" min="13" style="0" width="12.14"/>
    <col collapsed="false" customWidth="true" hidden="false" outlineLevel="0" max="14" min="14" style="0" width="9.41"/>
    <col collapsed="false" customWidth="true" hidden="false" outlineLevel="0" max="15" min="15" style="0" width="7.28"/>
    <col collapsed="false" customWidth="true" hidden="false" outlineLevel="0" max="16" min="16" style="0" width="9.41"/>
  </cols>
  <sheetData>
    <row r="2" customFormat="false" ht="15.75" hidden="false" customHeight="false" outlineLevel="0" collapsed="false">
      <c r="B2" s="266" t="s">
        <v>653</v>
      </c>
      <c r="Q2" s="115"/>
      <c r="R2" s="115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/>
    </row>
    <row r="3" customFormat="false" ht="15.75" hidden="false" customHeight="false" outlineLevel="0" collapsed="false">
      <c r="B3" s="266"/>
      <c r="Q3" s="115"/>
      <c r="R3" s="308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</row>
    <row r="4" customFormat="false" ht="15.75" hidden="false" customHeight="false" outlineLevel="0" collapsed="false">
      <c r="B4" s="266" t="s">
        <v>573</v>
      </c>
      <c r="Q4" s="115"/>
      <c r="R4" s="115"/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5"/>
    </row>
    <row r="5" customFormat="false" ht="60.75" hidden="false" customHeight="true" outlineLevel="0" collapsed="false">
      <c r="A5" s="269"/>
      <c r="B5" s="269"/>
      <c r="C5" s="272" t="s">
        <v>654</v>
      </c>
      <c r="D5" s="309" t="s">
        <v>577</v>
      </c>
      <c r="E5" s="272" t="s">
        <v>655</v>
      </c>
      <c r="F5" s="309" t="s">
        <v>656</v>
      </c>
      <c r="G5" s="271" t="s">
        <v>657</v>
      </c>
      <c r="H5" s="309" t="s">
        <v>574</v>
      </c>
      <c r="I5" s="309" t="s">
        <v>576</v>
      </c>
      <c r="J5" s="309" t="s">
        <v>575</v>
      </c>
      <c r="K5" s="271" t="s">
        <v>658</v>
      </c>
      <c r="L5" s="271" t="s">
        <v>659</v>
      </c>
      <c r="M5" s="272" t="s">
        <v>660</v>
      </c>
      <c r="N5" s="272" t="s">
        <v>661</v>
      </c>
      <c r="Q5" s="115"/>
      <c r="R5" s="115"/>
      <c r="S5" s="310"/>
      <c r="T5" s="310"/>
      <c r="U5" s="310"/>
      <c r="V5" s="310"/>
      <c r="W5" s="310"/>
      <c r="X5" s="310"/>
      <c r="Y5" s="310"/>
      <c r="Z5" s="310"/>
      <c r="AA5" s="310"/>
      <c r="AB5" s="310"/>
      <c r="AC5" s="310"/>
      <c r="AD5" s="310"/>
    </row>
    <row r="6" customFormat="false" ht="12.75" hidden="false" customHeight="false" outlineLevel="0" collapsed="false">
      <c r="A6" s="269"/>
      <c r="B6" s="276" t="s">
        <v>612</v>
      </c>
      <c r="C6" s="279" t="n">
        <f aca="false">SUM(C8:C23)</f>
        <v>314</v>
      </c>
      <c r="D6" s="279" t="n">
        <f aca="false">SUM(D8:D23)</f>
        <v>66</v>
      </c>
      <c r="E6" s="279" t="n">
        <f aca="false">SUM(E8:E23)</f>
        <v>2478</v>
      </c>
      <c r="F6" s="311" t="n">
        <f aca="false">E6-D6</f>
        <v>2412</v>
      </c>
      <c r="G6" s="312" t="n">
        <f aca="false">SUM(G8:G23)</f>
        <v>303</v>
      </c>
      <c r="H6" s="312" t="n">
        <f aca="false">SUM(H8:H23)</f>
        <v>237</v>
      </c>
      <c r="I6" s="312" t="n">
        <f aca="false">SUM(I8:I23)</f>
        <v>1559</v>
      </c>
      <c r="J6" s="312" t="n">
        <f aca="false">SUM(J8:J23)</f>
        <v>616</v>
      </c>
      <c r="K6" s="279" t="n">
        <f aca="false">SUM(K8:K23)</f>
        <v>919</v>
      </c>
      <c r="L6" s="312" t="n">
        <f aca="false">SUM(L8:L23)</f>
        <v>616</v>
      </c>
      <c r="M6" s="313" t="n">
        <v>18</v>
      </c>
      <c r="N6" s="313" t="n">
        <v>19</v>
      </c>
      <c r="Q6" s="115"/>
      <c r="R6" s="268"/>
      <c r="S6" s="314"/>
      <c r="T6" s="314"/>
      <c r="U6" s="315"/>
      <c r="V6" s="314"/>
      <c r="W6" s="315"/>
      <c r="X6" s="315"/>
      <c r="Y6" s="315"/>
      <c r="Z6" s="315"/>
      <c r="AA6" s="315"/>
      <c r="AB6" s="315"/>
      <c r="AC6" s="316"/>
      <c r="AD6" s="316"/>
    </row>
    <row r="7" customFormat="false" ht="12.75" hidden="false" customHeight="false" outlineLevel="0" collapsed="false">
      <c r="B7" s="54"/>
      <c r="D7" s="317"/>
      <c r="E7" s="317"/>
      <c r="F7" s="317"/>
      <c r="G7" s="317"/>
      <c r="H7" s="317"/>
      <c r="I7" s="318"/>
      <c r="J7" s="318"/>
      <c r="K7" s="318"/>
      <c r="L7" s="318"/>
      <c r="Q7" s="115"/>
      <c r="R7" s="115"/>
      <c r="S7" s="115"/>
      <c r="T7" s="268"/>
      <c r="U7" s="115"/>
      <c r="V7" s="268"/>
      <c r="W7" s="268"/>
      <c r="X7" s="268"/>
      <c r="Y7" s="268"/>
      <c r="Z7" s="268"/>
      <c r="AA7" s="268"/>
      <c r="AB7" s="268"/>
      <c r="AC7" s="115"/>
      <c r="AD7" s="115"/>
    </row>
    <row r="8" customFormat="false" ht="12.75" hidden="false" customHeight="false" outlineLevel="0" collapsed="false">
      <c r="A8" s="274" t="s">
        <v>580</v>
      </c>
      <c r="B8" s="276" t="s">
        <v>581</v>
      </c>
      <c r="C8" s="278" t="n">
        <v>26</v>
      </c>
      <c r="D8" s="319" t="n">
        <v>4</v>
      </c>
      <c r="E8" s="281" t="n">
        <v>169</v>
      </c>
      <c r="F8" s="320" t="n">
        <f aca="false">E8-D8</f>
        <v>165</v>
      </c>
      <c r="G8" s="321" t="n">
        <v>35</v>
      </c>
      <c r="H8" s="322" t="n">
        <f aca="false">G8-D8</f>
        <v>31</v>
      </c>
      <c r="I8" s="320" t="n">
        <v>78</v>
      </c>
      <c r="J8" s="322" t="n">
        <v>56</v>
      </c>
      <c r="K8" s="278" t="n">
        <f aca="false">D8+H8+J8</f>
        <v>91</v>
      </c>
      <c r="L8" s="322" t="n">
        <v>56</v>
      </c>
      <c r="M8" s="323" t="s">
        <v>662</v>
      </c>
      <c r="N8" s="323" t="n">
        <v>5</v>
      </c>
      <c r="Q8" s="280"/>
      <c r="R8" s="268"/>
      <c r="S8" s="268"/>
      <c r="T8" s="324"/>
      <c r="U8" s="325"/>
      <c r="V8" s="268"/>
      <c r="W8" s="324"/>
      <c r="X8" s="268"/>
      <c r="Y8" s="268"/>
      <c r="Z8" s="268"/>
      <c r="AA8" s="268"/>
      <c r="AB8" s="268"/>
      <c r="AC8" s="326"/>
      <c r="AD8" s="326"/>
    </row>
    <row r="9" customFormat="false" ht="12.75" hidden="false" customHeight="false" outlineLevel="0" collapsed="false">
      <c r="A9" s="274" t="s">
        <v>582</v>
      </c>
      <c r="B9" s="278" t="s">
        <v>583</v>
      </c>
      <c r="C9" s="278" t="n">
        <v>19</v>
      </c>
      <c r="D9" s="319" t="n">
        <v>4</v>
      </c>
      <c r="E9" s="281" t="n">
        <v>144</v>
      </c>
      <c r="F9" s="320" t="n">
        <f aca="false">E9-D9</f>
        <v>140</v>
      </c>
      <c r="G9" s="281" t="n">
        <v>17</v>
      </c>
      <c r="H9" s="320" t="n">
        <f aca="false">G9-D9</f>
        <v>13</v>
      </c>
      <c r="I9" s="320" t="n">
        <v>92</v>
      </c>
      <c r="J9" s="320" t="n">
        <v>35</v>
      </c>
      <c r="K9" s="278" t="n">
        <f aca="false">D9+H9+J9</f>
        <v>52</v>
      </c>
      <c r="L9" s="278" t="n">
        <v>35</v>
      </c>
      <c r="M9" s="323" t="s">
        <v>662</v>
      </c>
      <c r="N9" s="323" t="s">
        <v>663</v>
      </c>
      <c r="Q9" s="280"/>
      <c r="R9" s="268"/>
      <c r="S9" s="268"/>
      <c r="T9" s="324"/>
      <c r="U9" s="325"/>
      <c r="V9" s="268"/>
      <c r="W9" s="324"/>
      <c r="X9" s="268"/>
      <c r="Y9" s="268"/>
      <c r="Z9" s="268"/>
      <c r="AA9" s="268"/>
      <c r="AB9" s="268"/>
      <c r="AC9" s="326"/>
      <c r="AD9" s="326"/>
    </row>
    <row r="10" customFormat="false" ht="12.75" hidden="false" customHeight="false" outlineLevel="0" collapsed="false">
      <c r="A10" s="327" t="s">
        <v>584</v>
      </c>
      <c r="B10" s="276" t="s">
        <v>585</v>
      </c>
      <c r="C10" s="278" t="n">
        <v>20</v>
      </c>
      <c r="D10" s="319" t="n">
        <v>4</v>
      </c>
      <c r="E10" s="281" t="n">
        <v>213</v>
      </c>
      <c r="F10" s="320" t="n">
        <f aca="false">E10-D10</f>
        <v>209</v>
      </c>
      <c r="G10" s="281" t="n">
        <v>20</v>
      </c>
      <c r="H10" s="328" t="n">
        <f aca="false">G10-D10</f>
        <v>16</v>
      </c>
      <c r="I10" s="322" t="n">
        <v>167</v>
      </c>
      <c r="J10" s="322" t="n">
        <v>26</v>
      </c>
      <c r="K10" s="322" t="n">
        <v>46</v>
      </c>
      <c r="L10" s="322" t="n">
        <v>26</v>
      </c>
      <c r="M10" s="329" t="s">
        <v>662</v>
      </c>
      <c r="N10" s="329" t="s">
        <v>663</v>
      </c>
      <c r="Q10" s="280"/>
      <c r="R10" s="268"/>
      <c r="S10" s="268"/>
      <c r="T10" s="324"/>
      <c r="U10" s="325"/>
      <c r="V10" s="268"/>
      <c r="W10" s="324"/>
      <c r="X10" s="268"/>
      <c r="Y10" s="268"/>
      <c r="Z10" s="268"/>
      <c r="AA10" s="268"/>
      <c r="AB10" s="268"/>
      <c r="AC10" s="326"/>
      <c r="AD10" s="326"/>
    </row>
    <row r="11" customFormat="false" ht="12.75" hidden="false" customHeight="false" outlineLevel="0" collapsed="false">
      <c r="A11" s="327" t="s">
        <v>586</v>
      </c>
      <c r="B11" s="278" t="s">
        <v>587</v>
      </c>
      <c r="C11" s="278" t="n">
        <v>12</v>
      </c>
      <c r="D11" s="319" t="n">
        <v>2</v>
      </c>
      <c r="E11" s="281" t="n">
        <v>82</v>
      </c>
      <c r="F11" s="320" t="n">
        <f aca="false">E11-D11</f>
        <v>80</v>
      </c>
      <c r="G11" s="281" t="n">
        <v>9</v>
      </c>
      <c r="H11" s="328" t="n">
        <f aca="false">G11-D11</f>
        <v>7</v>
      </c>
      <c r="I11" s="328" t="n">
        <v>40</v>
      </c>
      <c r="J11" s="328" t="n">
        <v>33</v>
      </c>
      <c r="K11" s="278" t="n">
        <f aca="false">D11+H11+J11</f>
        <v>42</v>
      </c>
      <c r="L11" s="278" t="n">
        <v>33</v>
      </c>
      <c r="M11" s="329" t="s">
        <v>662</v>
      </c>
      <c r="N11" s="329" t="s">
        <v>663</v>
      </c>
      <c r="Q11" s="280"/>
      <c r="R11" s="268"/>
      <c r="S11" s="268"/>
      <c r="T11" s="324"/>
      <c r="U11" s="330"/>
      <c r="V11" s="268"/>
      <c r="W11" s="324"/>
      <c r="X11" s="268"/>
      <c r="Y11" s="331"/>
      <c r="Z11" s="268"/>
      <c r="AA11" s="268"/>
      <c r="AB11" s="268"/>
      <c r="AC11" s="326"/>
      <c r="AD11" s="326"/>
    </row>
    <row r="12" customFormat="false" ht="12.75" hidden="false" customHeight="false" outlineLevel="0" collapsed="false">
      <c r="A12" s="327" t="s">
        <v>588</v>
      </c>
      <c r="B12" s="278" t="s">
        <v>589</v>
      </c>
      <c r="C12" s="278" t="n">
        <v>21</v>
      </c>
      <c r="D12" s="319" t="n">
        <v>3</v>
      </c>
      <c r="E12" s="281" t="n">
        <v>177</v>
      </c>
      <c r="F12" s="320" t="n">
        <f aca="false">E12-D12</f>
        <v>174</v>
      </c>
      <c r="G12" s="281" t="n">
        <v>18</v>
      </c>
      <c r="H12" s="328" t="n">
        <f aca="false">G12-D12</f>
        <v>15</v>
      </c>
      <c r="I12" s="328" t="n">
        <v>133</v>
      </c>
      <c r="J12" s="328" t="n">
        <v>26</v>
      </c>
      <c r="K12" s="278" t="n">
        <f aca="false">D12+H12+J12</f>
        <v>44</v>
      </c>
      <c r="L12" s="278" t="n">
        <v>26</v>
      </c>
      <c r="M12" s="329" t="s">
        <v>662</v>
      </c>
      <c r="N12" s="329" t="n">
        <v>5</v>
      </c>
      <c r="Q12" s="280"/>
      <c r="R12" s="268"/>
      <c r="S12" s="268"/>
      <c r="T12" s="324"/>
      <c r="U12" s="325"/>
      <c r="V12" s="268"/>
      <c r="W12" s="324"/>
      <c r="X12" s="268"/>
      <c r="Y12" s="268"/>
      <c r="Z12" s="268"/>
      <c r="AA12" s="268"/>
      <c r="AB12" s="268"/>
      <c r="AC12" s="326"/>
      <c r="AD12" s="326"/>
    </row>
    <row r="13" customFormat="false" ht="12.75" hidden="false" customHeight="false" outlineLevel="0" collapsed="false">
      <c r="A13" s="327" t="s">
        <v>590</v>
      </c>
      <c r="B13" s="278" t="s">
        <v>591</v>
      </c>
      <c r="C13" s="278" t="n">
        <v>19</v>
      </c>
      <c r="D13" s="319" t="n">
        <v>3</v>
      </c>
      <c r="E13" s="281" t="n">
        <v>182</v>
      </c>
      <c r="F13" s="320" t="n">
        <f aca="false">E13-D13</f>
        <v>179</v>
      </c>
      <c r="G13" s="281" t="n">
        <v>14</v>
      </c>
      <c r="H13" s="328" t="n">
        <f aca="false">G13-D13</f>
        <v>11</v>
      </c>
      <c r="I13" s="328" t="n">
        <v>121</v>
      </c>
      <c r="J13" s="328" t="n">
        <v>47</v>
      </c>
      <c r="K13" s="278" t="n">
        <f aca="false">D13+H13+J13</f>
        <v>61</v>
      </c>
      <c r="L13" s="278" t="n">
        <v>47</v>
      </c>
      <c r="M13" s="329" t="s">
        <v>662</v>
      </c>
      <c r="N13" s="329" t="n">
        <v>4</v>
      </c>
      <c r="Q13" s="280"/>
      <c r="R13" s="268"/>
      <c r="S13" s="268"/>
      <c r="T13" s="324"/>
      <c r="U13" s="325"/>
      <c r="V13" s="268"/>
      <c r="W13" s="324"/>
      <c r="X13" s="268"/>
      <c r="Y13" s="268"/>
      <c r="Z13" s="268"/>
      <c r="AA13" s="268"/>
      <c r="AB13" s="268"/>
      <c r="AC13" s="326"/>
      <c r="AD13" s="326"/>
    </row>
    <row r="14" customFormat="false" ht="12.75" hidden="false" customHeight="false" outlineLevel="0" collapsed="false">
      <c r="A14" s="327" t="s">
        <v>592</v>
      </c>
      <c r="B14" s="278" t="s">
        <v>593</v>
      </c>
      <c r="C14" s="278" t="n">
        <v>37</v>
      </c>
      <c r="D14" s="319" t="n">
        <v>5</v>
      </c>
      <c r="E14" s="281" t="n">
        <v>314</v>
      </c>
      <c r="F14" s="320" t="n">
        <f aca="false">E14-D14</f>
        <v>309</v>
      </c>
      <c r="G14" s="281" t="n">
        <v>35</v>
      </c>
      <c r="H14" s="328" t="n">
        <f aca="false">G14-D14</f>
        <v>30</v>
      </c>
      <c r="I14" s="328" t="n">
        <v>228</v>
      </c>
      <c r="J14" s="328" t="n">
        <v>51</v>
      </c>
      <c r="K14" s="278" t="n">
        <f aca="false">D14+H14+J14</f>
        <v>86</v>
      </c>
      <c r="L14" s="278" t="n">
        <v>51</v>
      </c>
      <c r="M14" s="329" t="n">
        <v>18</v>
      </c>
      <c r="N14" s="329" t="s">
        <v>663</v>
      </c>
      <c r="Q14" s="280"/>
      <c r="R14" s="268"/>
      <c r="S14" s="268"/>
      <c r="T14" s="324"/>
      <c r="U14" s="325"/>
      <c r="V14" s="268"/>
      <c r="W14" s="324"/>
      <c r="X14" s="268"/>
      <c r="Y14" s="268"/>
      <c r="Z14" s="268"/>
      <c r="AA14" s="268"/>
      <c r="AB14" s="268"/>
      <c r="AC14" s="326"/>
      <c r="AD14" s="326"/>
    </row>
    <row r="15" customFormat="false" ht="12.75" hidden="false" customHeight="false" outlineLevel="0" collapsed="false">
      <c r="A15" s="327" t="s">
        <v>594</v>
      </c>
      <c r="B15" s="278" t="s">
        <v>595</v>
      </c>
      <c r="C15" s="278" t="n">
        <v>11</v>
      </c>
      <c r="D15" s="319" t="n">
        <v>1</v>
      </c>
      <c r="E15" s="281" t="n">
        <v>71</v>
      </c>
      <c r="F15" s="320" t="n">
        <f aca="false">E15-D15</f>
        <v>70</v>
      </c>
      <c r="G15" s="281" t="n">
        <v>3</v>
      </c>
      <c r="H15" s="328" t="n">
        <f aca="false">G15-D15</f>
        <v>2</v>
      </c>
      <c r="I15" s="328" t="n">
        <v>36</v>
      </c>
      <c r="J15" s="328" t="n">
        <v>32</v>
      </c>
      <c r="K15" s="278" t="n">
        <f aca="false">D15+H15+J15</f>
        <v>35</v>
      </c>
      <c r="L15" s="278" t="n">
        <v>32</v>
      </c>
      <c r="M15" s="329" t="s">
        <v>662</v>
      </c>
      <c r="N15" s="329" t="s">
        <v>663</v>
      </c>
      <c r="Q15" s="280"/>
      <c r="R15" s="268"/>
      <c r="S15" s="268"/>
      <c r="T15" s="324"/>
      <c r="U15" s="325"/>
      <c r="V15" s="268"/>
      <c r="W15" s="324"/>
      <c r="X15" s="268"/>
      <c r="Y15" s="268"/>
      <c r="Z15" s="268"/>
      <c r="AA15" s="268"/>
      <c r="AB15" s="268"/>
      <c r="AC15" s="326"/>
      <c r="AD15" s="326"/>
    </row>
    <row r="16" customFormat="false" ht="12.75" hidden="false" customHeight="false" outlineLevel="0" collapsed="false">
      <c r="A16" s="327" t="s">
        <v>596</v>
      </c>
      <c r="B16" s="278" t="s">
        <v>597</v>
      </c>
      <c r="C16" s="278" t="n">
        <v>21</v>
      </c>
      <c r="D16" s="319" t="n">
        <v>4</v>
      </c>
      <c r="E16" s="281" t="n">
        <v>160</v>
      </c>
      <c r="F16" s="320" t="n">
        <f aca="false">E16-D16</f>
        <v>156</v>
      </c>
      <c r="G16" s="281" t="n">
        <v>16</v>
      </c>
      <c r="H16" s="328" t="n">
        <f aca="false">G16-D16</f>
        <v>12</v>
      </c>
      <c r="I16" s="328" t="n">
        <v>109</v>
      </c>
      <c r="J16" s="328" t="n">
        <v>35</v>
      </c>
      <c r="K16" s="278" t="n">
        <f aca="false">D16+H16+J16</f>
        <v>51</v>
      </c>
      <c r="L16" s="278" t="n">
        <v>35</v>
      </c>
      <c r="M16" s="329" t="s">
        <v>662</v>
      </c>
      <c r="N16" s="329" t="s">
        <v>663</v>
      </c>
      <c r="Q16" s="280"/>
      <c r="R16" s="268"/>
      <c r="S16" s="268"/>
      <c r="T16" s="324"/>
      <c r="U16" s="325"/>
      <c r="V16" s="268"/>
      <c r="W16" s="324"/>
      <c r="X16" s="268"/>
      <c r="Y16" s="268"/>
      <c r="Z16" s="268"/>
      <c r="AA16" s="268"/>
      <c r="AB16" s="268"/>
      <c r="AC16" s="326"/>
      <c r="AD16" s="326"/>
    </row>
    <row r="17" customFormat="false" ht="12.75" hidden="false" customHeight="false" outlineLevel="0" collapsed="false">
      <c r="A17" s="327" t="s">
        <v>598</v>
      </c>
      <c r="B17" s="278" t="s">
        <v>599</v>
      </c>
      <c r="C17" s="278" t="n">
        <v>14</v>
      </c>
      <c r="D17" s="319" t="n">
        <v>3</v>
      </c>
      <c r="E17" s="281" t="n">
        <v>118</v>
      </c>
      <c r="F17" s="320" t="n">
        <f aca="false">E17-D17</f>
        <v>115</v>
      </c>
      <c r="G17" s="281" t="n">
        <v>13</v>
      </c>
      <c r="H17" s="328" t="n">
        <f aca="false">G17-D17</f>
        <v>10</v>
      </c>
      <c r="I17" s="328" t="n">
        <v>78</v>
      </c>
      <c r="J17" s="328" t="n">
        <v>27</v>
      </c>
      <c r="K17" s="278" t="n">
        <f aca="false">D17+H17+J17</f>
        <v>40</v>
      </c>
      <c r="L17" s="278" t="n">
        <v>27</v>
      </c>
      <c r="M17" s="329" t="s">
        <v>662</v>
      </c>
      <c r="N17" s="329" t="s">
        <v>663</v>
      </c>
      <c r="Q17" s="280"/>
      <c r="R17" s="268"/>
      <c r="S17" s="268"/>
      <c r="T17" s="324"/>
      <c r="U17" s="325"/>
      <c r="V17" s="268"/>
      <c r="W17" s="324"/>
      <c r="X17" s="268"/>
      <c r="Y17" s="268"/>
      <c r="Z17" s="268"/>
      <c r="AA17" s="268"/>
      <c r="AB17" s="268"/>
      <c r="AC17" s="326"/>
      <c r="AD17" s="326"/>
    </row>
    <row r="18" customFormat="false" ht="12.75" hidden="false" customHeight="false" outlineLevel="0" collapsed="false">
      <c r="A18" s="327" t="s">
        <v>600</v>
      </c>
      <c r="B18" s="278" t="s">
        <v>601</v>
      </c>
      <c r="C18" s="275" t="n">
        <v>16</v>
      </c>
      <c r="D18" s="319" t="n">
        <v>4</v>
      </c>
      <c r="E18" s="332" t="n">
        <v>123</v>
      </c>
      <c r="F18" s="320" t="n">
        <f aca="false">E18-D18</f>
        <v>119</v>
      </c>
      <c r="G18" s="281" t="n">
        <v>23</v>
      </c>
      <c r="H18" s="328" t="n">
        <f aca="false">G18-D18</f>
        <v>19</v>
      </c>
      <c r="I18" s="328" t="n">
        <v>81</v>
      </c>
      <c r="J18" s="328" t="n">
        <v>19</v>
      </c>
      <c r="K18" s="278" t="n">
        <f aca="false">D18+H18+J18</f>
        <v>42</v>
      </c>
      <c r="L18" s="278" t="n">
        <v>19</v>
      </c>
      <c r="M18" s="329" t="s">
        <v>662</v>
      </c>
      <c r="N18" s="329" t="s">
        <v>663</v>
      </c>
      <c r="Q18" s="280"/>
      <c r="R18" s="268"/>
      <c r="S18" s="268"/>
      <c r="T18" s="324"/>
      <c r="U18" s="325"/>
      <c r="V18" s="268"/>
      <c r="W18" s="330"/>
      <c r="X18" s="331"/>
      <c r="Y18" s="268"/>
      <c r="Z18" s="331"/>
      <c r="AA18" s="331"/>
      <c r="AB18" s="331"/>
      <c r="AC18" s="326"/>
      <c r="AD18" s="326"/>
    </row>
    <row r="19" customFormat="false" ht="12.75" hidden="false" customHeight="false" outlineLevel="0" collapsed="false">
      <c r="A19" s="327" t="s">
        <v>602</v>
      </c>
      <c r="B19" s="278" t="s">
        <v>603</v>
      </c>
      <c r="C19" s="275" t="n">
        <v>17</v>
      </c>
      <c r="D19" s="319" t="n">
        <v>19</v>
      </c>
      <c r="E19" s="332" t="n">
        <v>167</v>
      </c>
      <c r="F19" s="320" t="n">
        <f aca="false">E19-D19</f>
        <v>148</v>
      </c>
      <c r="G19" s="332" t="n">
        <v>49</v>
      </c>
      <c r="H19" s="328" t="n">
        <f aca="false">G19-D19</f>
        <v>30</v>
      </c>
      <c r="I19" s="328" t="n">
        <v>96</v>
      </c>
      <c r="J19" s="328" t="n">
        <v>22</v>
      </c>
      <c r="K19" s="278" t="n">
        <f aca="false">D19+H19+J19</f>
        <v>71</v>
      </c>
      <c r="L19" s="278" t="n">
        <v>22</v>
      </c>
      <c r="M19" s="329" t="s">
        <v>662</v>
      </c>
      <c r="N19" s="329" t="s">
        <v>663</v>
      </c>
      <c r="Q19" s="280"/>
      <c r="R19" s="268"/>
      <c r="S19" s="268"/>
      <c r="T19" s="324"/>
      <c r="U19" s="325"/>
      <c r="V19" s="268"/>
      <c r="W19" s="324"/>
      <c r="X19" s="268"/>
      <c r="Y19" s="268"/>
      <c r="Z19" s="268"/>
      <c r="AA19" s="268"/>
      <c r="AB19" s="268"/>
      <c r="AC19" s="326"/>
      <c r="AD19" s="326"/>
    </row>
    <row r="20" customFormat="false" ht="12.75" hidden="false" customHeight="false" outlineLevel="0" collapsed="false">
      <c r="A20" s="327" t="s">
        <v>604</v>
      </c>
      <c r="B20" s="278" t="s">
        <v>605</v>
      </c>
      <c r="C20" s="278" t="n">
        <v>13</v>
      </c>
      <c r="D20" s="319" t="n">
        <v>1</v>
      </c>
      <c r="E20" s="332" t="n">
        <v>102</v>
      </c>
      <c r="F20" s="320" t="n">
        <f aca="false">E20-D20</f>
        <v>101</v>
      </c>
      <c r="G20" s="332" t="n">
        <v>5</v>
      </c>
      <c r="H20" s="328" t="n">
        <f aca="false">G20-D20</f>
        <v>4</v>
      </c>
      <c r="I20" s="328" t="n">
        <v>70</v>
      </c>
      <c r="J20" s="328" t="n">
        <v>27</v>
      </c>
      <c r="K20" s="278" t="n">
        <f aca="false">D20+H20+J20</f>
        <v>32</v>
      </c>
      <c r="L20" s="278" t="n">
        <v>27</v>
      </c>
      <c r="M20" s="329" t="s">
        <v>662</v>
      </c>
      <c r="N20" s="329" t="s">
        <v>663</v>
      </c>
      <c r="Q20" s="280"/>
      <c r="R20" s="268"/>
      <c r="S20" s="268"/>
      <c r="T20" s="324"/>
      <c r="U20" s="325"/>
      <c r="V20" s="268"/>
      <c r="W20" s="324"/>
      <c r="X20" s="268"/>
      <c r="Y20" s="331"/>
      <c r="Z20" s="331"/>
      <c r="AA20" s="268"/>
      <c r="AB20" s="331"/>
      <c r="AC20" s="326"/>
      <c r="AD20" s="326"/>
    </row>
    <row r="21" customFormat="false" ht="12.75" hidden="false" customHeight="false" outlineLevel="0" collapsed="false">
      <c r="A21" s="327" t="s">
        <v>606</v>
      </c>
      <c r="B21" s="278" t="s">
        <v>607</v>
      </c>
      <c r="C21" s="275" t="n">
        <v>19</v>
      </c>
      <c r="D21" s="333" t="n">
        <v>2</v>
      </c>
      <c r="E21" s="332" t="n">
        <v>116</v>
      </c>
      <c r="F21" s="320" t="n">
        <f aca="false">E21-D21</f>
        <v>114</v>
      </c>
      <c r="G21" s="332" t="n">
        <v>16</v>
      </c>
      <c r="H21" s="328" t="n">
        <f aca="false">G21-D21</f>
        <v>14</v>
      </c>
      <c r="I21" s="328" t="n">
        <v>67</v>
      </c>
      <c r="J21" s="328" t="n">
        <v>33</v>
      </c>
      <c r="K21" s="278" t="n">
        <f aca="false">D21+H21+J21</f>
        <v>49</v>
      </c>
      <c r="L21" s="278" t="n">
        <v>33</v>
      </c>
      <c r="M21" s="329" t="s">
        <v>662</v>
      </c>
      <c r="N21" s="329" t="s">
        <v>663</v>
      </c>
      <c r="Q21" s="280"/>
      <c r="R21" s="268"/>
      <c r="S21" s="268"/>
      <c r="T21" s="325"/>
      <c r="U21" s="325"/>
      <c r="V21" s="268"/>
      <c r="W21" s="324"/>
      <c r="X21" s="268"/>
      <c r="Y21" s="268"/>
      <c r="Z21" s="268"/>
      <c r="AA21" s="268"/>
      <c r="AB21" s="268"/>
      <c r="AC21" s="326"/>
      <c r="AD21" s="326"/>
    </row>
    <row r="22" customFormat="false" ht="12.75" hidden="false" customHeight="false" outlineLevel="0" collapsed="false">
      <c r="A22" s="327" t="s">
        <v>608</v>
      </c>
      <c r="B22" s="276" t="s">
        <v>609</v>
      </c>
      <c r="C22" s="275" t="n">
        <v>31</v>
      </c>
      <c r="D22" s="333" t="n">
        <v>4</v>
      </c>
      <c r="E22" s="332" t="n">
        <v>226</v>
      </c>
      <c r="F22" s="320" t="n">
        <f aca="false">E22-D22</f>
        <v>222</v>
      </c>
      <c r="G22" s="332" t="n">
        <v>19</v>
      </c>
      <c r="H22" s="328" t="n">
        <f aca="false">G22-D22</f>
        <v>15</v>
      </c>
      <c r="I22" s="322" t="n">
        <v>114</v>
      </c>
      <c r="J22" s="322" t="n">
        <v>93</v>
      </c>
      <c r="K22" s="322" t="n">
        <f aca="false">D22+H22+J22</f>
        <v>112</v>
      </c>
      <c r="L22" s="322" t="n">
        <v>93</v>
      </c>
      <c r="M22" s="329" t="s">
        <v>662</v>
      </c>
      <c r="N22" s="329" t="n">
        <v>5</v>
      </c>
      <c r="Q22" s="280"/>
      <c r="R22" s="268"/>
      <c r="S22" s="268"/>
      <c r="T22" s="325"/>
      <c r="U22" s="325"/>
      <c r="V22" s="268"/>
      <c r="W22" s="324"/>
      <c r="X22" s="268"/>
      <c r="Y22" s="331"/>
      <c r="Z22" s="331"/>
      <c r="AA22" s="268"/>
      <c r="AB22" s="331"/>
      <c r="AC22" s="326"/>
      <c r="AD22" s="326"/>
    </row>
    <row r="23" customFormat="false" ht="12.75" hidden="false" customHeight="false" outlineLevel="0" collapsed="false">
      <c r="A23" s="327" t="s">
        <v>610</v>
      </c>
      <c r="B23" s="278" t="s">
        <v>611</v>
      </c>
      <c r="C23" s="275" t="n">
        <v>18</v>
      </c>
      <c r="D23" s="333" t="n">
        <v>3</v>
      </c>
      <c r="E23" s="332" t="n">
        <v>114</v>
      </c>
      <c r="F23" s="320" t="n">
        <f aca="false">E23-D23</f>
        <v>111</v>
      </c>
      <c r="G23" s="332" t="n">
        <v>11</v>
      </c>
      <c r="H23" s="328" t="n">
        <f aca="false">G23-D23</f>
        <v>8</v>
      </c>
      <c r="I23" s="328" t="n">
        <v>49</v>
      </c>
      <c r="J23" s="328" t="n">
        <v>54</v>
      </c>
      <c r="K23" s="278" t="n">
        <f aca="false">D23+H23+J23</f>
        <v>65</v>
      </c>
      <c r="L23" s="278" t="n">
        <v>54</v>
      </c>
      <c r="M23" s="329" t="s">
        <v>662</v>
      </c>
      <c r="N23" s="329" t="s">
        <v>663</v>
      </c>
      <c r="Q23" s="280"/>
      <c r="R23" s="268"/>
      <c r="S23" s="268"/>
      <c r="T23" s="325"/>
      <c r="U23" s="325"/>
      <c r="V23" s="268"/>
      <c r="W23" s="324"/>
      <c r="X23" s="268"/>
      <c r="Y23" s="268"/>
      <c r="Z23" s="268"/>
      <c r="AA23" s="268"/>
      <c r="AB23" s="268"/>
      <c r="AC23" s="326"/>
      <c r="AD23" s="326"/>
    </row>
    <row r="24" customFormat="false" ht="12.75" hidden="false" customHeight="false" outlineLevel="0" collapsed="false">
      <c r="Q24" s="115"/>
      <c r="R24" s="115"/>
      <c r="S24" s="115"/>
      <c r="T24" s="115"/>
      <c r="U24" s="115"/>
      <c r="V24" s="115"/>
      <c r="W24" s="115"/>
      <c r="X24" s="115"/>
      <c r="Y24" s="115"/>
      <c r="Z24" s="115"/>
      <c r="AA24" s="115"/>
      <c r="AB24" s="115"/>
      <c r="AC24" s="115"/>
      <c r="AD24" s="115"/>
    </row>
    <row r="25" customFormat="false" ht="12.75" hidden="false" customHeight="false" outlineLevel="0" collapsed="false">
      <c r="A25" s="284" t="s">
        <v>613</v>
      </c>
      <c r="Q25" s="115"/>
      <c r="R25" s="115"/>
      <c r="S25" s="115"/>
      <c r="T25" s="115"/>
      <c r="U25" s="115"/>
      <c r="V25" s="115"/>
      <c r="W25" s="115"/>
      <c r="X25" s="115"/>
      <c r="Y25" s="115"/>
      <c r="Z25" s="115"/>
      <c r="AA25" s="115"/>
      <c r="AB25" s="115"/>
      <c r="AC25" s="115"/>
      <c r="AD25" s="1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1.28"/>
    <col collapsed="false" customWidth="true" hidden="false" outlineLevel="0" max="3" min="3" style="0" width="12.14"/>
    <col collapsed="false" customWidth="true" hidden="false" outlineLevel="0" max="4" min="4" style="0" width="11.99"/>
    <col collapsed="false" customWidth="true" hidden="false" outlineLevel="0" max="5" min="5" style="0" width="12.85"/>
    <col collapsed="false" customWidth="true" hidden="false" outlineLevel="0" max="6" min="6" style="0" width="15.41"/>
    <col collapsed="false" customWidth="true" hidden="false" outlineLevel="0" max="7" min="7" style="0" width="26.42"/>
    <col collapsed="false" customWidth="true" hidden="false" outlineLevel="0" max="8" min="8" style="0" width="15.7"/>
  </cols>
  <sheetData>
    <row r="1" customFormat="false" ht="37.5" hidden="false" customHeight="true" outlineLevel="0" collapsed="false">
      <c r="A1" s="1" t="s">
        <v>112</v>
      </c>
    </row>
    <row r="2" customFormat="false" ht="66" hidden="false" customHeight="true" outlineLevel="0" collapsed="false">
      <c r="A2" s="2" t="s">
        <v>1</v>
      </c>
      <c r="G2" s="3"/>
    </row>
    <row r="3" customFormat="false" ht="40.5" hidden="false" customHeight="true" outlineLevel="0" collapsed="false">
      <c r="A3" s="4" t="s">
        <v>113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94"/>
      <c r="B4" s="94"/>
      <c r="C4" s="94"/>
      <c r="D4" s="94"/>
      <c r="E4" s="94"/>
      <c r="F4" s="94"/>
    </row>
    <row r="5" customFormat="false" ht="35.25" hidden="false" customHeight="true" outlineLevel="0" collapsed="false">
      <c r="A5" s="33" t="s">
        <v>114</v>
      </c>
      <c r="B5" s="118" t="s">
        <v>115</v>
      </c>
      <c r="C5" s="118"/>
      <c r="D5" s="118"/>
      <c r="E5" s="118"/>
      <c r="F5" s="118"/>
    </row>
    <row r="6" customFormat="false" ht="33.75" hidden="false" customHeight="false" outlineLevel="0" collapsed="false">
      <c r="A6" s="36" t="s">
        <v>116</v>
      </c>
      <c r="B6" s="37" t="s">
        <v>117</v>
      </c>
      <c r="C6" s="37" t="s">
        <v>118</v>
      </c>
      <c r="D6" s="37" t="s">
        <v>119</v>
      </c>
      <c r="E6" s="37" t="s">
        <v>120</v>
      </c>
      <c r="F6" s="38" t="s">
        <v>9</v>
      </c>
    </row>
    <row r="7" customFormat="false" ht="12.75" hidden="false" customHeight="false" outlineLevel="0" collapsed="false">
      <c r="A7" s="98" t="s">
        <v>21</v>
      </c>
      <c r="B7" s="119" t="n">
        <v>859</v>
      </c>
      <c r="C7" s="120" t="n">
        <v>1793</v>
      </c>
      <c r="D7" s="120" t="n">
        <v>2595</v>
      </c>
      <c r="E7" s="120" t="n">
        <v>648</v>
      </c>
      <c r="F7" s="121" t="n">
        <v>5895</v>
      </c>
    </row>
    <row r="8" customFormat="false" ht="12.75" hidden="false" customHeight="false" outlineLevel="0" collapsed="false">
      <c r="A8" s="98" t="s">
        <v>22</v>
      </c>
      <c r="B8" s="122" t="n">
        <v>224</v>
      </c>
      <c r="C8" s="123" t="n">
        <v>1093</v>
      </c>
      <c r="D8" s="123" t="n">
        <v>1676</v>
      </c>
      <c r="E8" s="123" t="n">
        <v>478</v>
      </c>
      <c r="F8" s="121" t="n">
        <v>3471</v>
      </c>
    </row>
    <row r="9" customFormat="false" ht="12.75" hidden="false" customHeight="false" outlineLevel="0" collapsed="false">
      <c r="A9" s="98" t="s">
        <v>23</v>
      </c>
      <c r="B9" s="122" t="n">
        <v>360</v>
      </c>
      <c r="C9" s="123" t="n">
        <v>232</v>
      </c>
      <c r="D9" s="123" t="n">
        <v>681</v>
      </c>
      <c r="E9" s="123" t="n">
        <v>129</v>
      </c>
      <c r="F9" s="121" t="n">
        <v>1402</v>
      </c>
    </row>
    <row r="10" customFormat="false" ht="12.75" hidden="false" customHeight="false" outlineLevel="0" collapsed="false">
      <c r="A10" s="98" t="s">
        <v>24</v>
      </c>
      <c r="B10" s="122" t="n">
        <v>107</v>
      </c>
      <c r="C10" s="123" t="n">
        <v>767</v>
      </c>
      <c r="D10" s="123" t="n">
        <v>486</v>
      </c>
      <c r="E10" s="123" t="n">
        <v>193</v>
      </c>
      <c r="F10" s="121" t="n">
        <v>1553</v>
      </c>
    </row>
    <row r="11" customFormat="false" ht="12.75" hidden="false" customHeight="false" outlineLevel="0" collapsed="false">
      <c r="A11" s="98" t="s">
        <v>25</v>
      </c>
      <c r="B11" s="122" t="n">
        <v>367</v>
      </c>
      <c r="C11" s="123" t="n">
        <v>467</v>
      </c>
      <c r="D11" s="123" t="n">
        <v>957</v>
      </c>
      <c r="E11" s="123" t="n">
        <v>278</v>
      </c>
      <c r="F11" s="121" t="n">
        <v>2069</v>
      </c>
    </row>
    <row r="12" customFormat="false" ht="12.75" hidden="false" customHeight="false" outlineLevel="0" collapsed="false">
      <c r="A12" s="98" t="s">
        <v>26</v>
      </c>
      <c r="B12" s="122" t="n">
        <v>169</v>
      </c>
      <c r="C12" s="123" t="n">
        <v>724</v>
      </c>
      <c r="D12" s="123" t="n">
        <v>1300</v>
      </c>
      <c r="E12" s="123" t="n">
        <v>252</v>
      </c>
      <c r="F12" s="121" t="n">
        <v>2445</v>
      </c>
    </row>
    <row r="13" customFormat="false" ht="12.75" hidden="false" customHeight="false" outlineLevel="0" collapsed="false">
      <c r="A13" s="98" t="s">
        <v>27</v>
      </c>
      <c r="B13" s="122" t="n">
        <v>537</v>
      </c>
      <c r="C13" s="123" t="n">
        <v>1411</v>
      </c>
      <c r="D13" s="123" t="n">
        <v>2168</v>
      </c>
      <c r="E13" s="123" t="n">
        <v>446</v>
      </c>
      <c r="F13" s="121" t="n">
        <v>4562</v>
      </c>
    </row>
    <row r="14" customFormat="false" ht="12.75" hidden="false" customHeight="false" outlineLevel="0" collapsed="false">
      <c r="A14" s="98" t="s">
        <v>28</v>
      </c>
      <c r="B14" s="122" t="n">
        <v>35</v>
      </c>
      <c r="C14" s="123" t="n">
        <v>675</v>
      </c>
      <c r="D14" s="123" t="n">
        <v>413</v>
      </c>
      <c r="E14" s="123" t="n">
        <v>70</v>
      </c>
      <c r="F14" s="121" t="n">
        <v>1193</v>
      </c>
    </row>
    <row r="15" customFormat="false" ht="12.75" hidden="false" customHeight="false" outlineLevel="0" collapsed="false">
      <c r="A15" s="98" t="s">
        <v>29</v>
      </c>
      <c r="B15" s="122" t="n">
        <v>412</v>
      </c>
      <c r="C15" s="123" t="n">
        <v>679</v>
      </c>
      <c r="D15" s="123" t="n">
        <v>2457</v>
      </c>
      <c r="E15" s="123" t="n">
        <v>358</v>
      </c>
      <c r="F15" s="121" t="n">
        <v>3906</v>
      </c>
    </row>
    <row r="16" customFormat="false" ht="12.75" hidden="false" customHeight="false" outlineLevel="0" collapsed="false">
      <c r="A16" s="98" t="s">
        <v>30</v>
      </c>
      <c r="B16" s="122" t="n">
        <v>142</v>
      </c>
      <c r="C16" s="123" t="n">
        <v>267</v>
      </c>
      <c r="D16" s="123" t="n">
        <v>577</v>
      </c>
      <c r="E16" s="123" t="n">
        <v>210</v>
      </c>
      <c r="F16" s="121" t="n">
        <v>1196</v>
      </c>
    </row>
    <row r="17" customFormat="false" ht="12.75" hidden="false" customHeight="false" outlineLevel="0" collapsed="false">
      <c r="A17" s="98" t="s">
        <v>31</v>
      </c>
      <c r="B17" s="122" t="n">
        <v>536</v>
      </c>
      <c r="C17" s="123" t="n">
        <v>1026</v>
      </c>
      <c r="D17" s="123" t="n">
        <v>2933</v>
      </c>
      <c r="E17" s="123" t="n">
        <v>914</v>
      </c>
      <c r="F17" s="121" t="n">
        <v>5409</v>
      </c>
    </row>
    <row r="18" customFormat="false" ht="12.75" hidden="false" customHeight="false" outlineLevel="0" collapsed="false">
      <c r="A18" s="98" t="s">
        <v>32</v>
      </c>
      <c r="B18" s="122" t="n">
        <v>756</v>
      </c>
      <c r="C18" s="123" t="n">
        <v>415</v>
      </c>
      <c r="D18" s="123" t="n">
        <v>1124</v>
      </c>
      <c r="E18" s="123" t="n">
        <v>846</v>
      </c>
      <c r="F18" s="121" t="n">
        <v>3141</v>
      </c>
    </row>
    <row r="19" customFormat="false" ht="12.75" hidden="false" customHeight="false" outlineLevel="0" collapsed="false">
      <c r="A19" s="98" t="s">
        <v>33</v>
      </c>
      <c r="B19" s="122" t="n">
        <v>91</v>
      </c>
      <c r="C19" s="123" t="n">
        <v>264</v>
      </c>
      <c r="D19" s="123" t="n">
        <v>316</v>
      </c>
      <c r="E19" s="123" t="n">
        <v>59</v>
      </c>
      <c r="F19" s="121" t="n">
        <v>730</v>
      </c>
    </row>
    <row r="20" customFormat="false" ht="12.75" hidden="false" customHeight="false" outlineLevel="0" collapsed="false">
      <c r="A20" s="98" t="s">
        <v>34</v>
      </c>
      <c r="B20" s="122" t="n">
        <v>250</v>
      </c>
      <c r="C20" s="123" t="n">
        <v>607</v>
      </c>
      <c r="D20" s="123" t="n">
        <v>1481</v>
      </c>
      <c r="E20" s="123" t="n">
        <v>147</v>
      </c>
      <c r="F20" s="121" t="n">
        <v>2485</v>
      </c>
    </row>
    <row r="21" customFormat="false" ht="12.75" hidden="false" customHeight="false" outlineLevel="0" collapsed="false">
      <c r="A21" s="98" t="s">
        <v>35</v>
      </c>
      <c r="B21" s="122" t="n">
        <v>706</v>
      </c>
      <c r="C21" s="123" t="n">
        <v>3459</v>
      </c>
      <c r="D21" s="123" t="n">
        <v>3180</v>
      </c>
      <c r="E21" s="123" t="n">
        <v>394</v>
      </c>
      <c r="F21" s="121" t="n">
        <v>7739</v>
      </c>
    </row>
    <row r="22" customFormat="false" ht="12.75" hidden="false" customHeight="false" outlineLevel="0" collapsed="false">
      <c r="A22" s="98" t="s">
        <v>36</v>
      </c>
      <c r="B22" s="122" t="n">
        <v>253</v>
      </c>
      <c r="C22" s="123" t="n">
        <v>913</v>
      </c>
      <c r="D22" s="123" t="n">
        <v>688</v>
      </c>
      <c r="E22" s="123" t="n">
        <v>310</v>
      </c>
      <c r="F22" s="121" t="n">
        <v>2164</v>
      </c>
    </row>
    <row r="23" customFormat="false" ht="13.5" hidden="false" customHeight="false" outlineLevel="0" collapsed="false">
      <c r="A23" s="91" t="s">
        <v>9</v>
      </c>
      <c r="B23" s="124" t="n">
        <v>5804</v>
      </c>
      <c r="C23" s="125" t="n">
        <v>14792</v>
      </c>
      <c r="D23" s="125" t="n">
        <v>23032</v>
      </c>
      <c r="E23" s="125" t="n">
        <v>5732</v>
      </c>
      <c r="F23" s="121" t="n">
        <v>49360</v>
      </c>
    </row>
    <row r="24" customFormat="false" ht="13.5" hidden="false" customHeight="false" outlineLevel="0" collapsed="false">
      <c r="A24" s="94"/>
      <c r="B24" s="94"/>
      <c r="C24" s="94"/>
      <c r="D24" s="94"/>
      <c r="E24" s="94"/>
      <c r="F24" s="94"/>
    </row>
    <row r="25" customFormat="false" ht="40.5" hidden="false" customHeight="true" outlineLevel="0" collapsed="false">
      <c r="A25" s="33" t="s">
        <v>121</v>
      </c>
      <c r="B25" s="118" t="s">
        <v>122</v>
      </c>
      <c r="C25" s="118"/>
      <c r="D25" s="118"/>
      <c r="E25" s="118"/>
      <c r="F25" s="118"/>
    </row>
    <row r="26" customFormat="false" ht="33.75" hidden="false" customHeight="false" outlineLevel="0" collapsed="false">
      <c r="A26" s="36" t="s">
        <v>116</v>
      </c>
      <c r="B26" s="37" t="s">
        <v>117</v>
      </c>
      <c r="C26" s="37" t="s">
        <v>118</v>
      </c>
      <c r="D26" s="37" t="s">
        <v>119</v>
      </c>
      <c r="E26" s="37" t="s">
        <v>120</v>
      </c>
      <c r="F26" s="38" t="s">
        <v>89</v>
      </c>
    </row>
    <row r="27" customFormat="false" ht="12.75" hidden="false" customHeight="false" outlineLevel="0" collapsed="false">
      <c r="A27" s="98" t="s">
        <v>21</v>
      </c>
      <c r="B27" s="126" t="n">
        <f aca="false">B7/LICZBA_GMIN!C6</f>
        <v>27.7096774193548</v>
      </c>
      <c r="C27" s="126" t="n">
        <f aca="false">C7/LICZBA_GMIN!D6</f>
        <v>32.0178571428571</v>
      </c>
      <c r="D27" s="126" t="n">
        <f aca="false">D7/LICZBA_GMIN!E6</f>
        <v>33.2692307692308</v>
      </c>
      <c r="E27" s="126" t="n">
        <f aca="false">E7/LICZBA_GMIN!F6</f>
        <v>162</v>
      </c>
      <c r="F27" s="127" t="n">
        <f aca="false">F7/LICZBA_GMIN!G6</f>
        <v>34.8816568047337</v>
      </c>
    </row>
    <row r="28" customFormat="false" ht="12.75" hidden="false" customHeight="false" outlineLevel="0" collapsed="false">
      <c r="A28" s="98" t="s">
        <v>22</v>
      </c>
      <c r="B28" s="126" t="n">
        <f aca="false">B8/LICZBA_GMIN!C7</f>
        <v>17.2307692307692</v>
      </c>
      <c r="C28" s="126" t="n">
        <f aca="false">C8/LICZBA_GMIN!D7</f>
        <v>31.2285714285714</v>
      </c>
      <c r="D28" s="126" t="n">
        <f aca="false">D8/LICZBA_GMIN!E7</f>
        <v>18.2173913043478</v>
      </c>
      <c r="E28" s="126" t="n">
        <f aca="false">E8/LICZBA_GMIN!F7</f>
        <v>119.5</v>
      </c>
      <c r="F28" s="127" t="n">
        <f aca="false">F8/LICZBA_GMIN!G7</f>
        <v>24.1041666666667</v>
      </c>
    </row>
    <row r="29" customFormat="false" ht="12.75" hidden="false" customHeight="false" outlineLevel="0" collapsed="false">
      <c r="A29" s="98" t="s">
        <v>23</v>
      </c>
      <c r="B29" s="126" t="n">
        <f aca="false">B9/LICZBA_GMIN!C8</f>
        <v>22.5</v>
      </c>
      <c r="C29" s="126" t="n">
        <f aca="false">C9/LICZBA_GMIN!D8</f>
        <v>8.92307692307692</v>
      </c>
      <c r="D29" s="126" t="n">
        <f aca="false">D9/LICZBA_GMIN!E8</f>
        <v>4.07784431137725</v>
      </c>
      <c r="E29" s="126" t="n">
        <f aca="false">E9/LICZBA_GMIN!F8</f>
        <v>32.25</v>
      </c>
      <c r="F29" s="127" t="n">
        <f aca="false">F9/LICZBA_GMIN!G8</f>
        <v>6.58215962441315</v>
      </c>
    </row>
    <row r="30" customFormat="false" ht="12.75" hidden="false" customHeight="false" outlineLevel="0" collapsed="false">
      <c r="A30" s="98" t="s">
        <v>24</v>
      </c>
      <c r="B30" s="126" t="n">
        <f aca="false">B10/LICZBA_GMIN!C9</f>
        <v>15.2857142857143</v>
      </c>
      <c r="C30" s="126" t="n">
        <f aca="false">C10/LICZBA_GMIN!D9</f>
        <v>23.2424242424242</v>
      </c>
      <c r="D30" s="126" t="n">
        <f aca="false">D10/LICZBA_GMIN!E9</f>
        <v>12.15</v>
      </c>
      <c r="E30" s="126" t="n">
        <f aca="false">E10/LICZBA_GMIN!F9</f>
        <v>96.5</v>
      </c>
      <c r="F30" s="127" t="n">
        <f aca="false">F10/LICZBA_GMIN!G9</f>
        <v>18.9390243902439</v>
      </c>
    </row>
    <row r="31" customFormat="false" ht="12.75" hidden="false" customHeight="false" outlineLevel="0" collapsed="false">
      <c r="A31" s="98" t="s">
        <v>25</v>
      </c>
      <c r="B31" s="126" t="n">
        <f aca="false">B11/LICZBA_GMIN!C10</f>
        <v>24.4666666666667</v>
      </c>
      <c r="C31" s="126" t="n">
        <f aca="false">C11/LICZBA_GMIN!D10</f>
        <v>17.9615384615385</v>
      </c>
      <c r="D31" s="126" t="n">
        <f aca="false">D11/LICZBA_GMIN!E10</f>
        <v>7.19548872180451</v>
      </c>
      <c r="E31" s="126" t="n">
        <f aca="false">E11/LICZBA_GMIN!F10</f>
        <v>92.6666666666667</v>
      </c>
      <c r="F31" s="127" t="n">
        <f aca="false">F11/LICZBA_GMIN!G10</f>
        <v>11.6892655367232</v>
      </c>
    </row>
    <row r="32" customFormat="false" ht="12.75" hidden="false" customHeight="false" outlineLevel="0" collapsed="false">
      <c r="A32" s="98" t="s">
        <v>26</v>
      </c>
      <c r="B32" s="126" t="n">
        <f aca="false">B12/LICZBA_GMIN!C11</f>
        <v>15.3636363636364</v>
      </c>
      <c r="C32" s="126" t="n">
        <f aca="false">C12/LICZBA_GMIN!D11</f>
        <v>15.4042553191489</v>
      </c>
      <c r="D32" s="126" t="n">
        <f aca="false">D12/LICZBA_GMIN!E11</f>
        <v>10.7438016528926</v>
      </c>
      <c r="E32" s="126" t="n">
        <f aca="false">E12/LICZBA_GMIN!F11</f>
        <v>84</v>
      </c>
      <c r="F32" s="127" t="n">
        <f aca="false">F12/LICZBA_GMIN!G11</f>
        <v>13.4340659340659</v>
      </c>
    </row>
    <row r="33" customFormat="false" ht="12.75" hidden="false" customHeight="false" outlineLevel="0" collapsed="false">
      <c r="A33" s="98" t="s">
        <v>27</v>
      </c>
      <c r="B33" s="126" t="n">
        <f aca="false">B13/LICZBA_GMIN!C12</f>
        <v>17.9</v>
      </c>
      <c r="C33" s="126" t="n">
        <f aca="false">C13/LICZBA_GMIN!D12</f>
        <v>27.6666666666667</v>
      </c>
      <c r="D33" s="126" t="n">
        <f aca="false">D13/LICZBA_GMIN!E12</f>
        <v>9.50877192982456</v>
      </c>
      <c r="E33" s="126" t="n">
        <f aca="false">E13/LICZBA_GMIN!F12</f>
        <v>89.2</v>
      </c>
      <c r="F33" s="127" t="n">
        <f aca="false">F13/LICZBA_GMIN!G12</f>
        <v>14.5286624203822</v>
      </c>
    </row>
    <row r="34" customFormat="false" ht="12.75" hidden="false" customHeight="false" outlineLevel="0" collapsed="false">
      <c r="A34" s="98" t="s">
        <v>28</v>
      </c>
      <c r="B34" s="126" t="n">
        <f aca="false">B14/LICZBA_GMIN!C13</f>
        <v>17.5</v>
      </c>
      <c r="C34" s="126" t="n">
        <f aca="false">C14/LICZBA_GMIN!D13</f>
        <v>21.09375</v>
      </c>
      <c r="D34" s="126" t="n">
        <f aca="false">D14/LICZBA_GMIN!E13</f>
        <v>11.4722222222222</v>
      </c>
      <c r="E34" s="126" t="n">
        <f aca="false">E14/LICZBA_GMIN!F13</f>
        <v>70</v>
      </c>
      <c r="F34" s="127" t="n">
        <f aca="false">F14/LICZBA_GMIN!G13</f>
        <v>16.8028169014085</v>
      </c>
    </row>
    <row r="35" customFormat="false" ht="12.75" hidden="false" customHeight="false" outlineLevel="0" collapsed="false">
      <c r="A35" s="98" t="s">
        <v>29</v>
      </c>
      <c r="B35" s="126" t="n">
        <f aca="false">B15/LICZBA_GMIN!C14</f>
        <v>34.3333333333333</v>
      </c>
      <c r="C35" s="126" t="n">
        <f aca="false">C15/LICZBA_GMIN!D14</f>
        <v>19.4</v>
      </c>
      <c r="D35" s="126" t="n">
        <f aca="false">D15/LICZBA_GMIN!E14</f>
        <v>22.5412844036697</v>
      </c>
      <c r="E35" s="126" t="n">
        <f aca="false">E15/LICZBA_GMIN!F14</f>
        <v>89.5</v>
      </c>
      <c r="F35" s="127" t="n">
        <f aca="false">F15/LICZBA_GMIN!G14</f>
        <v>24.4125</v>
      </c>
    </row>
    <row r="36" customFormat="false" ht="12.75" hidden="false" customHeight="false" outlineLevel="0" collapsed="false">
      <c r="A36" s="98" t="s">
        <v>30</v>
      </c>
      <c r="B36" s="126" t="n">
        <f aca="false">B16/LICZBA_GMIN!C15</f>
        <v>14.2</v>
      </c>
      <c r="C36" s="126" t="n">
        <f aca="false">C16/LICZBA_GMIN!D15</f>
        <v>9.88888888888889</v>
      </c>
      <c r="D36" s="126" t="n">
        <f aca="false">D16/LICZBA_GMIN!E15</f>
        <v>7.3974358974359</v>
      </c>
      <c r="E36" s="126" t="n">
        <f aca="false">E16/LICZBA_GMIN!F15</f>
        <v>70</v>
      </c>
      <c r="F36" s="127" t="n">
        <f aca="false">F16/LICZBA_GMIN!G15</f>
        <v>10.135593220339</v>
      </c>
    </row>
    <row r="37" customFormat="false" ht="12.75" hidden="false" customHeight="false" outlineLevel="0" collapsed="false">
      <c r="A37" s="98" t="s">
        <v>31</v>
      </c>
      <c r="B37" s="126" t="n">
        <f aca="false">B17/LICZBA_GMIN!C16</f>
        <v>28.2105263157895</v>
      </c>
      <c r="C37" s="126" t="n">
        <f aca="false">C17/LICZBA_GMIN!D16</f>
        <v>54</v>
      </c>
      <c r="D37" s="126" t="n">
        <f aca="false">D17/LICZBA_GMIN!E16</f>
        <v>36.2098765432099</v>
      </c>
      <c r="E37" s="126" t="n">
        <f aca="false">E17/LICZBA_GMIN!F16</f>
        <v>228.5</v>
      </c>
      <c r="F37" s="127" t="n">
        <f aca="false">F17/LICZBA_GMIN!G16</f>
        <v>43.9756097560976</v>
      </c>
    </row>
    <row r="38" customFormat="false" ht="12.75" hidden="false" customHeight="false" outlineLevel="0" collapsed="false">
      <c r="A38" s="98" t="s">
        <v>32</v>
      </c>
      <c r="B38" s="126" t="n">
        <f aca="false">B18/LICZBA_GMIN!C17</f>
        <v>25.2</v>
      </c>
      <c r="C38" s="126" t="n">
        <f aca="false">C18/LICZBA_GMIN!D17</f>
        <v>18.8636363636364</v>
      </c>
      <c r="D38" s="126" t="n">
        <f aca="false">D18/LICZBA_GMIN!E17</f>
        <v>11.7083333333333</v>
      </c>
      <c r="E38" s="126" t="n">
        <f aca="false">E18/LICZBA_GMIN!F17</f>
        <v>44.5263157894737</v>
      </c>
      <c r="F38" s="127" t="n">
        <f aca="false">F18/LICZBA_GMIN!G17</f>
        <v>18.8083832335329</v>
      </c>
    </row>
    <row r="39" customFormat="false" ht="12.75" hidden="false" customHeight="false" outlineLevel="0" collapsed="false">
      <c r="A39" s="98" t="s">
        <v>33</v>
      </c>
      <c r="B39" s="126" t="n">
        <f aca="false">B19/LICZBA_GMIN!C18</f>
        <v>22.75</v>
      </c>
      <c r="C39" s="126" t="n">
        <f aca="false">C19/LICZBA_GMIN!D18</f>
        <v>9.77777777777778</v>
      </c>
      <c r="D39" s="126" t="n">
        <f aca="false">D19/LICZBA_GMIN!E18</f>
        <v>4.51428571428571</v>
      </c>
      <c r="E39" s="126" t="n">
        <f aca="false">E19/LICZBA_GMIN!F18</f>
        <v>59</v>
      </c>
      <c r="F39" s="127" t="n">
        <f aca="false">F19/LICZBA_GMIN!G18</f>
        <v>7.15686274509804</v>
      </c>
    </row>
    <row r="40" customFormat="false" ht="12.75" hidden="false" customHeight="false" outlineLevel="0" collapsed="false">
      <c r="A40" s="98" t="s">
        <v>34</v>
      </c>
      <c r="B40" s="126" t="n">
        <f aca="false">B20/LICZBA_GMIN!C19</f>
        <v>17.8571428571429</v>
      </c>
      <c r="C40" s="126" t="n">
        <f aca="false">C20/LICZBA_GMIN!D19</f>
        <v>18.3939393939394</v>
      </c>
      <c r="D40" s="126" t="n">
        <f aca="false">D20/LICZBA_GMIN!E19</f>
        <v>22.1044776119403</v>
      </c>
      <c r="E40" s="126" t="n">
        <f aca="false">E20/LICZBA_GMIN!F19</f>
        <v>73.5</v>
      </c>
      <c r="F40" s="127" t="n">
        <f aca="false">F20/LICZBA_GMIN!G19</f>
        <v>21.4224137931035</v>
      </c>
    </row>
    <row r="41" customFormat="false" ht="12.75" hidden="false" customHeight="false" outlineLevel="0" collapsed="false">
      <c r="A41" s="98" t="s">
        <v>35</v>
      </c>
      <c r="B41" s="126" t="n">
        <f aca="false">B21/LICZBA_GMIN!C20</f>
        <v>47.0666666666667</v>
      </c>
      <c r="C41" s="126" t="n">
        <f aca="false">C21/LICZBA_GMIN!D20</f>
        <v>37.1935483870968</v>
      </c>
      <c r="D41" s="126" t="n">
        <f aca="false">D21/LICZBA_GMIN!E20</f>
        <v>27.8947368421053</v>
      </c>
      <c r="E41" s="126" t="n">
        <f aca="false">E21/LICZBA_GMIN!F20</f>
        <v>98.5</v>
      </c>
      <c r="F41" s="127" t="n">
        <f aca="false">F21/LICZBA_GMIN!G20</f>
        <v>34.2433628318584</v>
      </c>
    </row>
    <row r="42" customFormat="false" ht="12.75" hidden="false" customHeight="false" outlineLevel="0" collapsed="false">
      <c r="A42" s="98" t="s">
        <v>36</v>
      </c>
      <c r="B42" s="126" t="n">
        <f aca="false">B22/LICZBA_GMIN!C21</f>
        <v>31.625</v>
      </c>
      <c r="C42" s="126" t="n">
        <f aca="false">C22/LICZBA_GMIN!D21</f>
        <v>16.9074074074074</v>
      </c>
      <c r="D42" s="126" t="n">
        <f aca="false">D22/LICZBA_GMIN!E21</f>
        <v>14.0408163265306</v>
      </c>
      <c r="E42" s="126" t="n">
        <f aca="false">E22/LICZBA_GMIN!F21</f>
        <v>103.333333333333</v>
      </c>
      <c r="F42" s="127" t="n">
        <f aca="false">F22/LICZBA_GMIN!G21</f>
        <v>18.9824561403509</v>
      </c>
    </row>
    <row r="43" customFormat="false" ht="13.5" hidden="false" customHeight="false" outlineLevel="0" collapsed="false">
      <c r="A43" s="104" t="s">
        <v>123</v>
      </c>
      <c r="B43" s="127" t="n">
        <f aca="false">B23/LICZBA_GMIN!C22</f>
        <v>24.4894514767933</v>
      </c>
      <c r="C43" s="127" t="n">
        <f aca="false">C23/LICZBA_GMIN!D22</f>
        <v>24.012987012987</v>
      </c>
      <c r="D43" s="127" t="n">
        <f aca="false">D23/LICZBA_GMIN!E22</f>
        <v>14.7735728030789</v>
      </c>
      <c r="E43" s="127" t="n">
        <f aca="false">E23/LICZBA_GMIN!F22</f>
        <v>86.8484848484848</v>
      </c>
      <c r="F43" s="127" t="n">
        <f aca="false">F23/LICZBA_GMIN!G22</f>
        <v>19.9192897497982</v>
      </c>
    </row>
    <row r="44" customFormat="false" ht="13.5" hidden="false" customHeight="false" outlineLevel="0" collapsed="false">
      <c r="A44" s="94"/>
      <c r="B44" s="94"/>
      <c r="C44" s="94"/>
      <c r="D44" s="94"/>
      <c r="E44" s="94"/>
      <c r="F44" s="94"/>
    </row>
    <row r="45" customFormat="false" ht="35.25" hidden="false" customHeight="true" outlineLevel="0" collapsed="false">
      <c r="A45" s="33" t="s">
        <v>124</v>
      </c>
      <c r="B45" s="128" t="s">
        <v>125</v>
      </c>
      <c r="C45" s="128"/>
      <c r="D45" s="128"/>
      <c r="E45" s="128"/>
      <c r="F45" s="128"/>
    </row>
    <row r="46" customFormat="false" ht="33.75" hidden="false" customHeight="false" outlineLevel="0" collapsed="false">
      <c r="A46" s="36" t="s">
        <v>116</v>
      </c>
      <c r="B46" s="37" t="s">
        <v>117</v>
      </c>
      <c r="C46" s="37" t="s">
        <v>118</v>
      </c>
      <c r="D46" s="37" t="s">
        <v>119</v>
      </c>
      <c r="E46" s="37" t="s">
        <v>120</v>
      </c>
      <c r="F46" s="38" t="s">
        <v>9</v>
      </c>
    </row>
    <row r="47" customFormat="false" ht="12.75" hidden="false" customHeight="false" outlineLevel="0" collapsed="false">
      <c r="A47" s="98" t="s">
        <v>21</v>
      </c>
      <c r="B47" s="119" t="n">
        <v>618</v>
      </c>
      <c r="C47" s="120" t="n">
        <v>1241</v>
      </c>
      <c r="D47" s="120" t="n">
        <v>1426</v>
      </c>
      <c r="E47" s="120" t="n">
        <v>470</v>
      </c>
      <c r="F47" s="121" t="n">
        <v>3755</v>
      </c>
    </row>
    <row r="48" customFormat="false" ht="12.75" hidden="false" customHeight="false" outlineLevel="0" collapsed="false">
      <c r="A48" s="98" t="s">
        <v>22</v>
      </c>
      <c r="B48" s="122" t="n">
        <v>143</v>
      </c>
      <c r="C48" s="123" t="n">
        <v>418</v>
      </c>
      <c r="D48" s="123" t="n">
        <v>652</v>
      </c>
      <c r="E48" s="123" t="n">
        <v>302</v>
      </c>
      <c r="F48" s="121" t="n">
        <v>1515</v>
      </c>
    </row>
    <row r="49" customFormat="false" ht="12.75" hidden="false" customHeight="false" outlineLevel="0" collapsed="false">
      <c r="A49" s="98" t="s">
        <v>23</v>
      </c>
      <c r="B49" s="122" t="n">
        <v>185</v>
      </c>
      <c r="C49" s="123" t="n">
        <v>149</v>
      </c>
      <c r="D49" s="123" t="n">
        <v>426</v>
      </c>
      <c r="E49" s="123" t="n">
        <v>110</v>
      </c>
      <c r="F49" s="121" t="n">
        <v>870</v>
      </c>
    </row>
    <row r="50" customFormat="false" ht="12.75" hidden="false" customHeight="false" outlineLevel="0" collapsed="false">
      <c r="A50" s="98" t="s">
        <v>24</v>
      </c>
      <c r="B50" s="122" t="n">
        <v>82</v>
      </c>
      <c r="C50" s="123" t="n">
        <v>458</v>
      </c>
      <c r="D50" s="123" t="n">
        <v>255</v>
      </c>
      <c r="E50" s="123" t="n">
        <v>121</v>
      </c>
      <c r="F50" s="121" t="n">
        <v>916</v>
      </c>
    </row>
    <row r="51" customFormat="false" ht="12.75" hidden="false" customHeight="false" outlineLevel="0" collapsed="false">
      <c r="A51" s="98" t="s">
        <v>25</v>
      </c>
      <c r="B51" s="122" t="n">
        <v>209</v>
      </c>
      <c r="C51" s="123" t="n">
        <v>274</v>
      </c>
      <c r="D51" s="123" t="n">
        <v>611</v>
      </c>
      <c r="E51" s="123" t="n">
        <v>172</v>
      </c>
      <c r="F51" s="121" t="n">
        <v>1266</v>
      </c>
    </row>
    <row r="52" customFormat="false" ht="12.75" hidden="false" customHeight="false" outlineLevel="0" collapsed="false">
      <c r="A52" s="98" t="s">
        <v>26</v>
      </c>
      <c r="B52" s="122" t="n">
        <v>142</v>
      </c>
      <c r="C52" s="123" t="n">
        <v>500</v>
      </c>
      <c r="D52" s="123" t="n">
        <v>904</v>
      </c>
      <c r="E52" s="123" t="n">
        <v>204</v>
      </c>
      <c r="F52" s="121" t="n">
        <v>1750</v>
      </c>
    </row>
    <row r="53" customFormat="false" ht="12.75" hidden="false" customHeight="false" outlineLevel="0" collapsed="false">
      <c r="A53" s="98" t="s">
        <v>27</v>
      </c>
      <c r="B53" s="122" t="n">
        <v>317</v>
      </c>
      <c r="C53" s="123" t="n">
        <v>806</v>
      </c>
      <c r="D53" s="123" t="n">
        <v>1098</v>
      </c>
      <c r="E53" s="123" t="n">
        <v>263</v>
      </c>
      <c r="F53" s="121" t="n">
        <v>2484</v>
      </c>
    </row>
    <row r="54" customFormat="false" ht="12.75" hidden="false" customHeight="false" outlineLevel="0" collapsed="false">
      <c r="A54" s="98" t="s">
        <v>28</v>
      </c>
      <c r="B54" s="122" t="n">
        <v>27</v>
      </c>
      <c r="C54" s="123" t="n">
        <v>375</v>
      </c>
      <c r="D54" s="123" t="n">
        <v>264</v>
      </c>
      <c r="E54" s="123" t="n">
        <v>56</v>
      </c>
      <c r="F54" s="121" t="n">
        <v>722</v>
      </c>
    </row>
    <row r="55" customFormat="false" ht="12.75" hidden="false" customHeight="false" outlineLevel="0" collapsed="false">
      <c r="A55" s="98" t="s">
        <v>29</v>
      </c>
      <c r="B55" s="122" t="n">
        <v>158</v>
      </c>
      <c r="C55" s="123" t="n">
        <v>302</v>
      </c>
      <c r="D55" s="123" t="n">
        <v>461</v>
      </c>
      <c r="E55" s="123" t="n">
        <v>210</v>
      </c>
      <c r="F55" s="121" t="n">
        <v>1131</v>
      </c>
    </row>
    <row r="56" customFormat="false" ht="12.75" hidden="false" customHeight="false" outlineLevel="0" collapsed="false">
      <c r="A56" s="98" t="s">
        <v>30</v>
      </c>
      <c r="B56" s="122" t="n">
        <v>77</v>
      </c>
      <c r="C56" s="123" t="n">
        <v>123</v>
      </c>
      <c r="D56" s="123" t="n">
        <v>310</v>
      </c>
      <c r="E56" s="123" t="n">
        <v>159</v>
      </c>
      <c r="F56" s="121" t="n">
        <v>669</v>
      </c>
    </row>
    <row r="57" customFormat="false" ht="12.75" hidden="false" customHeight="false" outlineLevel="0" collapsed="false">
      <c r="A57" s="98" t="s">
        <v>31</v>
      </c>
      <c r="B57" s="122" t="n">
        <v>369</v>
      </c>
      <c r="C57" s="123" t="n">
        <v>540</v>
      </c>
      <c r="D57" s="123" t="n">
        <v>1607</v>
      </c>
      <c r="E57" s="123" t="n">
        <v>653</v>
      </c>
      <c r="F57" s="121" t="n">
        <v>3169</v>
      </c>
    </row>
    <row r="58" customFormat="false" ht="12.75" hidden="false" customHeight="false" outlineLevel="0" collapsed="false">
      <c r="A58" s="98" t="s">
        <v>32</v>
      </c>
      <c r="B58" s="122" t="n">
        <v>500</v>
      </c>
      <c r="C58" s="123" t="n">
        <v>245</v>
      </c>
      <c r="D58" s="123" t="n">
        <v>902</v>
      </c>
      <c r="E58" s="123" t="n">
        <v>641</v>
      </c>
      <c r="F58" s="121" t="n">
        <v>2288</v>
      </c>
    </row>
    <row r="59" customFormat="false" ht="12.75" hidden="false" customHeight="false" outlineLevel="0" collapsed="false">
      <c r="A59" s="98" t="s">
        <v>33</v>
      </c>
      <c r="B59" s="122" t="n">
        <v>58</v>
      </c>
      <c r="C59" s="123" t="n">
        <v>145</v>
      </c>
      <c r="D59" s="123" t="n">
        <v>229</v>
      </c>
      <c r="E59" s="123" t="n">
        <v>40</v>
      </c>
      <c r="F59" s="121" t="n">
        <v>472</v>
      </c>
    </row>
    <row r="60" customFormat="false" ht="12.75" hidden="false" customHeight="false" outlineLevel="0" collapsed="false">
      <c r="A60" s="98" t="s">
        <v>34</v>
      </c>
      <c r="B60" s="122" t="n">
        <v>182</v>
      </c>
      <c r="C60" s="123" t="n">
        <v>389</v>
      </c>
      <c r="D60" s="123" t="n">
        <v>887</v>
      </c>
      <c r="E60" s="123" t="n">
        <v>106</v>
      </c>
      <c r="F60" s="121" t="n">
        <v>1564</v>
      </c>
    </row>
    <row r="61" customFormat="false" ht="12.75" hidden="false" customHeight="false" outlineLevel="0" collapsed="false">
      <c r="A61" s="98" t="s">
        <v>35</v>
      </c>
      <c r="B61" s="122" t="n">
        <v>415</v>
      </c>
      <c r="C61" s="123" t="n">
        <v>1779</v>
      </c>
      <c r="D61" s="123" t="n">
        <v>1750</v>
      </c>
      <c r="E61" s="123" t="n">
        <v>274</v>
      </c>
      <c r="F61" s="121" t="n">
        <v>4218</v>
      </c>
    </row>
    <row r="62" customFormat="false" ht="13.5" hidden="false" customHeight="false" outlineLevel="0" collapsed="false">
      <c r="A62" s="129" t="s">
        <v>36</v>
      </c>
      <c r="B62" s="119" t="n">
        <v>161</v>
      </c>
      <c r="C62" s="120" t="n">
        <v>476</v>
      </c>
      <c r="D62" s="120" t="n">
        <v>387</v>
      </c>
      <c r="E62" s="120" t="n">
        <v>200</v>
      </c>
      <c r="F62" s="121" t="n">
        <v>1224</v>
      </c>
    </row>
    <row r="63" customFormat="false" ht="13.5" hidden="false" customHeight="false" outlineLevel="0" collapsed="false">
      <c r="A63" s="130" t="s">
        <v>9</v>
      </c>
      <c r="B63" s="131" t="n">
        <v>3643</v>
      </c>
      <c r="C63" s="132" t="n">
        <v>8220</v>
      </c>
      <c r="D63" s="132" t="n">
        <v>12169</v>
      </c>
      <c r="E63" s="132" t="n">
        <v>3981</v>
      </c>
      <c r="F63" s="121" t="n">
        <v>28013</v>
      </c>
    </row>
    <row r="64" customFormat="false" ht="13.5" hidden="false" customHeight="false" outlineLevel="0" collapsed="false">
      <c r="A64" s="94"/>
      <c r="B64" s="94"/>
      <c r="C64" s="94"/>
      <c r="D64" s="94"/>
      <c r="E64" s="94"/>
      <c r="F64" s="94"/>
    </row>
    <row r="65" customFormat="false" ht="46.5" hidden="false" customHeight="true" outlineLevel="0" collapsed="false">
      <c r="A65" s="33" t="s">
        <v>126</v>
      </c>
      <c r="B65" s="118" t="s">
        <v>127</v>
      </c>
      <c r="C65" s="118"/>
      <c r="D65" s="118"/>
      <c r="E65" s="118"/>
      <c r="F65" s="118"/>
    </row>
    <row r="66" customFormat="false" ht="33.75" hidden="false" customHeight="false" outlineLevel="0" collapsed="false">
      <c r="A66" s="36" t="s">
        <v>116</v>
      </c>
      <c r="B66" s="37" t="s">
        <v>117</v>
      </c>
      <c r="C66" s="37" t="s">
        <v>118</v>
      </c>
      <c r="D66" s="37" t="s">
        <v>119</v>
      </c>
      <c r="E66" s="37" t="s">
        <v>120</v>
      </c>
      <c r="F66" s="38" t="s">
        <v>89</v>
      </c>
    </row>
    <row r="67" customFormat="false" ht="12.75" hidden="false" customHeight="false" outlineLevel="0" collapsed="false">
      <c r="A67" s="98" t="s">
        <v>21</v>
      </c>
      <c r="B67" s="133" t="n">
        <f aca="false">B47/LICZBA_GMIN!C6</f>
        <v>19.9354838709677</v>
      </c>
      <c r="C67" s="133" t="n">
        <f aca="false">C47/LICZBA_GMIN!D6</f>
        <v>22.1607142857143</v>
      </c>
      <c r="D67" s="133" t="n">
        <f aca="false">D47/LICZBA_GMIN!E6</f>
        <v>18.2820512820513</v>
      </c>
      <c r="E67" s="133" t="n">
        <f aca="false">E47/LICZBA_GMIN!F6</f>
        <v>117.5</v>
      </c>
      <c r="F67" s="134" t="n">
        <f aca="false">F47/LICZBA_GMIN!G6</f>
        <v>22.2189349112426</v>
      </c>
    </row>
    <row r="68" customFormat="false" ht="12.75" hidden="false" customHeight="false" outlineLevel="0" collapsed="false">
      <c r="A68" s="98" t="s">
        <v>22</v>
      </c>
      <c r="B68" s="133" t="n">
        <f aca="false">B48/LICZBA_GMIN!C7</f>
        <v>11</v>
      </c>
      <c r="C68" s="133" t="n">
        <f aca="false">C48/LICZBA_GMIN!D7</f>
        <v>11.9428571428571</v>
      </c>
      <c r="D68" s="133" t="n">
        <f aca="false">D48/LICZBA_GMIN!E7</f>
        <v>7.08695652173913</v>
      </c>
      <c r="E68" s="133" t="n">
        <f aca="false">E48/LICZBA_GMIN!F7</f>
        <v>75.5</v>
      </c>
      <c r="F68" s="134" t="n">
        <f aca="false">F48/LICZBA_GMIN!G7</f>
        <v>10.5208333333333</v>
      </c>
    </row>
    <row r="69" customFormat="false" ht="12.75" hidden="false" customHeight="false" outlineLevel="0" collapsed="false">
      <c r="A69" s="98" t="s">
        <v>23</v>
      </c>
      <c r="B69" s="133" t="n">
        <f aca="false">B49/LICZBA_GMIN!C8</f>
        <v>11.5625</v>
      </c>
      <c r="C69" s="133" t="n">
        <f aca="false">C49/LICZBA_GMIN!D8</f>
        <v>5.73076923076923</v>
      </c>
      <c r="D69" s="133" t="n">
        <f aca="false">D49/LICZBA_GMIN!E8</f>
        <v>2.55089820359281</v>
      </c>
      <c r="E69" s="133" t="n">
        <f aca="false">E49/LICZBA_GMIN!F8</f>
        <v>27.5</v>
      </c>
      <c r="F69" s="134" t="n">
        <f aca="false">F49/LICZBA_GMIN!G8</f>
        <v>4.08450704225352</v>
      </c>
    </row>
    <row r="70" customFormat="false" ht="12.75" hidden="false" customHeight="false" outlineLevel="0" collapsed="false">
      <c r="A70" s="98" t="s">
        <v>24</v>
      </c>
      <c r="B70" s="133" t="n">
        <f aca="false">B50/LICZBA_GMIN!C9</f>
        <v>11.7142857142857</v>
      </c>
      <c r="C70" s="133" t="n">
        <f aca="false">C50/LICZBA_GMIN!D9</f>
        <v>13.8787878787879</v>
      </c>
      <c r="D70" s="133" t="n">
        <f aca="false">D50/LICZBA_GMIN!E9</f>
        <v>6.375</v>
      </c>
      <c r="E70" s="133" t="n">
        <f aca="false">E50/LICZBA_GMIN!F9</f>
        <v>60.5</v>
      </c>
      <c r="F70" s="134" t="n">
        <f aca="false">F50/LICZBA_GMIN!G9</f>
        <v>11.1707317073171</v>
      </c>
    </row>
    <row r="71" customFormat="false" ht="12.75" hidden="false" customHeight="false" outlineLevel="0" collapsed="false">
      <c r="A71" s="98" t="s">
        <v>25</v>
      </c>
      <c r="B71" s="133" t="n">
        <f aca="false">B51/LICZBA_GMIN!C10</f>
        <v>13.9333333333333</v>
      </c>
      <c r="C71" s="133" t="n">
        <f aca="false">C51/LICZBA_GMIN!D10</f>
        <v>10.5384615384615</v>
      </c>
      <c r="D71" s="133" t="n">
        <f aca="false">D51/LICZBA_GMIN!E10</f>
        <v>4.59398496240602</v>
      </c>
      <c r="E71" s="133" t="n">
        <f aca="false">E51/LICZBA_GMIN!F10</f>
        <v>57.3333333333333</v>
      </c>
      <c r="F71" s="134" t="n">
        <f aca="false">F51/LICZBA_GMIN!G10</f>
        <v>7.15254237288136</v>
      </c>
    </row>
    <row r="72" customFormat="false" ht="12.75" hidden="false" customHeight="false" outlineLevel="0" collapsed="false">
      <c r="A72" s="98" t="s">
        <v>26</v>
      </c>
      <c r="B72" s="133" t="n">
        <f aca="false">B52/LICZBA_GMIN!C11</f>
        <v>12.9090909090909</v>
      </c>
      <c r="C72" s="133" t="n">
        <f aca="false">C52/LICZBA_GMIN!D11</f>
        <v>10.6382978723404</v>
      </c>
      <c r="D72" s="133" t="n">
        <f aca="false">D52/LICZBA_GMIN!E11</f>
        <v>7.47107438016529</v>
      </c>
      <c r="E72" s="133" t="n">
        <f aca="false">E52/LICZBA_GMIN!F11</f>
        <v>68</v>
      </c>
      <c r="F72" s="134" t="n">
        <f aca="false">F52/LICZBA_GMIN!G11</f>
        <v>9.61538461538462</v>
      </c>
    </row>
    <row r="73" customFormat="false" ht="12.75" hidden="false" customHeight="false" outlineLevel="0" collapsed="false">
      <c r="A73" s="98" t="s">
        <v>27</v>
      </c>
      <c r="B73" s="133" t="n">
        <f aca="false">B53/LICZBA_GMIN!C12</f>
        <v>10.5666666666667</v>
      </c>
      <c r="C73" s="133" t="n">
        <f aca="false">C53/LICZBA_GMIN!D12</f>
        <v>15.8039215686275</v>
      </c>
      <c r="D73" s="133" t="n">
        <f aca="false">D53/LICZBA_GMIN!E12</f>
        <v>4.81578947368421</v>
      </c>
      <c r="E73" s="133" t="n">
        <f aca="false">E53/LICZBA_GMIN!F12</f>
        <v>52.6</v>
      </c>
      <c r="F73" s="134" t="n">
        <f aca="false">F53/LICZBA_GMIN!G12</f>
        <v>7.91082802547771</v>
      </c>
    </row>
    <row r="74" customFormat="false" ht="12.75" hidden="false" customHeight="false" outlineLevel="0" collapsed="false">
      <c r="A74" s="98" t="s">
        <v>28</v>
      </c>
      <c r="B74" s="133" t="n">
        <f aca="false">B54/LICZBA_GMIN!C13</f>
        <v>13.5</v>
      </c>
      <c r="C74" s="133" t="n">
        <f aca="false">C54/LICZBA_GMIN!D13</f>
        <v>11.71875</v>
      </c>
      <c r="D74" s="133" t="n">
        <f aca="false">D54/LICZBA_GMIN!E13</f>
        <v>7.33333333333333</v>
      </c>
      <c r="E74" s="133" t="n">
        <f aca="false">E54/LICZBA_GMIN!F13</f>
        <v>56</v>
      </c>
      <c r="F74" s="134" t="n">
        <f aca="false">F54/LICZBA_GMIN!G13</f>
        <v>10.169014084507</v>
      </c>
    </row>
    <row r="75" customFormat="false" ht="12.75" hidden="false" customHeight="false" outlineLevel="0" collapsed="false">
      <c r="A75" s="98" t="s">
        <v>29</v>
      </c>
      <c r="B75" s="133" t="n">
        <f aca="false">B55/LICZBA_GMIN!C14</f>
        <v>13.1666666666667</v>
      </c>
      <c r="C75" s="133" t="n">
        <f aca="false">C55/LICZBA_GMIN!D14</f>
        <v>8.62857142857143</v>
      </c>
      <c r="D75" s="133" t="n">
        <f aca="false">D55/LICZBA_GMIN!E14</f>
        <v>4.22935779816514</v>
      </c>
      <c r="E75" s="133" t="n">
        <f aca="false">E55/LICZBA_GMIN!F14</f>
        <v>52.5</v>
      </c>
      <c r="F75" s="134" t="n">
        <f aca="false">F55/LICZBA_GMIN!G14</f>
        <v>7.06875</v>
      </c>
    </row>
    <row r="76" customFormat="false" ht="12.75" hidden="false" customHeight="false" outlineLevel="0" collapsed="false">
      <c r="A76" s="98" t="s">
        <v>30</v>
      </c>
      <c r="B76" s="133" t="n">
        <f aca="false">B56/LICZBA_GMIN!C15</f>
        <v>7.7</v>
      </c>
      <c r="C76" s="133" t="n">
        <f aca="false">C56/LICZBA_GMIN!D15</f>
        <v>4.55555555555556</v>
      </c>
      <c r="D76" s="133" t="n">
        <f aca="false">D56/LICZBA_GMIN!E15</f>
        <v>3.97435897435897</v>
      </c>
      <c r="E76" s="133" t="n">
        <f aca="false">E56/LICZBA_GMIN!F15</f>
        <v>53</v>
      </c>
      <c r="F76" s="134" t="n">
        <f aca="false">F56/LICZBA_GMIN!G15</f>
        <v>5.66949152542373</v>
      </c>
    </row>
    <row r="77" customFormat="false" ht="12.75" hidden="false" customHeight="false" outlineLevel="0" collapsed="false">
      <c r="A77" s="98" t="s">
        <v>31</v>
      </c>
      <c r="B77" s="133" t="n">
        <f aca="false">B57/LICZBA_GMIN!C16</f>
        <v>19.421052631579</v>
      </c>
      <c r="C77" s="133" t="n">
        <f aca="false">C57/LICZBA_GMIN!D16</f>
        <v>28.421052631579</v>
      </c>
      <c r="D77" s="133" t="n">
        <f aca="false">D57/LICZBA_GMIN!E16</f>
        <v>19.8395061728395</v>
      </c>
      <c r="E77" s="133" t="n">
        <f aca="false">E57/LICZBA_GMIN!F16</f>
        <v>163.25</v>
      </c>
      <c r="F77" s="134" t="n">
        <f aca="false">F57/LICZBA_GMIN!G16</f>
        <v>25.7642276422764</v>
      </c>
    </row>
    <row r="78" customFormat="false" ht="12.75" hidden="false" customHeight="false" outlineLevel="0" collapsed="false">
      <c r="A78" s="98" t="s">
        <v>32</v>
      </c>
      <c r="B78" s="133" t="n">
        <f aca="false">B58/LICZBA_GMIN!C17</f>
        <v>16.6666666666667</v>
      </c>
      <c r="C78" s="133" t="n">
        <f aca="false">C58/LICZBA_GMIN!D17</f>
        <v>11.1363636363636</v>
      </c>
      <c r="D78" s="133" t="n">
        <f aca="false">D58/LICZBA_GMIN!E17</f>
        <v>9.39583333333333</v>
      </c>
      <c r="E78" s="133" t="n">
        <f aca="false">E58/LICZBA_GMIN!F17</f>
        <v>33.7368421052632</v>
      </c>
      <c r="F78" s="134" t="n">
        <f aca="false">F58/LICZBA_GMIN!G17</f>
        <v>13.7005988023952</v>
      </c>
    </row>
    <row r="79" customFormat="false" ht="12.75" hidden="false" customHeight="false" outlineLevel="0" collapsed="false">
      <c r="A79" s="98" t="s">
        <v>33</v>
      </c>
      <c r="B79" s="133" t="n">
        <f aca="false">B59/LICZBA_GMIN!C18</f>
        <v>14.5</v>
      </c>
      <c r="C79" s="133" t="n">
        <f aca="false">C59/LICZBA_GMIN!D18</f>
        <v>5.37037037037037</v>
      </c>
      <c r="D79" s="133" t="n">
        <f aca="false">D59/LICZBA_GMIN!E18</f>
        <v>3.27142857142857</v>
      </c>
      <c r="E79" s="133" t="n">
        <f aca="false">E59/LICZBA_GMIN!F18</f>
        <v>40</v>
      </c>
      <c r="F79" s="134" t="n">
        <f aca="false">F59/LICZBA_GMIN!G18</f>
        <v>4.62745098039216</v>
      </c>
    </row>
    <row r="80" customFormat="false" ht="12.75" hidden="false" customHeight="false" outlineLevel="0" collapsed="false">
      <c r="A80" s="98" t="s">
        <v>34</v>
      </c>
      <c r="B80" s="133" t="n">
        <f aca="false">B60/LICZBA_GMIN!C19</f>
        <v>13</v>
      </c>
      <c r="C80" s="133" t="n">
        <f aca="false">C60/LICZBA_GMIN!D19</f>
        <v>11.7878787878788</v>
      </c>
      <c r="D80" s="133" t="n">
        <f aca="false">D60/LICZBA_GMIN!E19</f>
        <v>13.2388059701493</v>
      </c>
      <c r="E80" s="133" t="n">
        <f aca="false">E60/LICZBA_GMIN!F19</f>
        <v>53</v>
      </c>
      <c r="F80" s="134" t="n">
        <f aca="false">F60/LICZBA_GMIN!G19</f>
        <v>13.4827586206897</v>
      </c>
    </row>
    <row r="81" customFormat="false" ht="12.75" hidden="false" customHeight="false" outlineLevel="0" collapsed="false">
      <c r="A81" s="98" t="s">
        <v>35</v>
      </c>
      <c r="B81" s="133" t="n">
        <f aca="false">B61/LICZBA_GMIN!C20</f>
        <v>27.6666666666667</v>
      </c>
      <c r="C81" s="133" t="n">
        <f aca="false">C61/LICZBA_GMIN!D20</f>
        <v>19.1290322580645</v>
      </c>
      <c r="D81" s="133" t="n">
        <f aca="false">D61/LICZBA_GMIN!E20</f>
        <v>15.3508771929825</v>
      </c>
      <c r="E81" s="133" t="n">
        <f aca="false">E61/LICZBA_GMIN!F20</f>
        <v>68.5</v>
      </c>
      <c r="F81" s="134" t="n">
        <f aca="false">F61/LICZBA_GMIN!G20</f>
        <v>18.6637168141593</v>
      </c>
    </row>
    <row r="82" customFormat="false" ht="12.75" hidden="false" customHeight="false" outlineLevel="0" collapsed="false">
      <c r="A82" s="98" t="s">
        <v>36</v>
      </c>
      <c r="B82" s="133" t="n">
        <f aca="false">B62/LICZBA_GMIN!C21</f>
        <v>20.125</v>
      </c>
      <c r="C82" s="133" t="n">
        <f aca="false">C62/LICZBA_GMIN!D21</f>
        <v>8.81481481481482</v>
      </c>
      <c r="D82" s="133" t="n">
        <f aca="false">D62/LICZBA_GMIN!E21</f>
        <v>7.89795918367347</v>
      </c>
      <c r="E82" s="133" t="n">
        <f aca="false">E62/LICZBA_GMIN!F21</f>
        <v>66.6666666666667</v>
      </c>
      <c r="F82" s="134" t="n">
        <f aca="false">F62/LICZBA_GMIN!G21</f>
        <v>10.7368421052632</v>
      </c>
    </row>
    <row r="83" customFormat="false" ht="13.5" hidden="false" customHeight="false" outlineLevel="0" collapsed="false">
      <c r="A83" s="104" t="s">
        <v>123</v>
      </c>
      <c r="B83" s="134" t="n">
        <f aca="false">B63/LICZBA_GMIN!C22</f>
        <v>15.3713080168776</v>
      </c>
      <c r="C83" s="134" t="n">
        <f aca="false">C63/LICZBA_GMIN!D22</f>
        <v>13.3441558441558</v>
      </c>
      <c r="D83" s="134" t="n">
        <f aca="false">D63/LICZBA_GMIN!E22</f>
        <v>7.80564464400257</v>
      </c>
      <c r="E83" s="134" t="n">
        <f aca="false">E63/LICZBA_GMIN!F22</f>
        <v>60.3181818181818</v>
      </c>
      <c r="F83" s="134" t="n">
        <f aca="false">F63/LICZBA_GMIN!G22</f>
        <v>11.3046811945117</v>
      </c>
    </row>
    <row r="84" customFormat="false" ht="13.5" hidden="false" customHeight="false" outlineLevel="0" collapsed="false">
      <c r="A84" s="94"/>
      <c r="B84" s="94"/>
      <c r="C84" s="94"/>
      <c r="D84" s="94"/>
      <c r="E84" s="94"/>
      <c r="F84" s="94"/>
    </row>
    <row r="85" customFormat="false" ht="15" hidden="false" customHeight="true" outlineLevel="0" collapsed="false">
      <c r="A85" s="33" t="s">
        <v>128</v>
      </c>
      <c r="B85" s="128" t="s">
        <v>129</v>
      </c>
      <c r="C85" s="128"/>
      <c r="D85" s="128"/>
      <c r="E85" s="128"/>
      <c r="F85" s="128"/>
    </row>
    <row r="86" customFormat="false" ht="33.75" hidden="false" customHeight="false" outlineLevel="0" collapsed="false">
      <c r="A86" s="36" t="s">
        <v>116</v>
      </c>
      <c r="B86" s="37" t="s">
        <v>117</v>
      </c>
      <c r="C86" s="37" t="s">
        <v>118</v>
      </c>
      <c r="D86" s="37" t="s">
        <v>119</v>
      </c>
      <c r="E86" s="37" t="s">
        <v>120</v>
      </c>
      <c r="F86" s="38" t="s">
        <v>9</v>
      </c>
    </row>
    <row r="87" customFormat="false" ht="12.75" hidden="false" customHeight="false" outlineLevel="0" collapsed="false">
      <c r="A87" s="98" t="s">
        <v>21</v>
      </c>
      <c r="B87" s="135" t="n">
        <v>50790</v>
      </c>
      <c r="C87" s="136" t="n">
        <v>563226</v>
      </c>
      <c r="D87" s="136" t="n">
        <v>593615</v>
      </c>
      <c r="E87" s="135" t="n">
        <v>31437</v>
      </c>
      <c r="F87" s="137" t="n">
        <v>1239068</v>
      </c>
    </row>
    <row r="88" customFormat="false" ht="12.75" hidden="false" customHeight="false" outlineLevel="0" collapsed="false">
      <c r="A88" s="98" t="s">
        <v>22</v>
      </c>
      <c r="B88" s="138" t="n">
        <v>7110</v>
      </c>
      <c r="C88" s="139" t="n">
        <v>32164</v>
      </c>
      <c r="D88" s="139" t="n">
        <v>54664</v>
      </c>
      <c r="E88" s="138" t="n">
        <v>18649</v>
      </c>
      <c r="F88" s="137" t="n">
        <v>112587</v>
      </c>
    </row>
    <row r="89" customFormat="false" ht="12.75" hidden="false" customHeight="false" outlineLevel="0" collapsed="false">
      <c r="A89" s="98" t="s">
        <v>23</v>
      </c>
      <c r="B89" s="138" t="n">
        <v>25075</v>
      </c>
      <c r="C89" s="139" t="n">
        <v>223504</v>
      </c>
      <c r="D89" s="139" t="n">
        <v>1185783</v>
      </c>
      <c r="E89" s="138" t="n">
        <v>17268</v>
      </c>
      <c r="F89" s="137" t="n">
        <v>1451630</v>
      </c>
    </row>
    <row r="90" customFormat="false" ht="12.75" hidden="false" customHeight="false" outlineLevel="0" collapsed="false">
      <c r="A90" s="98" t="s">
        <v>24</v>
      </c>
      <c r="B90" s="138" t="n">
        <v>8981</v>
      </c>
      <c r="C90" s="139" t="n">
        <v>79741</v>
      </c>
      <c r="D90" s="139" t="n">
        <v>26537</v>
      </c>
      <c r="E90" s="138" t="n">
        <v>8904</v>
      </c>
      <c r="F90" s="137" t="n">
        <v>124163</v>
      </c>
    </row>
    <row r="91" customFormat="false" ht="12.75" hidden="false" customHeight="false" outlineLevel="0" collapsed="false">
      <c r="A91" s="98" t="s">
        <v>25</v>
      </c>
      <c r="B91" s="138" t="n">
        <v>18993</v>
      </c>
      <c r="C91" s="139" t="n">
        <v>128085</v>
      </c>
      <c r="D91" s="139" t="n">
        <v>435361</v>
      </c>
      <c r="E91" s="138" t="n">
        <v>8376</v>
      </c>
      <c r="F91" s="137" t="n">
        <v>590815</v>
      </c>
    </row>
    <row r="92" customFormat="false" ht="12.75" hidden="false" customHeight="false" outlineLevel="0" collapsed="false">
      <c r="A92" s="98" t="s">
        <v>26</v>
      </c>
      <c r="B92" s="138" t="n">
        <v>30897</v>
      </c>
      <c r="C92" s="139" t="n">
        <v>232172</v>
      </c>
      <c r="D92" s="139" t="n">
        <v>723899</v>
      </c>
      <c r="E92" s="138" t="n">
        <v>21464</v>
      </c>
      <c r="F92" s="137" t="n">
        <v>1008432</v>
      </c>
    </row>
    <row r="93" customFormat="false" ht="12.75" hidden="false" customHeight="false" outlineLevel="0" collapsed="false">
      <c r="A93" s="98" t="s">
        <v>27</v>
      </c>
      <c r="B93" s="138" t="n">
        <v>30422</v>
      </c>
      <c r="C93" s="139" t="n">
        <v>260721</v>
      </c>
      <c r="D93" s="139" t="n">
        <v>818466</v>
      </c>
      <c r="E93" s="138" t="n">
        <v>27169</v>
      </c>
      <c r="F93" s="137" t="n">
        <v>1136778</v>
      </c>
    </row>
    <row r="94" customFormat="false" ht="12.75" hidden="false" customHeight="false" outlineLevel="0" collapsed="false">
      <c r="A94" s="98" t="s">
        <v>28</v>
      </c>
      <c r="B94" s="138" t="n">
        <v>13821</v>
      </c>
      <c r="C94" s="139" t="n">
        <v>175162</v>
      </c>
      <c r="D94" s="139" t="n">
        <v>188579</v>
      </c>
      <c r="E94" s="138" t="n">
        <v>4056</v>
      </c>
      <c r="F94" s="137" t="n">
        <v>381618</v>
      </c>
    </row>
    <row r="95" customFormat="false" ht="12.75" hidden="false" customHeight="false" outlineLevel="0" collapsed="false">
      <c r="A95" s="98" t="s">
        <v>29</v>
      </c>
      <c r="B95" s="138" t="n">
        <v>7619</v>
      </c>
      <c r="C95" s="139" t="n">
        <v>54934</v>
      </c>
      <c r="D95" s="139" t="n">
        <v>84369</v>
      </c>
      <c r="E95" s="138" t="n">
        <v>8841</v>
      </c>
      <c r="F95" s="137" t="n">
        <v>155763</v>
      </c>
    </row>
    <row r="96" customFormat="false" ht="12.75" hidden="false" customHeight="false" outlineLevel="0" collapsed="false">
      <c r="A96" s="98" t="s">
        <v>30</v>
      </c>
      <c r="B96" s="138" t="n">
        <v>11646</v>
      </c>
      <c r="C96" s="139" t="n">
        <v>127702</v>
      </c>
      <c r="D96" s="139" t="n">
        <v>188716</v>
      </c>
      <c r="E96" s="138" t="n">
        <v>9192</v>
      </c>
      <c r="F96" s="137" t="n">
        <v>337256</v>
      </c>
    </row>
    <row r="97" customFormat="false" ht="12.75" hidden="false" customHeight="false" outlineLevel="0" collapsed="false">
      <c r="A97" s="98" t="s">
        <v>31</v>
      </c>
      <c r="B97" s="138" t="n">
        <v>17869</v>
      </c>
      <c r="C97" s="139" t="n">
        <v>55332</v>
      </c>
      <c r="D97" s="139" t="n">
        <v>272128</v>
      </c>
      <c r="E97" s="138" t="n">
        <v>25104</v>
      </c>
      <c r="F97" s="137" t="n">
        <v>370433</v>
      </c>
    </row>
    <row r="98" customFormat="false" ht="12.75" hidden="false" customHeight="false" outlineLevel="0" collapsed="false">
      <c r="A98" s="98" t="s">
        <v>32</v>
      </c>
      <c r="B98" s="138" t="n">
        <v>93474</v>
      </c>
      <c r="C98" s="139" t="n">
        <v>128365</v>
      </c>
      <c r="D98" s="139" t="n">
        <v>518293</v>
      </c>
      <c r="E98" s="138" t="n">
        <v>104815</v>
      </c>
      <c r="F98" s="137" t="n">
        <v>844947</v>
      </c>
    </row>
    <row r="99" customFormat="false" ht="12.75" hidden="false" customHeight="false" outlineLevel="0" collapsed="false">
      <c r="A99" s="98" t="s">
        <v>33</v>
      </c>
      <c r="B99" s="138" t="n">
        <v>3556</v>
      </c>
      <c r="C99" s="139" t="n">
        <v>87870</v>
      </c>
      <c r="D99" s="139" t="n">
        <v>259001</v>
      </c>
      <c r="E99" s="138" t="n">
        <v>1922</v>
      </c>
      <c r="F99" s="137" t="n">
        <v>352349</v>
      </c>
    </row>
    <row r="100" customFormat="false" ht="12.75" hidden="false" customHeight="false" outlineLevel="0" collapsed="false">
      <c r="A100" s="98" t="s">
        <v>34</v>
      </c>
      <c r="B100" s="138" t="n">
        <v>13472</v>
      </c>
      <c r="C100" s="139" t="n">
        <v>114326</v>
      </c>
      <c r="D100" s="139" t="n">
        <v>174699</v>
      </c>
      <c r="E100" s="138" t="n">
        <v>8392</v>
      </c>
      <c r="F100" s="137" t="n">
        <v>310889</v>
      </c>
    </row>
    <row r="101" customFormat="false" ht="12.75" hidden="false" customHeight="false" outlineLevel="0" collapsed="false">
      <c r="A101" s="98" t="s">
        <v>35</v>
      </c>
      <c r="B101" s="138" t="n">
        <v>20787</v>
      </c>
      <c r="C101" s="139" t="n">
        <v>277891</v>
      </c>
      <c r="D101" s="139" t="n">
        <v>274354</v>
      </c>
      <c r="E101" s="138" t="n">
        <v>22383</v>
      </c>
      <c r="F101" s="137" t="n">
        <v>595415</v>
      </c>
    </row>
    <row r="102" customFormat="false" ht="13.5" hidden="false" customHeight="false" outlineLevel="0" collapsed="false">
      <c r="A102" s="98" t="s">
        <v>36</v>
      </c>
      <c r="B102" s="138" t="n">
        <v>14313</v>
      </c>
      <c r="C102" s="139" t="n">
        <v>192860</v>
      </c>
      <c r="D102" s="139" t="n">
        <v>202982</v>
      </c>
      <c r="E102" s="138" t="n">
        <v>27708</v>
      </c>
      <c r="F102" s="137" t="n">
        <v>437863</v>
      </c>
    </row>
    <row r="103" customFormat="false" ht="13.5" hidden="false" customHeight="false" outlineLevel="0" collapsed="false">
      <c r="A103" s="130" t="s">
        <v>9</v>
      </c>
      <c r="B103" s="140" t="n">
        <v>368825</v>
      </c>
      <c r="C103" s="141" t="n">
        <v>2734055</v>
      </c>
      <c r="D103" s="141" t="n">
        <v>6001446</v>
      </c>
      <c r="E103" s="140" t="n">
        <v>345680</v>
      </c>
      <c r="F103" s="137" t="n">
        <v>9450006</v>
      </c>
    </row>
    <row r="104" customFormat="false" ht="13.5" hidden="false" customHeight="false" outlineLevel="0" collapsed="false">
      <c r="A104" s="94"/>
      <c r="B104" s="94"/>
      <c r="C104" s="94"/>
      <c r="D104" s="94"/>
      <c r="E104" s="94"/>
      <c r="F104" s="94"/>
    </row>
    <row r="105" customFormat="false" ht="36" hidden="false" customHeight="true" outlineLevel="0" collapsed="false">
      <c r="A105" s="33" t="s">
        <v>130</v>
      </c>
      <c r="B105" s="118" t="s">
        <v>131</v>
      </c>
      <c r="C105" s="118"/>
      <c r="D105" s="118"/>
      <c r="E105" s="118"/>
      <c r="F105" s="118"/>
      <c r="G105" s="142" t="s">
        <v>132</v>
      </c>
      <c r="H105" s="53" t="s">
        <v>45</v>
      </c>
    </row>
    <row r="106" customFormat="false" ht="33.75" hidden="false" customHeight="false" outlineLevel="0" collapsed="false">
      <c r="A106" s="36" t="s">
        <v>116</v>
      </c>
      <c r="B106" s="37" t="s">
        <v>117</v>
      </c>
      <c r="C106" s="37" t="s">
        <v>118</v>
      </c>
      <c r="D106" s="37" t="s">
        <v>119</v>
      </c>
      <c r="E106" s="37" t="s">
        <v>120</v>
      </c>
      <c r="F106" s="38" t="s">
        <v>89</v>
      </c>
    </row>
    <row r="107" customFormat="false" ht="12.75" hidden="false" customHeight="false" outlineLevel="0" collapsed="false">
      <c r="A107" s="98" t="s">
        <v>21</v>
      </c>
      <c r="B107" s="143" t="n">
        <v>59.13</v>
      </c>
      <c r="C107" s="144" t="n">
        <v>314.12</v>
      </c>
      <c r="D107" s="144" t="n">
        <v>228.75</v>
      </c>
      <c r="E107" s="144" t="n">
        <v>48.51</v>
      </c>
      <c r="F107" s="127" t="n">
        <v>210.19</v>
      </c>
    </row>
    <row r="108" customFormat="false" ht="12.75" hidden="false" customHeight="false" outlineLevel="0" collapsed="false">
      <c r="A108" s="98" t="s">
        <v>22</v>
      </c>
      <c r="B108" s="145" t="n">
        <v>31.74</v>
      </c>
      <c r="C108" s="126" t="n">
        <v>29.43</v>
      </c>
      <c r="D108" s="126" t="n">
        <v>32.62</v>
      </c>
      <c r="E108" s="126" t="n">
        <v>39.01</v>
      </c>
      <c r="F108" s="127" t="n">
        <v>32.44</v>
      </c>
    </row>
    <row r="109" customFormat="false" ht="12.75" hidden="false" customHeight="false" outlineLevel="0" collapsed="false">
      <c r="A109" s="98" t="s">
        <v>23</v>
      </c>
      <c r="B109" s="145" t="n">
        <v>69.65</v>
      </c>
      <c r="C109" s="126" t="n">
        <v>963.38</v>
      </c>
      <c r="D109" s="126" t="n">
        <v>1741.24</v>
      </c>
      <c r="E109" s="126" t="n">
        <v>133.86</v>
      </c>
      <c r="F109" s="127" t="n">
        <v>1035.4</v>
      </c>
    </row>
    <row r="110" customFormat="false" ht="12.75" hidden="false" customHeight="false" outlineLevel="0" collapsed="false">
      <c r="A110" s="98" t="s">
        <v>24</v>
      </c>
      <c r="B110" s="145" t="n">
        <v>83.93</v>
      </c>
      <c r="C110" s="126" t="n">
        <v>103.96</v>
      </c>
      <c r="D110" s="126" t="n">
        <v>54.6</v>
      </c>
      <c r="E110" s="126" t="n">
        <v>46.13</v>
      </c>
      <c r="F110" s="127" t="n">
        <v>79.95</v>
      </c>
    </row>
    <row r="111" customFormat="false" ht="12.75" hidden="false" customHeight="false" outlineLevel="0" collapsed="false">
      <c r="A111" s="98" t="s">
        <v>25</v>
      </c>
      <c r="B111" s="145" t="n">
        <v>51.75</v>
      </c>
      <c r="C111" s="126" t="n">
        <v>274.27</v>
      </c>
      <c r="D111" s="126" t="n">
        <v>454.92</v>
      </c>
      <c r="E111" s="126" t="n">
        <v>30.13</v>
      </c>
      <c r="F111" s="127" t="n">
        <v>285.56</v>
      </c>
    </row>
    <row r="112" customFormat="false" ht="12.75" hidden="false" customHeight="false" outlineLevel="0" collapsed="false">
      <c r="A112" s="98" t="s">
        <v>26</v>
      </c>
      <c r="B112" s="145" t="n">
        <v>182.82</v>
      </c>
      <c r="C112" s="126" t="n">
        <v>320.68</v>
      </c>
      <c r="D112" s="126" t="n">
        <v>556.85</v>
      </c>
      <c r="E112" s="126" t="n">
        <v>85.17</v>
      </c>
      <c r="F112" s="127" t="n">
        <v>412.45</v>
      </c>
    </row>
    <row r="113" customFormat="false" ht="12.75" hidden="false" customHeight="false" outlineLevel="0" collapsed="false">
      <c r="A113" s="98" t="s">
        <v>27</v>
      </c>
      <c r="B113" s="145" t="n">
        <v>56.65</v>
      </c>
      <c r="C113" s="126" t="n">
        <v>184.78</v>
      </c>
      <c r="D113" s="126" t="n">
        <v>377.52</v>
      </c>
      <c r="E113" s="126" t="n">
        <v>60.92</v>
      </c>
      <c r="F113" s="127" t="n">
        <v>249.18</v>
      </c>
    </row>
    <row r="114" customFormat="false" ht="12.75" hidden="false" customHeight="false" outlineLevel="0" collapsed="false">
      <c r="A114" s="98" t="s">
        <v>28</v>
      </c>
      <c r="B114" s="145" t="n">
        <v>394.89</v>
      </c>
      <c r="C114" s="126" t="n">
        <v>259.5</v>
      </c>
      <c r="D114" s="126" t="n">
        <v>456.61</v>
      </c>
      <c r="E114" s="126" t="n">
        <v>57.94</v>
      </c>
      <c r="F114" s="127" t="n">
        <v>319.88</v>
      </c>
    </row>
    <row r="115" customFormat="false" ht="12.75" hidden="false" customHeight="false" outlineLevel="0" collapsed="false">
      <c r="A115" s="98" t="s">
        <v>29</v>
      </c>
      <c r="B115" s="145" t="n">
        <v>18.49</v>
      </c>
      <c r="C115" s="126" t="n">
        <v>80.9</v>
      </c>
      <c r="D115" s="126" t="n">
        <v>34.34</v>
      </c>
      <c r="E115" s="126" t="n">
        <v>24.7</v>
      </c>
      <c r="F115" s="127" t="n">
        <v>39.88</v>
      </c>
    </row>
    <row r="116" customFormat="false" ht="12.75" hidden="false" customHeight="false" outlineLevel="0" collapsed="false">
      <c r="A116" s="98" t="s">
        <v>30</v>
      </c>
      <c r="B116" s="145" t="n">
        <v>82.01</v>
      </c>
      <c r="C116" s="126" t="n">
        <v>478.28</v>
      </c>
      <c r="D116" s="126" t="n">
        <v>327.06</v>
      </c>
      <c r="E116" s="126" t="n">
        <v>43.77</v>
      </c>
      <c r="F116" s="127" t="n">
        <v>281.99</v>
      </c>
    </row>
    <row r="117" customFormat="false" ht="12.75" hidden="false" customHeight="false" outlineLevel="0" collapsed="false">
      <c r="A117" s="98" t="s">
        <v>31</v>
      </c>
      <c r="B117" s="145" t="n">
        <v>33.34</v>
      </c>
      <c r="C117" s="126" t="n">
        <v>53.93</v>
      </c>
      <c r="D117" s="126" t="n">
        <v>92.78</v>
      </c>
      <c r="E117" s="126" t="n">
        <v>27.47</v>
      </c>
      <c r="F117" s="127" t="n">
        <v>68.48</v>
      </c>
    </row>
    <row r="118" customFormat="false" ht="12.75" hidden="false" customHeight="false" outlineLevel="0" collapsed="false">
      <c r="A118" s="98" t="s">
        <v>32</v>
      </c>
      <c r="B118" s="145" t="n">
        <v>123.64</v>
      </c>
      <c r="C118" s="126" t="n">
        <v>309.31</v>
      </c>
      <c r="D118" s="126" t="n">
        <v>461.11</v>
      </c>
      <c r="E118" s="126" t="n">
        <v>123.89</v>
      </c>
      <c r="F118" s="127" t="n">
        <v>269.01</v>
      </c>
    </row>
    <row r="119" customFormat="false" ht="12.75" hidden="false" customHeight="false" outlineLevel="0" collapsed="false">
      <c r="A119" s="98" t="s">
        <v>33</v>
      </c>
      <c r="B119" s="145" t="n">
        <v>39.08</v>
      </c>
      <c r="C119" s="126" t="n">
        <v>332.84</v>
      </c>
      <c r="D119" s="126" t="n">
        <v>819.62</v>
      </c>
      <c r="E119" s="126" t="n">
        <v>32.58</v>
      </c>
      <c r="F119" s="127" t="n">
        <v>482.67</v>
      </c>
    </row>
    <row r="120" customFormat="false" ht="12.75" hidden="false" customHeight="false" outlineLevel="0" collapsed="false">
      <c r="A120" s="98" t="s">
        <v>34</v>
      </c>
      <c r="B120" s="145" t="n">
        <v>53.89</v>
      </c>
      <c r="C120" s="126" t="n">
        <v>188.35</v>
      </c>
      <c r="D120" s="126" t="n">
        <v>117.96</v>
      </c>
      <c r="E120" s="126" t="n">
        <v>57.09</v>
      </c>
      <c r="F120" s="127" t="n">
        <v>125.11</v>
      </c>
    </row>
    <row r="121" customFormat="false" ht="12.75" hidden="false" customHeight="false" outlineLevel="0" collapsed="false">
      <c r="A121" s="98" t="s">
        <v>35</v>
      </c>
      <c r="B121" s="145" t="n">
        <v>29.44</v>
      </c>
      <c r="C121" s="126" t="n">
        <v>80.34</v>
      </c>
      <c r="D121" s="126" t="n">
        <v>86.27</v>
      </c>
      <c r="E121" s="126" t="n">
        <v>56.81</v>
      </c>
      <c r="F121" s="127" t="n">
        <v>76.94</v>
      </c>
    </row>
    <row r="122" customFormat="false" ht="12.75" hidden="false" customHeight="false" outlineLevel="0" collapsed="false">
      <c r="A122" s="98" t="s">
        <v>36</v>
      </c>
      <c r="B122" s="145" t="n">
        <v>56.57</v>
      </c>
      <c r="C122" s="126" t="n">
        <v>211.24</v>
      </c>
      <c r="D122" s="126" t="n">
        <v>295.03</v>
      </c>
      <c r="E122" s="126" t="n">
        <v>89.38</v>
      </c>
      <c r="F122" s="127" t="n">
        <v>202.34</v>
      </c>
    </row>
    <row r="123" customFormat="false" ht="13.5" hidden="false" customHeight="false" outlineLevel="0" collapsed="false">
      <c r="A123" s="104" t="s">
        <v>123</v>
      </c>
      <c r="B123" s="146" t="n">
        <v>63.55</v>
      </c>
      <c r="C123" s="127" t="n">
        <v>184.83</v>
      </c>
      <c r="D123" s="127" t="n">
        <v>260.57</v>
      </c>
      <c r="E123" s="127" t="n">
        <v>60.31</v>
      </c>
      <c r="F123" s="127" t="n">
        <v>191.45</v>
      </c>
    </row>
    <row r="124" customFormat="false" ht="13.5" hidden="false" customHeight="false" outlineLevel="0" collapsed="false">
      <c r="A124" s="94"/>
      <c r="B124" s="94"/>
      <c r="C124" s="94"/>
      <c r="D124" s="94"/>
      <c r="E124" s="94"/>
      <c r="F124" s="94"/>
    </row>
    <row r="125" customFormat="false" ht="24" hidden="false" customHeight="true" outlineLevel="0" collapsed="false">
      <c r="A125" s="33" t="s">
        <v>133</v>
      </c>
      <c r="B125" s="128" t="s">
        <v>134</v>
      </c>
      <c r="C125" s="128"/>
      <c r="D125" s="128"/>
      <c r="E125" s="128"/>
      <c r="F125" s="128"/>
    </row>
    <row r="126" customFormat="false" ht="33.75" hidden="false" customHeight="false" outlineLevel="0" collapsed="false">
      <c r="A126" s="36" t="s">
        <v>116</v>
      </c>
      <c r="B126" s="37" t="s">
        <v>117</v>
      </c>
      <c r="C126" s="37" t="s">
        <v>118</v>
      </c>
      <c r="D126" s="37" t="s">
        <v>119</v>
      </c>
      <c r="E126" s="37" t="s">
        <v>120</v>
      </c>
      <c r="F126" s="38" t="s">
        <v>9</v>
      </c>
    </row>
    <row r="127" customFormat="false" ht="12.75" hidden="false" customHeight="false" outlineLevel="0" collapsed="false">
      <c r="A127" s="98" t="s">
        <v>21</v>
      </c>
      <c r="B127" s="135" t="n">
        <v>34417</v>
      </c>
      <c r="C127" s="136" t="n">
        <v>334201</v>
      </c>
      <c r="D127" s="136" t="n">
        <v>448379</v>
      </c>
      <c r="E127" s="135" t="n">
        <v>22763</v>
      </c>
      <c r="F127" s="137" t="n">
        <v>839760</v>
      </c>
    </row>
    <row r="128" customFormat="false" ht="12.75" hidden="false" customHeight="false" outlineLevel="0" collapsed="false">
      <c r="A128" s="98" t="s">
        <v>22</v>
      </c>
      <c r="B128" s="138" t="n">
        <v>5382</v>
      </c>
      <c r="C128" s="139" t="n">
        <v>24994</v>
      </c>
      <c r="D128" s="139" t="n">
        <v>39844</v>
      </c>
      <c r="E128" s="138" t="n">
        <v>14180</v>
      </c>
      <c r="F128" s="137" t="n">
        <v>84400</v>
      </c>
    </row>
    <row r="129" customFormat="false" ht="12.75" hidden="false" customHeight="false" outlineLevel="0" collapsed="false">
      <c r="A129" s="98" t="s">
        <v>23</v>
      </c>
      <c r="B129" s="138" t="n">
        <v>16064</v>
      </c>
      <c r="C129" s="139" t="n">
        <v>34756</v>
      </c>
      <c r="D129" s="139" t="n">
        <v>471818</v>
      </c>
      <c r="E129" s="138" t="n">
        <v>7819</v>
      </c>
      <c r="F129" s="137" t="n">
        <v>530457</v>
      </c>
    </row>
    <row r="130" customFormat="false" ht="12.75" hidden="false" customHeight="false" outlineLevel="0" collapsed="false">
      <c r="A130" s="98" t="s">
        <v>24</v>
      </c>
      <c r="B130" s="138" t="n">
        <v>5143</v>
      </c>
      <c r="C130" s="139" t="n">
        <v>60746</v>
      </c>
      <c r="D130" s="139" t="n">
        <v>20004</v>
      </c>
      <c r="E130" s="138" t="n">
        <v>7712</v>
      </c>
      <c r="F130" s="137" t="n">
        <v>93605</v>
      </c>
    </row>
    <row r="131" customFormat="false" ht="12.75" hidden="false" customHeight="false" outlineLevel="0" collapsed="false">
      <c r="A131" s="98" t="s">
        <v>25</v>
      </c>
      <c r="B131" s="138" t="n">
        <v>12164</v>
      </c>
      <c r="C131" s="139" t="n">
        <v>58529</v>
      </c>
      <c r="D131" s="139" t="n">
        <v>190945</v>
      </c>
      <c r="E131" s="138" t="n">
        <v>5779</v>
      </c>
      <c r="F131" s="137" t="n">
        <v>267417</v>
      </c>
    </row>
    <row r="132" customFormat="false" ht="12.75" hidden="false" customHeight="false" outlineLevel="0" collapsed="false">
      <c r="A132" s="98" t="s">
        <v>26</v>
      </c>
      <c r="B132" s="138" t="n">
        <v>26978</v>
      </c>
      <c r="C132" s="139" t="n">
        <v>199047</v>
      </c>
      <c r="D132" s="139" t="n">
        <v>614282</v>
      </c>
      <c r="E132" s="138" t="n">
        <v>20207</v>
      </c>
      <c r="F132" s="137" t="n">
        <v>860514</v>
      </c>
    </row>
    <row r="133" customFormat="false" ht="12.75" hidden="false" customHeight="false" outlineLevel="0" collapsed="false">
      <c r="A133" s="98" t="s">
        <v>27</v>
      </c>
      <c r="B133" s="138" t="n">
        <v>13795</v>
      </c>
      <c r="C133" s="139" t="n">
        <v>121896</v>
      </c>
      <c r="D133" s="139" t="n">
        <v>451789</v>
      </c>
      <c r="E133" s="138" t="n">
        <v>15940</v>
      </c>
      <c r="F133" s="137" t="n">
        <v>603420</v>
      </c>
    </row>
    <row r="134" customFormat="false" ht="12.75" hidden="false" customHeight="false" outlineLevel="0" collapsed="false">
      <c r="A134" s="98" t="s">
        <v>28</v>
      </c>
      <c r="B134" s="138" t="n">
        <v>3092</v>
      </c>
      <c r="C134" s="139" t="n">
        <v>102316</v>
      </c>
      <c r="D134" s="139" t="n">
        <v>119114</v>
      </c>
      <c r="E134" s="138" t="n">
        <v>3259</v>
      </c>
      <c r="F134" s="137" t="n">
        <v>227781</v>
      </c>
    </row>
    <row r="135" customFormat="false" ht="12.75" hidden="false" customHeight="false" outlineLevel="0" collapsed="false">
      <c r="A135" s="98" t="s">
        <v>29</v>
      </c>
      <c r="B135" s="138" t="n">
        <v>5275</v>
      </c>
      <c r="C135" s="139" t="n">
        <v>44495</v>
      </c>
      <c r="D135" s="139" t="n">
        <v>51999</v>
      </c>
      <c r="E135" s="138" t="n">
        <v>6261</v>
      </c>
      <c r="F135" s="137" t="n">
        <v>108030</v>
      </c>
    </row>
    <row r="136" customFormat="false" ht="12.75" hidden="false" customHeight="false" outlineLevel="0" collapsed="false">
      <c r="A136" s="98" t="s">
        <v>30</v>
      </c>
      <c r="B136" s="138" t="n">
        <v>6441</v>
      </c>
      <c r="C136" s="139" t="n">
        <v>96579</v>
      </c>
      <c r="D136" s="139" t="n">
        <v>103789</v>
      </c>
      <c r="E136" s="138" t="n">
        <v>8553</v>
      </c>
      <c r="F136" s="137" t="n">
        <v>215362</v>
      </c>
    </row>
    <row r="137" customFormat="false" ht="12.75" hidden="false" customHeight="false" outlineLevel="0" collapsed="false">
      <c r="A137" s="98" t="s">
        <v>31</v>
      </c>
      <c r="B137" s="138" t="n">
        <v>13139</v>
      </c>
      <c r="C137" s="139" t="n">
        <v>31471</v>
      </c>
      <c r="D137" s="139" t="n">
        <v>201779</v>
      </c>
      <c r="E137" s="138" t="n">
        <v>15561</v>
      </c>
      <c r="F137" s="137" t="n">
        <v>261950</v>
      </c>
    </row>
    <row r="138" customFormat="false" ht="12.75" hidden="false" customHeight="false" outlineLevel="0" collapsed="false">
      <c r="A138" s="98" t="s">
        <v>32</v>
      </c>
      <c r="B138" s="138" t="n">
        <v>70881</v>
      </c>
      <c r="C138" s="139" t="n">
        <v>94718</v>
      </c>
      <c r="D138" s="139" t="n">
        <v>417337</v>
      </c>
      <c r="E138" s="138" t="n">
        <v>90954</v>
      </c>
      <c r="F138" s="137" t="n">
        <v>673890</v>
      </c>
    </row>
    <row r="139" customFormat="false" ht="12.75" hidden="false" customHeight="false" outlineLevel="0" collapsed="false">
      <c r="A139" s="98" t="s">
        <v>33</v>
      </c>
      <c r="B139" s="138" t="n">
        <v>2739</v>
      </c>
      <c r="C139" s="139" t="n">
        <v>81680</v>
      </c>
      <c r="D139" s="139" t="n">
        <v>242740</v>
      </c>
      <c r="E139" s="138" t="n">
        <v>1717</v>
      </c>
      <c r="F139" s="137" t="n">
        <v>328876</v>
      </c>
    </row>
    <row r="140" customFormat="false" ht="12.75" hidden="false" customHeight="false" outlineLevel="0" collapsed="false">
      <c r="A140" s="98" t="s">
        <v>34</v>
      </c>
      <c r="B140" s="138" t="n">
        <v>8774</v>
      </c>
      <c r="C140" s="139" t="n">
        <v>74159</v>
      </c>
      <c r="D140" s="139" t="n">
        <v>74990</v>
      </c>
      <c r="E140" s="138" t="n">
        <v>6712</v>
      </c>
      <c r="F140" s="137" t="n">
        <v>164635</v>
      </c>
    </row>
    <row r="141" customFormat="false" ht="12.75" hidden="false" customHeight="false" outlineLevel="0" collapsed="false">
      <c r="A141" s="98" t="s">
        <v>35</v>
      </c>
      <c r="B141" s="138" t="n">
        <v>9396</v>
      </c>
      <c r="C141" s="139" t="n">
        <v>135971</v>
      </c>
      <c r="D141" s="139" t="n">
        <v>123307</v>
      </c>
      <c r="E141" s="138" t="n">
        <v>15221</v>
      </c>
      <c r="F141" s="137" t="n">
        <v>283895</v>
      </c>
    </row>
    <row r="142" customFormat="false" ht="13.5" hidden="false" customHeight="false" outlineLevel="0" collapsed="false">
      <c r="A142" s="98" t="s">
        <v>36</v>
      </c>
      <c r="B142" s="138" t="n">
        <v>13008</v>
      </c>
      <c r="C142" s="139" t="n">
        <v>77134</v>
      </c>
      <c r="D142" s="139" t="n">
        <v>73603</v>
      </c>
      <c r="E142" s="138" t="n">
        <v>18924</v>
      </c>
      <c r="F142" s="137" t="n">
        <v>182669</v>
      </c>
    </row>
    <row r="143" customFormat="false" ht="13.5" hidden="false" customHeight="false" outlineLevel="0" collapsed="false">
      <c r="A143" s="130" t="s">
        <v>9</v>
      </c>
      <c r="B143" s="140" t="n">
        <v>246688</v>
      </c>
      <c r="C143" s="141" t="n">
        <v>1572692</v>
      </c>
      <c r="D143" s="141" t="n">
        <v>3645719</v>
      </c>
      <c r="E143" s="140" t="n">
        <v>261562</v>
      </c>
      <c r="F143" s="137" t="n">
        <v>5726661</v>
      </c>
    </row>
    <row r="144" customFormat="false" ht="13.5" hidden="false" customHeight="false" outlineLevel="0" collapsed="false">
      <c r="A144" s="94"/>
      <c r="B144" s="94"/>
      <c r="C144" s="94"/>
      <c r="D144" s="94"/>
      <c r="E144" s="94"/>
      <c r="F144" s="94"/>
    </row>
    <row r="145" customFormat="false" ht="36" hidden="false" customHeight="true" outlineLevel="0" collapsed="false">
      <c r="A145" s="33" t="s">
        <v>135</v>
      </c>
      <c r="B145" s="118" t="s">
        <v>136</v>
      </c>
      <c r="C145" s="118"/>
      <c r="D145" s="118"/>
      <c r="E145" s="118"/>
      <c r="F145" s="118"/>
      <c r="G145" s="142" t="s">
        <v>137</v>
      </c>
      <c r="H145" s="53" t="s">
        <v>45</v>
      </c>
    </row>
    <row r="146" customFormat="false" ht="33.75" hidden="false" customHeight="false" outlineLevel="0" collapsed="false">
      <c r="A146" s="36" t="s">
        <v>116</v>
      </c>
      <c r="B146" s="37" t="s">
        <v>117</v>
      </c>
      <c r="C146" s="37" t="s">
        <v>118</v>
      </c>
      <c r="D146" s="37" t="s">
        <v>119</v>
      </c>
      <c r="E146" s="37" t="s">
        <v>120</v>
      </c>
      <c r="F146" s="38" t="s">
        <v>89</v>
      </c>
    </row>
    <row r="147" customFormat="false" ht="12.75" hidden="false" customHeight="false" outlineLevel="0" collapsed="false">
      <c r="A147" s="98" t="s">
        <v>21</v>
      </c>
      <c r="B147" s="143" t="n">
        <v>55.69</v>
      </c>
      <c r="C147" s="144" t="n">
        <v>269.3</v>
      </c>
      <c r="D147" s="144" t="n">
        <v>314.43</v>
      </c>
      <c r="E147" s="144" t="n">
        <v>48.43</v>
      </c>
      <c r="F147" s="127" t="n">
        <v>223.64</v>
      </c>
    </row>
    <row r="148" customFormat="false" ht="12.75" hidden="false" customHeight="false" outlineLevel="0" collapsed="false">
      <c r="A148" s="98" t="s">
        <v>22</v>
      </c>
      <c r="B148" s="145" t="n">
        <v>37.64</v>
      </c>
      <c r="C148" s="126" t="n">
        <v>59.79</v>
      </c>
      <c r="D148" s="126" t="n">
        <v>61.11</v>
      </c>
      <c r="E148" s="126" t="n">
        <v>46.95</v>
      </c>
      <c r="F148" s="127" t="n">
        <v>55.71</v>
      </c>
    </row>
    <row r="149" customFormat="false" ht="12.75" hidden="false" customHeight="false" outlineLevel="0" collapsed="false">
      <c r="A149" s="98" t="s">
        <v>23</v>
      </c>
      <c r="B149" s="145" t="n">
        <v>86.83</v>
      </c>
      <c r="C149" s="126" t="n">
        <v>233.26</v>
      </c>
      <c r="D149" s="126" t="n">
        <v>1107.55</v>
      </c>
      <c r="E149" s="126" t="n">
        <v>71.08</v>
      </c>
      <c r="F149" s="127" t="n">
        <v>609.72</v>
      </c>
    </row>
    <row r="150" customFormat="false" ht="12.75" hidden="false" customHeight="false" outlineLevel="0" collapsed="false">
      <c r="A150" s="98" t="s">
        <v>24</v>
      </c>
      <c r="B150" s="145" t="n">
        <v>62.72</v>
      </c>
      <c r="C150" s="126" t="n">
        <v>132.63</v>
      </c>
      <c r="D150" s="126" t="n">
        <v>78.45</v>
      </c>
      <c r="E150" s="126" t="n">
        <v>63.74</v>
      </c>
      <c r="F150" s="127" t="n">
        <v>102.19</v>
      </c>
    </row>
    <row r="151" customFormat="false" ht="12.75" hidden="false" customHeight="false" outlineLevel="0" collapsed="false">
      <c r="A151" s="98" t="s">
        <v>25</v>
      </c>
      <c r="B151" s="145" t="n">
        <v>58.2</v>
      </c>
      <c r="C151" s="126" t="n">
        <v>213.61</v>
      </c>
      <c r="D151" s="126" t="n">
        <v>312.51</v>
      </c>
      <c r="E151" s="126" t="n">
        <v>33.6</v>
      </c>
      <c r="F151" s="127" t="n">
        <v>211.23</v>
      </c>
    </row>
    <row r="152" customFormat="false" ht="12.75" hidden="false" customHeight="false" outlineLevel="0" collapsed="false">
      <c r="A152" s="98" t="s">
        <v>26</v>
      </c>
      <c r="B152" s="145" t="n">
        <v>189.99</v>
      </c>
      <c r="C152" s="126" t="n">
        <v>398.09</v>
      </c>
      <c r="D152" s="126" t="n">
        <v>679.52</v>
      </c>
      <c r="E152" s="126" t="n">
        <v>99.05</v>
      </c>
      <c r="F152" s="127" t="n">
        <v>491.72</v>
      </c>
    </row>
    <row r="153" customFormat="false" ht="12.75" hidden="false" customHeight="false" outlineLevel="0" collapsed="false">
      <c r="A153" s="98" t="s">
        <v>27</v>
      </c>
      <c r="B153" s="145" t="n">
        <v>43.52</v>
      </c>
      <c r="C153" s="126" t="n">
        <v>151.24</v>
      </c>
      <c r="D153" s="126" t="n">
        <v>411.47</v>
      </c>
      <c r="E153" s="126" t="n">
        <v>60.61</v>
      </c>
      <c r="F153" s="127" t="n">
        <v>242.92</v>
      </c>
    </row>
    <row r="154" customFormat="false" ht="12.75" hidden="false" customHeight="false" outlineLevel="0" collapsed="false">
      <c r="A154" s="98" t="s">
        <v>28</v>
      </c>
      <c r="B154" s="145" t="n">
        <v>114.52</v>
      </c>
      <c r="C154" s="126" t="n">
        <v>272.84</v>
      </c>
      <c r="D154" s="126" t="n">
        <v>451.19</v>
      </c>
      <c r="E154" s="126" t="n">
        <v>58.2</v>
      </c>
      <c r="F154" s="127" t="n">
        <v>315.49</v>
      </c>
    </row>
    <row r="155" customFormat="false" ht="12.75" hidden="false" customHeight="false" outlineLevel="0" collapsed="false">
      <c r="A155" s="98" t="s">
        <v>29</v>
      </c>
      <c r="B155" s="145" t="n">
        <v>33.39</v>
      </c>
      <c r="C155" s="126" t="n">
        <v>147.33</v>
      </c>
      <c r="D155" s="126" t="n">
        <v>112.8</v>
      </c>
      <c r="E155" s="126" t="n">
        <v>29.81</v>
      </c>
      <c r="F155" s="127" t="n">
        <v>95.52</v>
      </c>
    </row>
    <row r="156" customFormat="false" ht="12.75" hidden="false" customHeight="false" outlineLevel="0" collapsed="false">
      <c r="A156" s="98" t="s">
        <v>30</v>
      </c>
      <c r="B156" s="145" t="n">
        <v>83.65</v>
      </c>
      <c r="C156" s="126" t="n">
        <v>785.2</v>
      </c>
      <c r="D156" s="126" t="n">
        <v>334.8</v>
      </c>
      <c r="E156" s="126" t="n">
        <v>53.79</v>
      </c>
      <c r="F156" s="127" t="n">
        <v>321.92</v>
      </c>
    </row>
    <row r="157" customFormat="false" ht="12.75" hidden="false" customHeight="false" outlineLevel="0" collapsed="false">
      <c r="A157" s="98" t="s">
        <v>31</v>
      </c>
      <c r="B157" s="145" t="n">
        <v>35.61</v>
      </c>
      <c r="C157" s="126" t="n">
        <v>58.28</v>
      </c>
      <c r="D157" s="126" t="n">
        <v>125.56</v>
      </c>
      <c r="E157" s="126" t="n">
        <v>23.83</v>
      </c>
      <c r="F157" s="127" t="n">
        <v>82.66</v>
      </c>
    </row>
    <row r="158" customFormat="false" ht="12.75" hidden="false" customHeight="false" outlineLevel="0" collapsed="false">
      <c r="A158" s="98" t="s">
        <v>32</v>
      </c>
      <c r="B158" s="145" t="n">
        <v>141.76</v>
      </c>
      <c r="C158" s="126" t="n">
        <v>386.6</v>
      </c>
      <c r="D158" s="126" t="n">
        <v>462.68</v>
      </c>
      <c r="E158" s="126" t="n">
        <v>141.89</v>
      </c>
      <c r="F158" s="127" t="n">
        <v>294.53</v>
      </c>
    </row>
    <row r="159" customFormat="false" ht="12.75" hidden="false" customHeight="false" outlineLevel="0" collapsed="false">
      <c r="A159" s="98" t="s">
        <v>33</v>
      </c>
      <c r="B159" s="145" t="n">
        <v>47.22</v>
      </c>
      <c r="C159" s="126" t="n">
        <v>563.31</v>
      </c>
      <c r="D159" s="126" t="n">
        <v>1060</v>
      </c>
      <c r="E159" s="126" t="n">
        <v>42.93</v>
      </c>
      <c r="F159" s="127" t="n">
        <v>696.77</v>
      </c>
    </row>
    <row r="160" customFormat="false" ht="12.75" hidden="false" customHeight="false" outlineLevel="0" collapsed="false">
      <c r="A160" s="98" t="s">
        <v>34</v>
      </c>
      <c r="B160" s="145" t="n">
        <v>48.21</v>
      </c>
      <c r="C160" s="126" t="n">
        <v>190.64</v>
      </c>
      <c r="D160" s="126" t="n">
        <v>84.54</v>
      </c>
      <c r="E160" s="126" t="n">
        <v>63.32</v>
      </c>
      <c r="F160" s="127" t="n">
        <v>105.27</v>
      </c>
    </row>
    <row r="161" customFormat="false" ht="12.75" hidden="false" customHeight="false" outlineLevel="0" collapsed="false">
      <c r="A161" s="98" t="s">
        <v>35</v>
      </c>
      <c r="B161" s="145" t="n">
        <v>22.64</v>
      </c>
      <c r="C161" s="126" t="n">
        <v>76.43</v>
      </c>
      <c r="D161" s="126" t="n">
        <v>70.46</v>
      </c>
      <c r="E161" s="126" t="n">
        <v>55.55</v>
      </c>
      <c r="F161" s="127" t="n">
        <v>67.31</v>
      </c>
    </row>
    <row r="162" customFormat="false" ht="12.75" hidden="false" customHeight="false" outlineLevel="0" collapsed="false">
      <c r="A162" s="98" t="s">
        <v>36</v>
      </c>
      <c r="B162" s="145" t="n">
        <v>80.8</v>
      </c>
      <c r="C162" s="126" t="n">
        <v>162.05</v>
      </c>
      <c r="D162" s="126" t="n">
        <v>190.19</v>
      </c>
      <c r="E162" s="126" t="n">
        <v>94.62</v>
      </c>
      <c r="F162" s="127" t="n">
        <v>149.24</v>
      </c>
    </row>
    <row r="163" customFormat="false" ht="13.5" hidden="false" customHeight="false" outlineLevel="0" collapsed="false">
      <c r="A163" s="104" t="s">
        <v>123</v>
      </c>
      <c r="B163" s="146" t="n">
        <v>67.72</v>
      </c>
      <c r="C163" s="127" t="n">
        <v>191.33</v>
      </c>
      <c r="D163" s="127" t="n">
        <v>299.59</v>
      </c>
      <c r="E163" s="127" t="n">
        <v>65.7</v>
      </c>
      <c r="F163" s="127" t="n">
        <v>204.43</v>
      </c>
    </row>
    <row r="164" customFormat="false" ht="13.5" hidden="false" customHeight="false" outlineLevel="0" collapsed="false">
      <c r="A164" s="94"/>
      <c r="B164" s="94"/>
      <c r="C164" s="94"/>
      <c r="D164" s="94"/>
      <c r="E164" s="94"/>
      <c r="F164" s="94"/>
    </row>
    <row r="165" customFormat="false" ht="24" hidden="false" customHeight="true" outlineLevel="0" collapsed="false">
      <c r="A165" s="33" t="s">
        <v>138</v>
      </c>
      <c r="B165" s="128" t="s">
        <v>139</v>
      </c>
      <c r="C165" s="128"/>
      <c r="D165" s="128"/>
      <c r="E165" s="128"/>
      <c r="F165" s="128"/>
    </row>
    <row r="166" customFormat="false" ht="33.75" hidden="false" customHeight="false" outlineLevel="0" collapsed="false">
      <c r="A166" s="36" t="s">
        <v>116</v>
      </c>
      <c r="B166" s="37" t="s">
        <v>117</v>
      </c>
      <c r="C166" s="37" t="s">
        <v>118</v>
      </c>
      <c r="D166" s="37" t="s">
        <v>119</v>
      </c>
      <c r="E166" s="37" t="s">
        <v>120</v>
      </c>
      <c r="F166" s="38" t="s">
        <v>9</v>
      </c>
    </row>
    <row r="167" customFormat="false" ht="12.75" hidden="false" customHeight="false" outlineLevel="0" collapsed="false">
      <c r="A167" s="98" t="s">
        <v>21</v>
      </c>
      <c r="B167" s="135" t="n">
        <v>3038</v>
      </c>
      <c r="C167" s="136" t="n">
        <v>12523</v>
      </c>
      <c r="D167" s="136" t="n">
        <v>24543</v>
      </c>
      <c r="E167" s="135" t="n">
        <v>4615</v>
      </c>
      <c r="F167" s="137" t="n">
        <v>44719</v>
      </c>
    </row>
    <row r="168" customFormat="false" ht="12.75" hidden="false" customHeight="false" outlineLevel="0" collapsed="false">
      <c r="A168" s="98" t="s">
        <v>22</v>
      </c>
      <c r="B168" s="138" t="n">
        <v>903</v>
      </c>
      <c r="C168" s="139" t="n">
        <v>2796</v>
      </c>
      <c r="D168" s="139" t="n">
        <v>7938</v>
      </c>
      <c r="E168" s="138" t="n">
        <v>967</v>
      </c>
      <c r="F168" s="137" t="n">
        <v>12604</v>
      </c>
    </row>
    <row r="169" customFormat="false" ht="12.75" hidden="false" customHeight="false" outlineLevel="0" collapsed="false">
      <c r="A169" s="98" t="s">
        <v>23</v>
      </c>
      <c r="B169" s="138" t="n">
        <v>919</v>
      </c>
      <c r="C169" s="139" t="n">
        <v>9469</v>
      </c>
      <c r="D169" s="139" t="n">
        <v>17821</v>
      </c>
      <c r="E169" s="138" t="n">
        <v>1429</v>
      </c>
      <c r="F169" s="137" t="n">
        <v>29638</v>
      </c>
    </row>
    <row r="170" customFormat="false" ht="12.75" hidden="false" customHeight="false" outlineLevel="0" collapsed="false">
      <c r="A170" s="98" t="s">
        <v>24</v>
      </c>
      <c r="B170" s="138" t="n">
        <v>155</v>
      </c>
      <c r="C170" s="139" t="n">
        <v>7616</v>
      </c>
      <c r="D170" s="139" t="n">
        <v>4782</v>
      </c>
      <c r="E170" s="138" t="n">
        <v>307</v>
      </c>
      <c r="F170" s="137" t="n">
        <v>12860</v>
      </c>
    </row>
    <row r="171" customFormat="false" ht="12.75" hidden="false" customHeight="false" outlineLevel="0" collapsed="false">
      <c r="A171" s="98" t="s">
        <v>25</v>
      </c>
      <c r="B171" s="138" t="n">
        <v>1676</v>
      </c>
      <c r="C171" s="139" t="n">
        <v>13934</v>
      </c>
      <c r="D171" s="139" t="n">
        <v>15701</v>
      </c>
      <c r="E171" s="138" t="n">
        <v>241</v>
      </c>
      <c r="F171" s="137" t="n">
        <v>31552</v>
      </c>
    </row>
    <row r="172" customFormat="false" ht="12.75" hidden="false" customHeight="false" outlineLevel="0" collapsed="false">
      <c r="A172" s="98" t="s">
        <v>26</v>
      </c>
      <c r="B172" s="138" t="n">
        <v>1684</v>
      </c>
      <c r="C172" s="139" t="n">
        <v>18404</v>
      </c>
      <c r="D172" s="139" t="n">
        <v>37565</v>
      </c>
      <c r="E172" s="138" t="n">
        <v>116</v>
      </c>
      <c r="F172" s="137" t="n">
        <v>57769</v>
      </c>
    </row>
    <row r="173" customFormat="false" ht="12.75" hidden="false" customHeight="false" outlineLevel="0" collapsed="false">
      <c r="A173" s="98" t="s">
        <v>27</v>
      </c>
      <c r="B173" s="138" t="n">
        <v>2689</v>
      </c>
      <c r="C173" s="139" t="n">
        <v>27287</v>
      </c>
      <c r="D173" s="139" t="n">
        <v>38342</v>
      </c>
      <c r="E173" s="138" t="n">
        <v>1428</v>
      </c>
      <c r="F173" s="137" t="n">
        <v>69746</v>
      </c>
    </row>
    <row r="174" customFormat="false" ht="12.75" hidden="false" customHeight="false" outlineLevel="0" collapsed="false">
      <c r="A174" s="98" t="s">
        <v>28</v>
      </c>
      <c r="B174" s="138" t="n">
        <v>44</v>
      </c>
      <c r="C174" s="139" t="n">
        <v>4931</v>
      </c>
      <c r="D174" s="139" t="n">
        <v>4950</v>
      </c>
      <c r="E174" s="138" t="n">
        <v>0</v>
      </c>
      <c r="F174" s="137" t="n">
        <v>9925</v>
      </c>
    </row>
    <row r="175" customFormat="false" ht="12.75" hidden="false" customHeight="false" outlineLevel="0" collapsed="false">
      <c r="A175" s="98" t="s">
        <v>29</v>
      </c>
      <c r="B175" s="138" t="n">
        <v>1201</v>
      </c>
      <c r="C175" s="139" t="n">
        <v>9116</v>
      </c>
      <c r="D175" s="139" t="n">
        <v>7992</v>
      </c>
      <c r="E175" s="138" t="n">
        <v>267</v>
      </c>
      <c r="F175" s="137" t="n">
        <v>18576</v>
      </c>
    </row>
    <row r="176" customFormat="false" ht="12.75" hidden="false" customHeight="false" outlineLevel="0" collapsed="false">
      <c r="A176" s="98" t="s">
        <v>30</v>
      </c>
      <c r="B176" s="138" t="n">
        <v>580</v>
      </c>
      <c r="C176" s="139" t="n">
        <v>4509</v>
      </c>
      <c r="D176" s="139" t="n">
        <v>7741</v>
      </c>
      <c r="E176" s="138" t="n">
        <v>886</v>
      </c>
      <c r="F176" s="137" t="n">
        <v>13716</v>
      </c>
    </row>
    <row r="177" customFormat="false" ht="12.75" hidden="false" customHeight="false" outlineLevel="0" collapsed="false">
      <c r="A177" s="98" t="s">
        <v>31</v>
      </c>
      <c r="B177" s="138" t="n">
        <v>504</v>
      </c>
      <c r="C177" s="139" t="n">
        <v>2835</v>
      </c>
      <c r="D177" s="139" t="n">
        <v>27018</v>
      </c>
      <c r="E177" s="138" t="n">
        <v>1457</v>
      </c>
      <c r="F177" s="137" t="n">
        <v>31814</v>
      </c>
    </row>
    <row r="178" customFormat="false" ht="12.75" hidden="false" customHeight="false" outlineLevel="0" collapsed="false">
      <c r="A178" s="98" t="s">
        <v>32</v>
      </c>
      <c r="B178" s="138" t="n">
        <v>2929</v>
      </c>
      <c r="C178" s="139" t="n">
        <v>2173</v>
      </c>
      <c r="D178" s="139" t="n">
        <v>14064</v>
      </c>
      <c r="E178" s="138" t="n">
        <v>2147</v>
      </c>
      <c r="F178" s="137" t="n">
        <v>21313</v>
      </c>
    </row>
    <row r="179" customFormat="false" ht="12.75" hidden="false" customHeight="false" outlineLevel="0" collapsed="false">
      <c r="A179" s="98" t="s">
        <v>33</v>
      </c>
      <c r="B179" s="138" t="n">
        <v>128</v>
      </c>
      <c r="C179" s="139" t="n">
        <v>4107</v>
      </c>
      <c r="D179" s="139" t="n">
        <v>10520</v>
      </c>
      <c r="E179" s="138" t="n">
        <v>19</v>
      </c>
      <c r="F179" s="137" t="n">
        <v>14774</v>
      </c>
    </row>
    <row r="180" customFormat="false" ht="12.75" hidden="false" customHeight="false" outlineLevel="0" collapsed="false">
      <c r="A180" s="98" t="s">
        <v>34</v>
      </c>
      <c r="B180" s="138" t="n">
        <v>288</v>
      </c>
      <c r="C180" s="139" t="n">
        <v>7594</v>
      </c>
      <c r="D180" s="139" t="n">
        <v>10525</v>
      </c>
      <c r="E180" s="138" t="n">
        <v>286</v>
      </c>
      <c r="F180" s="137" t="n">
        <v>18693</v>
      </c>
    </row>
    <row r="181" customFormat="false" ht="12.75" hidden="false" customHeight="false" outlineLevel="0" collapsed="false">
      <c r="A181" s="98" t="s">
        <v>35</v>
      </c>
      <c r="B181" s="138" t="n">
        <v>1312</v>
      </c>
      <c r="C181" s="139" t="n">
        <v>17752</v>
      </c>
      <c r="D181" s="139" t="n">
        <v>20013</v>
      </c>
      <c r="E181" s="138" t="n">
        <v>814</v>
      </c>
      <c r="F181" s="137" t="n">
        <v>39891</v>
      </c>
    </row>
    <row r="182" customFormat="false" ht="13.5" hidden="false" customHeight="false" outlineLevel="0" collapsed="false">
      <c r="A182" s="98" t="s">
        <v>36</v>
      </c>
      <c r="B182" s="138" t="n">
        <v>1894</v>
      </c>
      <c r="C182" s="139" t="n">
        <v>6945</v>
      </c>
      <c r="D182" s="139" t="n">
        <v>7120</v>
      </c>
      <c r="E182" s="138" t="n">
        <v>127</v>
      </c>
      <c r="F182" s="137" t="n">
        <v>16086</v>
      </c>
    </row>
    <row r="183" customFormat="false" ht="13.5" hidden="false" customHeight="false" outlineLevel="0" collapsed="false">
      <c r="A183" s="130" t="s">
        <v>9</v>
      </c>
      <c r="B183" s="140" t="n">
        <v>19944</v>
      </c>
      <c r="C183" s="141" t="n">
        <v>151991</v>
      </c>
      <c r="D183" s="141" t="n">
        <v>256635</v>
      </c>
      <c r="E183" s="140" t="n">
        <v>15106</v>
      </c>
      <c r="F183" s="137" t="n">
        <v>443676</v>
      </c>
    </row>
    <row r="184" customFormat="false" ht="13.5" hidden="false" customHeight="false" outlineLevel="0" collapsed="false">
      <c r="A184" s="94"/>
      <c r="B184" s="94"/>
      <c r="C184" s="94"/>
      <c r="D184" s="94"/>
      <c r="E184" s="94"/>
      <c r="F184" s="94"/>
    </row>
    <row r="185" customFormat="false" ht="24" hidden="false" customHeight="true" outlineLevel="0" collapsed="false">
      <c r="A185" s="33" t="s">
        <v>140</v>
      </c>
      <c r="B185" s="128" t="s">
        <v>141</v>
      </c>
      <c r="C185" s="128"/>
      <c r="D185" s="128"/>
      <c r="E185" s="128"/>
      <c r="F185" s="128"/>
    </row>
    <row r="186" customFormat="false" ht="33.75" hidden="false" customHeight="false" outlineLevel="0" collapsed="false">
      <c r="A186" s="36" t="s">
        <v>116</v>
      </c>
      <c r="B186" s="37" t="s">
        <v>117</v>
      </c>
      <c r="C186" s="37" t="s">
        <v>118</v>
      </c>
      <c r="D186" s="37" t="s">
        <v>119</v>
      </c>
      <c r="E186" s="37" t="s">
        <v>120</v>
      </c>
      <c r="F186" s="38" t="s">
        <v>9</v>
      </c>
    </row>
    <row r="187" customFormat="false" ht="12.75" hidden="false" customHeight="false" outlineLevel="0" collapsed="false">
      <c r="A187" s="98" t="s">
        <v>21</v>
      </c>
      <c r="B187" s="135" t="n">
        <v>119</v>
      </c>
      <c r="C187" s="136" t="n">
        <v>789</v>
      </c>
      <c r="D187" s="136" t="n">
        <v>12074</v>
      </c>
      <c r="E187" s="135" t="n">
        <v>17</v>
      </c>
      <c r="F187" s="137" t="n">
        <v>12999</v>
      </c>
    </row>
    <row r="188" customFormat="false" ht="12.75" hidden="false" customHeight="false" outlineLevel="0" collapsed="false">
      <c r="A188" s="98" t="s">
        <v>22</v>
      </c>
      <c r="B188" s="138" t="n">
        <v>161</v>
      </c>
      <c r="C188" s="139" t="n">
        <v>248</v>
      </c>
      <c r="D188" s="139" t="n">
        <v>123</v>
      </c>
      <c r="E188" s="138" t="n">
        <v>610</v>
      </c>
      <c r="F188" s="137" t="n">
        <v>1142</v>
      </c>
    </row>
    <row r="189" customFormat="false" ht="12.75" hidden="false" customHeight="false" outlineLevel="0" collapsed="false">
      <c r="A189" s="98" t="s">
        <v>23</v>
      </c>
      <c r="B189" s="138" t="n">
        <v>28</v>
      </c>
      <c r="C189" s="139" t="n">
        <v>144</v>
      </c>
      <c r="D189" s="139" t="n">
        <v>1024</v>
      </c>
      <c r="E189" s="138" t="n">
        <v>185</v>
      </c>
      <c r="F189" s="137" t="n">
        <v>1381</v>
      </c>
    </row>
    <row r="190" customFormat="false" ht="12.75" hidden="false" customHeight="false" outlineLevel="0" collapsed="false">
      <c r="A190" s="98" t="s">
        <v>24</v>
      </c>
      <c r="B190" s="138" t="n">
        <v>135</v>
      </c>
      <c r="C190" s="139" t="n">
        <v>2020</v>
      </c>
      <c r="D190" s="139" t="n">
        <v>472</v>
      </c>
      <c r="E190" s="138" t="n">
        <v>260</v>
      </c>
      <c r="F190" s="137" t="n">
        <v>2887</v>
      </c>
    </row>
    <row r="191" customFormat="false" ht="12.75" hidden="false" customHeight="false" outlineLevel="0" collapsed="false">
      <c r="A191" s="98" t="s">
        <v>25</v>
      </c>
      <c r="B191" s="138" t="n">
        <v>76</v>
      </c>
      <c r="C191" s="139" t="n">
        <v>5487</v>
      </c>
      <c r="D191" s="139" t="n">
        <v>1409</v>
      </c>
      <c r="E191" s="138" t="n">
        <v>178</v>
      </c>
      <c r="F191" s="137" t="n">
        <v>7150</v>
      </c>
    </row>
    <row r="192" customFormat="false" ht="12.75" hidden="false" customHeight="false" outlineLevel="0" collapsed="false">
      <c r="A192" s="98" t="s">
        <v>26</v>
      </c>
      <c r="B192" s="138" t="n">
        <v>32</v>
      </c>
      <c r="C192" s="139" t="n">
        <v>5607</v>
      </c>
      <c r="D192" s="139" t="n">
        <v>6743</v>
      </c>
      <c r="E192" s="138" t="n">
        <v>2</v>
      </c>
      <c r="F192" s="137" t="n">
        <v>12384</v>
      </c>
    </row>
    <row r="193" customFormat="false" ht="12.75" hidden="false" customHeight="false" outlineLevel="0" collapsed="false">
      <c r="A193" s="98" t="s">
        <v>27</v>
      </c>
      <c r="B193" s="138" t="n">
        <v>1007</v>
      </c>
      <c r="C193" s="139" t="n">
        <v>8603</v>
      </c>
      <c r="D193" s="139" t="n">
        <v>4017</v>
      </c>
      <c r="E193" s="138" t="n">
        <v>35</v>
      </c>
      <c r="F193" s="137" t="n">
        <v>13662</v>
      </c>
    </row>
    <row r="194" customFormat="false" ht="12.75" hidden="false" customHeight="false" outlineLevel="0" collapsed="false">
      <c r="A194" s="98" t="s">
        <v>28</v>
      </c>
      <c r="B194" s="138" t="n">
        <v>1</v>
      </c>
      <c r="C194" s="139" t="n">
        <v>162</v>
      </c>
      <c r="D194" s="139" t="n">
        <v>1170</v>
      </c>
      <c r="E194" s="138" t="n">
        <v>0</v>
      </c>
      <c r="F194" s="137" t="n">
        <v>1333</v>
      </c>
    </row>
    <row r="195" customFormat="false" ht="12.75" hidden="false" customHeight="false" outlineLevel="0" collapsed="false">
      <c r="A195" s="98" t="s">
        <v>29</v>
      </c>
      <c r="B195" s="138" t="n">
        <v>70</v>
      </c>
      <c r="C195" s="139" t="n">
        <v>135</v>
      </c>
      <c r="D195" s="139" t="n">
        <v>294</v>
      </c>
      <c r="E195" s="138" t="n">
        <v>14</v>
      </c>
      <c r="F195" s="137" t="n">
        <v>513</v>
      </c>
    </row>
    <row r="196" customFormat="false" ht="12.75" hidden="false" customHeight="false" outlineLevel="0" collapsed="false">
      <c r="A196" s="98" t="s">
        <v>30</v>
      </c>
      <c r="B196" s="138" t="n">
        <v>90</v>
      </c>
      <c r="C196" s="139" t="n">
        <v>342</v>
      </c>
      <c r="D196" s="139" t="n">
        <v>12826</v>
      </c>
      <c r="E196" s="138" t="n">
        <v>33</v>
      </c>
      <c r="F196" s="137" t="n">
        <v>13291</v>
      </c>
    </row>
    <row r="197" customFormat="false" ht="12.75" hidden="false" customHeight="false" outlineLevel="0" collapsed="false">
      <c r="A197" s="98" t="s">
        <v>31</v>
      </c>
      <c r="B197" s="138" t="n">
        <v>103</v>
      </c>
      <c r="C197" s="139" t="n">
        <v>389</v>
      </c>
      <c r="D197" s="139" t="n">
        <v>1332</v>
      </c>
      <c r="E197" s="138" t="n">
        <v>98</v>
      </c>
      <c r="F197" s="137" t="n">
        <v>1922</v>
      </c>
    </row>
    <row r="198" customFormat="false" ht="12.75" hidden="false" customHeight="false" outlineLevel="0" collapsed="false">
      <c r="A198" s="98" t="s">
        <v>32</v>
      </c>
      <c r="B198" s="138" t="n">
        <v>512</v>
      </c>
      <c r="C198" s="139" t="n">
        <v>197</v>
      </c>
      <c r="D198" s="139" t="n">
        <v>2180</v>
      </c>
      <c r="E198" s="138" t="n">
        <v>482</v>
      </c>
      <c r="F198" s="137" t="n">
        <v>3371</v>
      </c>
    </row>
    <row r="199" customFormat="false" ht="12.75" hidden="false" customHeight="false" outlineLevel="0" collapsed="false">
      <c r="A199" s="98" t="s">
        <v>33</v>
      </c>
      <c r="B199" s="138" t="n">
        <v>541</v>
      </c>
      <c r="C199" s="139" t="n">
        <v>287</v>
      </c>
      <c r="D199" s="139" t="n">
        <v>4058</v>
      </c>
      <c r="E199" s="138" t="n">
        <v>7</v>
      </c>
      <c r="F199" s="137" t="n">
        <v>4893</v>
      </c>
    </row>
    <row r="200" customFormat="false" ht="12.75" hidden="false" customHeight="false" outlineLevel="0" collapsed="false">
      <c r="A200" s="98" t="s">
        <v>34</v>
      </c>
      <c r="B200" s="138" t="n">
        <v>2</v>
      </c>
      <c r="C200" s="139" t="n">
        <v>510</v>
      </c>
      <c r="D200" s="139" t="n">
        <v>435</v>
      </c>
      <c r="E200" s="138" t="n">
        <v>3</v>
      </c>
      <c r="F200" s="137" t="n">
        <v>950</v>
      </c>
    </row>
    <row r="201" customFormat="false" ht="12.75" hidden="false" customHeight="false" outlineLevel="0" collapsed="false">
      <c r="A201" s="98" t="s">
        <v>35</v>
      </c>
      <c r="B201" s="138" t="n">
        <v>87</v>
      </c>
      <c r="C201" s="139" t="n">
        <v>282</v>
      </c>
      <c r="D201" s="139" t="n">
        <v>775</v>
      </c>
      <c r="E201" s="138" t="n">
        <v>33</v>
      </c>
      <c r="F201" s="137" t="n">
        <v>1177</v>
      </c>
    </row>
    <row r="202" customFormat="false" ht="13.5" hidden="false" customHeight="false" outlineLevel="0" collapsed="false">
      <c r="A202" s="98" t="s">
        <v>36</v>
      </c>
      <c r="B202" s="138" t="n">
        <v>63</v>
      </c>
      <c r="C202" s="139" t="n">
        <v>951</v>
      </c>
      <c r="D202" s="139" t="n">
        <v>483</v>
      </c>
      <c r="E202" s="138" t="n">
        <v>108</v>
      </c>
      <c r="F202" s="137" t="n">
        <v>1605</v>
      </c>
    </row>
    <row r="203" customFormat="false" ht="13.5" hidden="false" customHeight="false" outlineLevel="0" collapsed="false">
      <c r="A203" s="130" t="s">
        <v>9</v>
      </c>
      <c r="B203" s="140" t="n">
        <v>3027</v>
      </c>
      <c r="C203" s="141" t="n">
        <v>26153</v>
      </c>
      <c r="D203" s="141" t="n">
        <v>49415</v>
      </c>
      <c r="E203" s="140" t="n">
        <v>2065</v>
      </c>
      <c r="F203" s="137" t="n">
        <v>80660</v>
      </c>
    </row>
    <row r="204" customFormat="false" ht="13.5" hidden="false" customHeight="false" outlineLevel="0" collapsed="false">
      <c r="A204" s="94"/>
      <c r="B204" s="94"/>
      <c r="C204" s="94"/>
      <c r="D204" s="94"/>
      <c r="E204" s="94"/>
      <c r="F204" s="94"/>
    </row>
    <row r="205" customFormat="false" ht="38.25" hidden="false" customHeight="true" outlineLevel="0" collapsed="false">
      <c r="A205" s="33" t="s">
        <v>142</v>
      </c>
      <c r="B205" s="128" t="s">
        <v>143</v>
      </c>
      <c r="C205" s="128"/>
      <c r="D205" s="128"/>
      <c r="E205" s="128"/>
      <c r="F205" s="128"/>
      <c r="H205" s="147" t="s">
        <v>45</v>
      </c>
    </row>
    <row r="206" customFormat="false" ht="33.75" hidden="false" customHeight="false" outlineLevel="0" collapsed="false">
      <c r="A206" s="36" t="s">
        <v>116</v>
      </c>
      <c r="B206" s="37" t="s">
        <v>117</v>
      </c>
      <c r="C206" s="37" t="s">
        <v>118</v>
      </c>
      <c r="D206" s="37" t="s">
        <v>119</v>
      </c>
      <c r="E206" s="37" t="s">
        <v>120</v>
      </c>
      <c r="F206" s="38" t="s">
        <v>89</v>
      </c>
    </row>
    <row r="207" customFormat="false" ht="12.75" hidden="false" customHeight="false" outlineLevel="0" collapsed="false">
      <c r="A207" s="98" t="s">
        <v>21</v>
      </c>
      <c r="B207" s="143" t="n">
        <v>132.09</v>
      </c>
      <c r="C207" s="144" t="n">
        <v>305.44</v>
      </c>
      <c r="D207" s="144" t="n">
        <v>471.98</v>
      </c>
      <c r="E207" s="143" t="n">
        <v>2307.5</v>
      </c>
      <c r="F207" s="127" t="n">
        <v>378.97</v>
      </c>
    </row>
    <row r="208" customFormat="false" ht="12.75" hidden="false" customHeight="false" outlineLevel="0" collapsed="false">
      <c r="A208" s="98" t="s">
        <v>22</v>
      </c>
      <c r="B208" s="145" t="n">
        <v>112.88</v>
      </c>
      <c r="C208" s="126" t="n">
        <v>133.14</v>
      </c>
      <c r="D208" s="126" t="n">
        <v>155.65</v>
      </c>
      <c r="E208" s="145" t="n">
        <v>322.33</v>
      </c>
      <c r="F208" s="127" t="n">
        <v>151.86</v>
      </c>
    </row>
    <row r="209" customFormat="false" ht="12.75" hidden="false" customHeight="false" outlineLevel="0" collapsed="false">
      <c r="A209" s="98" t="s">
        <v>23</v>
      </c>
      <c r="B209" s="145" t="n">
        <v>91.9</v>
      </c>
      <c r="C209" s="126" t="n">
        <v>498.37</v>
      </c>
      <c r="D209" s="126" t="n">
        <v>191.62</v>
      </c>
      <c r="E209" s="145" t="n">
        <v>357.25</v>
      </c>
      <c r="F209" s="127" t="n">
        <v>235.22</v>
      </c>
    </row>
    <row r="210" customFormat="false" ht="12.75" hidden="false" customHeight="false" outlineLevel="0" collapsed="false">
      <c r="A210" s="98" t="s">
        <v>24</v>
      </c>
      <c r="B210" s="145" t="n">
        <v>51.67</v>
      </c>
      <c r="C210" s="126" t="n">
        <v>317.33</v>
      </c>
      <c r="D210" s="126" t="n">
        <v>191.28</v>
      </c>
      <c r="E210" s="145" t="n">
        <v>153.5</v>
      </c>
      <c r="F210" s="127" t="n">
        <v>238.15</v>
      </c>
    </row>
    <row r="211" customFormat="false" ht="12.75" hidden="false" customHeight="false" outlineLevel="0" collapsed="false">
      <c r="A211" s="98" t="s">
        <v>25</v>
      </c>
      <c r="B211" s="145" t="n">
        <v>152.36</v>
      </c>
      <c r="C211" s="126" t="n">
        <v>733.37</v>
      </c>
      <c r="D211" s="126" t="n">
        <v>193.84</v>
      </c>
      <c r="E211" s="145" t="n">
        <v>120.5</v>
      </c>
      <c r="F211" s="127" t="n">
        <v>279.22</v>
      </c>
    </row>
    <row r="212" customFormat="false" ht="12.75" hidden="false" customHeight="false" outlineLevel="0" collapsed="false">
      <c r="A212" s="98" t="s">
        <v>26</v>
      </c>
      <c r="B212" s="145" t="n">
        <v>210.5</v>
      </c>
      <c r="C212" s="126" t="n">
        <v>634.62</v>
      </c>
      <c r="D212" s="126" t="n">
        <v>560.67</v>
      </c>
      <c r="E212" s="145" t="n">
        <v>58</v>
      </c>
      <c r="F212" s="127" t="n">
        <v>544.99</v>
      </c>
    </row>
    <row r="213" customFormat="false" ht="12.75" hidden="false" customHeight="false" outlineLevel="0" collapsed="false">
      <c r="A213" s="98" t="s">
        <v>27</v>
      </c>
      <c r="B213" s="145" t="n">
        <v>158.18</v>
      </c>
      <c r="C213" s="126" t="n">
        <v>757.97</v>
      </c>
      <c r="D213" s="126" t="n">
        <v>314.28</v>
      </c>
      <c r="E213" s="145" t="n">
        <v>357</v>
      </c>
      <c r="F213" s="127" t="n">
        <v>389.64</v>
      </c>
    </row>
    <row r="214" customFormat="false" ht="12.75" hidden="false" customHeight="false" outlineLevel="0" collapsed="false">
      <c r="A214" s="98" t="s">
        <v>28</v>
      </c>
      <c r="B214" s="145" t="n">
        <v>44</v>
      </c>
      <c r="C214" s="126" t="n">
        <v>273.94</v>
      </c>
      <c r="D214" s="126" t="n">
        <v>170.69</v>
      </c>
      <c r="E214" s="145" t="n">
        <v>0</v>
      </c>
      <c r="F214" s="127" t="n">
        <v>206.77</v>
      </c>
    </row>
    <row r="215" customFormat="false" ht="12.75" hidden="false" customHeight="false" outlineLevel="0" collapsed="false">
      <c r="A215" s="98" t="s">
        <v>29</v>
      </c>
      <c r="B215" s="145" t="n">
        <v>133.44</v>
      </c>
      <c r="C215" s="126" t="n">
        <v>337.63</v>
      </c>
      <c r="D215" s="126" t="n">
        <v>122.95</v>
      </c>
      <c r="E215" s="145" t="n">
        <v>133.5</v>
      </c>
      <c r="F215" s="127" t="n">
        <v>180.35</v>
      </c>
    </row>
    <row r="216" customFormat="false" ht="12.75" hidden="false" customHeight="false" outlineLevel="0" collapsed="false">
      <c r="A216" s="98" t="s">
        <v>30</v>
      </c>
      <c r="B216" s="145" t="n">
        <v>96.67</v>
      </c>
      <c r="C216" s="126" t="n">
        <v>265.24</v>
      </c>
      <c r="D216" s="126" t="n">
        <v>180.02</v>
      </c>
      <c r="E216" s="145" t="n">
        <v>443</v>
      </c>
      <c r="F216" s="127" t="n">
        <v>201.71</v>
      </c>
    </row>
    <row r="217" customFormat="false" ht="12.75" hidden="false" customHeight="false" outlineLevel="0" collapsed="false">
      <c r="A217" s="98" t="s">
        <v>31</v>
      </c>
      <c r="B217" s="145" t="n">
        <v>84</v>
      </c>
      <c r="C217" s="126" t="n">
        <v>202.5</v>
      </c>
      <c r="D217" s="126" t="n">
        <v>442.92</v>
      </c>
      <c r="E217" s="145" t="n">
        <v>728.5</v>
      </c>
      <c r="F217" s="127" t="n">
        <v>383.3</v>
      </c>
    </row>
    <row r="218" customFormat="false" ht="12.75" hidden="false" customHeight="false" outlineLevel="0" collapsed="false">
      <c r="A218" s="98" t="s">
        <v>32</v>
      </c>
      <c r="B218" s="145" t="n">
        <v>172.29</v>
      </c>
      <c r="C218" s="126" t="n">
        <v>167.15</v>
      </c>
      <c r="D218" s="126" t="n">
        <v>206.82</v>
      </c>
      <c r="E218" s="145" t="n">
        <v>306.71</v>
      </c>
      <c r="F218" s="127" t="n">
        <v>202.98</v>
      </c>
    </row>
    <row r="219" customFormat="false" ht="12.75" hidden="false" customHeight="false" outlineLevel="0" collapsed="false">
      <c r="A219" s="98" t="s">
        <v>33</v>
      </c>
      <c r="B219" s="145" t="n">
        <v>128</v>
      </c>
      <c r="C219" s="126" t="n">
        <v>256.69</v>
      </c>
      <c r="D219" s="126" t="n">
        <v>318.79</v>
      </c>
      <c r="E219" s="145" t="n">
        <v>19</v>
      </c>
      <c r="F219" s="127" t="n">
        <v>289.69</v>
      </c>
    </row>
    <row r="220" customFormat="false" ht="12.75" hidden="false" customHeight="false" outlineLevel="0" collapsed="false">
      <c r="A220" s="98" t="s">
        <v>34</v>
      </c>
      <c r="B220" s="145" t="n">
        <v>57.6</v>
      </c>
      <c r="C220" s="126" t="n">
        <v>330.17</v>
      </c>
      <c r="D220" s="126" t="n">
        <v>256.71</v>
      </c>
      <c r="E220" s="145" t="n">
        <v>286</v>
      </c>
      <c r="F220" s="127" t="n">
        <v>267.04</v>
      </c>
    </row>
    <row r="221" customFormat="false" ht="12.75" hidden="false" customHeight="false" outlineLevel="0" collapsed="false">
      <c r="A221" s="98" t="s">
        <v>35</v>
      </c>
      <c r="B221" s="145" t="n">
        <v>145.78</v>
      </c>
      <c r="C221" s="126" t="n">
        <v>281.78</v>
      </c>
      <c r="D221" s="126" t="n">
        <v>285.9</v>
      </c>
      <c r="E221" s="145" t="n">
        <v>271.33</v>
      </c>
      <c r="F221" s="127" t="n">
        <v>275.11</v>
      </c>
    </row>
    <row r="222" customFormat="false" ht="12.75" hidden="false" customHeight="false" outlineLevel="0" collapsed="false">
      <c r="A222" s="98" t="s">
        <v>36</v>
      </c>
      <c r="B222" s="145" t="n">
        <v>315.67</v>
      </c>
      <c r="C222" s="126" t="n">
        <v>178.08</v>
      </c>
      <c r="D222" s="126" t="n">
        <v>215.76</v>
      </c>
      <c r="E222" s="145" t="n">
        <v>127</v>
      </c>
      <c r="F222" s="127" t="n">
        <v>203.62</v>
      </c>
    </row>
    <row r="223" customFormat="false" ht="13.5" hidden="false" customHeight="false" outlineLevel="0" collapsed="false">
      <c r="A223" s="104" t="s">
        <v>123</v>
      </c>
      <c r="B223" s="146" t="n">
        <v>142.46</v>
      </c>
      <c r="C223" s="148" t="n">
        <v>362.75</v>
      </c>
      <c r="D223" s="148" t="n">
        <v>274.77</v>
      </c>
      <c r="E223" s="146" t="n">
        <v>397.53</v>
      </c>
      <c r="F223" s="127" t="n">
        <v>289.79</v>
      </c>
    </row>
    <row r="224" customFormat="false" ht="13.5" hidden="false" customHeight="false" outlineLevel="0" collapsed="false">
      <c r="A224" s="94"/>
      <c r="B224" s="94"/>
      <c r="C224" s="94"/>
      <c r="D224" s="94"/>
      <c r="E224" s="94"/>
      <c r="F224" s="94"/>
    </row>
    <row r="225" customFormat="false" ht="41.25" hidden="false" customHeight="true" outlineLevel="0" collapsed="false">
      <c r="A225" s="33" t="s">
        <v>144</v>
      </c>
      <c r="B225" s="128" t="s">
        <v>145</v>
      </c>
      <c r="C225" s="128"/>
      <c r="D225" s="128"/>
      <c r="E225" s="128"/>
      <c r="F225" s="128"/>
      <c r="H225" s="147" t="s">
        <v>45</v>
      </c>
    </row>
    <row r="226" customFormat="false" ht="12.75" hidden="false" customHeight="false" outlineLevel="0" collapsed="false">
      <c r="A226" s="36" t="s">
        <v>116</v>
      </c>
      <c r="B226" s="37"/>
      <c r="C226" s="37"/>
      <c r="D226" s="37"/>
      <c r="E226" s="37"/>
      <c r="F226" s="38"/>
    </row>
    <row r="227" customFormat="false" ht="12.75" hidden="false" customHeight="false" outlineLevel="0" collapsed="false">
      <c r="A227" s="98" t="s">
        <v>21</v>
      </c>
      <c r="B227" s="149" t="n">
        <v>10.82</v>
      </c>
      <c r="C227" s="150" t="n">
        <v>35.86</v>
      </c>
      <c r="D227" s="150" t="n">
        <v>447.19</v>
      </c>
      <c r="E227" s="149" t="n">
        <v>17</v>
      </c>
      <c r="F227" s="134" t="n">
        <v>213.1</v>
      </c>
    </row>
    <row r="228" customFormat="false" ht="12.75" hidden="false" customHeight="false" outlineLevel="0" collapsed="false">
      <c r="A228" s="98" t="s">
        <v>22</v>
      </c>
      <c r="B228" s="151" t="n">
        <v>40.25</v>
      </c>
      <c r="C228" s="133" t="n">
        <v>31</v>
      </c>
      <c r="D228" s="133" t="n">
        <v>6.15</v>
      </c>
      <c r="E228" s="151" t="n">
        <v>203.33</v>
      </c>
      <c r="F228" s="134" t="n">
        <v>32.63</v>
      </c>
    </row>
    <row r="229" customFormat="false" ht="12.75" hidden="false" customHeight="false" outlineLevel="0" collapsed="false">
      <c r="A229" s="98" t="s">
        <v>23</v>
      </c>
      <c r="B229" s="151" t="n">
        <v>7</v>
      </c>
      <c r="C229" s="133" t="n">
        <v>16</v>
      </c>
      <c r="D229" s="133" t="n">
        <v>24.98</v>
      </c>
      <c r="E229" s="151" t="n">
        <v>61.67</v>
      </c>
      <c r="F229" s="134" t="n">
        <v>24.23</v>
      </c>
    </row>
    <row r="230" customFormat="false" ht="12.75" hidden="false" customHeight="false" outlineLevel="0" collapsed="false">
      <c r="A230" s="98" t="s">
        <v>24</v>
      </c>
      <c r="B230" s="151" t="n">
        <v>45</v>
      </c>
      <c r="C230" s="133" t="n">
        <v>91.82</v>
      </c>
      <c r="D230" s="133" t="n">
        <v>27.76</v>
      </c>
      <c r="E230" s="151" t="n">
        <v>130</v>
      </c>
      <c r="F230" s="134" t="n">
        <v>65.61</v>
      </c>
    </row>
    <row r="231" customFormat="false" ht="12.75" hidden="false" customHeight="false" outlineLevel="0" collapsed="false">
      <c r="A231" s="98" t="s">
        <v>25</v>
      </c>
      <c r="B231" s="151" t="n">
        <v>10.86</v>
      </c>
      <c r="C231" s="133" t="n">
        <v>391.93</v>
      </c>
      <c r="D231" s="133" t="n">
        <v>29.35</v>
      </c>
      <c r="E231" s="151" t="n">
        <v>89</v>
      </c>
      <c r="F231" s="134" t="n">
        <v>100.7</v>
      </c>
    </row>
    <row r="232" customFormat="false" ht="12.75" hidden="false" customHeight="false" outlineLevel="0" collapsed="false">
      <c r="A232" s="98" t="s">
        <v>26</v>
      </c>
      <c r="B232" s="151" t="n">
        <v>10.67</v>
      </c>
      <c r="C232" s="133" t="n">
        <v>373.8</v>
      </c>
      <c r="D232" s="133" t="n">
        <v>249.74</v>
      </c>
      <c r="E232" s="151" t="n">
        <v>2</v>
      </c>
      <c r="F232" s="134" t="n">
        <v>269.22</v>
      </c>
    </row>
    <row r="233" customFormat="false" ht="12.75" hidden="false" customHeight="false" outlineLevel="0" collapsed="false">
      <c r="A233" s="98" t="s">
        <v>27</v>
      </c>
      <c r="B233" s="151" t="n">
        <v>67.13</v>
      </c>
      <c r="C233" s="133" t="n">
        <v>268.84</v>
      </c>
      <c r="D233" s="133" t="n">
        <v>53.56</v>
      </c>
      <c r="E233" s="151" t="n">
        <v>8.75</v>
      </c>
      <c r="F233" s="134" t="n">
        <v>108.43</v>
      </c>
    </row>
    <row r="234" customFormat="false" ht="12.75" hidden="false" customHeight="false" outlineLevel="0" collapsed="false">
      <c r="A234" s="98" t="s">
        <v>28</v>
      </c>
      <c r="B234" s="151" t="n">
        <v>1</v>
      </c>
      <c r="C234" s="133" t="n">
        <v>23.14</v>
      </c>
      <c r="D234" s="133" t="n">
        <v>117</v>
      </c>
      <c r="E234" s="151" t="n">
        <v>0</v>
      </c>
      <c r="F234" s="134" t="n">
        <v>74.06</v>
      </c>
    </row>
    <row r="235" customFormat="false" ht="12.75" hidden="false" customHeight="false" outlineLevel="0" collapsed="false">
      <c r="A235" s="98" t="s">
        <v>29</v>
      </c>
      <c r="B235" s="151" t="n">
        <v>23.33</v>
      </c>
      <c r="C235" s="133" t="n">
        <v>7.94</v>
      </c>
      <c r="D235" s="133" t="n">
        <v>11.31</v>
      </c>
      <c r="E235" s="151" t="n">
        <v>14</v>
      </c>
      <c r="F235" s="134" t="n">
        <v>10.91</v>
      </c>
    </row>
    <row r="236" customFormat="false" ht="12.75" hidden="false" customHeight="false" outlineLevel="0" collapsed="false">
      <c r="A236" s="98" t="s">
        <v>30</v>
      </c>
      <c r="B236" s="151" t="n">
        <v>30</v>
      </c>
      <c r="C236" s="133" t="n">
        <v>26.31</v>
      </c>
      <c r="D236" s="133" t="n">
        <v>400.81</v>
      </c>
      <c r="E236" s="151" t="n">
        <v>33</v>
      </c>
      <c r="F236" s="134" t="n">
        <v>271.24</v>
      </c>
    </row>
    <row r="237" customFormat="false" ht="12.75" hidden="false" customHeight="false" outlineLevel="0" collapsed="false">
      <c r="A237" s="98" t="s">
        <v>31</v>
      </c>
      <c r="B237" s="151" t="n">
        <v>14.71</v>
      </c>
      <c r="C237" s="133" t="n">
        <v>38.9</v>
      </c>
      <c r="D237" s="133" t="n">
        <v>31.71</v>
      </c>
      <c r="E237" s="151" t="n">
        <v>49</v>
      </c>
      <c r="F237" s="134" t="n">
        <v>31.51</v>
      </c>
    </row>
    <row r="238" customFormat="false" ht="12.75" hidden="false" customHeight="false" outlineLevel="0" collapsed="false">
      <c r="A238" s="98" t="s">
        <v>32</v>
      </c>
      <c r="B238" s="151" t="n">
        <v>42.67</v>
      </c>
      <c r="C238" s="133" t="n">
        <v>17.91</v>
      </c>
      <c r="D238" s="133" t="n">
        <v>60.56</v>
      </c>
      <c r="E238" s="151" t="n">
        <v>53.56</v>
      </c>
      <c r="F238" s="134" t="n">
        <v>49.57</v>
      </c>
    </row>
    <row r="239" customFormat="false" ht="12.75" hidden="false" customHeight="false" outlineLevel="0" collapsed="false">
      <c r="A239" s="98" t="s">
        <v>33</v>
      </c>
      <c r="B239" s="151" t="n">
        <v>180.33</v>
      </c>
      <c r="C239" s="133" t="n">
        <v>22.08</v>
      </c>
      <c r="D239" s="133" t="n">
        <v>270.53</v>
      </c>
      <c r="E239" s="151" t="n">
        <v>7</v>
      </c>
      <c r="F239" s="134" t="n">
        <v>152.91</v>
      </c>
    </row>
    <row r="240" customFormat="false" ht="12.75" hidden="false" customHeight="false" outlineLevel="0" collapsed="false">
      <c r="A240" s="98" t="s">
        <v>34</v>
      </c>
      <c r="B240" s="151" t="n">
        <v>2</v>
      </c>
      <c r="C240" s="133" t="n">
        <v>46.36</v>
      </c>
      <c r="D240" s="133" t="n">
        <v>21.75</v>
      </c>
      <c r="E240" s="151" t="n">
        <v>3</v>
      </c>
      <c r="F240" s="134" t="n">
        <v>28.79</v>
      </c>
    </row>
    <row r="241" customFormat="false" ht="12.75" hidden="false" customHeight="false" outlineLevel="0" collapsed="false">
      <c r="A241" s="98" t="s">
        <v>35</v>
      </c>
      <c r="B241" s="151" t="n">
        <v>21.75</v>
      </c>
      <c r="C241" s="133" t="n">
        <v>8.55</v>
      </c>
      <c r="D241" s="133" t="n">
        <v>21.53</v>
      </c>
      <c r="E241" s="151" t="n">
        <v>16.5</v>
      </c>
      <c r="F241" s="134" t="n">
        <v>15.69</v>
      </c>
    </row>
    <row r="242" customFormat="false" ht="12.75" hidden="false" customHeight="false" outlineLevel="0" collapsed="false">
      <c r="A242" s="98" t="s">
        <v>36</v>
      </c>
      <c r="B242" s="151" t="n">
        <v>10.5</v>
      </c>
      <c r="C242" s="133" t="n">
        <v>36.58</v>
      </c>
      <c r="D242" s="133" t="n">
        <v>28.41</v>
      </c>
      <c r="E242" s="151" t="n">
        <v>108</v>
      </c>
      <c r="F242" s="134" t="n">
        <v>32.1</v>
      </c>
    </row>
    <row r="243" customFormat="false" ht="13.5" hidden="false" customHeight="false" outlineLevel="0" collapsed="false">
      <c r="A243" s="104" t="s">
        <v>123</v>
      </c>
      <c r="B243" s="152" t="n">
        <v>34.79</v>
      </c>
      <c r="C243" s="153" t="n">
        <v>99.44</v>
      </c>
      <c r="D243" s="153" t="n">
        <v>101.05</v>
      </c>
      <c r="E243" s="152" t="n">
        <v>60.74</v>
      </c>
      <c r="F243" s="134" t="n">
        <v>92.39</v>
      </c>
    </row>
    <row r="244" customFormat="false" ht="13.5" hidden="false" customHeight="false" outlineLevel="0" collapsed="false">
      <c r="A244" s="154"/>
      <c r="B244" s="155"/>
      <c r="C244" s="155"/>
      <c r="D244" s="155"/>
      <c r="E244" s="155"/>
      <c r="F244" s="156"/>
    </row>
    <row r="245" customFormat="false" ht="36" hidden="false" customHeight="true" outlineLevel="0" collapsed="false">
      <c r="A245" s="33" t="s">
        <v>146</v>
      </c>
      <c r="B245" s="157" t="s">
        <v>147</v>
      </c>
      <c r="C245" s="157"/>
      <c r="D245" s="157"/>
      <c r="E245" s="157"/>
      <c r="F245" s="157"/>
      <c r="G245" s="55" t="s">
        <v>148</v>
      </c>
      <c r="H245" s="53" t="s">
        <v>45</v>
      </c>
    </row>
    <row r="246" customFormat="false" ht="33.75" hidden="false" customHeight="false" outlineLevel="0" collapsed="false">
      <c r="A246" s="36" t="s">
        <v>116</v>
      </c>
      <c r="B246" s="37" t="s">
        <v>117</v>
      </c>
      <c r="C246" s="37" t="s">
        <v>118</v>
      </c>
      <c r="D246" s="37" t="s">
        <v>119</v>
      </c>
      <c r="E246" s="37" t="s">
        <v>120</v>
      </c>
      <c r="F246" s="38" t="s">
        <v>14</v>
      </c>
      <c r="G246" s="35" t="s">
        <v>149</v>
      </c>
      <c r="H246" s="56"/>
    </row>
    <row r="247" customFormat="false" ht="12.75" hidden="false" customHeight="false" outlineLevel="0" collapsed="false">
      <c r="A247" s="98" t="s">
        <v>21</v>
      </c>
      <c r="B247" s="158" t="n">
        <v>20.87</v>
      </c>
      <c r="C247" s="159" t="n">
        <v>9.53</v>
      </c>
      <c r="D247" s="159" t="n">
        <v>11.85</v>
      </c>
      <c r="E247" s="158" t="n">
        <v>19.48</v>
      </c>
      <c r="F247" s="160" t="n">
        <v>11.34</v>
      </c>
    </row>
    <row r="248" customFormat="false" ht="12.75" hidden="false" customHeight="false" outlineLevel="0" collapsed="false">
      <c r="A248" s="98" t="s">
        <v>22</v>
      </c>
      <c r="B248" s="161" t="n">
        <v>35.73</v>
      </c>
      <c r="C248" s="162" t="n">
        <v>23.83</v>
      </c>
      <c r="D248" s="162" t="n">
        <v>30.31</v>
      </c>
      <c r="E248" s="161" t="n">
        <v>24.06</v>
      </c>
      <c r="F248" s="160" t="n">
        <v>27.51</v>
      </c>
    </row>
    <row r="249" customFormat="false" ht="12.75" hidden="false" customHeight="false" outlineLevel="0" collapsed="false">
      <c r="A249" s="98" t="s">
        <v>23</v>
      </c>
      <c r="B249" s="161" t="n">
        <v>26.96</v>
      </c>
      <c r="C249" s="162" t="n">
        <v>12.64</v>
      </c>
      <c r="D249" s="162" t="n">
        <v>7.72</v>
      </c>
      <c r="E249" s="161" t="n">
        <v>27.95</v>
      </c>
      <c r="F249" s="160" t="n">
        <v>9.08</v>
      </c>
    </row>
    <row r="250" customFormat="false" ht="12.75" hidden="false" customHeight="false" outlineLevel="0" collapsed="false">
      <c r="A250" s="98" t="s">
        <v>24</v>
      </c>
      <c r="B250" s="161" t="n">
        <v>17.97</v>
      </c>
      <c r="C250" s="162" t="n">
        <v>9.25</v>
      </c>
      <c r="D250" s="162" t="n">
        <v>18.84</v>
      </c>
      <c r="E250" s="161" t="n">
        <v>20.77</v>
      </c>
      <c r="F250" s="160" t="n">
        <v>12.75</v>
      </c>
    </row>
    <row r="251" customFormat="false" ht="12.75" hidden="false" customHeight="false" outlineLevel="0" collapsed="false">
      <c r="A251" s="98" t="s">
        <v>25</v>
      </c>
      <c r="B251" s="161" t="n">
        <v>31.89</v>
      </c>
      <c r="C251" s="162" t="n">
        <v>19.68</v>
      </c>
      <c r="D251" s="162" t="n">
        <v>12.02</v>
      </c>
      <c r="E251" s="161" t="n">
        <v>28.36</v>
      </c>
      <c r="F251" s="160" t="n">
        <v>14.69</v>
      </c>
    </row>
    <row r="252" customFormat="false" ht="12.75" hidden="false" customHeight="false" outlineLevel="0" collapsed="false">
      <c r="A252" s="98" t="s">
        <v>26</v>
      </c>
      <c r="B252" s="161" t="n">
        <v>18.04</v>
      </c>
      <c r="C252" s="162" t="n">
        <v>18.37</v>
      </c>
      <c r="D252" s="162" t="n">
        <v>15.65</v>
      </c>
      <c r="E252" s="161" t="n">
        <v>25.25</v>
      </c>
      <c r="F252" s="160" t="n">
        <v>16.59</v>
      </c>
    </row>
    <row r="253" customFormat="false" ht="12.75" hidden="false" customHeight="false" outlineLevel="0" collapsed="false">
      <c r="A253" s="98" t="s">
        <v>27</v>
      </c>
      <c r="B253" s="161" t="n">
        <v>42.42</v>
      </c>
      <c r="C253" s="162" t="n">
        <v>23.59</v>
      </c>
      <c r="D253" s="162" t="n">
        <v>17.47</v>
      </c>
      <c r="E253" s="161" t="n">
        <v>22.85</v>
      </c>
      <c r="F253" s="160" t="n">
        <v>19.64</v>
      </c>
    </row>
    <row r="254" customFormat="false" ht="12.75" hidden="false" customHeight="false" outlineLevel="0" collapsed="false">
      <c r="A254" s="98" t="s">
        <v>28</v>
      </c>
      <c r="B254" s="161" t="n">
        <v>19.86</v>
      </c>
      <c r="C254" s="162" t="n">
        <v>13.51</v>
      </c>
      <c r="D254" s="162" t="n">
        <v>11.69</v>
      </c>
      <c r="E254" s="161" t="n">
        <v>18</v>
      </c>
      <c r="F254" s="160" t="n">
        <v>12.9</v>
      </c>
    </row>
    <row r="255" customFormat="false" ht="12.75" hidden="false" customHeight="false" outlineLevel="0" collapsed="false">
      <c r="A255" s="98" t="s">
        <v>29</v>
      </c>
      <c r="B255" s="161" t="n">
        <v>29.68</v>
      </c>
      <c r="C255" s="162" t="n">
        <v>8.64</v>
      </c>
      <c r="D255" s="162" t="n">
        <v>15.23</v>
      </c>
      <c r="E255" s="161" t="n">
        <v>27.01</v>
      </c>
      <c r="F255" s="160" t="n">
        <v>14.3</v>
      </c>
    </row>
    <row r="256" customFormat="false" ht="12.75" hidden="false" customHeight="false" outlineLevel="0" collapsed="false">
      <c r="A256" s="98" t="s">
        <v>30</v>
      </c>
      <c r="B256" s="161" t="n">
        <v>36.19</v>
      </c>
      <c r="C256" s="162" t="n">
        <v>6.59</v>
      </c>
      <c r="D256" s="162" t="n">
        <v>8.48</v>
      </c>
      <c r="E256" s="161" t="n">
        <v>19.97</v>
      </c>
      <c r="F256" s="160" t="n">
        <v>9.04</v>
      </c>
    </row>
    <row r="257" customFormat="false" ht="12.75" hidden="false" customHeight="false" outlineLevel="0" collapsed="false">
      <c r="A257" s="98" t="s">
        <v>31</v>
      </c>
      <c r="B257" s="161" t="n">
        <v>30.94</v>
      </c>
      <c r="C257" s="162" t="n">
        <v>12.82</v>
      </c>
      <c r="D257" s="162" t="n">
        <v>15.56</v>
      </c>
      <c r="E257" s="161" t="n">
        <v>21.31</v>
      </c>
      <c r="F257" s="160" t="n">
        <v>16.29</v>
      </c>
    </row>
    <row r="258" customFormat="false" ht="12.75" hidden="false" customHeight="false" outlineLevel="0" collapsed="false">
      <c r="A258" s="98" t="s">
        <v>32</v>
      </c>
      <c r="B258" s="161" t="n">
        <v>23.06</v>
      </c>
      <c r="C258" s="162" t="n">
        <v>17.1</v>
      </c>
      <c r="D258" s="162" t="n">
        <v>15.5</v>
      </c>
      <c r="E258" s="161" t="n">
        <v>24.85</v>
      </c>
      <c r="F258" s="160" t="n">
        <v>17.7</v>
      </c>
    </row>
    <row r="259" customFormat="false" ht="12.75" hidden="false" customHeight="false" outlineLevel="0" collapsed="false">
      <c r="A259" s="98" t="s">
        <v>33</v>
      </c>
      <c r="B259" s="161" t="n">
        <v>50.17</v>
      </c>
      <c r="C259" s="162" t="n">
        <v>15.7</v>
      </c>
      <c r="D259" s="162" t="n">
        <v>9.39</v>
      </c>
      <c r="E259" s="161" t="n">
        <v>26.2</v>
      </c>
      <c r="F259" s="160" t="n">
        <v>11.72</v>
      </c>
    </row>
    <row r="260" customFormat="false" ht="12.75" hidden="false" customHeight="false" outlineLevel="0" collapsed="false">
      <c r="A260" s="98" t="s">
        <v>34</v>
      </c>
      <c r="B260" s="161" t="n">
        <v>29.28</v>
      </c>
      <c r="C260" s="162" t="n">
        <v>17.83</v>
      </c>
      <c r="D260" s="162" t="n">
        <v>8.73</v>
      </c>
      <c r="E260" s="161" t="n">
        <v>13.19</v>
      </c>
      <c r="F260" s="160" t="n">
        <v>13.1</v>
      </c>
    </row>
    <row r="261" customFormat="false" ht="12.75" hidden="false" customHeight="false" outlineLevel="0" collapsed="false">
      <c r="A261" s="98" t="s">
        <v>35</v>
      </c>
      <c r="B261" s="161" t="n">
        <v>24.3</v>
      </c>
      <c r="C261" s="162" t="n">
        <v>12.88</v>
      </c>
      <c r="D261" s="162" t="n">
        <v>15.38</v>
      </c>
      <c r="E261" s="161" t="n">
        <v>21.86</v>
      </c>
      <c r="F261" s="160" t="n">
        <v>14.88</v>
      </c>
    </row>
    <row r="262" customFormat="false" ht="12.75" hidden="false" customHeight="false" outlineLevel="0" collapsed="false">
      <c r="A262" s="98" t="s">
        <v>36</v>
      </c>
      <c r="B262" s="161" t="n">
        <v>18.71</v>
      </c>
      <c r="C262" s="162" t="n">
        <v>6.26</v>
      </c>
      <c r="D262" s="162" t="n">
        <v>13.64</v>
      </c>
      <c r="E262" s="161" t="n">
        <v>14.41</v>
      </c>
      <c r="F262" s="160" t="n">
        <v>10.56</v>
      </c>
    </row>
    <row r="263" customFormat="false" ht="13.5" hidden="false" customHeight="false" outlineLevel="0" collapsed="false">
      <c r="A263" s="163" t="s">
        <v>14</v>
      </c>
      <c r="B263" s="164" t="n">
        <v>26.09</v>
      </c>
      <c r="C263" s="165" t="n">
        <v>13.69</v>
      </c>
      <c r="D263" s="165" t="n">
        <v>12.91</v>
      </c>
      <c r="E263" s="164" t="n">
        <v>22.59</v>
      </c>
      <c r="F263" s="160" t="n">
        <v>14.01</v>
      </c>
    </row>
    <row r="264" customFormat="false" ht="13.5" hidden="false" customHeight="false" outlineLevel="0" collapsed="false">
      <c r="A264" s="154"/>
      <c r="B264" s="155"/>
      <c r="C264" s="155"/>
      <c r="D264" s="155"/>
      <c r="E264" s="155"/>
      <c r="F264" s="156"/>
    </row>
    <row r="265" customFormat="false" ht="36" hidden="false" customHeight="true" outlineLevel="0" collapsed="false">
      <c r="A265" s="33" t="s">
        <v>150</v>
      </c>
      <c r="B265" s="157" t="s">
        <v>151</v>
      </c>
      <c r="C265" s="157"/>
      <c r="D265" s="157"/>
      <c r="E265" s="157"/>
      <c r="F265" s="157"/>
      <c r="G265" s="55" t="s">
        <v>152</v>
      </c>
      <c r="H265" s="53" t="s">
        <v>45</v>
      </c>
    </row>
    <row r="266" customFormat="false" ht="33.75" hidden="false" customHeight="false" outlineLevel="0" collapsed="false">
      <c r="A266" s="36" t="s">
        <v>116</v>
      </c>
      <c r="B266" s="37" t="s">
        <v>117</v>
      </c>
      <c r="C266" s="37" t="s">
        <v>118</v>
      </c>
      <c r="D266" s="37" t="s">
        <v>119</v>
      </c>
      <c r="E266" s="37" t="s">
        <v>120</v>
      </c>
      <c r="F266" s="38" t="s">
        <v>14</v>
      </c>
    </row>
    <row r="267" customFormat="false" ht="12.75" hidden="false" customHeight="false" outlineLevel="0" collapsed="false">
      <c r="A267" s="98" t="s">
        <v>21</v>
      </c>
      <c r="B267" s="158" t="n">
        <v>6.51</v>
      </c>
      <c r="C267" s="159" t="n">
        <v>1.54</v>
      </c>
      <c r="D267" s="159" t="n">
        <v>1.24</v>
      </c>
      <c r="E267" s="158" t="n">
        <v>8.91</v>
      </c>
      <c r="F267" s="160" t="n">
        <v>1.86</v>
      </c>
    </row>
    <row r="268" customFormat="false" ht="12.75" hidden="false" customHeight="false" outlineLevel="0" collapsed="false">
      <c r="A268" s="98" t="s">
        <v>22</v>
      </c>
      <c r="B268" s="161" t="n">
        <v>11.08</v>
      </c>
      <c r="C268" s="162" t="n">
        <v>2.12</v>
      </c>
      <c r="D268" s="162" t="n">
        <v>1.62</v>
      </c>
      <c r="E268" s="161" t="n">
        <v>11.96</v>
      </c>
      <c r="F268" s="160" t="n">
        <v>5.37</v>
      </c>
    </row>
    <row r="269" customFormat="false" ht="12.75" hidden="false" customHeight="false" outlineLevel="0" collapsed="false">
      <c r="A269" s="98" t="s">
        <v>23</v>
      </c>
      <c r="B269" s="161" t="n">
        <v>4.01</v>
      </c>
      <c r="C269" s="162" t="n">
        <v>0.77</v>
      </c>
      <c r="D269" s="162" t="n">
        <v>1.12</v>
      </c>
      <c r="E269" s="161" t="n">
        <v>10.5</v>
      </c>
      <c r="F269" s="160" t="n">
        <v>1.31</v>
      </c>
    </row>
    <row r="270" customFormat="false" ht="12.75" hidden="false" customHeight="false" outlineLevel="0" collapsed="false">
      <c r="A270" s="98" t="s">
        <v>24</v>
      </c>
      <c r="B270" s="161" t="n">
        <v>5.03</v>
      </c>
      <c r="C270" s="162" t="n">
        <v>3.67</v>
      </c>
      <c r="D270" s="162" t="n">
        <v>2.54</v>
      </c>
      <c r="E270" s="161" t="n">
        <v>5.04</v>
      </c>
      <c r="F270" s="160" t="n">
        <v>3.72</v>
      </c>
    </row>
    <row r="271" customFormat="false" ht="12.75" hidden="false" customHeight="false" outlineLevel="0" collapsed="false">
      <c r="A271" s="98" t="s">
        <v>25</v>
      </c>
      <c r="B271" s="161" t="n">
        <v>5.46</v>
      </c>
      <c r="C271" s="162" t="n">
        <v>1.53</v>
      </c>
      <c r="D271" s="162" t="n">
        <v>0.85</v>
      </c>
      <c r="E271" s="161" t="n">
        <v>9.12</v>
      </c>
      <c r="F271" s="160" t="n">
        <v>1.67</v>
      </c>
    </row>
    <row r="272" customFormat="false" ht="12.75" hidden="false" customHeight="false" outlineLevel="0" collapsed="false">
      <c r="A272" s="98" t="s">
        <v>26</v>
      </c>
      <c r="B272" s="161" t="n">
        <v>1.55</v>
      </c>
      <c r="C272" s="162" t="n">
        <v>0.76</v>
      </c>
      <c r="D272" s="162" t="n">
        <v>1.63</v>
      </c>
      <c r="E272" s="161" t="n">
        <v>4.28</v>
      </c>
      <c r="F272" s="160" t="n">
        <v>1.32</v>
      </c>
    </row>
    <row r="273" customFormat="false" ht="12.75" hidden="false" customHeight="false" outlineLevel="0" collapsed="false">
      <c r="A273" s="98" t="s">
        <v>27</v>
      </c>
      <c r="B273" s="161" t="n">
        <v>6.24</v>
      </c>
      <c r="C273" s="162" t="n">
        <v>2</v>
      </c>
      <c r="D273" s="162" t="n">
        <v>1.07</v>
      </c>
      <c r="E273" s="161" t="n">
        <v>5.71</v>
      </c>
      <c r="F273" s="160" t="n">
        <v>1.79</v>
      </c>
    </row>
    <row r="274" customFormat="false" ht="12.75" hidden="false" customHeight="false" outlineLevel="0" collapsed="false">
      <c r="A274" s="98" t="s">
        <v>28</v>
      </c>
      <c r="B274" s="161" t="n">
        <v>6.94</v>
      </c>
      <c r="C274" s="162" t="n">
        <v>1.31</v>
      </c>
      <c r="D274" s="162" t="n">
        <v>1.68</v>
      </c>
      <c r="E274" s="161" t="n">
        <v>3.9</v>
      </c>
      <c r="F274" s="160" t="n">
        <v>1.76</v>
      </c>
    </row>
    <row r="275" customFormat="false" ht="12.75" hidden="false" customHeight="false" outlineLevel="0" collapsed="false">
      <c r="A275" s="98" t="s">
        <v>29</v>
      </c>
      <c r="B275" s="161" t="n">
        <v>4.65</v>
      </c>
      <c r="C275" s="162" t="n">
        <v>1.58</v>
      </c>
      <c r="D275" s="162" t="n">
        <v>1.71</v>
      </c>
      <c r="E275" s="161" t="n">
        <v>3.89</v>
      </c>
      <c r="F275" s="160" t="n">
        <v>2.55</v>
      </c>
    </row>
    <row r="276" customFormat="false" ht="12.75" hidden="false" customHeight="false" outlineLevel="0" collapsed="false">
      <c r="A276" s="98" t="s">
        <v>30</v>
      </c>
      <c r="B276" s="161" t="n">
        <v>4.96</v>
      </c>
      <c r="C276" s="162" t="n">
        <v>0.63</v>
      </c>
      <c r="D276" s="162" t="n">
        <v>0.84</v>
      </c>
      <c r="E276" s="161" t="n">
        <v>6.08</v>
      </c>
      <c r="F276" s="160" t="n">
        <v>1.58</v>
      </c>
    </row>
    <row r="277" customFormat="false" ht="12.75" hidden="false" customHeight="false" outlineLevel="0" collapsed="false">
      <c r="A277" s="98" t="s">
        <v>31</v>
      </c>
      <c r="B277" s="161" t="n">
        <v>8.98</v>
      </c>
      <c r="C277" s="162" t="n">
        <v>2.49</v>
      </c>
      <c r="D277" s="162" t="n">
        <v>1.75</v>
      </c>
      <c r="E277" s="161" t="n">
        <v>8.69</v>
      </c>
      <c r="F277" s="160" t="n">
        <v>2.72</v>
      </c>
    </row>
    <row r="278" customFormat="false" ht="12.75" hidden="false" customHeight="false" outlineLevel="0" collapsed="false">
      <c r="A278" s="98" t="s">
        <v>32</v>
      </c>
      <c r="B278" s="161" t="n">
        <v>2.34</v>
      </c>
      <c r="C278" s="162" t="n">
        <v>0.98</v>
      </c>
      <c r="D278" s="162" t="n">
        <v>1.38</v>
      </c>
      <c r="E278" s="161" t="n">
        <v>5.17</v>
      </c>
      <c r="F278" s="160" t="n">
        <v>2.17</v>
      </c>
    </row>
    <row r="279" customFormat="false" ht="12.75" hidden="false" customHeight="false" outlineLevel="0" collapsed="false">
      <c r="A279" s="98" t="s">
        <v>33</v>
      </c>
      <c r="B279" s="161" t="n">
        <v>7.64</v>
      </c>
      <c r="C279" s="162" t="n">
        <v>1.03</v>
      </c>
      <c r="D279" s="162" t="n">
        <v>1.59</v>
      </c>
      <c r="E279" s="161" t="n">
        <v>2.3</v>
      </c>
      <c r="F279" s="160" t="n">
        <v>1.56</v>
      </c>
    </row>
    <row r="280" customFormat="false" ht="12.75" hidden="false" customHeight="false" outlineLevel="0" collapsed="false">
      <c r="A280" s="98" t="s">
        <v>34</v>
      </c>
      <c r="B280" s="161" t="n">
        <v>10.38</v>
      </c>
      <c r="C280" s="162" t="n">
        <v>3.67</v>
      </c>
      <c r="D280" s="162" t="n">
        <v>0.46</v>
      </c>
      <c r="E280" s="161" t="n">
        <v>4.24</v>
      </c>
      <c r="F280" s="160" t="n">
        <v>2.65</v>
      </c>
    </row>
    <row r="281" customFormat="false" ht="12.75" hidden="false" customHeight="false" outlineLevel="0" collapsed="false">
      <c r="A281" s="98" t="s">
        <v>35</v>
      </c>
      <c r="B281" s="161" t="n">
        <v>6.83</v>
      </c>
      <c r="C281" s="162" t="n">
        <v>1.17</v>
      </c>
      <c r="D281" s="162" t="n">
        <v>1.33</v>
      </c>
      <c r="E281" s="161" t="n">
        <v>5.75</v>
      </c>
      <c r="F281" s="160" t="n">
        <v>1.81</v>
      </c>
    </row>
    <row r="282" customFormat="false" ht="12.75" hidden="false" customHeight="false" outlineLevel="0" collapsed="false">
      <c r="A282" s="98" t="s">
        <v>36</v>
      </c>
      <c r="B282" s="161" t="n">
        <v>4.2</v>
      </c>
      <c r="C282" s="162" t="n">
        <v>0.82</v>
      </c>
      <c r="D282" s="162" t="n">
        <v>1.25</v>
      </c>
      <c r="E282" s="161" t="n">
        <v>4.82</v>
      </c>
      <c r="F282" s="160" t="n">
        <v>1.48</v>
      </c>
    </row>
    <row r="283" customFormat="false" ht="13.5" hidden="false" customHeight="false" outlineLevel="0" collapsed="false">
      <c r="A283" s="163" t="s">
        <v>14</v>
      </c>
      <c r="B283" s="164" t="n">
        <v>5.03</v>
      </c>
      <c r="C283" s="165" t="n">
        <v>1.49</v>
      </c>
      <c r="D283" s="165" t="n">
        <v>1.26</v>
      </c>
      <c r="E283" s="164" t="n">
        <v>6.47</v>
      </c>
      <c r="F283" s="160" t="n">
        <v>1.87</v>
      </c>
    </row>
    <row r="284" customFormat="false" ht="13.5" hidden="false" customHeight="false" outlineLevel="0" collapsed="false">
      <c r="A284" s="154"/>
      <c r="B284" s="155"/>
      <c r="C284" s="155"/>
      <c r="D284" s="155"/>
      <c r="E284" s="155"/>
      <c r="F284" s="156"/>
    </row>
    <row r="285" customFormat="false" ht="43.5" hidden="false" customHeight="true" outlineLevel="0" collapsed="false">
      <c r="A285" s="33" t="s">
        <v>153</v>
      </c>
      <c r="B285" s="157" t="s">
        <v>154</v>
      </c>
      <c r="C285" s="157"/>
      <c r="D285" s="157"/>
      <c r="E285" s="157"/>
      <c r="F285" s="157"/>
      <c r="G285" s="55" t="s">
        <v>155</v>
      </c>
      <c r="H285" s="53" t="s">
        <v>45</v>
      </c>
    </row>
    <row r="286" customFormat="false" ht="33.75" hidden="false" customHeight="false" outlineLevel="0" collapsed="false">
      <c r="A286" s="36" t="s">
        <v>116</v>
      </c>
      <c r="B286" s="37" t="s">
        <v>117</v>
      </c>
      <c r="C286" s="37" t="s">
        <v>118</v>
      </c>
      <c r="D286" s="37" t="s">
        <v>119</v>
      </c>
      <c r="E286" s="37" t="s">
        <v>120</v>
      </c>
      <c r="F286" s="38" t="s">
        <v>14</v>
      </c>
    </row>
    <row r="287" customFormat="false" ht="12.75" hidden="false" customHeight="false" outlineLevel="0" collapsed="false">
      <c r="A287" s="98" t="s">
        <v>21</v>
      </c>
      <c r="B287" s="158" t="n">
        <v>11.2</v>
      </c>
      <c r="C287" s="159" t="n">
        <v>4.05</v>
      </c>
      <c r="D287" s="159" t="n">
        <v>3.61</v>
      </c>
      <c r="E287" s="158" t="n">
        <v>13.93</v>
      </c>
      <c r="F287" s="160" t="n">
        <v>4.42</v>
      </c>
    </row>
    <row r="288" customFormat="false" ht="12.75" hidden="false" customHeight="false" outlineLevel="0" collapsed="false">
      <c r="A288" s="98" t="s">
        <v>22</v>
      </c>
      <c r="B288" s="161" t="n">
        <v>15.5</v>
      </c>
      <c r="C288" s="162" t="n">
        <v>10.07</v>
      </c>
      <c r="D288" s="162" t="n">
        <v>7.06</v>
      </c>
      <c r="E288" s="161" t="n">
        <v>21.66</v>
      </c>
      <c r="F288" s="160" t="n">
        <v>11.49</v>
      </c>
    </row>
    <row r="289" customFormat="false" ht="12.75" hidden="false" customHeight="false" outlineLevel="0" collapsed="false">
      <c r="A289" s="98" t="s">
        <v>23</v>
      </c>
      <c r="B289" s="161" t="n">
        <v>10.77</v>
      </c>
      <c r="C289" s="162" t="n">
        <v>2.3</v>
      </c>
      <c r="D289" s="162" t="n">
        <v>1.61</v>
      </c>
      <c r="E289" s="161" t="n">
        <v>10.53</v>
      </c>
      <c r="F289" s="160" t="n">
        <v>1.99</v>
      </c>
    </row>
    <row r="290" customFormat="false" ht="12.75" hidden="false" customHeight="false" outlineLevel="0" collapsed="false">
      <c r="A290" s="98" t="s">
        <v>24</v>
      </c>
      <c r="B290" s="161" t="n">
        <v>12.1</v>
      </c>
      <c r="C290" s="162" t="n">
        <v>5.62</v>
      </c>
      <c r="D290" s="162" t="n">
        <v>9.91</v>
      </c>
      <c r="E290" s="161" t="n">
        <v>17.63</v>
      </c>
      <c r="F290" s="160" t="n">
        <v>7.83</v>
      </c>
    </row>
    <row r="291" customFormat="false" ht="12.75" hidden="false" customHeight="false" outlineLevel="0" collapsed="false">
      <c r="A291" s="98" t="s">
        <v>25</v>
      </c>
      <c r="B291" s="161" t="n">
        <v>11.31</v>
      </c>
      <c r="C291" s="162" t="n">
        <v>4.53</v>
      </c>
      <c r="D291" s="162" t="n">
        <v>2.77</v>
      </c>
      <c r="E291" s="161" t="n">
        <v>12.96</v>
      </c>
      <c r="F291" s="160" t="n">
        <v>3.61</v>
      </c>
    </row>
    <row r="292" customFormat="false" ht="12.75" hidden="false" customHeight="false" outlineLevel="0" collapsed="false">
      <c r="A292" s="98" t="s">
        <v>26</v>
      </c>
      <c r="B292" s="161" t="n">
        <v>6.12</v>
      </c>
      <c r="C292" s="162" t="n">
        <v>4.75</v>
      </c>
      <c r="D292" s="162" t="n">
        <v>4.16</v>
      </c>
      <c r="E292" s="161" t="n">
        <v>10.53</v>
      </c>
      <c r="F292" s="160" t="n">
        <v>4.51</v>
      </c>
    </row>
    <row r="293" customFormat="false" ht="12.75" hidden="false" customHeight="false" outlineLevel="0" collapsed="false">
      <c r="A293" s="98" t="s">
        <v>27</v>
      </c>
      <c r="B293" s="161" t="n">
        <v>9.72</v>
      </c>
      <c r="C293" s="162" t="n">
        <v>8.52</v>
      </c>
      <c r="D293" s="162" t="n">
        <v>4.06</v>
      </c>
      <c r="E293" s="161" t="n">
        <v>18.17</v>
      </c>
      <c r="F293" s="160" t="n">
        <v>5.42</v>
      </c>
    </row>
    <row r="294" customFormat="false" ht="12.75" hidden="false" customHeight="false" outlineLevel="0" collapsed="false">
      <c r="A294" s="98" t="s">
        <v>28</v>
      </c>
      <c r="B294" s="161" t="n">
        <v>4.48</v>
      </c>
      <c r="C294" s="162" t="n">
        <v>3.99</v>
      </c>
      <c r="D294" s="162" t="n">
        <v>5.04</v>
      </c>
      <c r="E294" s="161" t="n">
        <v>18.2</v>
      </c>
      <c r="F294" s="160" t="n">
        <v>4.67</v>
      </c>
    </row>
    <row r="295" customFormat="false" ht="12.75" hidden="false" customHeight="false" outlineLevel="0" collapsed="false">
      <c r="A295" s="98" t="s">
        <v>29</v>
      </c>
      <c r="B295" s="161" t="n">
        <v>15.28</v>
      </c>
      <c r="C295" s="162" t="n">
        <v>5.82</v>
      </c>
      <c r="D295" s="162" t="n">
        <v>7.78</v>
      </c>
      <c r="E295" s="161" t="n">
        <v>13.76</v>
      </c>
      <c r="F295" s="160" t="n">
        <v>7.81</v>
      </c>
    </row>
    <row r="296" customFormat="false" ht="12.75" hidden="false" customHeight="false" outlineLevel="0" collapsed="false">
      <c r="A296" s="98" t="s">
        <v>30</v>
      </c>
      <c r="B296" s="161" t="n">
        <v>11.01</v>
      </c>
      <c r="C296" s="162" t="n">
        <v>2.06</v>
      </c>
      <c r="D296" s="162" t="n">
        <v>2.85</v>
      </c>
      <c r="E296" s="161" t="n">
        <v>19.97</v>
      </c>
      <c r="F296" s="160" t="n">
        <v>3.39</v>
      </c>
    </row>
    <row r="297" customFormat="false" ht="12.75" hidden="false" customHeight="false" outlineLevel="0" collapsed="false">
      <c r="A297" s="98" t="s">
        <v>31</v>
      </c>
      <c r="B297" s="161" t="n">
        <v>15.51</v>
      </c>
      <c r="C297" s="162" t="n">
        <v>8.27</v>
      </c>
      <c r="D297" s="162" t="n">
        <v>4.97</v>
      </c>
      <c r="E297" s="161" t="n">
        <v>14.81</v>
      </c>
      <c r="F297" s="160" t="n">
        <v>6.67</v>
      </c>
    </row>
    <row r="298" customFormat="false" ht="12.75" hidden="false" customHeight="false" outlineLevel="0" collapsed="false">
      <c r="A298" s="98" t="s">
        <v>32</v>
      </c>
      <c r="B298" s="161" t="n">
        <v>8.74</v>
      </c>
      <c r="C298" s="162" t="n">
        <v>3.67</v>
      </c>
      <c r="D298" s="162" t="n">
        <v>3.79</v>
      </c>
      <c r="E298" s="161" t="n">
        <v>12.79</v>
      </c>
      <c r="F298" s="160" t="n">
        <v>5.43</v>
      </c>
    </row>
    <row r="299" customFormat="false" ht="12.75" hidden="false" customHeight="false" outlineLevel="0" collapsed="false">
      <c r="A299" s="98" t="s">
        <v>33</v>
      </c>
      <c r="B299" s="161" t="n">
        <v>11.3</v>
      </c>
      <c r="C299" s="162" t="n">
        <v>2.48</v>
      </c>
      <c r="D299" s="162" t="n">
        <v>2.56</v>
      </c>
      <c r="E299" s="161" t="n">
        <v>16.1</v>
      </c>
      <c r="F299" s="160" t="n">
        <v>2.73</v>
      </c>
    </row>
    <row r="300" customFormat="false" ht="12.75" hidden="false" customHeight="false" outlineLevel="0" collapsed="false">
      <c r="A300" s="98" t="s">
        <v>34</v>
      </c>
      <c r="B300" s="161" t="n">
        <v>12.77</v>
      </c>
      <c r="C300" s="162" t="n">
        <v>7.82</v>
      </c>
      <c r="D300" s="162" t="n">
        <v>2.4</v>
      </c>
      <c r="E300" s="161" t="n">
        <v>15.04</v>
      </c>
      <c r="F300" s="160" t="n">
        <v>5.21</v>
      </c>
    </row>
    <row r="301" customFormat="false" ht="12.75" hidden="false" customHeight="false" outlineLevel="0" collapsed="false">
      <c r="A301" s="98" t="s">
        <v>35</v>
      </c>
      <c r="B301" s="161" t="n">
        <v>11.22</v>
      </c>
      <c r="C301" s="162" t="n">
        <v>4.64</v>
      </c>
      <c r="D301" s="162" t="n">
        <v>6</v>
      </c>
      <c r="E301" s="161" t="n">
        <v>11.01</v>
      </c>
      <c r="F301" s="160" t="n">
        <v>5.8</v>
      </c>
    </row>
    <row r="302" customFormat="false" ht="12.75" hidden="false" customHeight="false" outlineLevel="0" collapsed="false">
      <c r="A302" s="98" t="s">
        <v>36</v>
      </c>
      <c r="B302" s="161" t="n">
        <v>9.97</v>
      </c>
      <c r="C302" s="162" t="n">
        <v>4.26</v>
      </c>
      <c r="D302" s="162" t="n">
        <v>7.56</v>
      </c>
      <c r="E302" s="161" t="n">
        <v>8.94</v>
      </c>
      <c r="F302" s="160" t="n">
        <v>6.26</v>
      </c>
    </row>
    <row r="303" customFormat="false" ht="13.5" hidden="false" customHeight="false" outlineLevel="0" collapsed="false">
      <c r="A303" s="163" t="s">
        <v>14</v>
      </c>
      <c r="B303" s="164" t="n">
        <v>10.21</v>
      </c>
      <c r="C303" s="165" t="n">
        <v>4.73</v>
      </c>
      <c r="D303" s="165" t="n">
        <v>3.67</v>
      </c>
      <c r="E303" s="164" t="n">
        <v>13.49</v>
      </c>
      <c r="F303" s="160" t="n">
        <v>4.61</v>
      </c>
    </row>
    <row r="304" customFormat="false" ht="13.5" hidden="false" customHeight="false" outlineLevel="0" collapsed="false">
      <c r="A304" s="154"/>
      <c r="B304" s="155"/>
      <c r="C304" s="155"/>
      <c r="D304" s="155"/>
      <c r="E304" s="155"/>
      <c r="F304" s="156"/>
    </row>
    <row r="305" customFormat="false" ht="44.25" hidden="false" customHeight="true" outlineLevel="0" collapsed="false">
      <c r="A305" s="33" t="s">
        <v>156</v>
      </c>
      <c r="B305" s="157" t="s">
        <v>157</v>
      </c>
      <c r="C305" s="157"/>
      <c r="D305" s="157"/>
      <c r="E305" s="157"/>
      <c r="F305" s="157"/>
      <c r="G305" s="55" t="s">
        <v>158</v>
      </c>
      <c r="H305" s="53" t="s">
        <v>45</v>
      </c>
    </row>
    <row r="306" customFormat="false" ht="33.75" hidden="false" customHeight="false" outlineLevel="0" collapsed="false">
      <c r="A306" s="36" t="s">
        <v>116</v>
      </c>
      <c r="B306" s="37" t="s">
        <v>117</v>
      </c>
      <c r="C306" s="37" t="s">
        <v>118</v>
      </c>
      <c r="D306" s="37" t="s">
        <v>119</v>
      </c>
      <c r="E306" s="37" t="s">
        <v>120</v>
      </c>
      <c r="F306" s="38" t="s">
        <v>14</v>
      </c>
    </row>
    <row r="307" customFormat="false" ht="12.75" hidden="false" customHeight="false" outlineLevel="0" collapsed="false">
      <c r="A307" s="98" t="s">
        <v>21</v>
      </c>
      <c r="B307" s="158" t="n">
        <v>2.63</v>
      </c>
      <c r="C307" s="159" t="n">
        <v>0.98</v>
      </c>
      <c r="D307" s="159" t="n">
        <v>0.89</v>
      </c>
      <c r="E307" s="158" t="n">
        <v>4.88</v>
      </c>
      <c r="F307" s="160" t="n">
        <v>1.06</v>
      </c>
    </row>
    <row r="308" customFormat="false" ht="12.75" hidden="false" customHeight="false" outlineLevel="0" collapsed="false">
      <c r="A308" s="98" t="s">
        <v>22</v>
      </c>
      <c r="B308" s="161" t="n">
        <v>5.79</v>
      </c>
      <c r="C308" s="162" t="n">
        <v>1.31</v>
      </c>
      <c r="D308" s="162" t="n">
        <v>2.39</v>
      </c>
      <c r="E308" s="161" t="n">
        <v>5.7</v>
      </c>
      <c r="F308" s="160" t="n">
        <v>3.18</v>
      </c>
    </row>
    <row r="309" customFormat="false" ht="12.75" hidden="false" customHeight="false" outlineLevel="0" collapsed="false">
      <c r="A309" s="98" t="s">
        <v>23</v>
      </c>
      <c r="B309" s="161" t="n">
        <v>4.37</v>
      </c>
      <c r="C309" s="162" t="n">
        <v>0.62</v>
      </c>
      <c r="D309" s="162" t="n">
        <v>0.67</v>
      </c>
      <c r="E309" s="161" t="n">
        <v>2.88</v>
      </c>
      <c r="F309" s="160" t="n">
        <v>0.77</v>
      </c>
    </row>
    <row r="310" customFormat="false" ht="12.75" hidden="false" customHeight="false" outlineLevel="0" collapsed="false">
      <c r="A310" s="98" t="s">
        <v>24</v>
      </c>
      <c r="B310" s="161" t="n">
        <v>4.68</v>
      </c>
      <c r="C310" s="162" t="n">
        <v>1.81</v>
      </c>
      <c r="D310" s="162" t="n">
        <v>1.94</v>
      </c>
      <c r="E310" s="161" t="n">
        <v>5.82</v>
      </c>
      <c r="F310" s="160" t="n">
        <v>2.4</v>
      </c>
    </row>
    <row r="311" customFormat="false" ht="12.75" hidden="false" customHeight="false" outlineLevel="0" collapsed="false">
      <c r="A311" s="98" t="s">
        <v>25</v>
      </c>
      <c r="B311" s="161" t="n">
        <v>2.74</v>
      </c>
      <c r="C311" s="162" t="n">
        <v>1.05</v>
      </c>
      <c r="D311" s="162" t="n">
        <v>0.82</v>
      </c>
      <c r="E311" s="161" t="n">
        <v>1.95</v>
      </c>
      <c r="F311" s="160" t="n">
        <v>0.96</v>
      </c>
    </row>
    <row r="312" customFormat="false" ht="12.75" hidden="false" customHeight="false" outlineLevel="0" collapsed="false">
      <c r="A312" s="98" t="s">
        <v>26</v>
      </c>
      <c r="B312" s="161" t="n">
        <v>2.15</v>
      </c>
      <c r="C312" s="162" t="n">
        <v>0.65</v>
      </c>
      <c r="D312" s="162" t="n">
        <v>1.12</v>
      </c>
      <c r="E312" s="161" t="n">
        <v>1.72</v>
      </c>
      <c r="F312" s="160" t="n">
        <v>1.04</v>
      </c>
    </row>
    <row r="313" customFormat="false" ht="12.75" hidden="false" customHeight="false" outlineLevel="0" collapsed="false">
      <c r="A313" s="98" t="s">
        <v>27</v>
      </c>
      <c r="B313" s="161" t="n">
        <v>2.65</v>
      </c>
      <c r="C313" s="162" t="n">
        <v>1.88</v>
      </c>
      <c r="D313" s="162" t="n">
        <v>1.12</v>
      </c>
      <c r="E313" s="161" t="n">
        <v>3.9</v>
      </c>
      <c r="F313" s="160" t="n">
        <v>1.39</v>
      </c>
    </row>
    <row r="314" customFormat="false" ht="12.75" hidden="false" customHeight="false" outlineLevel="0" collapsed="false">
      <c r="A314" s="98" t="s">
        <v>28</v>
      </c>
      <c r="B314" s="161" t="n">
        <v>0.53</v>
      </c>
      <c r="C314" s="162" t="n">
        <v>1.03</v>
      </c>
      <c r="D314" s="162" t="n">
        <v>1.09</v>
      </c>
      <c r="E314" s="161" t="n">
        <v>0</v>
      </c>
      <c r="F314" s="160" t="n">
        <v>1.03</v>
      </c>
    </row>
    <row r="315" customFormat="false" ht="12.75" hidden="false" customHeight="false" outlineLevel="0" collapsed="false">
      <c r="A315" s="98" t="s">
        <v>29</v>
      </c>
      <c r="B315" s="161" t="n">
        <v>3.77</v>
      </c>
      <c r="C315" s="162" t="n">
        <v>3.71</v>
      </c>
      <c r="D315" s="162" t="n">
        <v>2.19</v>
      </c>
      <c r="E315" s="161" t="n">
        <v>1.87</v>
      </c>
      <c r="F315" s="160" t="n">
        <v>2.7</v>
      </c>
    </row>
    <row r="316" customFormat="false" ht="12.75" hidden="false" customHeight="false" outlineLevel="0" collapsed="false">
      <c r="A316" s="98" t="s">
        <v>30</v>
      </c>
      <c r="B316" s="161" t="n">
        <v>3.83</v>
      </c>
      <c r="C316" s="162" t="n">
        <v>0.47</v>
      </c>
      <c r="D316" s="162" t="n">
        <v>1.06</v>
      </c>
      <c r="E316" s="161" t="n">
        <v>3.99</v>
      </c>
      <c r="F316" s="160" t="n">
        <v>1.06</v>
      </c>
    </row>
    <row r="317" customFormat="false" ht="12.75" hidden="false" customHeight="false" outlineLevel="0" collapsed="false">
      <c r="A317" s="98" t="s">
        <v>31</v>
      </c>
      <c r="B317" s="161" t="n">
        <v>5.49</v>
      </c>
      <c r="C317" s="162" t="n">
        <v>4.74</v>
      </c>
      <c r="D317" s="162" t="n">
        <v>1.1</v>
      </c>
      <c r="E317" s="161" t="n">
        <v>2.25</v>
      </c>
      <c r="F317" s="160" t="n">
        <v>1.75</v>
      </c>
    </row>
    <row r="318" customFormat="false" ht="12.75" hidden="false" customHeight="false" outlineLevel="0" collapsed="false">
      <c r="A318" s="98" t="s">
        <v>32</v>
      </c>
      <c r="B318" s="161" t="n">
        <v>1.65</v>
      </c>
      <c r="C318" s="162" t="n">
        <v>1.33</v>
      </c>
      <c r="D318" s="162" t="n">
        <v>1.19</v>
      </c>
      <c r="E318" s="161" t="n">
        <v>3.47</v>
      </c>
      <c r="F318" s="160" t="n">
        <v>1.58</v>
      </c>
    </row>
    <row r="319" customFormat="false" ht="12.75" hidden="false" customHeight="false" outlineLevel="0" collapsed="false">
      <c r="A319" s="98" t="s">
        <v>33</v>
      </c>
      <c r="B319" s="161" t="n">
        <v>3</v>
      </c>
      <c r="C319" s="162" t="n">
        <v>0.94</v>
      </c>
      <c r="D319" s="162" t="n">
        <v>0.52</v>
      </c>
      <c r="E319" s="161" t="n">
        <v>1</v>
      </c>
      <c r="F319" s="160" t="n">
        <v>0.67</v>
      </c>
    </row>
    <row r="320" customFormat="false" ht="12.75" hidden="false" customHeight="false" outlineLevel="0" collapsed="false">
      <c r="A320" s="98" t="s">
        <v>34</v>
      </c>
      <c r="B320" s="161" t="n">
        <v>2.74</v>
      </c>
      <c r="C320" s="162" t="n">
        <v>2.12</v>
      </c>
      <c r="D320" s="162" t="n">
        <v>0.7</v>
      </c>
      <c r="E320" s="161" t="n">
        <v>3.89</v>
      </c>
      <c r="F320" s="160" t="n">
        <v>1.45</v>
      </c>
    </row>
    <row r="321" customFormat="false" ht="12.75" hidden="false" customHeight="false" outlineLevel="0" collapsed="false">
      <c r="A321" s="98" t="s">
        <v>35</v>
      </c>
      <c r="B321" s="161" t="n">
        <v>3.06</v>
      </c>
      <c r="C321" s="162" t="n">
        <v>0.84</v>
      </c>
      <c r="D321" s="162" t="n">
        <v>1.41</v>
      </c>
      <c r="E321" s="161" t="n">
        <v>1.34</v>
      </c>
      <c r="F321" s="160" t="n">
        <v>1.19</v>
      </c>
    </row>
    <row r="322" customFormat="false" ht="12.75" hidden="false" customHeight="false" outlineLevel="0" collapsed="false">
      <c r="A322" s="98" t="s">
        <v>36</v>
      </c>
      <c r="B322" s="161" t="n">
        <v>3.1</v>
      </c>
      <c r="C322" s="162" t="n">
        <v>0.54</v>
      </c>
      <c r="D322" s="162" t="n">
        <v>1.1</v>
      </c>
      <c r="E322" s="161" t="n">
        <v>2.78</v>
      </c>
      <c r="F322" s="160" t="n">
        <v>0.99</v>
      </c>
    </row>
    <row r="323" customFormat="false" ht="13.5" hidden="false" customHeight="false" outlineLevel="0" collapsed="false">
      <c r="A323" s="163" t="s">
        <v>14</v>
      </c>
      <c r="B323" s="164" t="n">
        <v>2.82</v>
      </c>
      <c r="C323" s="165" t="n">
        <v>1.11</v>
      </c>
      <c r="D323" s="165" t="n">
        <v>0.98</v>
      </c>
      <c r="E323" s="164" t="n">
        <v>3.28</v>
      </c>
      <c r="F323" s="160" t="n">
        <v>1.18</v>
      </c>
    </row>
    <row r="324" customFormat="false" ht="13.5" hidden="false" customHeight="false" outlineLevel="0" collapsed="false">
      <c r="A324" s="154"/>
      <c r="B324" s="155"/>
      <c r="C324" s="155"/>
      <c r="D324" s="155"/>
      <c r="E324" s="155"/>
      <c r="F324" s="156"/>
    </row>
    <row r="325" customFormat="false" ht="42" hidden="false" customHeight="true" outlineLevel="0" collapsed="false">
      <c r="A325" s="33" t="s">
        <v>159</v>
      </c>
      <c r="B325" s="157" t="s">
        <v>160</v>
      </c>
      <c r="C325" s="157"/>
      <c r="D325" s="157"/>
      <c r="E325" s="157"/>
      <c r="F325" s="157"/>
      <c r="G325" s="55" t="s">
        <v>161</v>
      </c>
      <c r="H325" s="53" t="s">
        <v>45</v>
      </c>
    </row>
    <row r="326" customFormat="false" ht="33.75" hidden="false" customHeight="false" outlineLevel="0" collapsed="false">
      <c r="A326" s="36" t="s">
        <v>116</v>
      </c>
      <c r="B326" s="37" t="s">
        <v>117</v>
      </c>
      <c r="C326" s="37" t="s">
        <v>118</v>
      </c>
      <c r="D326" s="37" t="s">
        <v>119</v>
      </c>
      <c r="E326" s="37" t="s">
        <v>120</v>
      </c>
      <c r="F326" s="38" t="s">
        <v>14</v>
      </c>
    </row>
    <row r="327" customFormat="false" ht="12.75" hidden="false" customHeight="false" outlineLevel="0" collapsed="false">
      <c r="A327" s="98" t="s">
        <v>21</v>
      </c>
      <c r="B327" s="158" t="n">
        <v>20.18</v>
      </c>
      <c r="C327" s="159" t="n">
        <v>44.16</v>
      </c>
      <c r="D327" s="159" t="n">
        <v>49.24</v>
      </c>
      <c r="E327" s="158" t="n">
        <v>1.57</v>
      </c>
      <c r="F327" s="160" t="n">
        <v>44.84</v>
      </c>
    </row>
    <row r="328" customFormat="false" ht="12.75" hidden="false" customHeight="false" outlineLevel="0" collapsed="false">
      <c r="A328" s="98" t="s">
        <v>22</v>
      </c>
      <c r="B328" s="161" t="n">
        <v>5.01</v>
      </c>
      <c r="C328" s="162" t="n">
        <v>47.53</v>
      </c>
      <c r="D328" s="162" t="n">
        <v>41.85</v>
      </c>
      <c r="E328" s="161" t="n">
        <v>1.44</v>
      </c>
      <c r="F328" s="160" t="n">
        <v>34.25</v>
      </c>
    </row>
    <row r="329" customFormat="false" ht="12.75" hidden="false" customHeight="false" outlineLevel="0" collapsed="false">
      <c r="A329" s="98" t="s">
        <v>23</v>
      </c>
      <c r="B329" s="161" t="n">
        <v>22.37</v>
      </c>
      <c r="C329" s="162" t="n">
        <v>53.41</v>
      </c>
      <c r="D329" s="162" t="n">
        <v>65.92</v>
      </c>
      <c r="E329" s="161" t="n">
        <v>14.02</v>
      </c>
      <c r="F329" s="160" t="n">
        <v>62.62</v>
      </c>
    </row>
    <row r="330" customFormat="false" ht="12.75" hidden="false" customHeight="false" outlineLevel="0" collapsed="false">
      <c r="A330" s="98" t="s">
        <v>24</v>
      </c>
      <c r="B330" s="161" t="n">
        <v>10.6</v>
      </c>
      <c r="C330" s="162" t="n">
        <v>39.11</v>
      </c>
      <c r="D330" s="162" t="n">
        <v>35.01</v>
      </c>
      <c r="E330" s="161" t="n">
        <v>6.7</v>
      </c>
      <c r="F330" s="160" t="n">
        <v>33.75</v>
      </c>
    </row>
    <row r="331" customFormat="false" ht="12.75" hidden="false" customHeight="false" outlineLevel="0" collapsed="false">
      <c r="A331" s="98" t="s">
        <v>25</v>
      </c>
      <c r="B331" s="161" t="n">
        <v>16.87</v>
      </c>
      <c r="C331" s="162" t="n">
        <v>52.2</v>
      </c>
      <c r="D331" s="162" t="n">
        <v>59.49</v>
      </c>
      <c r="E331" s="161" t="n">
        <v>13.61</v>
      </c>
      <c r="F331" s="160" t="n">
        <v>55.68</v>
      </c>
    </row>
    <row r="332" customFormat="false" ht="12.75" hidden="false" customHeight="false" outlineLevel="0" collapsed="false">
      <c r="A332" s="98" t="s">
        <v>26</v>
      </c>
      <c r="B332" s="161" t="n">
        <v>24.32</v>
      </c>
      <c r="C332" s="162" t="n">
        <v>35.03</v>
      </c>
      <c r="D332" s="162" t="n">
        <v>44.99</v>
      </c>
      <c r="E332" s="161" t="n">
        <v>16.74</v>
      </c>
      <c r="F332" s="160" t="n">
        <v>41.34</v>
      </c>
    </row>
    <row r="333" customFormat="false" ht="12.75" hidden="false" customHeight="false" outlineLevel="0" collapsed="false">
      <c r="A333" s="98" t="s">
        <v>27</v>
      </c>
      <c r="B333" s="161" t="n">
        <v>9.46</v>
      </c>
      <c r="C333" s="162" t="n">
        <v>42.01</v>
      </c>
      <c r="D333" s="162" t="n">
        <v>54.63</v>
      </c>
      <c r="E333" s="161" t="n">
        <v>7.31</v>
      </c>
      <c r="F333" s="160" t="n">
        <v>50.54</v>
      </c>
    </row>
    <row r="334" customFormat="false" ht="12.75" hidden="false" customHeight="false" outlineLevel="0" collapsed="false">
      <c r="A334" s="98" t="s">
        <v>28</v>
      </c>
      <c r="B334" s="161" t="n">
        <v>13.43</v>
      </c>
      <c r="C334" s="162" t="n">
        <v>53.66</v>
      </c>
      <c r="D334" s="162" t="n">
        <v>42.96</v>
      </c>
      <c r="E334" s="161" t="n">
        <v>8.3</v>
      </c>
      <c r="F334" s="160" t="n">
        <v>46.43</v>
      </c>
    </row>
    <row r="335" customFormat="false" ht="12.75" hidden="false" customHeight="false" outlineLevel="0" collapsed="false">
      <c r="A335" s="98" t="s">
        <v>29</v>
      </c>
      <c r="B335" s="161" t="n">
        <v>4.69</v>
      </c>
      <c r="C335" s="162" t="n">
        <v>39.08</v>
      </c>
      <c r="D335" s="162" t="n">
        <v>36.65</v>
      </c>
      <c r="E335" s="161" t="n">
        <v>8.32</v>
      </c>
      <c r="F335" s="160" t="n">
        <v>34.2</v>
      </c>
    </row>
    <row r="336" customFormat="false" ht="12.75" hidden="false" customHeight="false" outlineLevel="0" collapsed="false">
      <c r="A336" s="98" t="s">
        <v>30</v>
      </c>
      <c r="B336" s="161" t="n">
        <v>21.62</v>
      </c>
      <c r="C336" s="162" t="n">
        <v>57.98</v>
      </c>
      <c r="D336" s="162" t="n">
        <v>55.11</v>
      </c>
      <c r="E336" s="161" t="n">
        <v>11.83</v>
      </c>
      <c r="F336" s="160" t="n">
        <v>53.82</v>
      </c>
    </row>
    <row r="337" customFormat="false" ht="12.75" hidden="false" customHeight="false" outlineLevel="0" collapsed="false">
      <c r="A337" s="98" t="s">
        <v>31</v>
      </c>
      <c r="B337" s="161" t="n">
        <v>8.71</v>
      </c>
      <c r="C337" s="162" t="n">
        <v>60.21</v>
      </c>
      <c r="D337" s="162" t="n">
        <v>46.78</v>
      </c>
      <c r="E337" s="161" t="n">
        <v>8.94</v>
      </c>
      <c r="F337" s="160" t="n">
        <v>44.61</v>
      </c>
    </row>
    <row r="338" customFormat="false" ht="12.75" hidden="false" customHeight="false" outlineLevel="0" collapsed="false">
      <c r="A338" s="98" t="s">
        <v>32</v>
      </c>
      <c r="B338" s="161" t="n">
        <v>25.71</v>
      </c>
      <c r="C338" s="162" t="n">
        <v>42.63</v>
      </c>
      <c r="D338" s="162" t="n">
        <v>42.29</v>
      </c>
      <c r="E338" s="161" t="n">
        <v>11.54</v>
      </c>
      <c r="F338" s="160" t="n">
        <v>37.04</v>
      </c>
    </row>
    <row r="339" customFormat="false" ht="12.75" hidden="false" customHeight="false" outlineLevel="0" collapsed="false">
      <c r="A339" s="98" t="s">
        <v>33</v>
      </c>
      <c r="B339" s="161" t="n">
        <v>0.9</v>
      </c>
      <c r="C339" s="162" t="n">
        <v>46.69</v>
      </c>
      <c r="D339" s="162" t="n">
        <v>52.99</v>
      </c>
      <c r="E339" s="161" t="n">
        <v>4.3</v>
      </c>
      <c r="F339" s="160" t="n">
        <v>50.7</v>
      </c>
    </row>
    <row r="340" customFormat="false" ht="12.75" hidden="false" customHeight="false" outlineLevel="0" collapsed="false">
      <c r="A340" s="98" t="s">
        <v>34</v>
      </c>
      <c r="B340" s="161" t="n">
        <v>19.73</v>
      </c>
      <c r="C340" s="162" t="n">
        <v>37.72</v>
      </c>
      <c r="D340" s="162" t="n">
        <v>57.96</v>
      </c>
      <c r="E340" s="161" t="n">
        <v>6.12</v>
      </c>
      <c r="F340" s="160" t="n">
        <v>47.94</v>
      </c>
    </row>
    <row r="341" customFormat="false" ht="12.75" hidden="false" customHeight="false" outlineLevel="0" collapsed="false">
      <c r="A341" s="98" t="s">
        <v>35</v>
      </c>
      <c r="B341" s="161" t="n">
        <v>10.48</v>
      </c>
      <c r="C341" s="162" t="n">
        <v>61.23</v>
      </c>
      <c r="D341" s="162" t="n">
        <v>48.72</v>
      </c>
      <c r="E341" s="161" t="n">
        <v>4.59</v>
      </c>
      <c r="F341" s="160" t="n">
        <v>51.28</v>
      </c>
    </row>
    <row r="342" customFormat="false" ht="12.75" hidden="false" customHeight="false" outlineLevel="0" collapsed="false">
      <c r="A342" s="98" t="s">
        <v>36</v>
      </c>
      <c r="B342" s="161" t="n">
        <v>24.12</v>
      </c>
      <c r="C342" s="162" t="n">
        <v>34.38</v>
      </c>
      <c r="D342" s="162" t="n">
        <v>45.69</v>
      </c>
      <c r="E342" s="161" t="n">
        <v>2.18</v>
      </c>
      <c r="F342" s="160" t="n">
        <v>37.19</v>
      </c>
    </row>
    <row r="343" customFormat="false" ht="13.5" hidden="false" customHeight="false" outlineLevel="0" collapsed="false">
      <c r="A343" s="163" t="s">
        <v>14</v>
      </c>
      <c r="B343" s="164" t="n">
        <v>19.24</v>
      </c>
      <c r="C343" s="165" t="n">
        <v>46.32</v>
      </c>
      <c r="D343" s="165" t="n">
        <v>52.84</v>
      </c>
      <c r="E343" s="164" t="n">
        <v>8.69</v>
      </c>
      <c r="F343" s="160" t="n">
        <v>48.26</v>
      </c>
    </row>
    <row r="344" customFormat="false" ht="13.5" hidden="false" customHeight="false" outlineLevel="0" collapsed="false">
      <c r="A344" s="154"/>
      <c r="B344" s="155"/>
      <c r="C344" s="155"/>
      <c r="D344" s="155"/>
      <c r="E344" s="155"/>
      <c r="F344" s="156"/>
    </row>
    <row r="345" customFormat="false" ht="42" hidden="false" customHeight="true" outlineLevel="0" collapsed="false">
      <c r="A345" s="33" t="s">
        <v>162</v>
      </c>
      <c r="B345" s="157" t="s">
        <v>163</v>
      </c>
      <c r="C345" s="157"/>
      <c r="D345" s="157"/>
      <c r="E345" s="157"/>
      <c r="F345" s="157"/>
      <c r="G345" s="55" t="s">
        <v>164</v>
      </c>
      <c r="H345" s="53" t="s">
        <v>45</v>
      </c>
      <c r="I345" s="54"/>
    </row>
    <row r="346" customFormat="false" ht="33.75" hidden="false" customHeight="false" outlineLevel="0" collapsed="false">
      <c r="A346" s="36" t="s">
        <v>116</v>
      </c>
      <c r="B346" s="37" t="s">
        <v>117</v>
      </c>
      <c r="C346" s="37" t="s">
        <v>118</v>
      </c>
      <c r="D346" s="37" t="s">
        <v>119</v>
      </c>
      <c r="E346" s="37" t="s">
        <v>120</v>
      </c>
      <c r="F346" s="38" t="s">
        <v>14</v>
      </c>
    </row>
    <row r="347" customFormat="false" ht="12.75" hidden="false" customHeight="false" outlineLevel="0" collapsed="false">
      <c r="A347" s="98" t="s">
        <v>21</v>
      </c>
      <c r="B347" s="99" t="n">
        <v>3.94</v>
      </c>
      <c r="C347" s="100" t="n">
        <v>4.69</v>
      </c>
      <c r="D347" s="100" t="n">
        <v>6.37</v>
      </c>
      <c r="E347" s="99" t="n">
        <v>0</v>
      </c>
      <c r="F347" s="101" t="n">
        <v>5.42</v>
      </c>
    </row>
    <row r="348" customFormat="false" ht="12.75" hidden="false" customHeight="false" outlineLevel="0" collapsed="false">
      <c r="A348" s="98" t="s">
        <v>22</v>
      </c>
      <c r="B348" s="102" t="n">
        <v>3.95</v>
      </c>
      <c r="C348" s="103" t="n">
        <v>3.73</v>
      </c>
      <c r="D348" s="103" t="n">
        <v>11.91</v>
      </c>
      <c r="E348" s="102" t="n">
        <v>0.48</v>
      </c>
      <c r="F348" s="101" t="n">
        <v>6.92</v>
      </c>
    </row>
    <row r="349" customFormat="false" ht="12.75" hidden="false" customHeight="false" outlineLevel="0" collapsed="false">
      <c r="A349" s="98" t="s">
        <v>23</v>
      </c>
      <c r="B349" s="102" t="n">
        <v>4.15</v>
      </c>
      <c r="C349" s="103" t="n">
        <v>7.21</v>
      </c>
      <c r="D349" s="103" t="n">
        <v>9.58</v>
      </c>
      <c r="E349" s="102" t="n">
        <v>1.6</v>
      </c>
      <c r="F349" s="101" t="n">
        <v>8.99</v>
      </c>
    </row>
    <row r="350" customFormat="false" ht="12.75" hidden="false" customHeight="false" outlineLevel="0" collapsed="false">
      <c r="A350" s="98" t="s">
        <v>24</v>
      </c>
      <c r="B350" s="102" t="n">
        <v>2.68</v>
      </c>
      <c r="C350" s="103" t="n">
        <v>3.98</v>
      </c>
      <c r="D350" s="103" t="n">
        <v>5.34</v>
      </c>
      <c r="E350" s="102" t="n">
        <v>0.36</v>
      </c>
      <c r="F350" s="101" t="n">
        <v>3.83</v>
      </c>
    </row>
    <row r="351" customFormat="false" ht="12.75" hidden="false" customHeight="false" outlineLevel="0" collapsed="false">
      <c r="A351" s="98" t="s">
        <v>25</v>
      </c>
      <c r="B351" s="102" t="n">
        <v>1.5</v>
      </c>
      <c r="C351" s="103" t="n">
        <v>9.76</v>
      </c>
      <c r="D351" s="103" t="n">
        <v>10.25</v>
      </c>
      <c r="E351" s="102" t="n">
        <v>1.49</v>
      </c>
      <c r="F351" s="101" t="n">
        <v>9.74</v>
      </c>
    </row>
    <row r="352" customFormat="false" ht="12.75" hidden="false" customHeight="false" outlineLevel="0" collapsed="false">
      <c r="A352" s="98" t="s">
        <v>26</v>
      </c>
      <c r="B352" s="102" t="n">
        <v>4.02</v>
      </c>
      <c r="C352" s="103" t="n">
        <v>4.29</v>
      </c>
      <c r="D352" s="103" t="n">
        <v>13.09</v>
      </c>
      <c r="E352" s="102" t="n">
        <v>0</v>
      </c>
      <c r="F352" s="101" t="n">
        <v>10.67</v>
      </c>
    </row>
    <row r="353" customFormat="false" ht="12.75" hidden="false" customHeight="false" outlineLevel="0" collapsed="false">
      <c r="A353" s="98" t="s">
        <v>27</v>
      </c>
      <c r="B353" s="102" t="n">
        <v>1.73</v>
      </c>
      <c r="C353" s="103" t="n">
        <v>11.19</v>
      </c>
      <c r="D353" s="103" t="n">
        <v>13.6</v>
      </c>
      <c r="E353" s="102" t="n">
        <v>0.7</v>
      </c>
      <c r="F353" s="101" t="n">
        <v>12.87</v>
      </c>
    </row>
    <row r="354" customFormat="false" ht="12.75" hidden="false" customHeight="false" outlineLevel="0" collapsed="false">
      <c r="A354" s="98" t="s">
        <v>28</v>
      </c>
      <c r="B354" s="102" t="n">
        <v>12</v>
      </c>
      <c r="C354" s="103" t="n">
        <v>3.1</v>
      </c>
      <c r="D354" s="103" t="n">
        <v>5.29</v>
      </c>
      <c r="E354" s="102" t="n">
        <v>0.6</v>
      </c>
      <c r="F354" s="101" t="n">
        <v>4.57</v>
      </c>
    </row>
    <row r="355" customFormat="false" ht="12.75" hidden="false" customHeight="false" outlineLevel="0" collapsed="false">
      <c r="A355" s="98" t="s">
        <v>29</v>
      </c>
      <c r="B355" s="102" t="n">
        <v>0.55</v>
      </c>
      <c r="C355" s="103" t="n">
        <v>3.59</v>
      </c>
      <c r="D355" s="103" t="n">
        <v>8.62</v>
      </c>
      <c r="E355" s="102" t="n">
        <v>0.23</v>
      </c>
      <c r="F355" s="101" t="n">
        <v>5.33</v>
      </c>
    </row>
    <row r="356" customFormat="false" ht="12.75" hidden="false" customHeight="false" outlineLevel="0" collapsed="false">
      <c r="A356" s="98" t="s">
        <v>30</v>
      </c>
      <c r="B356" s="102" t="n">
        <v>5.4</v>
      </c>
      <c r="C356" s="103" t="n">
        <v>1.9</v>
      </c>
      <c r="D356" s="103" t="n">
        <v>10.75</v>
      </c>
      <c r="E356" s="102" t="n">
        <v>0</v>
      </c>
      <c r="F356" s="101" t="n">
        <v>6.62</v>
      </c>
    </row>
    <row r="357" customFormat="false" ht="12.75" hidden="false" customHeight="false" outlineLevel="0" collapsed="false">
      <c r="A357" s="98" t="s">
        <v>31</v>
      </c>
      <c r="B357" s="102" t="n">
        <v>1.58</v>
      </c>
      <c r="C357" s="103" t="n">
        <v>3.53</v>
      </c>
      <c r="D357" s="103" t="n">
        <v>7.43</v>
      </c>
      <c r="E357" s="102" t="n">
        <v>0.2</v>
      </c>
      <c r="F357" s="101" t="n">
        <v>6.82</v>
      </c>
    </row>
    <row r="358" customFormat="false" ht="12.75" hidden="false" customHeight="false" outlineLevel="0" collapsed="false">
      <c r="A358" s="98" t="s">
        <v>32</v>
      </c>
      <c r="B358" s="102" t="n">
        <v>8.64</v>
      </c>
      <c r="C358" s="103" t="n">
        <v>13.87</v>
      </c>
      <c r="D358" s="103" t="n">
        <v>10.56</v>
      </c>
      <c r="E358" s="102" t="n">
        <v>1.75</v>
      </c>
      <c r="F358" s="101" t="n">
        <v>10.11</v>
      </c>
    </row>
    <row r="359" customFormat="false" ht="12.75" hidden="false" customHeight="false" outlineLevel="0" collapsed="false">
      <c r="A359" s="98" t="s">
        <v>33</v>
      </c>
      <c r="B359" s="102" t="n">
        <v>0</v>
      </c>
      <c r="C359" s="103" t="n">
        <v>4.22</v>
      </c>
      <c r="D359" s="103" t="n">
        <v>6.37</v>
      </c>
      <c r="E359" s="102" t="n">
        <v>0</v>
      </c>
      <c r="F359" s="101" t="n">
        <v>5.7</v>
      </c>
    </row>
    <row r="360" customFormat="false" ht="12.75" hidden="false" customHeight="false" outlineLevel="0" collapsed="false">
      <c r="A360" s="98" t="s">
        <v>34</v>
      </c>
      <c r="B360" s="102" t="n">
        <v>24.32</v>
      </c>
      <c r="C360" s="103" t="n">
        <v>7.44</v>
      </c>
      <c r="D360" s="103" t="n">
        <v>2.27</v>
      </c>
      <c r="E360" s="102" t="n">
        <v>0.1</v>
      </c>
      <c r="F360" s="101" t="n">
        <v>4.39</v>
      </c>
    </row>
    <row r="361" customFormat="false" ht="12.75" hidden="false" customHeight="false" outlineLevel="0" collapsed="false">
      <c r="A361" s="98" t="s">
        <v>35</v>
      </c>
      <c r="B361" s="102" t="n">
        <v>2.17</v>
      </c>
      <c r="C361" s="103" t="n">
        <v>6.14</v>
      </c>
      <c r="D361" s="103" t="n">
        <v>9.35</v>
      </c>
      <c r="E361" s="102" t="n">
        <v>0.37</v>
      </c>
      <c r="F361" s="101" t="n">
        <v>7.49</v>
      </c>
    </row>
    <row r="362" customFormat="false" ht="12.75" hidden="false" customHeight="false" outlineLevel="0" collapsed="false">
      <c r="A362" s="98" t="s">
        <v>36</v>
      </c>
      <c r="B362" s="102" t="n">
        <v>6.1</v>
      </c>
      <c r="C362" s="103" t="n">
        <v>5.6</v>
      </c>
      <c r="D362" s="103" t="n">
        <v>2.69</v>
      </c>
      <c r="E362" s="102" t="n">
        <v>1.1</v>
      </c>
      <c r="F362" s="101" t="n">
        <v>3.94</v>
      </c>
    </row>
    <row r="363" customFormat="false" ht="13.5" hidden="false" customHeight="false" outlineLevel="0" collapsed="false">
      <c r="A363" s="163" t="s">
        <v>14</v>
      </c>
      <c r="B363" s="166" t="n">
        <v>5.98</v>
      </c>
      <c r="C363" s="167" t="n">
        <v>6.23</v>
      </c>
      <c r="D363" s="167" t="n">
        <v>9.49</v>
      </c>
      <c r="E363" s="166" t="n">
        <v>1.13</v>
      </c>
      <c r="F363" s="101" t="n">
        <v>8.22</v>
      </c>
    </row>
    <row r="364" customFormat="false" ht="13.5" hidden="false" customHeight="false" outlineLevel="0" collapsed="false">
      <c r="A364" s="154"/>
      <c r="B364" s="155"/>
      <c r="C364" s="155"/>
      <c r="D364" s="155"/>
      <c r="E364" s="155"/>
      <c r="F364" s="156"/>
    </row>
    <row r="365" customFormat="false" ht="42" hidden="false" customHeight="true" outlineLevel="0" collapsed="false">
      <c r="A365" s="33" t="s">
        <v>165</v>
      </c>
      <c r="B365" s="157" t="s">
        <v>166</v>
      </c>
      <c r="C365" s="157"/>
      <c r="D365" s="157"/>
      <c r="E365" s="157"/>
      <c r="F365" s="157"/>
      <c r="G365" s="55" t="s">
        <v>167</v>
      </c>
      <c r="H365" s="53" t="s">
        <v>45</v>
      </c>
      <c r="I365" s="54"/>
    </row>
    <row r="366" customFormat="false" ht="33.75" hidden="false" customHeight="false" outlineLevel="0" collapsed="false">
      <c r="A366" s="36" t="s">
        <v>116</v>
      </c>
      <c r="B366" s="37" t="s">
        <v>117</v>
      </c>
      <c r="C366" s="37" t="s">
        <v>118</v>
      </c>
      <c r="D366" s="37" t="s">
        <v>119</v>
      </c>
      <c r="E366" s="37" t="s">
        <v>120</v>
      </c>
      <c r="F366" s="38" t="s">
        <v>14</v>
      </c>
    </row>
    <row r="367" customFormat="false" ht="12.75" hidden="false" customHeight="false" outlineLevel="0" collapsed="false">
      <c r="A367" s="98" t="s">
        <v>21</v>
      </c>
      <c r="B367" s="99" t="n">
        <v>12</v>
      </c>
      <c r="C367" s="100" t="n">
        <v>5.88</v>
      </c>
      <c r="D367" s="100" t="n">
        <v>4.38</v>
      </c>
      <c r="E367" s="99" t="n">
        <v>10.37</v>
      </c>
      <c r="F367" s="101" t="n">
        <v>5.55</v>
      </c>
    </row>
    <row r="368" customFormat="false" ht="12.75" hidden="false" customHeight="false" outlineLevel="0" collapsed="false">
      <c r="A368" s="98" t="s">
        <v>22</v>
      </c>
      <c r="B368" s="102" t="n">
        <v>19.11</v>
      </c>
      <c r="C368" s="103" t="n">
        <v>8.53</v>
      </c>
      <c r="D368" s="103" t="n">
        <v>6.07</v>
      </c>
      <c r="E368" s="102" t="n">
        <v>10.33</v>
      </c>
      <c r="F368" s="101" t="n">
        <v>8.88</v>
      </c>
    </row>
    <row r="369" customFormat="false" ht="12.75" hidden="false" customHeight="false" outlineLevel="0" collapsed="false">
      <c r="A369" s="98" t="s">
        <v>23</v>
      </c>
      <c r="B369" s="102" t="n">
        <v>8.84</v>
      </c>
      <c r="C369" s="103" t="n">
        <v>1.6</v>
      </c>
      <c r="D369" s="103" t="n">
        <v>2.6</v>
      </c>
      <c r="E369" s="102" t="n">
        <v>12.58</v>
      </c>
      <c r="F369" s="101" t="n">
        <v>2.69</v>
      </c>
    </row>
    <row r="370" customFormat="false" ht="12.75" hidden="false" customHeight="false" outlineLevel="0" collapsed="false">
      <c r="A370" s="98" t="s">
        <v>24</v>
      </c>
      <c r="B370" s="102" t="n">
        <v>13.06</v>
      </c>
      <c r="C370" s="103" t="n">
        <v>8.62</v>
      </c>
      <c r="D370" s="103" t="n">
        <v>9.54</v>
      </c>
      <c r="E370" s="102" t="n">
        <v>11.34</v>
      </c>
      <c r="F370" s="101" t="n">
        <v>9.33</v>
      </c>
    </row>
    <row r="371" customFormat="false" ht="12.75" hidden="false" customHeight="false" outlineLevel="0" collapsed="false">
      <c r="A371" s="98" t="s">
        <v>25</v>
      </c>
      <c r="B371" s="102" t="n">
        <v>10.3</v>
      </c>
      <c r="C371" s="103" t="n">
        <v>4.12</v>
      </c>
      <c r="D371" s="103" t="n">
        <v>5.83</v>
      </c>
      <c r="E371" s="102" t="n">
        <v>9.17</v>
      </c>
      <c r="F371" s="101" t="n">
        <v>5.64</v>
      </c>
    </row>
    <row r="372" customFormat="false" ht="12.75" hidden="false" customHeight="false" outlineLevel="0" collapsed="false">
      <c r="A372" s="98" t="s">
        <v>26</v>
      </c>
      <c r="B372" s="102" t="n">
        <v>22.87</v>
      </c>
      <c r="C372" s="103" t="n">
        <v>4.68</v>
      </c>
      <c r="D372" s="103" t="n">
        <v>2.07</v>
      </c>
      <c r="E372" s="102" t="n">
        <v>7.63</v>
      </c>
      <c r="F372" s="101" t="n">
        <v>3.63</v>
      </c>
    </row>
    <row r="373" customFormat="false" ht="12.75" hidden="false" customHeight="false" outlineLevel="0" collapsed="false">
      <c r="A373" s="98" t="s">
        <v>27</v>
      </c>
      <c r="B373" s="102" t="n">
        <v>8.66</v>
      </c>
      <c r="C373" s="103" t="n">
        <v>4.72</v>
      </c>
      <c r="D373" s="103" t="n">
        <v>3.69</v>
      </c>
      <c r="E373" s="102" t="n">
        <v>18.89</v>
      </c>
      <c r="F373" s="101" t="n">
        <v>4.24</v>
      </c>
    </row>
    <row r="374" customFormat="false" ht="12.75" hidden="false" customHeight="false" outlineLevel="0" collapsed="false">
      <c r="A374" s="98" t="s">
        <v>28</v>
      </c>
      <c r="B374" s="102" t="n">
        <v>10.6</v>
      </c>
      <c r="C374" s="103" t="n">
        <v>5.87</v>
      </c>
      <c r="D374" s="103" t="n">
        <v>3.1</v>
      </c>
      <c r="E374" s="102" t="n">
        <v>9.2</v>
      </c>
      <c r="F374" s="101" t="n">
        <v>4.76</v>
      </c>
    </row>
    <row r="375" customFormat="false" ht="12.75" hidden="false" customHeight="false" outlineLevel="0" collapsed="false">
      <c r="A375" s="98" t="s">
        <v>29</v>
      </c>
      <c r="B375" s="102" t="n">
        <v>20.34</v>
      </c>
      <c r="C375" s="103" t="n">
        <v>2.49</v>
      </c>
      <c r="D375" s="103" t="n">
        <v>6.3</v>
      </c>
      <c r="E375" s="102" t="n">
        <v>8.45</v>
      </c>
      <c r="F375" s="101" t="n">
        <v>5.72</v>
      </c>
    </row>
    <row r="376" customFormat="false" ht="12.75" hidden="false" customHeight="false" outlineLevel="0" collapsed="false">
      <c r="A376" s="98" t="s">
        <v>30</v>
      </c>
      <c r="B376" s="102" t="n">
        <v>7.22</v>
      </c>
      <c r="C376" s="103" t="n">
        <v>3.71</v>
      </c>
      <c r="D376" s="103" t="n">
        <v>4.62</v>
      </c>
      <c r="E376" s="102" t="n">
        <v>8.54</v>
      </c>
      <c r="F376" s="101" t="n">
        <v>4.41</v>
      </c>
    </row>
    <row r="377" customFormat="false" ht="12.75" hidden="false" customHeight="false" outlineLevel="0" collapsed="false">
      <c r="A377" s="98" t="s">
        <v>31</v>
      </c>
      <c r="B377" s="102" t="n">
        <v>9.74</v>
      </c>
      <c r="C377" s="103" t="n">
        <v>3.35</v>
      </c>
      <c r="D377" s="103" t="n">
        <v>4.47</v>
      </c>
      <c r="E377" s="102" t="n">
        <v>14.83</v>
      </c>
      <c r="F377" s="101" t="n">
        <v>5.27</v>
      </c>
    </row>
    <row r="378" customFormat="false" ht="12.75" hidden="false" customHeight="false" outlineLevel="0" collapsed="false">
      <c r="A378" s="98" t="s">
        <v>32</v>
      </c>
      <c r="B378" s="102" t="n">
        <v>5.57</v>
      </c>
      <c r="C378" s="103" t="n">
        <v>3.3</v>
      </c>
      <c r="D378" s="103" t="n">
        <v>1.97</v>
      </c>
      <c r="E378" s="102" t="n">
        <v>9.65</v>
      </c>
      <c r="F378" s="101" t="n">
        <v>3.53</v>
      </c>
    </row>
    <row r="379" customFormat="false" ht="12.75" hidden="false" customHeight="false" outlineLevel="0" collapsed="false">
      <c r="A379" s="98" t="s">
        <v>33</v>
      </c>
      <c r="B379" s="102" t="n">
        <v>9.81</v>
      </c>
      <c r="C379" s="103" t="n">
        <v>2.66</v>
      </c>
      <c r="D379" s="103" t="n">
        <v>3.36</v>
      </c>
      <c r="E379" s="102" t="n">
        <v>2.8</v>
      </c>
      <c r="F379" s="101" t="n">
        <v>3.23</v>
      </c>
    </row>
    <row r="380" customFormat="false" ht="12.75" hidden="false" customHeight="false" outlineLevel="0" collapsed="false">
      <c r="A380" s="98" t="s">
        <v>34</v>
      </c>
      <c r="B380" s="102" t="n">
        <v>13.19</v>
      </c>
      <c r="C380" s="103" t="n">
        <v>6.04</v>
      </c>
      <c r="D380" s="103" t="n">
        <v>2.86</v>
      </c>
      <c r="E380" s="102" t="n">
        <v>7.21</v>
      </c>
      <c r="F380" s="101" t="n">
        <v>4.7</v>
      </c>
    </row>
    <row r="381" customFormat="false" ht="12.75" hidden="false" customHeight="false" outlineLevel="0" collapsed="false">
      <c r="A381" s="98" t="s">
        <v>35</v>
      </c>
      <c r="B381" s="102" t="n">
        <v>7.69</v>
      </c>
      <c r="C381" s="103" t="n">
        <v>5.75</v>
      </c>
      <c r="D381" s="103" t="n">
        <v>6.93</v>
      </c>
      <c r="E381" s="102" t="n">
        <v>12.33</v>
      </c>
      <c r="F381" s="101" t="n">
        <v>6.65</v>
      </c>
    </row>
    <row r="382" customFormat="false" ht="12.75" hidden="false" customHeight="false" outlineLevel="0" collapsed="false">
      <c r="A382" s="98" t="s">
        <v>36</v>
      </c>
      <c r="B382" s="102" t="n">
        <v>10.96</v>
      </c>
      <c r="C382" s="103" t="n">
        <v>8.9</v>
      </c>
      <c r="D382" s="103" t="n">
        <v>7.74</v>
      </c>
      <c r="E382" s="102" t="n">
        <v>9.09</v>
      </c>
      <c r="F382" s="101" t="n">
        <v>8.48</v>
      </c>
    </row>
    <row r="383" customFormat="false" ht="13.5" hidden="false" customHeight="false" outlineLevel="0" collapsed="false">
      <c r="A383" s="163" t="s">
        <v>14</v>
      </c>
      <c r="B383" s="166" t="n">
        <v>10.41</v>
      </c>
      <c r="C383" s="167" t="n">
        <v>5.09</v>
      </c>
      <c r="D383" s="167" t="n">
        <v>3.76</v>
      </c>
      <c r="E383" s="166" t="n">
        <v>10.42</v>
      </c>
      <c r="F383" s="101" t="n">
        <v>4.72</v>
      </c>
    </row>
    <row r="384" customFormat="false" ht="13.5" hidden="false" customHeight="false" outlineLevel="0" collapsed="false">
      <c r="A384" s="154"/>
      <c r="B384" s="155"/>
      <c r="C384" s="155"/>
      <c r="D384" s="155"/>
      <c r="E384" s="155"/>
      <c r="F384" s="156"/>
    </row>
    <row r="385" customFormat="false" ht="33" hidden="false" customHeight="true" outlineLevel="0" collapsed="false">
      <c r="A385" s="33" t="s">
        <v>168</v>
      </c>
      <c r="B385" s="157" t="s">
        <v>169</v>
      </c>
      <c r="C385" s="157"/>
      <c r="D385" s="157"/>
      <c r="E385" s="157"/>
      <c r="F385" s="157"/>
      <c r="G385" s="55" t="s">
        <v>170</v>
      </c>
      <c r="H385" s="53" t="s">
        <v>45</v>
      </c>
      <c r="I385" s="54"/>
    </row>
    <row r="386" customFormat="false" ht="33.75" hidden="false" customHeight="false" outlineLevel="0" collapsed="false">
      <c r="A386" s="36" t="s">
        <v>116</v>
      </c>
      <c r="B386" s="37" t="s">
        <v>117</v>
      </c>
      <c r="C386" s="37" t="s">
        <v>118</v>
      </c>
      <c r="D386" s="37" t="s">
        <v>119</v>
      </c>
      <c r="E386" s="37" t="s">
        <v>120</v>
      </c>
      <c r="F386" s="38" t="s">
        <v>14</v>
      </c>
    </row>
    <row r="387" customFormat="false" ht="12.75" hidden="false" customHeight="false" outlineLevel="0" collapsed="false">
      <c r="A387" s="98" t="s">
        <v>21</v>
      </c>
      <c r="B387" s="99" t="n">
        <v>27.59</v>
      </c>
      <c r="C387" s="100" t="n">
        <v>32.06</v>
      </c>
      <c r="D387" s="100" t="n">
        <v>25.79</v>
      </c>
      <c r="E387" s="99" t="n">
        <v>33.5</v>
      </c>
      <c r="F387" s="101" t="n">
        <v>29.06</v>
      </c>
    </row>
    <row r="388" customFormat="false" ht="12.75" hidden="false" customHeight="false" outlineLevel="0" collapsed="false">
      <c r="A388" s="98" t="s">
        <v>22</v>
      </c>
      <c r="B388" s="102" t="n">
        <v>16.3</v>
      </c>
      <c r="C388" s="103" t="n">
        <v>7.29</v>
      </c>
      <c r="D388" s="103" t="n">
        <v>14.56</v>
      </c>
      <c r="E388" s="102" t="n">
        <v>23.05</v>
      </c>
      <c r="F388" s="101" t="n">
        <v>14.12</v>
      </c>
    </row>
    <row r="389" customFormat="false" ht="12.75" hidden="false" customHeight="false" outlineLevel="0" collapsed="false">
      <c r="A389" s="98" t="s">
        <v>23</v>
      </c>
      <c r="B389" s="102" t="n">
        <v>18.52</v>
      </c>
      <c r="C389" s="103" t="n">
        <v>26.52</v>
      </c>
      <c r="D389" s="103" t="n">
        <v>19.98</v>
      </c>
      <c r="E389" s="102" t="n">
        <v>16.3</v>
      </c>
      <c r="F389" s="101" t="n">
        <v>20.94</v>
      </c>
    </row>
    <row r="390" customFormat="false" ht="12.75" hidden="false" customHeight="false" outlineLevel="0" collapsed="false">
      <c r="A390" s="98" t="s">
        <v>24</v>
      </c>
      <c r="B390" s="102" t="n">
        <v>41.89</v>
      </c>
      <c r="C390" s="103" t="n">
        <v>32.66</v>
      </c>
      <c r="D390" s="103" t="n">
        <v>21.64</v>
      </c>
      <c r="E390" s="102" t="n">
        <v>28.3</v>
      </c>
      <c r="F390" s="101" t="n">
        <v>30.68</v>
      </c>
    </row>
    <row r="391" customFormat="false" ht="12.75" hidden="false" customHeight="false" outlineLevel="0" collapsed="false">
      <c r="A391" s="98" t="s">
        <v>25</v>
      </c>
      <c r="B391" s="102" t="n">
        <v>17.27</v>
      </c>
      <c r="C391" s="103" t="n">
        <v>16.28</v>
      </c>
      <c r="D391" s="103" t="n">
        <v>17.78</v>
      </c>
      <c r="E391" s="102" t="n">
        <v>22.45</v>
      </c>
      <c r="F391" s="101" t="n">
        <v>17.49</v>
      </c>
    </row>
    <row r="392" customFormat="false" ht="12.75" hidden="false" customHeight="false" outlineLevel="0" collapsed="false">
      <c r="A392" s="98" t="s">
        <v>26</v>
      </c>
      <c r="B392" s="102" t="n">
        <v>24.71</v>
      </c>
      <c r="C392" s="103" t="n">
        <v>33.24</v>
      </c>
      <c r="D392" s="103" t="n">
        <v>28.21</v>
      </c>
      <c r="E392" s="102" t="n">
        <v>27.89</v>
      </c>
      <c r="F392" s="101" t="n">
        <v>29.31</v>
      </c>
    </row>
    <row r="393" customFormat="false" ht="12.75" hidden="false" customHeight="false" outlineLevel="0" collapsed="false">
      <c r="A393" s="98" t="s">
        <v>27</v>
      </c>
      <c r="B393" s="102" t="n">
        <v>20.06</v>
      </c>
      <c r="C393" s="103" t="n">
        <v>14.19</v>
      </c>
      <c r="D393" s="103" t="n">
        <v>18.07</v>
      </c>
      <c r="E393" s="102" t="n">
        <v>14.3</v>
      </c>
      <c r="F393" s="101" t="n">
        <v>17.14</v>
      </c>
    </row>
    <row r="394" customFormat="false" ht="12.75" hidden="false" customHeight="false" outlineLevel="0" collapsed="false">
      <c r="A394" s="98" t="s">
        <v>28</v>
      </c>
      <c r="B394" s="102" t="n">
        <v>47.56</v>
      </c>
      <c r="C394" s="103" t="n">
        <v>17.65</v>
      </c>
      <c r="D394" s="103" t="n">
        <v>33.81</v>
      </c>
      <c r="E394" s="102" t="n">
        <v>27.1</v>
      </c>
      <c r="F394" s="101" t="n">
        <v>26.82</v>
      </c>
    </row>
    <row r="395" customFormat="false" ht="12.75" hidden="false" customHeight="false" outlineLevel="0" collapsed="false">
      <c r="A395" s="98" t="s">
        <v>29</v>
      </c>
      <c r="B395" s="102" t="n">
        <v>12.51</v>
      </c>
      <c r="C395" s="103" t="n">
        <v>43.02</v>
      </c>
      <c r="D395" s="103" t="n">
        <v>33.79</v>
      </c>
      <c r="E395" s="102" t="n">
        <v>25.2</v>
      </c>
      <c r="F395" s="101" t="n">
        <v>35.58</v>
      </c>
    </row>
    <row r="396" customFormat="false" ht="12.75" hidden="false" customHeight="false" outlineLevel="0" collapsed="false">
      <c r="A396" s="98" t="s">
        <v>30</v>
      </c>
      <c r="B396" s="102" t="n">
        <v>15.27</v>
      </c>
      <c r="C396" s="103" t="n">
        <v>25.77</v>
      </c>
      <c r="D396" s="103" t="n">
        <v>26.79</v>
      </c>
      <c r="E396" s="102" t="n">
        <v>18.2</v>
      </c>
      <c r="F396" s="101" t="n">
        <v>25.75</v>
      </c>
    </row>
    <row r="397" customFormat="false" ht="12.75" hidden="false" customHeight="false" outlineLevel="0" collapsed="false">
      <c r="A397" s="98" t="s">
        <v>31</v>
      </c>
      <c r="B397" s="102" t="n">
        <v>20.82</v>
      </c>
      <c r="C397" s="103" t="n">
        <v>9.28</v>
      </c>
      <c r="D397" s="103" t="n">
        <v>24.39</v>
      </c>
      <c r="E397" s="102" t="n">
        <v>22.61</v>
      </c>
      <c r="F397" s="101" t="n">
        <v>21.76</v>
      </c>
    </row>
    <row r="398" customFormat="false" ht="12.75" hidden="false" customHeight="false" outlineLevel="0" collapsed="false">
      <c r="A398" s="98" t="s">
        <v>32</v>
      </c>
      <c r="B398" s="102" t="n">
        <v>31.75</v>
      </c>
      <c r="C398" s="103" t="n">
        <v>27.09</v>
      </c>
      <c r="D398" s="103" t="n">
        <v>31.31</v>
      </c>
      <c r="E398" s="102" t="n">
        <v>29.01</v>
      </c>
      <c r="F398" s="101" t="n">
        <v>30.47</v>
      </c>
    </row>
    <row r="399" customFormat="false" ht="12.75" hidden="false" customHeight="false" outlineLevel="0" collapsed="false">
      <c r="A399" s="98" t="s">
        <v>33</v>
      </c>
      <c r="B399" s="102" t="n">
        <v>16.07</v>
      </c>
      <c r="C399" s="103" t="n">
        <v>24.44</v>
      </c>
      <c r="D399" s="103" t="n">
        <v>30.14</v>
      </c>
      <c r="E399" s="102" t="n">
        <v>30.2</v>
      </c>
      <c r="F399" s="101" t="n">
        <v>28.34</v>
      </c>
    </row>
    <row r="400" customFormat="false" ht="12.75" hidden="false" customHeight="false" outlineLevel="0" collapsed="false">
      <c r="A400" s="98" t="s">
        <v>34</v>
      </c>
      <c r="B400" s="102" t="n">
        <v>20.37</v>
      </c>
      <c r="C400" s="103" t="n">
        <v>19.65</v>
      </c>
      <c r="D400" s="103" t="n">
        <v>22</v>
      </c>
      <c r="E400" s="102" t="n">
        <v>43.4</v>
      </c>
      <c r="F400" s="101" t="n">
        <v>21.64</v>
      </c>
    </row>
    <row r="401" customFormat="false" ht="12.75" hidden="false" customHeight="false" outlineLevel="0" collapsed="false">
      <c r="A401" s="98" t="s">
        <v>35</v>
      </c>
      <c r="B401" s="102" t="n">
        <v>39.24</v>
      </c>
      <c r="C401" s="103" t="n">
        <v>11.46</v>
      </c>
      <c r="D401" s="103" t="n">
        <v>24.28</v>
      </c>
      <c r="E401" s="102" t="n">
        <v>36.9</v>
      </c>
      <c r="F401" s="101" t="n">
        <v>19.52</v>
      </c>
    </row>
    <row r="402" customFormat="false" ht="12.75" hidden="false" customHeight="false" outlineLevel="0" collapsed="false">
      <c r="A402" s="98" t="s">
        <v>36</v>
      </c>
      <c r="B402" s="102" t="n">
        <v>21.67</v>
      </c>
      <c r="C402" s="103" t="n">
        <v>39.84</v>
      </c>
      <c r="D402" s="103" t="n">
        <v>21.17</v>
      </c>
      <c r="E402" s="102" t="n">
        <v>50.08</v>
      </c>
      <c r="F402" s="101" t="n">
        <v>31.45</v>
      </c>
    </row>
    <row r="403" customFormat="false" ht="13.5" hidden="false" customHeight="false" outlineLevel="0" collapsed="false">
      <c r="A403" s="163" t="s">
        <v>14</v>
      </c>
      <c r="B403" s="166" t="n">
        <v>26.42</v>
      </c>
      <c r="C403" s="167" t="n">
        <v>25.17</v>
      </c>
      <c r="D403" s="167" t="n">
        <v>23.88</v>
      </c>
      <c r="E403" s="166" t="n">
        <v>29.57</v>
      </c>
      <c r="F403" s="101" t="n">
        <v>24.57</v>
      </c>
      <c r="I403" s="54"/>
    </row>
    <row r="404" customFormat="false" ht="13.5" hidden="false" customHeight="false" outlineLevel="0" collapsed="false">
      <c r="A404" s="154"/>
      <c r="B404" s="155"/>
      <c r="C404" s="155"/>
      <c r="D404" s="155"/>
      <c r="E404" s="155"/>
      <c r="F404" s="156"/>
      <c r="I404" s="54"/>
    </row>
    <row r="405" customFormat="false" ht="37.5" hidden="false" customHeight="true" outlineLevel="0" collapsed="false">
      <c r="A405" s="33" t="s">
        <v>171</v>
      </c>
      <c r="B405" s="157" t="s">
        <v>172</v>
      </c>
      <c r="C405" s="157"/>
      <c r="D405" s="157"/>
      <c r="E405" s="157"/>
      <c r="F405" s="157"/>
      <c r="G405" s="55" t="s">
        <v>173</v>
      </c>
      <c r="H405" s="53" t="s">
        <v>45</v>
      </c>
      <c r="I405" s="54"/>
    </row>
    <row r="406" customFormat="false" ht="33.75" hidden="false" customHeight="false" outlineLevel="0" collapsed="false">
      <c r="A406" s="36" t="s">
        <v>116</v>
      </c>
      <c r="B406" s="37" t="s">
        <v>117</v>
      </c>
      <c r="C406" s="37" t="s">
        <v>118</v>
      </c>
      <c r="D406" s="37" t="s">
        <v>119</v>
      </c>
      <c r="E406" s="37" t="s">
        <v>120</v>
      </c>
      <c r="F406" s="38" t="s">
        <v>14</v>
      </c>
      <c r="I406" s="54"/>
    </row>
    <row r="407" customFormat="false" ht="12.75" hidden="false" customHeight="false" outlineLevel="0" collapsed="false">
      <c r="A407" s="98" t="s">
        <v>21</v>
      </c>
      <c r="B407" s="99" t="n">
        <v>9.15</v>
      </c>
      <c r="C407" s="100" t="n">
        <v>3.35</v>
      </c>
      <c r="D407" s="100" t="n">
        <v>3.73</v>
      </c>
      <c r="E407" s="99" t="n">
        <v>14.8</v>
      </c>
      <c r="F407" s="101" t="n">
        <v>4.06</v>
      </c>
    </row>
    <row r="408" customFormat="false" ht="12.75" hidden="false" customHeight="false" outlineLevel="0" collapsed="false">
      <c r="A408" s="98" t="s">
        <v>22</v>
      </c>
      <c r="B408" s="102" t="n">
        <v>8.97</v>
      </c>
      <c r="C408" s="103" t="n">
        <v>6.41</v>
      </c>
      <c r="D408" s="103" t="n">
        <v>6.06</v>
      </c>
      <c r="E408" s="102" t="n">
        <v>17.33</v>
      </c>
      <c r="F408" s="101" t="n">
        <v>8.56</v>
      </c>
    </row>
    <row r="409" customFormat="false" ht="12.75" hidden="false" customHeight="false" outlineLevel="0" collapsed="false">
      <c r="A409" s="98" t="s">
        <v>23</v>
      </c>
      <c r="B409" s="102" t="n">
        <v>10.61</v>
      </c>
      <c r="C409" s="103" t="n">
        <v>2.76</v>
      </c>
      <c r="D409" s="103" t="n">
        <v>2.85</v>
      </c>
      <c r="E409" s="102" t="n">
        <v>13.95</v>
      </c>
      <c r="F409" s="101" t="n">
        <v>3.12</v>
      </c>
    </row>
    <row r="410" customFormat="false" ht="12.75" hidden="false" customHeight="false" outlineLevel="0" collapsed="false">
      <c r="A410" s="98" t="s">
        <v>24</v>
      </c>
      <c r="B410" s="102" t="n">
        <v>3.76</v>
      </c>
      <c r="C410" s="103" t="n">
        <v>4.12</v>
      </c>
      <c r="D410" s="103" t="n">
        <v>6.77</v>
      </c>
      <c r="E410" s="102" t="n">
        <v>12.52</v>
      </c>
      <c r="F410" s="101" t="n">
        <v>5.26</v>
      </c>
    </row>
    <row r="411" customFormat="false" ht="12.75" hidden="false" customHeight="false" outlineLevel="0" collapsed="false">
      <c r="A411" s="98" t="s">
        <v>25</v>
      </c>
      <c r="B411" s="102" t="n">
        <v>11.67</v>
      </c>
      <c r="C411" s="103" t="n">
        <v>3.39</v>
      </c>
      <c r="D411" s="103" t="n">
        <v>3.31</v>
      </c>
      <c r="E411" s="102" t="n">
        <v>11.46</v>
      </c>
      <c r="F411" s="101" t="n">
        <v>3.74</v>
      </c>
    </row>
    <row r="412" customFormat="false" ht="12.75" hidden="false" customHeight="false" outlineLevel="0" collapsed="false">
      <c r="A412" s="98" t="s">
        <v>26</v>
      </c>
      <c r="B412" s="102" t="n">
        <v>5.32</v>
      </c>
      <c r="C412" s="103" t="n">
        <v>3.5</v>
      </c>
      <c r="D412" s="103" t="n">
        <v>4.28</v>
      </c>
      <c r="E412" s="102" t="n">
        <v>10.64</v>
      </c>
      <c r="F412" s="101" t="n">
        <v>4.27</v>
      </c>
    </row>
    <row r="413" customFormat="false" ht="12.75" hidden="false" customHeight="false" outlineLevel="0" collapsed="false">
      <c r="A413" s="98" t="s">
        <v>27</v>
      </c>
      <c r="B413" s="102" t="n">
        <v>13.58</v>
      </c>
      <c r="C413" s="103" t="n">
        <v>4.9</v>
      </c>
      <c r="D413" s="103" t="n">
        <v>3.74</v>
      </c>
      <c r="E413" s="102" t="n">
        <v>15.18</v>
      </c>
      <c r="F413" s="101" t="n">
        <v>4.39</v>
      </c>
    </row>
    <row r="414" customFormat="false" ht="12.75" hidden="false" customHeight="false" outlineLevel="0" collapsed="false">
      <c r="A414" s="98" t="s">
        <v>28</v>
      </c>
      <c r="B414" s="102" t="n">
        <v>3.09</v>
      </c>
      <c r="C414" s="103" t="n">
        <v>4.42</v>
      </c>
      <c r="D414" s="103" t="n">
        <v>3.21</v>
      </c>
      <c r="E414" s="102" t="n">
        <v>18.2</v>
      </c>
      <c r="F414" s="101" t="n">
        <v>3.96</v>
      </c>
    </row>
    <row r="415" customFormat="false" ht="12.75" hidden="false" customHeight="false" outlineLevel="0" collapsed="false">
      <c r="A415" s="98" t="s">
        <v>29</v>
      </c>
      <c r="B415" s="102" t="n">
        <v>16.04</v>
      </c>
      <c r="C415" s="103" t="n">
        <v>2.9</v>
      </c>
      <c r="D415" s="103" t="n">
        <v>3.25</v>
      </c>
      <c r="E415" s="102" t="n">
        <v>15.85</v>
      </c>
      <c r="F415" s="101" t="n">
        <v>4.63</v>
      </c>
    </row>
    <row r="416" customFormat="false" ht="12.75" hidden="false" customHeight="false" outlineLevel="0" collapsed="false">
      <c r="A416" s="98" t="s">
        <v>30</v>
      </c>
      <c r="B416" s="102" t="n">
        <v>7.02</v>
      </c>
      <c r="C416" s="103" t="n">
        <v>3.73</v>
      </c>
      <c r="D416" s="103" t="n">
        <v>1.74</v>
      </c>
      <c r="E416" s="102" t="n">
        <v>19.7</v>
      </c>
      <c r="F416" s="101" t="n">
        <v>3.28</v>
      </c>
    </row>
    <row r="417" customFormat="false" ht="12.75" hidden="false" customHeight="false" outlineLevel="0" collapsed="false">
      <c r="A417" s="98" t="s">
        <v>31</v>
      </c>
      <c r="B417" s="102" t="n">
        <v>12.75</v>
      </c>
      <c r="C417" s="103" t="n">
        <v>3.6</v>
      </c>
      <c r="D417" s="103" t="n">
        <v>4.46</v>
      </c>
      <c r="E417" s="102" t="n">
        <v>15.34</v>
      </c>
      <c r="F417" s="101" t="n">
        <v>5.51</v>
      </c>
    </row>
    <row r="418" customFormat="false" ht="12.75" hidden="false" customHeight="false" outlineLevel="0" collapsed="false">
      <c r="A418" s="98" t="s">
        <v>32</v>
      </c>
      <c r="B418" s="102" t="n">
        <v>6.86</v>
      </c>
      <c r="C418" s="103" t="n">
        <v>5.41</v>
      </c>
      <c r="D418" s="103" t="n">
        <v>3.91</v>
      </c>
      <c r="E418" s="102" t="n">
        <v>9.98</v>
      </c>
      <c r="F418" s="101" t="n">
        <v>5.23</v>
      </c>
    </row>
    <row r="419" customFormat="false" ht="12.75" hidden="false" customHeight="false" outlineLevel="0" collapsed="false">
      <c r="A419" s="98" t="s">
        <v>33</v>
      </c>
      <c r="B419" s="102" t="n">
        <v>10.12</v>
      </c>
      <c r="C419" s="103" t="n">
        <v>3.2</v>
      </c>
      <c r="D419" s="103" t="n">
        <v>3.5</v>
      </c>
      <c r="E419" s="102" t="n">
        <v>19.7</v>
      </c>
      <c r="F419" s="101" t="n">
        <v>3.62</v>
      </c>
    </row>
    <row r="420" customFormat="false" ht="12.75" hidden="false" customHeight="false" outlineLevel="0" collapsed="false">
      <c r="A420" s="98" t="s">
        <v>34</v>
      </c>
      <c r="B420" s="102" t="n">
        <v>10.86</v>
      </c>
      <c r="C420" s="103" t="n">
        <v>5.92</v>
      </c>
      <c r="D420" s="103" t="n">
        <v>4.56</v>
      </c>
      <c r="E420" s="102" t="n">
        <v>12.53</v>
      </c>
      <c r="F420" s="101" t="n">
        <v>5.55</v>
      </c>
    </row>
    <row r="421" customFormat="false" ht="12.75" hidden="false" customHeight="false" outlineLevel="0" collapsed="false">
      <c r="A421" s="98" t="s">
        <v>35</v>
      </c>
      <c r="B421" s="102" t="n">
        <v>8.71</v>
      </c>
      <c r="C421" s="103" t="n">
        <v>4.08</v>
      </c>
      <c r="D421" s="103" t="n">
        <v>3.89</v>
      </c>
      <c r="E421" s="102" t="n">
        <v>11.27</v>
      </c>
      <c r="F421" s="101" t="n">
        <v>4.48</v>
      </c>
    </row>
    <row r="422" customFormat="false" ht="12.75" hidden="false" customHeight="false" outlineLevel="0" collapsed="false">
      <c r="A422" s="98" t="s">
        <v>36</v>
      </c>
      <c r="B422" s="102" t="n">
        <v>12.24</v>
      </c>
      <c r="C422" s="103" t="n">
        <v>4.33</v>
      </c>
      <c r="D422" s="103" t="n">
        <v>3.69</v>
      </c>
      <c r="E422" s="102" t="n">
        <v>12.14</v>
      </c>
      <c r="F422" s="101" t="n">
        <v>4.83</v>
      </c>
    </row>
    <row r="423" customFormat="false" ht="13.5" hidden="false" customHeight="false" outlineLevel="0" collapsed="false">
      <c r="A423" s="163" t="s">
        <v>14</v>
      </c>
      <c r="B423" s="166" t="n">
        <v>8.96</v>
      </c>
      <c r="C423" s="167" t="n">
        <v>3.94</v>
      </c>
      <c r="D423" s="167" t="n">
        <v>3.61</v>
      </c>
      <c r="E423" s="166" t="n">
        <v>12.7</v>
      </c>
      <c r="F423" s="101" t="n">
        <v>4.26</v>
      </c>
      <c r="I423" s="54"/>
    </row>
    <row r="424" customFormat="false" ht="13.5" hidden="false" customHeight="false" outlineLevel="0" collapsed="false">
      <c r="A424" s="154"/>
      <c r="B424" s="155"/>
      <c r="C424" s="155"/>
      <c r="D424" s="155"/>
      <c r="E424" s="155"/>
      <c r="F424" s="156"/>
      <c r="I424" s="54"/>
    </row>
    <row r="425" customFormat="false" ht="37.5" hidden="false" customHeight="true" outlineLevel="0" collapsed="false">
      <c r="A425" s="33" t="s">
        <v>174</v>
      </c>
      <c r="B425" s="157" t="s">
        <v>175</v>
      </c>
      <c r="C425" s="157"/>
      <c r="D425" s="157"/>
      <c r="E425" s="157"/>
      <c r="F425" s="157"/>
      <c r="G425" s="55" t="s">
        <v>176</v>
      </c>
      <c r="H425" s="53" t="s">
        <v>45</v>
      </c>
      <c r="I425" s="54"/>
    </row>
    <row r="426" customFormat="false" ht="33.75" hidden="false" customHeight="false" outlineLevel="0" collapsed="false">
      <c r="A426" s="36" t="s">
        <v>116</v>
      </c>
      <c r="B426" s="37" t="s">
        <v>117</v>
      </c>
      <c r="C426" s="37" t="s">
        <v>118</v>
      </c>
      <c r="D426" s="37" t="s">
        <v>119</v>
      </c>
      <c r="E426" s="37" t="s">
        <v>120</v>
      </c>
      <c r="F426" s="38" t="s">
        <v>14</v>
      </c>
      <c r="I426" s="54"/>
    </row>
    <row r="427" customFormat="false" ht="12.75" hidden="false" customHeight="false" outlineLevel="0" collapsed="false">
      <c r="A427" s="98" t="s">
        <v>21</v>
      </c>
      <c r="B427" s="99" t="n">
        <v>1.09</v>
      </c>
      <c r="C427" s="100" t="n">
        <v>1.34</v>
      </c>
      <c r="D427" s="100" t="n">
        <v>0.97</v>
      </c>
      <c r="E427" s="99" t="n">
        <v>6.41</v>
      </c>
      <c r="F427" s="101" t="n">
        <v>1.3</v>
      </c>
      <c r="I427" s="54"/>
    </row>
    <row r="428" customFormat="false" ht="12.75" hidden="false" customHeight="false" outlineLevel="0" collapsed="false">
      <c r="A428" s="98" t="s">
        <v>22</v>
      </c>
      <c r="B428" s="102" t="n">
        <v>2.99</v>
      </c>
      <c r="C428" s="103" t="n">
        <v>2.81</v>
      </c>
      <c r="D428" s="103" t="n">
        <v>3.16</v>
      </c>
      <c r="E428" s="102" t="n">
        <v>2.12</v>
      </c>
      <c r="F428" s="101" t="n">
        <v>2.84</v>
      </c>
      <c r="I428" s="54"/>
    </row>
    <row r="429" customFormat="false" ht="12.75" hidden="false" customHeight="false" outlineLevel="0" collapsed="false">
      <c r="A429" s="98" t="s">
        <v>23</v>
      </c>
      <c r="B429" s="102" t="n">
        <v>1.92</v>
      </c>
      <c r="C429" s="103" t="n">
        <v>0.92</v>
      </c>
      <c r="D429" s="103" t="n">
        <v>1.28</v>
      </c>
      <c r="E429" s="102" t="n">
        <v>4.67</v>
      </c>
      <c r="F429" s="101" t="n">
        <v>1.28</v>
      </c>
      <c r="I429" s="54"/>
    </row>
    <row r="430" customFormat="false" ht="12.75" hidden="false" customHeight="false" outlineLevel="0" collapsed="false">
      <c r="A430" s="98" t="s">
        <v>24</v>
      </c>
      <c r="B430" s="102" t="n">
        <v>1.05</v>
      </c>
      <c r="C430" s="103" t="n">
        <v>2.81</v>
      </c>
      <c r="D430" s="103" t="n">
        <v>2.31</v>
      </c>
      <c r="E430" s="102" t="n">
        <v>2.73</v>
      </c>
      <c r="F430" s="101" t="n">
        <v>2.57</v>
      </c>
      <c r="I430" s="54"/>
    </row>
    <row r="431" customFormat="false" ht="12.75" hidden="false" customHeight="false" outlineLevel="0" collapsed="false">
      <c r="A431" s="98" t="s">
        <v>25</v>
      </c>
      <c r="B431" s="102" t="n">
        <v>0.73</v>
      </c>
      <c r="C431" s="103" t="n">
        <v>0.97</v>
      </c>
      <c r="D431" s="103" t="n">
        <v>1.13</v>
      </c>
      <c r="E431" s="102" t="n">
        <v>1.99</v>
      </c>
      <c r="F431" s="101" t="n">
        <v>1.1</v>
      </c>
      <c r="I431" s="54"/>
    </row>
    <row r="432" customFormat="false" ht="12.75" hidden="false" customHeight="false" outlineLevel="0" collapsed="false">
      <c r="A432" s="98" t="s">
        <v>26</v>
      </c>
      <c r="B432" s="102" t="n">
        <v>1.59</v>
      </c>
      <c r="C432" s="103" t="n">
        <v>1.17</v>
      </c>
      <c r="D432" s="103" t="n">
        <v>2.09</v>
      </c>
      <c r="E432" s="102" t="n">
        <v>1.31</v>
      </c>
      <c r="F432" s="101" t="n">
        <v>1.82</v>
      </c>
      <c r="I432" s="54"/>
    </row>
    <row r="433" customFormat="false" ht="12.75" hidden="false" customHeight="false" outlineLevel="0" collapsed="false">
      <c r="A433" s="98" t="s">
        <v>27</v>
      </c>
      <c r="B433" s="102" t="n">
        <v>1.8</v>
      </c>
      <c r="C433" s="103" t="n">
        <v>2.64</v>
      </c>
      <c r="D433" s="103" t="n">
        <v>2.25</v>
      </c>
      <c r="E433" s="102" t="n">
        <v>3.3</v>
      </c>
      <c r="F433" s="101" t="n">
        <v>2.35</v>
      </c>
      <c r="I433" s="54"/>
    </row>
    <row r="434" customFormat="false" ht="12.75" hidden="false" customHeight="false" outlineLevel="0" collapsed="false">
      <c r="A434" s="98" t="s">
        <v>28</v>
      </c>
      <c r="B434" s="102" t="n">
        <v>0.98</v>
      </c>
      <c r="C434" s="103" t="n">
        <v>1.32</v>
      </c>
      <c r="D434" s="103" t="n">
        <v>1.34</v>
      </c>
      <c r="E434" s="102" t="n">
        <v>1</v>
      </c>
      <c r="F434" s="101" t="n">
        <v>1.32</v>
      </c>
      <c r="I434" s="54"/>
    </row>
    <row r="435" customFormat="false" ht="12.75" hidden="false" customHeight="false" outlineLevel="0" collapsed="false">
      <c r="A435" s="98" t="s">
        <v>29</v>
      </c>
      <c r="B435" s="102" t="n">
        <v>2.16</v>
      </c>
      <c r="C435" s="103" t="n">
        <v>1.44</v>
      </c>
      <c r="D435" s="103" t="n">
        <v>4.4</v>
      </c>
      <c r="E435" s="102" t="n">
        <v>1.4</v>
      </c>
      <c r="F435" s="101" t="n">
        <v>3.08</v>
      </c>
      <c r="I435" s="54"/>
    </row>
    <row r="436" customFormat="false" ht="12.75" hidden="false" customHeight="false" outlineLevel="0" collapsed="false">
      <c r="A436" s="98" t="s">
        <v>30</v>
      </c>
      <c r="B436" s="102" t="n">
        <v>2.31</v>
      </c>
      <c r="C436" s="103" t="n">
        <v>1.26</v>
      </c>
      <c r="D436" s="103" t="n">
        <v>7.51</v>
      </c>
      <c r="E436" s="102" t="n">
        <v>1.81</v>
      </c>
      <c r="F436" s="101" t="n">
        <v>4.53</v>
      </c>
      <c r="I436" s="54"/>
    </row>
    <row r="437" customFormat="false" ht="12.75" hidden="false" customHeight="false" outlineLevel="0" collapsed="false">
      <c r="A437" s="98" t="s">
        <v>31</v>
      </c>
      <c r="B437" s="102" t="n">
        <v>3.03</v>
      </c>
      <c r="C437" s="103" t="n">
        <v>3.33</v>
      </c>
      <c r="D437" s="103" t="n">
        <v>1.79</v>
      </c>
      <c r="E437" s="102" t="n">
        <v>1.66</v>
      </c>
      <c r="F437" s="101" t="n">
        <v>2.06</v>
      </c>
      <c r="I437" s="54"/>
    </row>
    <row r="438" customFormat="false" ht="12.75" hidden="false" customHeight="false" outlineLevel="0" collapsed="false">
      <c r="A438" s="98" t="s">
        <v>32</v>
      </c>
      <c r="B438" s="102" t="n">
        <v>1.21</v>
      </c>
      <c r="C438" s="103" t="n">
        <v>1.12</v>
      </c>
      <c r="D438" s="103" t="n">
        <v>1.78</v>
      </c>
      <c r="E438" s="102" t="n">
        <v>2.87</v>
      </c>
      <c r="F438" s="101" t="n">
        <v>1.78</v>
      </c>
      <c r="I438" s="54"/>
    </row>
    <row r="439" customFormat="false" ht="12.75" hidden="false" customHeight="false" outlineLevel="0" collapsed="false">
      <c r="A439" s="98" t="s">
        <v>33</v>
      </c>
      <c r="B439" s="102" t="n">
        <v>2.04</v>
      </c>
      <c r="C439" s="103" t="n">
        <v>2.3</v>
      </c>
      <c r="D439" s="103" t="n">
        <v>1.94</v>
      </c>
      <c r="E439" s="102" t="n">
        <v>0.7</v>
      </c>
      <c r="F439" s="101" t="n">
        <v>2.03</v>
      </c>
      <c r="I439" s="54"/>
    </row>
    <row r="440" customFormat="false" ht="12.75" hidden="false" customHeight="false" outlineLevel="0" collapsed="false">
      <c r="A440" s="98" t="s">
        <v>34</v>
      </c>
      <c r="B440" s="102" t="n">
        <v>1.54</v>
      </c>
      <c r="C440" s="103" t="n">
        <v>5.89</v>
      </c>
      <c r="D440" s="103" t="n">
        <v>3.04</v>
      </c>
      <c r="E440" s="102" t="n">
        <v>2.51</v>
      </c>
      <c r="F440" s="101" t="n">
        <v>4.07</v>
      </c>
      <c r="I440" s="54"/>
    </row>
    <row r="441" customFormat="false" ht="12.75" hidden="false" customHeight="false" outlineLevel="0" collapsed="false">
      <c r="A441" s="98" t="s">
        <v>35</v>
      </c>
      <c r="B441" s="102" t="n">
        <v>0.87</v>
      </c>
      <c r="C441" s="103" t="n">
        <v>1.75</v>
      </c>
      <c r="D441" s="103" t="n">
        <v>2.13</v>
      </c>
      <c r="E441" s="102" t="n">
        <v>2.04</v>
      </c>
      <c r="F441" s="101" t="n">
        <v>1.91</v>
      </c>
      <c r="I441" s="54"/>
    </row>
    <row r="442" customFormat="false" ht="12.75" hidden="false" customHeight="false" outlineLevel="0" collapsed="false">
      <c r="A442" s="98" t="s">
        <v>36</v>
      </c>
      <c r="B442" s="102" t="n">
        <v>2.33</v>
      </c>
      <c r="C442" s="103" t="n">
        <v>4.42</v>
      </c>
      <c r="D442" s="103" t="n">
        <v>5.88</v>
      </c>
      <c r="E442" s="102" t="n">
        <v>3.16</v>
      </c>
      <c r="F442" s="101" t="n">
        <v>4.94</v>
      </c>
      <c r="I442" s="54"/>
    </row>
    <row r="443" customFormat="false" ht="13.5" hidden="false" customHeight="false" outlineLevel="0" collapsed="false">
      <c r="A443" s="163" t="s">
        <v>14</v>
      </c>
      <c r="B443" s="166" t="n">
        <v>1.51</v>
      </c>
      <c r="C443" s="167" t="n">
        <v>2</v>
      </c>
      <c r="D443" s="167" t="n">
        <v>2.09</v>
      </c>
      <c r="E443" s="166" t="n">
        <v>2.91</v>
      </c>
      <c r="F443" s="101" t="n">
        <v>2.07</v>
      </c>
      <c r="I443" s="54"/>
    </row>
    <row r="444" customFormat="false" ht="13.5" hidden="false" customHeight="false" outlineLevel="0" collapsed="false">
      <c r="A444" s="31"/>
      <c r="B444" s="32"/>
      <c r="C444" s="32"/>
      <c r="D444" s="32"/>
      <c r="E444" s="32"/>
      <c r="F444" s="32"/>
      <c r="I444" s="54"/>
    </row>
    <row r="445" customFormat="false" ht="36" hidden="false" customHeight="true" outlineLevel="0" collapsed="false">
      <c r="A445" s="82" t="s">
        <v>177</v>
      </c>
      <c r="B445" s="83" t="s">
        <v>178</v>
      </c>
      <c r="C445" s="83"/>
      <c r="D445" s="83"/>
      <c r="E445" s="83"/>
      <c r="F445" s="83"/>
      <c r="I445" s="54"/>
    </row>
    <row r="446" customFormat="false" ht="33.75" hidden="false" customHeight="false" outlineLevel="0" collapsed="false">
      <c r="A446" s="84"/>
      <c r="B446" s="37" t="s">
        <v>5</v>
      </c>
      <c r="C446" s="37" t="s">
        <v>6</v>
      </c>
      <c r="D446" s="37" t="s">
        <v>7</v>
      </c>
      <c r="E446" s="37" t="s">
        <v>8</v>
      </c>
      <c r="F446" s="38" t="s">
        <v>9</v>
      </c>
      <c r="I446" s="54"/>
    </row>
    <row r="447" customFormat="false" ht="12.75" hidden="false" customHeight="false" outlineLevel="0" collapsed="false">
      <c r="A447" s="40" t="s">
        <v>21</v>
      </c>
      <c r="B447" s="86" t="n">
        <v>1186487</v>
      </c>
      <c r="C447" s="87" t="n">
        <v>1762195</v>
      </c>
      <c r="D447" s="87" t="n">
        <v>2344099</v>
      </c>
      <c r="E447" s="87" t="n">
        <v>300278</v>
      </c>
      <c r="F447" s="168" t="n">
        <v>5593059</v>
      </c>
    </row>
    <row r="448" customFormat="false" ht="12.75" hidden="false" customHeight="false" outlineLevel="0" collapsed="false">
      <c r="A448" s="40" t="s">
        <v>22</v>
      </c>
      <c r="B448" s="89" t="n">
        <v>178252</v>
      </c>
      <c r="C448" s="90" t="n">
        <v>447700</v>
      </c>
      <c r="D448" s="90" t="n">
        <v>904187</v>
      </c>
      <c r="E448" s="90" t="n">
        <v>1138837</v>
      </c>
      <c r="F448" s="88" t="n">
        <v>2668976</v>
      </c>
    </row>
    <row r="449" customFormat="false" ht="12.75" hidden="false" customHeight="false" outlineLevel="0" collapsed="false">
      <c r="A449" s="40" t="s">
        <v>23</v>
      </c>
      <c r="B449" s="89" t="n">
        <v>196509</v>
      </c>
      <c r="C449" s="90" t="n">
        <v>344780</v>
      </c>
      <c r="D449" s="90" t="n">
        <v>709277</v>
      </c>
      <c r="E449" s="90" t="n">
        <v>133420</v>
      </c>
      <c r="F449" s="88" t="n">
        <v>1383986</v>
      </c>
    </row>
    <row r="450" customFormat="false" ht="12.75" hidden="false" customHeight="false" outlineLevel="0" collapsed="false">
      <c r="A450" s="40" t="s">
        <v>24</v>
      </c>
      <c r="B450" s="89" t="n">
        <v>80000</v>
      </c>
      <c r="C450" s="90" t="n">
        <v>939954</v>
      </c>
      <c r="D450" s="90" t="n">
        <v>301526</v>
      </c>
      <c r="E450" s="90" t="n">
        <v>244895</v>
      </c>
      <c r="F450" s="88" t="n">
        <v>1566375</v>
      </c>
    </row>
    <row r="451" customFormat="false" ht="12.75" hidden="false" customHeight="false" outlineLevel="0" collapsed="false">
      <c r="A451" s="40" t="s">
        <v>25</v>
      </c>
      <c r="B451" s="89" t="n">
        <v>1178686</v>
      </c>
      <c r="C451" s="90" t="n">
        <v>678750</v>
      </c>
      <c r="D451" s="90" t="n">
        <v>1521462</v>
      </c>
      <c r="E451" s="90" t="n">
        <v>207621</v>
      </c>
      <c r="F451" s="88" t="n">
        <v>3586519</v>
      </c>
    </row>
    <row r="452" customFormat="false" ht="12.75" hidden="false" customHeight="false" outlineLevel="0" collapsed="false">
      <c r="A452" s="40" t="s">
        <v>26</v>
      </c>
      <c r="B452" s="89" t="n">
        <v>303219</v>
      </c>
      <c r="C452" s="90" t="n">
        <v>2477443</v>
      </c>
      <c r="D452" s="90" t="n">
        <v>1851134</v>
      </c>
      <c r="E452" s="90" t="n">
        <v>1379139</v>
      </c>
      <c r="F452" s="88" t="n">
        <v>6010935</v>
      </c>
    </row>
    <row r="453" customFormat="false" ht="12.75" hidden="false" customHeight="false" outlineLevel="0" collapsed="false">
      <c r="A453" s="40" t="s">
        <v>27</v>
      </c>
      <c r="B453" s="89" t="n">
        <v>469213</v>
      </c>
      <c r="C453" s="90" t="n">
        <v>888833</v>
      </c>
      <c r="D453" s="90" t="n">
        <v>1370509</v>
      </c>
      <c r="E453" s="90" t="n">
        <v>1359537</v>
      </c>
      <c r="F453" s="88" t="n">
        <v>4088092</v>
      </c>
    </row>
    <row r="454" customFormat="false" ht="12.75" hidden="false" customHeight="false" outlineLevel="0" collapsed="false">
      <c r="A454" s="40" t="s">
        <v>28</v>
      </c>
      <c r="B454" s="89" t="n">
        <v>0</v>
      </c>
      <c r="C454" s="90" t="n">
        <v>761217</v>
      </c>
      <c r="D454" s="90" t="n">
        <v>403436</v>
      </c>
      <c r="E454" s="90" t="n">
        <v>0</v>
      </c>
      <c r="F454" s="88" t="n">
        <v>1164653</v>
      </c>
    </row>
    <row r="455" customFormat="false" ht="12.75" hidden="false" customHeight="false" outlineLevel="0" collapsed="false">
      <c r="A455" s="40" t="s">
        <v>29</v>
      </c>
      <c r="B455" s="89" t="n">
        <v>75490</v>
      </c>
      <c r="C455" s="90" t="n">
        <v>430271</v>
      </c>
      <c r="D455" s="90" t="n">
        <v>489351</v>
      </c>
      <c r="E455" s="90" t="n">
        <v>47000</v>
      </c>
      <c r="F455" s="88" t="n">
        <v>1042112</v>
      </c>
    </row>
    <row r="456" customFormat="false" ht="12.75" hidden="false" customHeight="false" outlineLevel="0" collapsed="false">
      <c r="A456" s="40" t="s">
        <v>30</v>
      </c>
      <c r="B456" s="89" t="n">
        <v>66818</v>
      </c>
      <c r="C456" s="90" t="n">
        <v>8801</v>
      </c>
      <c r="D456" s="90" t="n">
        <v>130416</v>
      </c>
      <c r="E456" s="90" t="n">
        <v>1576000</v>
      </c>
      <c r="F456" s="88" t="n">
        <v>1782035</v>
      </c>
    </row>
    <row r="457" customFormat="false" ht="12.75" hidden="false" customHeight="false" outlineLevel="0" collapsed="false">
      <c r="A457" s="40" t="s">
        <v>31</v>
      </c>
      <c r="B457" s="89" t="n">
        <v>1297027</v>
      </c>
      <c r="C457" s="90" t="n">
        <v>270828</v>
      </c>
      <c r="D457" s="90" t="n">
        <v>1967788</v>
      </c>
      <c r="E457" s="90" t="n">
        <v>100340</v>
      </c>
      <c r="F457" s="88" t="n">
        <v>3635983</v>
      </c>
    </row>
    <row r="458" customFormat="false" ht="12.75" hidden="false" customHeight="false" outlineLevel="0" collapsed="false">
      <c r="A458" s="40" t="s">
        <v>32</v>
      </c>
      <c r="B458" s="89" t="n">
        <v>1486751</v>
      </c>
      <c r="C458" s="90" t="n">
        <v>471409</v>
      </c>
      <c r="D458" s="90" t="n">
        <v>1287524</v>
      </c>
      <c r="E458" s="90" t="n">
        <v>3046113</v>
      </c>
      <c r="F458" s="88" t="n">
        <v>6291797</v>
      </c>
    </row>
    <row r="459" customFormat="false" ht="12.75" hidden="false" customHeight="false" outlineLevel="0" collapsed="false">
      <c r="A459" s="40" t="s">
        <v>33</v>
      </c>
      <c r="B459" s="89" t="n">
        <v>65067</v>
      </c>
      <c r="C459" s="90" t="n">
        <v>68180</v>
      </c>
      <c r="D459" s="90" t="n">
        <v>416573</v>
      </c>
      <c r="E459" s="90" t="n">
        <v>0</v>
      </c>
      <c r="F459" s="88" t="n">
        <v>549820</v>
      </c>
    </row>
    <row r="460" customFormat="false" ht="12.75" hidden="false" customHeight="false" outlineLevel="0" collapsed="false">
      <c r="A460" s="40" t="s">
        <v>34</v>
      </c>
      <c r="B460" s="89" t="n">
        <v>254795</v>
      </c>
      <c r="C460" s="90" t="n">
        <v>834434</v>
      </c>
      <c r="D460" s="90" t="n">
        <v>1094861</v>
      </c>
      <c r="E460" s="90" t="n">
        <v>0</v>
      </c>
      <c r="F460" s="88" t="n">
        <v>2184090</v>
      </c>
    </row>
    <row r="461" customFormat="false" ht="12.75" hidden="false" customHeight="false" outlineLevel="0" collapsed="false">
      <c r="A461" s="40" t="s">
        <v>35</v>
      </c>
      <c r="B461" s="89" t="n">
        <v>903906</v>
      </c>
      <c r="C461" s="90" t="n">
        <v>2209017</v>
      </c>
      <c r="D461" s="90" t="n">
        <v>1520161</v>
      </c>
      <c r="E461" s="90" t="n">
        <v>79266</v>
      </c>
      <c r="F461" s="88" t="n">
        <v>4712350</v>
      </c>
    </row>
    <row r="462" customFormat="false" ht="12.75" hidden="false" customHeight="false" outlineLevel="0" collapsed="false">
      <c r="A462" s="40" t="s">
        <v>36</v>
      </c>
      <c r="B462" s="89" t="n">
        <v>371837</v>
      </c>
      <c r="C462" s="90" t="n">
        <v>545777</v>
      </c>
      <c r="D462" s="90" t="n">
        <v>476011</v>
      </c>
      <c r="E462" s="90" t="n">
        <v>1135000</v>
      </c>
      <c r="F462" s="88" t="n">
        <v>2528625</v>
      </c>
    </row>
    <row r="463" customFormat="false" ht="13.5" hidden="false" customHeight="false" outlineLevel="0" collapsed="false">
      <c r="A463" s="91" t="s">
        <v>9</v>
      </c>
      <c r="B463" s="92" t="n">
        <v>8114057</v>
      </c>
      <c r="C463" s="93" t="n">
        <v>13139589</v>
      </c>
      <c r="D463" s="93" t="n">
        <v>16788315</v>
      </c>
      <c r="E463" s="93" t="n">
        <v>10747446</v>
      </c>
      <c r="F463" s="93" t="n">
        <v>48789407</v>
      </c>
    </row>
    <row r="464" customFormat="false" ht="13.5" hidden="false" customHeight="false" outlineLevel="0" collapsed="false"/>
    <row r="465" customFormat="false" ht="36" hidden="false" customHeight="true" outlineLevel="0" collapsed="false">
      <c r="A465" s="95" t="s">
        <v>179</v>
      </c>
      <c r="B465" s="169" t="s">
        <v>180</v>
      </c>
      <c r="C465" s="169"/>
      <c r="D465" s="169"/>
      <c r="E465" s="169"/>
      <c r="F465" s="169"/>
      <c r="G465" s="170" t="s">
        <v>181</v>
      </c>
      <c r="H465" s="53" t="s">
        <v>45</v>
      </c>
      <c r="I465" s="54"/>
    </row>
    <row r="466" customFormat="false" ht="33.75" hidden="false" customHeight="false" outlineLevel="0" collapsed="false">
      <c r="A466" s="36" t="s">
        <v>116</v>
      </c>
      <c r="B466" s="37" t="s">
        <v>117</v>
      </c>
      <c r="C466" s="37" t="s">
        <v>118</v>
      </c>
      <c r="D466" s="37" t="s">
        <v>119</v>
      </c>
      <c r="E466" s="37" t="s">
        <v>120</v>
      </c>
      <c r="F466" s="171" t="s">
        <v>182</v>
      </c>
    </row>
    <row r="467" customFormat="false" ht="12.75" hidden="false" customHeight="false" outlineLevel="0" collapsed="false">
      <c r="A467" s="40" t="s">
        <v>21</v>
      </c>
      <c r="B467" s="86" t="n">
        <v>7761</v>
      </c>
      <c r="C467" s="87" t="n">
        <v>2901</v>
      </c>
      <c r="D467" s="87" t="n">
        <v>2517</v>
      </c>
      <c r="E467" s="87" t="n">
        <v>573</v>
      </c>
      <c r="F467" s="172" t="n">
        <v>3958</v>
      </c>
    </row>
    <row r="468" customFormat="false" ht="12.75" hidden="false" customHeight="false" outlineLevel="0" collapsed="false">
      <c r="A468" s="40" t="s">
        <v>22</v>
      </c>
      <c r="B468" s="89" t="n">
        <v>2210</v>
      </c>
      <c r="C468" s="90" t="n">
        <v>2310</v>
      </c>
      <c r="D468" s="90" t="n">
        <v>3651</v>
      </c>
      <c r="E468" s="90" t="n">
        <v>1113</v>
      </c>
      <c r="F468" s="172" t="n">
        <v>3006</v>
      </c>
    </row>
    <row r="469" customFormat="false" ht="12.75" hidden="false" customHeight="false" outlineLevel="0" collapsed="false">
      <c r="A469" s="40" t="s">
        <v>23</v>
      </c>
      <c r="B469" s="89" t="n">
        <v>3759</v>
      </c>
      <c r="C469" s="90" t="n">
        <v>497</v>
      </c>
      <c r="D469" s="90" t="n">
        <v>2157</v>
      </c>
      <c r="E469" s="90" t="n">
        <v>362</v>
      </c>
      <c r="F469" s="172" t="n">
        <v>2086</v>
      </c>
    </row>
    <row r="470" customFormat="false" ht="12.75" hidden="false" customHeight="false" outlineLevel="0" collapsed="false">
      <c r="A470" s="40" t="s">
        <v>24</v>
      </c>
      <c r="B470" s="89" t="n">
        <v>805</v>
      </c>
      <c r="C470" s="90" t="n">
        <v>3185</v>
      </c>
      <c r="D470" s="90" t="n">
        <v>2052</v>
      </c>
      <c r="E470" s="90" t="n">
        <v>2325</v>
      </c>
      <c r="F470" s="172" t="n">
        <v>2571</v>
      </c>
    </row>
    <row r="471" customFormat="false" ht="12.75" hidden="false" customHeight="false" outlineLevel="0" collapsed="false">
      <c r="A471" s="40" t="s">
        <v>25</v>
      </c>
      <c r="B471" s="89" t="n">
        <v>1371</v>
      </c>
      <c r="C471" s="90" t="n">
        <v>2838</v>
      </c>
      <c r="D471" s="90" t="n">
        <v>3601</v>
      </c>
      <c r="E471" s="90" t="n">
        <v>2035</v>
      </c>
      <c r="F471" s="172" t="n">
        <v>3056</v>
      </c>
    </row>
    <row r="472" customFormat="false" ht="12.75" hidden="false" customHeight="false" outlineLevel="0" collapsed="false">
      <c r="A472" s="40" t="s">
        <v>26</v>
      </c>
      <c r="B472" s="89" t="n">
        <v>3197</v>
      </c>
      <c r="C472" s="90" t="n">
        <v>4903</v>
      </c>
      <c r="D472" s="90" t="n">
        <v>4448</v>
      </c>
      <c r="E472" s="90" t="n">
        <v>871</v>
      </c>
      <c r="F472" s="172" t="n">
        <v>4310</v>
      </c>
    </row>
    <row r="473" customFormat="false" ht="12.75" hidden="false" customHeight="false" outlineLevel="0" collapsed="false">
      <c r="A473" s="40" t="s">
        <v>27</v>
      </c>
      <c r="B473" s="89" t="n">
        <v>3307</v>
      </c>
      <c r="C473" s="90" t="n">
        <v>2581</v>
      </c>
      <c r="D473" s="90" t="n">
        <v>3346</v>
      </c>
      <c r="E473" s="90" t="n">
        <v>5128</v>
      </c>
      <c r="F473" s="172" t="n">
        <v>3289</v>
      </c>
    </row>
    <row r="474" customFormat="false" ht="12.75" hidden="false" customHeight="false" outlineLevel="0" collapsed="false">
      <c r="A474" s="40" t="s">
        <v>28</v>
      </c>
      <c r="B474" s="89" t="n">
        <v>0</v>
      </c>
      <c r="C474" s="90" t="n">
        <v>10343</v>
      </c>
      <c r="D474" s="90" t="n">
        <v>6603</v>
      </c>
      <c r="E474" s="90" t="n">
        <v>0</v>
      </c>
      <c r="F474" s="172" t="n">
        <v>8819</v>
      </c>
    </row>
    <row r="475" customFormat="false" ht="12.75" hidden="false" customHeight="false" outlineLevel="0" collapsed="false">
      <c r="A475" s="40" t="s">
        <v>29</v>
      </c>
      <c r="B475" s="89" t="n">
        <v>7026</v>
      </c>
      <c r="C475" s="90" t="n">
        <v>2388</v>
      </c>
      <c r="D475" s="90" t="n">
        <v>2908</v>
      </c>
      <c r="E475" s="90" t="n">
        <v>431</v>
      </c>
      <c r="F475" s="172" t="n">
        <v>3042</v>
      </c>
    </row>
    <row r="476" customFormat="false" ht="12.75" hidden="false" customHeight="false" outlineLevel="0" collapsed="false">
      <c r="A476" s="40" t="s">
        <v>30</v>
      </c>
      <c r="B476" s="89" t="n">
        <v>874</v>
      </c>
      <c r="C476" s="90" t="n">
        <v>1035</v>
      </c>
      <c r="D476" s="90" t="n">
        <v>1398</v>
      </c>
      <c r="E476" s="90" t="n">
        <v>1700</v>
      </c>
      <c r="F476" s="172" t="n">
        <v>1331</v>
      </c>
    </row>
    <row r="477" customFormat="false" ht="12.75" hidden="false" customHeight="false" outlineLevel="0" collapsed="false">
      <c r="A477" s="40" t="s">
        <v>31</v>
      </c>
      <c r="B477" s="89" t="n">
        <v>1586</v>
      </c>
      <c r="C477" s="90" t="n">
        <v>7282</v>
      </c>
      <c r="D477" s="90" t="n">
        <v>1535</v>
      </c>
      <c r="E477" s="90" t="n">
        <v>2017</v>
      </c>
      <c r="F477" s="172" t="n">
        <v>2488</v>
      </c>
    </row>
    <row r="478" customFormat="false" ht="12.75" hidden="false" customHeight="false" outlineLevel="0" collapsed="false">
      <c r="A478" s="40" t="s">
        <v>32</v>
      </c>
      <c r="B478" s="89" t="n">
        <v>1586</v>
      </c>
      <c r="C478" s="90" t="n">
        <v>412</v>
      </c>
      <c r="D478" s="90" t="n">
        <v>12181</v>
      </c>
      <c r="E478" s="90" t="n">
        <v>607</v>
      </c>
      <c r="F478" s="172" t="n">
        <v>5091</v>
      </c>
    </row>
    <row r="479" customFormat="false" ht="12.75" hidden="false" customHeight="false" outlineLevel="0" collapsed="false">
      <c r="A479" s="40" t="s">
        <v>33</v>
      </c>
      <c r="B479" s="89" t="n">
        <v>529</v>
      </c>
      <c r="C479" s="90" t="n">
        <v>492</v>
      </c>
      <c r="D479" s="90" t="n">
        <v>1855</v>
      </c>
      <c r="E479" s="90" t="n">
        <v>0</v>
      </c>
      <c r="F479" s="172" t="n">
        <v>1468</v>
      </c>
    </row>
    <row r="480" customFormat="false" ht="12.75" hidden="false" customHeight="false" outlineLevel="0" collapsed="false">
      <c r="A480" s="40" t="s">
        <v>34</v>
      </c>
      <c r="B480" s="89" t="n">
        <v>4788</v>
      </c>
      <c r="C480" s="90" t="n">
        <v>2011</v>
      </c>
      <c r="D480" s="90" t="n">
        <v>1796</v>
      </c>
      <c r="E480" s="90" t="n">
        <v>0</v>
      </c>
      <c r="F480" s="172" t="n">
        <v>2299</v>
      </c>
    </row>
    <row r="481" customFormat="false" ht="12.75" hidden="false" customHeight="false" outlineLevel="0" collapsed="false">
      <c r="A481" s="40" t="s">
        <v>35</v>
      </c>
      <c r="B481" s="89" t="n">
        <v>3163</v>
      </c>
      <c r="C481" s="90" t="n">
        <v>6311</v>
      </c>
      <c r="D481" s="90" t="n">
        <v>3250</v>
      </c>
      <c r="E481" s="90" t="n">
        <v>608</v>
      </c>
      <c r="F481" s="172" t="n">
        <v>4784</v>
      </c>
    </row>
    <row r="482" customFormat="false" ht="12.75" hidden="false" customHeight="false" outlineLevel="0" collapsed="false">
      <c r="A482" s="173" t="s">
        <v>36</v>
      </c>
      <c r="B482" s="86" t="n">
        <v>5458</v>
      </c>
      <c r="C482" s="87" t="n">
        <v>1491</v>
      </c>
      <c r="D482" s="87" t="n">
        <v>4353</v>
      </c>
      <c r="E482" s="87" t="n">
        <v>1800</v>
      </c>
      <c r="F482" s="172" t="n">
        <v>3252</v>
      </c>
    </row>
    <row r="483" customFormat="false" ht="12.75" hidden="false" customHeight="false" outlineLevel="0" collapsed="false">
      <c r="A483" s="174" t="s">
        <v>123</v>
      </c>
      <c r="B483" s="92" t="n">
        <v>3740</v>
      </c>
      <c r="C483" s="93" t="n">
        <v>4115</v>
      </c>
      <c r="D483" s="93" t="n">
        <v>3632</v>
      </c>
      <c r="E483" s="93" t="n">
        <v>1475</v>
      </c>
      <c r="F483" s="93" t="n">
        <v>3680</v>
      </c>
    </row>
    <row r="486" customFormat="false" ht="30.75" hidden="false" customHeight="true" outlineLevel="0" collapsed="false"/>
    <row r="488" customFormat="false" ht="27.75" hidden="false" customHeight="true" outlineLevel="0" collapsed="false"/>
    <row r="508" customFormat="false" ht="24" hidden="false" customHeight="true" outlineLevel="0" collapsed="false"/>
    <row r="548" customFormat="false" ht="36" hidden="false" customHeight="true" outlineLevel="0" collapsed="false"/>
    <row r="568" customFormat="false" ht="24" hidden="false" customHeight="true" outlineLevel="0" collapsed="false"/>
    <row r="588" customFormat="false" ht="25.5" hidden="false" customHeight="true" outlineLevel="0" collapsed="false"/>
    <row r="628" customFormat="false" ht="35.25" hidden="false" customHeight="true" outlineLevel="0" collapsed="false"/>
    <row r="648" customFormat="false" ht="36.75" hidden="false" customHeight="true" outlineLevel="0" collapsed="false"/>
    <row r="669" customFormat="false" ht="24.75" hidden="false" customHeight="true" outlineLevel="0" collapsed="false"/>
    <row r="751" customFormat="false" ht="25.5" hidden="false" customHeight="true" outlineLevel="0" collapsed="false"/>
    <row r="835" customFormat="false" ht="51" hidden="false" customHeight="true" outlineLevel="0" collapsed="false"/>
    <row r="855" customFormat="false" ht="51" hidden="false" customHeight="true" outlineLevel="0" collapsed="false"/>
  </sheetData>
  <mergeCells count="25">
    <mergeCell ref="A3:F3"/>
    <mergeCell ref="B5:F5"/>
    <mergeCell ref="B25:F25"/>
    <mergeCell ref="B45:F45"/>
    <mergeCell ref="B65:F65"/>
    <mergeCell ref="B85:F85"/>
    <mergeCell ref="B105:F105"/>
    <mergeCell ref="B125:F125"/>
    <mergeCell ref="B145:F145"/>
    <mergeCell ref="B165:F165"/>
    <mergeCell ref="B185:F185"/>
    <mergeCell ref="B205:F205"/>
    <mergeCell ref="B225:F225"/>
    <mergeCell ref="B245:F245"/>
    <mergeCell ref="B265:F265"/>
    <mergeCell ref="B285:F285"/>
    <mergeCell ref="B305:F305"/>
    <mergeCell ref="B325:F325"/>
    <mergeCell ref="B345:F345"/>
    <mergeCell ref="B365:F365"/>
    <mergeCell ref="B385:F385"/>
    <mergeCell ref="B405:F405"/>
    <mergeCell ref="B425:F425"/>
    <mergeCell ref="B445:F445"/>
    <mergeCell ref="B465:F4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1.85"/>
    <col collapsed="false" customWidth="true" hidden="false" outlineLevel="0" max="3" min="3" style="0" width="12.42"/>
    <col collapsed="false" customWidth="true" hidden="false" outlineLevel="0" max="4" min="4" style="0" width="12.99"/>
    <col collapsed="false" customWidth="true" hidden="false" outlineLevel="0" max="5" min="5" style="0" width="14.14"/>
    <col collapsed="false" customWidth="true" hidden="false" outlineLevel="0" max="6" min="6" style="0" width="13.7"/>
    <col collapsed="false" customWidth="true" hidden="false" outlineLevel="0" max="7" min="7" style="0" width="32.56"/>
    <col collapsed="false" customWidth="true" hidden="false" outlineLevel="0" max="8" min="8" style="0" width="13.41"/>
  </cols>
  <sheetData>
    <row r="1" customFormat="false" ht="30.75" hidden="false" customHeight="true" outlineLevel="0" collapsed="false">
      <c r="A1" s="1" t="s">
        <v>183</v>
      </c>
    </row>
    <row r="2" customFormat="false" ht="64.5" hidden="false" customHeight="false" outlineLevel="0" collapsed="false">
      <c r="A2" s="2" t="s">
        <v>1</v>
      </c>
    </row>
    <row r="3" customFormat="false" ht="30" hidden="false" customHeight="true" outlineLevel="0" collapsed="false">
      <c r="A3" s="4" t="s">
        <v>184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175"/>
      <c r="B4" s="175"/>
      <c r="C4" s="175"/>
      <c r="D4" s="175"/>
      <c r="E4" s="175"/>
      <c r="F4" s="175"/>
    </row>
    <row r="5" customFormat="false" ht="60" hidden="false" customHeight="true" outlineLevel="0" collapsed="false">
      <c r="A5" s="33" t="s">
        <v>185</v>
      </c>
      <c r="B5" s="34" t="s">
        <v>186</v>
      </c>
      <c r="C5" s="34"/>
      <c r="D5" s="34"/>
      <c r="E5" s="34"/>
      <c r="F5" s="34"/>
      <c r="G5" s="39" t="s">
        <v>187</v>
      </c>
    </row>
    <row r="6" customFormat="false" ht="22.5" hidden="false" customHeight="false" outlineLevel="0" collapsed="false">
      <c r="A6" s="36" t="s">
        <v>19</v>
      </c>
      <c r="B6" s="37" t="s">
        <v>5</v>
      </c>
      <c r="C6" s="37" t="s">
        <v>6</v>
      </c>
      <c r="D6" s="37" t="s">
        <v>7</v>
      </c>
      <c r="E6" s="37" t="s">
        <v>8</v>
      </c>
      <c r="F6" s="38" t="s">
        <v>9</v>
      </c>
    </row>
    <row r="7" customFormat="false" ht="12.75" hidden="false" customHeight="false" outlineLevel="0" collapsed="false">
      <c r="A7" s="40" t="s">
        <v>21</v>
      </c>
      <c r="B7" s="44" t="n">
        <v>1338144421</v>
      </c>
      <c r="C7" s="45" t="n">
        <v>1159442488</v>
      </c>
      <c r="D7" s="45" t="n">
        <v>1533770763</v>
      </c>
      <c r="E7" s="45" t="n">
        <v>651739851</v>
      </c>
      <c r="F7" s="43" t="n">
        <v>4683097523</v>
      </c>
    </row>
    <row r="8" customFormat="false" ht="12.75" hidden="false" customHeight="false" outlineLevel="0" collapsed="false">
      <c r="A8" s="40" t="s">
        <v>22</v>
      </c>
      <c r="B8" s="44" t="n">
        <v>229818299</v>
      </c>
      <c r="C8" s="45" t="n">
        <v>227506708</v>
      </c>
      <c r="D8" s="45" t="n">
        <v>400482657</v>
      </c>
      <c r="E8" s="45" t="n">
        <v>580270635</v>
      </c>
      <c r="F8" s="43" t="n">
        <v>1438078299</v>
      </c>
    </row>
    <row r="9" customFormat="false" ht="12.75" hidden="false" customHeight="false" outlineLevel="0" collapsed="false">
      <c r="A9" s="40" t="s">
        <v>23</v>
      </c>
      <c r="B9" s="44" t="n">
        <v>651385188</v>
      </c>
      <c r="C9" s="45" t="n">
        <v>263057506</v>
      </c>
      <c r="D9" s="45" t="n">
        <v>164945358</v>
      </c>
      <c r="E9" s="45" t="n">
        <v>87981771</v>
      </c>
      <c r="F9" s="43" t="n">
        <v>1167369823</v>
      </c>
    </row>
    <row r="10" customFormat="false" ht="12.75" hidden="false" customHeight="false" outlineLevel="0" collapsed="false">
      <c r="A10" s="40" t="s">
        <v>24</v>
      </c>
      <c r="B10" s="44" t="n">
        <v>129795428</v>
      </c>
      <c r="C10" s="45" t="n">
        <v>533043394</v>
      </c>
      <c r="D10" s="45" t="n">
        <v>107454676</v>
      </c>
      <c r="E10" s="45" t="n">
        <v>550984014</v>
      </c>
      <c r="F10" s="43" t="n">
        <v>1321277512</v>
      </c>
    </row>
    <row r="11" customFormat="false" ht="12.75" hidden="false" customHeight="false" outlineLevel="0" collapsed="false">
      <c r="A11" s="40" t="s">
        <v>25</v>
      </c>
      <c r="B11" s="44" t="n">
        <v>628717625</v>
      </c>
      <c r="C11" s="45" t="n">
        <v>465856539</v>
      </c>
      <c r="D11" s="45" t="n">
        <v>958326573</v>
      </c>
      <c r="E11" s="45" t="n">
        <v>248413197</v>
      </c>
      <c r="F11" s="43" t="n">
        <v>2301313934</v>
      </c>
    </row>
    <row r="12" customFormat="false" ht="12.75" hidden="false" customHeight="false" outlineLevel="0" collapsed="false">
      <c r="A12" s="40" t="s">
        <v>26</v>
      </c>
      <c r="B12" s="44" t="n">
        <v>235472387</v>
      </c>
      <c r="C12" s="45" t="n">
        <v>844198956</v>
      </c>
      <c r="D12" s="45" t="n">
        <v>512283946</v>
      </c>
      <c r="E12" s="45" t="n">
        <v>1356377222</v>
      </c>
      <c r="F12" s="43" t="n">
        <v>2948332511</v>
      </c>
    </row>
    <row r="13" customFormat="false" ht="12.75" hidden="false" customHeight="false" outlineLevel="0" collapsed="false">
      <c r="A13" s="40" t="s">
        <v>27</v>
      </c>
      <c r="B13" s="44" t="n">
        <v>631415887</v>
      </c>
      <c r="C13" s="45" t="n">
        <v>3123904099</v>
      </c>
      <c r="D13" s="45" t="n">
        <v>1478092000</v>
      </c>
      <c r="E13" s="45" t="n">
        <v>3939880410</v>
      </c>
      <c r="F13" s="43" t="n">
        <v>9173292396</v>
      </c>
    </row>
    <row r="14" customFormat="false" ht="12.75" hidden="false" customHeight="false" outlineLevel="0" collapsed="false">
      <c r="A14" s="46" t="s">
        <v>28</v>
      </c>
      <c r="B14" s="47" t="n">
        <v>54735868</v>
      </c>
      <c r="C14" s="48" t="n">
        <v>499902552</v>
      </c>
      <c r="D14" s="48" t="n">
        <v>192365003</v>
      </c>
      <c r="E14" s="48" t="n">
        <v>0</v>
      </c>
      <c r="F14" s="49" t="n">
        <v>747003423</v>
      </c>
    </row>
    <row r="15" customFormat="false" ht="12.75" hidden="false" customHeight="false" outlineLevel="0" collapsed="false">
      <c r="A15" s="40" t="s">
        <v>29</v>
      </c>
      <c r="B15" s="44" t="n">
        <v>268095606</v>
      </c>
      <c r="C15" s="45" t="n">
        <v>76847650</v>
      </c>
      <c r="D15" s="45" t="n">
        <v>215608124</v>
      </c>
      <c r="E15" s="45" t="n">
        <v>1100239193</v>
      </c>
      <c r="F15" s="43" t="n">
        <v>1660790573</v>
      </c>
    </row>
    <row r="16" customFormat="false" ht="12.75" hidden="false" customHeight="false" outlineLevel="0" collapsed="false">
      <c r="A16" s="40" t="s">
        <v>30</v>
      </c>
      <c r="B16" s="44" t="n">
        <v>100667408</v>
      </c>
      <c r="C16" s="45" t="n">
        <v>120619747</v>
      </c>
      <c r="D16" s="45" t="n">
        <v>145360917</v>
      </c>
      <c r="E16" s="45" t="n">
        <v>607875321</v>
      </c>
      <c r="F16" s="43" t="n">
        <v>974523393</v>
      </c>
    </row>
    <row r="17" customFormat="false" ht="12.75" hidden="false" customHeight="false" outlineLevel="0" collapsed="false">
      <c r="A17" s="40" t="s">
        <v>31</v>
      </c>
      <c r="B17" s="44" t="n">
        <v>1334324946</v>
      </c>
      <c r="C17" s="45" t="n">
        <v>316178521</v>
      </c>
      <c r="D17" s="45" t="n">
        <v>1586782868</v>
      </c>
      <c r="E17" s="45" t="n">
        <v>1554915936</v>
      </c>
      <c r="F17" s="43" t="n">
        <v>4792202271</v>
      </c>
    </row>
    <row r="18" customFormat="false" ht="12.75" hidden="false" customHeight="false" outlineLevel="0" collapsed="false">
      <c r="A18" s="40" t="s">
        <v>32</v>
      </c>
      <c r="B18" s="44" t="n">
        <v>1421555498</v>
      </c>
      <c r="C18" s="45" t="n">
        <v>417345306</v>
      </c>
      <c r="D18" s="45" t="n">
        <v>1002050881</v>
      </c>
      <c r="E18" s="45" t="n">
        <v>5814174063</v>
      </c>
      <c r="F18" s="43" t="n">
        <v>8655125748</v>
      </c>
    </row>
    <row r="19" customFormat="false" ht="12.75" hidden="false" customHeight="false" outlineLevel="0" collapsed="false">
      <c r="A19" s="40" t="s">
        <v>33</v>
      </c>
      <c r="B19" s="44" t="n">
        <v>107457660</v>
      </c>
      <c r="C19" s="45" t="n">
        <v>61909469</v>
      </c>
      <c r="D19" s="45" t="n">
        <v>192682914</v>
      </c>
      <c r="E19" s="45" t="n">
        <v>190310567</v>
      </c>
      <c r="F19" s="43" t="n">
        <v>552360610</v>
      </c>
    </row>
    <row r="20" customFormat="false" ht="12.75" hidden="false" customHeight="false" outlineLevel="0" collapsed="false">
      <c r="A20" s="40" t="s">
        <v>34</v>
      </c>
      <c r="B20" s="44" t="n">
        <v>233418291</v>
      </c>
      <c r="C20" s="45" t="n">
        <v>610097328</v>
      </c>
      <c r="D20" s="45" t="n">
        <v>283479465</v>
      </c>
      <c r="E20" s="45" t="n">
        <v>638199358</v>
      </c>
      <c r="F20" s="43" t="n">
        <v>1765194442</v>
      </c>
    </row>
    <row r="21" customFormat="false" ht="12.75" hidden="false" customHeight="false" outlineLevel="0" collapsed="false">
      <c r="A21" s="40" t="s">
        <v>35</v>
      </c>
      <c r="B21" s="44" t="n">
        <v>814253646</v>
      </c>
      <c r="C21" s="45" t="n">
        <v>1130733989</v>
      </c>
      <c r="D21" s="45" t="n">
        <v>747906205</v>
      </c>
      <c r="E21" s="45" t="n">
        <v>1203838628</v>
      </c>
      <c r="F21" s="43" t="n">
        <v>3896732468</v>
      </c>
    </row>
    <row r="22" customFormat="false" ht="12.75" hidden="false" customHeight="false" outlineLevel="0" collapsed="false">
      <c r="A22" s="40" t="s">
        <v>36</v>
      </c>
      <c r="B22" s="44" t="n">
        <v>258667175</v>
      </c>
      <c r="C22" s="45" t="n">
        <v>757009039</v>
      </c>
      <c r="D22" s="45" t="n">
        <v>272285589</v>
      </c>
      <c r="E22" s="45" t="n">
        <v>3144120834</v>
      </c>
      <c r="F22" s="43" t="n">
        <v>4432082637</v>
      </c>
    </row>
    <row r="23" customFormat="false" ht="13.5" hidden="false" customHeight="false" outlineLevel="0" collapsed="false">
      <c r="A23" s="50" t="s">
        <v>9</v>
      </c>
      <c r="B23" s="51" t="n">
        <v>8437925333</v>
      </c>
      <c r="C23" s="52" t="n">
        <v>10607653291</v>
      </c>
      <c r="D23" s="52" t="n">
        <v>9793877939</v>
      </c>
      <c r="E23" s="52" t="n">
        <v>21669321000</v>
      </c>
      <c r="F23" s="52" t="n">
        <v>50508777563</v>
      </c>
    </row>
    <row r="24" customFormat="false" ht="18" hidden="false" customHeight="true" outlineLevel="0" collapsed="false">
      <c r="A24" s="31"/>
      <c r="B24" s="32"/>
      <c r="C24" s="32"/>
      <c r="D24" s="32"/>
      <c r="E24" s="32"/>
      <c r="F24" s="32"/>
    </row>
    <row r="25" customFormat="false" ht="67.5" hidden="false" customHeight="true" outlineLevel="0" collapsed="false">
      <c r="A25" s="33" t="s">
        <v>188</v>
      </c>
      <c r="B25" s="34" t="s">
        <v>189</v>
      </c>
      <c r="C25" s="34"/>
      <c r="D25" s="34"/>
      <c r="E25" s="34"/>
      <c r="F25" s="34"/>
      <c r="G25" s="39"/>
    </row>
    <row r="26" customFormat="false" ht="22.5" hidden="false" customHeight="false" outlineLevel="0" collapsed="false">
      <c r="A26" s="36" t="s">
        <v>19</v>
      </c>
      <c r="B26" s="37" t="s">
        <v>5</v>
      </c>
      <c r="C26" s="37" t="s">
        <v>6</v>
      </c>
      <c r="D26" s="37" t="s">
        <v>7</v>
      </c>
      <c r="E26" s="37" t="s">
        <v>8</v>
      </c>
      <c r="F26" s="38" t="s">
        <v>9</v>
      </c>
    </row>
    <row r="27" customFormat="false" ht="12.75" hidden="false" customHeight="false" outlineLevel="0" collapsed="false">
      <c r="A27" s="40" t="s">
        <v>21</v>
      </c>
      <c r="B27" s="44" t="n">
        <v>535719921</v>
      </c>
      <c r="C27" s="45" t="n">
        <v>342192010</v>
      </c>
      <c r="D27" s="45" t="n">
        <v>537636392</v>
      </c>
      <c r="E27" s="45" t="n">
        <v>64991831</v>
      </c>
      <c r="F27" s="43" t="n">
        <v>1480540154</v>
      </c>
    </row>
    <row r="28" customFormat="false" ht="12.75" hidden="false" customHeight="false" outlineLevel="0" collapsed="false">
      <c r="A28" s="40" t="s">
        <v>22</v>
      </c>
      <c r="B28" s="44" t="n">
        <v>30651846</v>
      </c>
      <c r="C28" s="45" t="n">
        <v>125588770</v>
      </c>
      <c r="D28" s="45" t="n">
        <v>108824445</v>
      </c>
      <c r="E28" s="45" t="n">
        <v>86505016</v>
      </c>
      <c r="F28" s="43" t="n">
        <v>351570077</v>
      </c>
    </row>
    <row r="29" customFormat="false" ht="12.75" hidden="false" customHeight="false" outlineLevel="0" collapsed="false">
      <c r="A29" s="40" t="s">
        <v>23</v>
      </c>
      <c r="B29" s="44" t="n">
        <v>73450728</v>
      </c>
      <c r="C29" s="45" t="n">
        <v>27334021</v>
      </c>
      <c r="D29" s="45" t="n">
        <v>65053225</v>
      </c>
      <c r="E29" s="45" t="n">
        <v>7647424</v>
      </c>
      <c r="F29" s="43" t="n">
        <v>173485398</v>
      </c>
    </row>
    <row r="30" customFormat="false" ht="12.75" hidden="false" customHeight="false" outlineLevel="0" collapsed="false">
      <c r="A30" s="40" t="s">
        <v>24</v>
      </c>
      <c r="B30" s="44" t="n">
        <v>11349359</v>
      </c>
      <c r="C30" s="45" t="n">
        <v>65489632</v>
      </c>
      <c r="D30" s="45" t="n">
        <v>34703096</v>
      </c>
      <c r="E30" s="45" t="n">
        <v>33087152</v>
      </c>
      <c r="F30" s="43" t="n">
        <v>144629239</v>
      </c>
    </row>
    <row r="31" customFormat="false" ht="12.75" hidden="false" customHeight="false" outlineLevel="0" collapsed="false">
      <c r="A31" s="40" t="s">
        <v>25</v>
      </c>
      <c r="B31" s="44" t="n">
        <v>147351971</v>
      </c>
      <c r="C31" s="45" t="n">
        <v>95241784</v>
      </c>
      <c r="D31" s="45" t="n">
        <v>219075265</v>
      </c>
      <c r="E31" s="45" t="n">
        <v>34511012</v>
      </c>
      <c r="F31" s="43" t="n">
        <v>496180032</v>
      </c>
    </row>
    <row r="32" customFormat="false" ht="12.75" hidden="false" customHeight="false" outlineLevel="0" collapsed="false">
      <c r="A32" s="40" t="s">
        <v>26</v>
      </c>
      <c r="B32" s="44" t="n">
        <v>157578276</v>
      </c>
      <c r="C32" s="45" t="n">
        <v>423061061</v>
      </c>
      <c r="D32" s="45" t="n">
        <v>204377698</v>
      </c>
      <c r="E32" s="45" t="n">
        <v>410697268</v>
      </c>
      <c r="F32" s="43" t="n">
        <v>1195714303</v>
      </c>
    </row>
    <row r="33" customFormat="false" ht="12.75" hidden="false" customHeight="false" outlineLevel="0" collapsed="false">
      <c r="A33" s="40" t="s">
        <v>27</v>
      </c>
      <c r="B33" s="44" t="n">
        <v>104920466</v>
      </c>
      <c r="C33" s="45" t="n">
        <v>656964948</v>
      </c>
      <c r="D33" s="45" t="n">
        <v>474362692</v>
      </c>
      <c r="E33" s="45" t="n">
        <v>179849089</v>
      </c>
      <c r="F33" s="43" t="n">
        <v>1416097195</v>
      </c>
    </row>
    <row r="34" customFormat="false" ht="12.75" hidden="false" customHeight="false" outlineLevel="0" collapsed="false">
      <c r="A34" s="46" t="s">
        <v>28</v>
      </c>
      <c r="B34" s="47" t="n">
        <v>1784951</v>
      </c>
      <c r="C34" s="48" t="n">
        <v>132343150</v>
      </c>
      <c r="D34" s="48" t="n">
        <v>33548271</v>
      </c>
      <c r="E34" s="48" t="n">
        <v>0</v>
      </c>
      <c r="F34" s="49" t="n">
        <v>167676372</v>
      </c>
    </row>
    <row r="35" customFormat="false" ht="12.75" hidden="false" customHeight="false" outlineLevel="0" collapsed="false">
      <c r="A35" s="40" t="s">
        <v>29</v>
      </c>
      <c r="B35" s="44" t="n">
        <v>9836561</v>
      </c>
      <c r="C35" s="45" t="n">
        <v>11783615</v>
      </c>
      <c r="D35" s="45" t="n">
        <v>43171378</v>
      </c>
      <c r="E35" s="45" t="n">
        <v>121539896</v>
      </c>
      <c r="F35" s="43" t="n">
        <v>186331450</v>
      </c>
    </row>
    <row r="36" customFormat="false" ht="12.75" hidden="false" customHeight="false" outlineLevel="0" collapsed="false">
      <c r="A36" s="40" t="s">
        <v>30</v>
      </c>
      <c r="B36" s="44" t="n">
        <v>27323305</v>
      </c>
      <c r="C36" s="45" t="n">
        <v>20292963</v>
      </c>
      <c r="D36" s="45" t="n">
        <v>36288885</v>
      </c>
      <c r="E36" s="45" t="n">
        <v>72335548</v>
      </c>
      <c r="F36" s="43" t="n">
        <v>156240701</v>
      </c>
    </row>
    <row r="37" customFormat="false" ht="12.75" hidden="false" customHeight="false" outlineLevel="0" collapsed="false">
      <c r="A37" s="40" t="s">
        <v>31</v>
      </c>
      <c r="B37" s="44" t="n">
        <v>215041672</v>
      </c>
      <c r="C37" s="45" t="n">
        <v>130793359</v>
      </c>
      <c r="D37" s="45" t="n">
        <v>532255471</v>
      </c>
      <c r="E37" s="45" t="n">
        <v>341980112</v>
      </c>
      <c r="F37" s="43" t="n">
        <v>1220070614</v>
      </c>
    </row>
    <row r="38" customFormat="false" ht="12.75" hidden="false" customHeight="false" outlineLevel="0" collapsed="false">
      <c r="A38" s="40" t="s">
        <v>32</v>
      </c>
      <c r="B38" s="44" t="n">
        <v>280407789</v>
      </c>
      <c r="C38" s="45" t="n">
        <v>119383750</v>
      </c>
      <c r="D38" s="45" t="n">
        <v>473859795</v>
      </c>
      <c r="E38" s="45" t="n">
        <v>1652206793</v>
      </c>
      <c r="F38" s="43" t="n">
        <v>2525858127</v>
      </c>
    </row>
    <row r="39" customFormat="false" ht="12.75" hidden="false" customHeight="false" outlineLevel="0" collapsed="false">
      <c r="A39" s="40" t="s">
        <v>33</v>
      </c>
      <c r="B39" s="44" t="n">
        <v>33031480</v>
      </c>
      <c r="C39" s="45" t="n">
        <v>15260558</v>
      </c>
      <c r="D39" s="45" t="n">
        <v>103128923</v>
      </c>
      <c r="E39" s="45" t="n">
        <v>63954407</v>
      </c>
      <c r="F39" s="43" t="n">
        <v>215375368</v>
      </c>
    </row>
    <row r="40" customFormat="false" ht="12.75" hidden="false" customHeight="false" outlineLevel="0" collapsed="false">
      <c r="A40" s="40" t="s">
        <v>34</v>
      </c>
      <c r="B40" s="44" t="n">
        <v>36952575</v>
      </c>
      <c r="C40" s="45" t="n">
        <v>229891133</v>
      </c>
      <c r="D40" s="45" t="n">
        <v>142532296</v>
      </c>
      <c r="E40" s="45" t="n">
        <v>63584563</v>
      </c>
      <c r="F40" s="43" t="n">
        <v>472960567</v>
      </c>
    </row>
    <row r="41" customFormat="false" ht="12.75" hidden="false" customHeight="false" outlineLevel="0" collapsed="false">
      <c r="A41" s="40" t="s">
        <v>35</v>
      </c>
      <c r="B41" s="44" t="n">
        <v>136385576</v>
      </c>
      <c r="C41" s="45" t="n">
        <v>440136585</v>
      </c>
      <c r="D41" s="45" t="n">
        <v>232606573</v>
      </c>
      <c r="E41" s="45" t="n">
        <v>129378406</v>
      </c>
      <c r="F41" s="43" t="n">
        <v>938507140</v>
      </c>
    </row>
    <row r="42" customFormat="false" ht="12.75" hidden="false" customHeight="false" outlineLevel="0" collapsed="false">
      <c r="A42" s="40" t="s">
        <v>36</v>
      </c>
      <c r="B42" s="44" t="n">
        <v>21966311</v>
      </c>
      <c r="C42" s="45" t="n">
        <v>187430702</v>
      </c>
      <c r="D42" s="45" t="n">
        <v>44488558</v>
      </c>
      <c r="E42" s="45" t="n">
        <v>285102852</v>
      </c>
      <c r="F42" s="43" t="n">
        <v>538988423</v>
      </c>
    </row>
    <row r="43" customFormat="false" ht="13.5" hidden="false" customHeight="false" outlineLevel="0" collapsed="false">
      <c r="A43" s="50" t="s">
        <v>9</v>
      </c>
      <c r="B43" s="51" t="n">
        <v>1823752787</v>
      </c>
      <c r="C43" s="52" t="n">
        <v>3023188041</v>
      </c>
      <c r="D43" s="52" t="n">
        <v>3285912963</v>
      </c>
      <c r="E43" s="52" t="n">
        <v>3547371369</v>
      </c>
      <c r="F43" s="52" t="n">
        <v>11680225160</v>
      </c>
    </row>
    <row r="44" customFormat="false" ht="13.5" hidden="false" customHeight="false" outlineLevel="0" collapsed="false"/>
    <row r="45" customFormat="false" ht="67.5" hidden="false" customHeight="true" outlineLevel="0" collapsed="false">
      <c r="A45" s="33" t="s">
        <v>190</v>
      </c>
      <c r="B45" s="34" t="s">
        <v>191</v>
      </c>
      <c r="C45" s="34"/>
      <c r="D45" s="34"/>
      <c r="E45" s="34"/>
      <c r="F45" s="34"/>
      <c r="G45" s="39"/>
    </row>
    <row r="46" customFormat="false" ht="22.5" hidden="false" customHeight="false" outlineLevel="0" collapsed="false">
      <c r="A46" s="36" t="s">
        <v>19</v>
      </c>
      <c r="B46" s="37" t="s">
        <v>5</v>
      </c>
      <c r="C46" s="37" t="s">
        <v>6</v>
      </c>
      <c r="D46" s="37" t="s">
        <v>7</v>
      </c>
      <c r="E46" s="37" t="s">
        <v>8</v>
      </c>
      <c r="F46" s="38" t="s">
        <v>9</v>
      </c>
    </row>
    <row r="47" customFormat="false" ht="12.75" hidden="false" customHeight="false" outlineLevel="0" collapsed="false">
      <c r="A47" s="40" t="s">
        <v>21</v>
      </c>
      <c r="B47" s="44" t="n">
        <v>279491360</v>
      </c>
      <c r="C47" s="45" t="n">
        <v>424145016</v>
      </c>
      <c r="D47" s="45" t="n">
        <v>439909562</v>
      </c>
      <c r="E47" s="45" t="n">
        <v>210634775</v>
      </c>
      <c r="F47" s="43" t="n">
        <v>1354180713</v>
      </c>
    </row>
    <row r="48" customFormat="false" ht="12.75" hidden="false" customHeight="false" outlineLevel="0" collapsed="false">
      <c r="A48" s="40" t="s">
        <v>22</v>
      </c>
      <c r="B48" s="44" t="n">
        <v>117857623</v>
      </c>
      <c r="C48" s="45" t="n">
        <v>53612343</v>
      </c>
      <c r="D48" s="45" t="n">
        <v>141059244</v>
      </c>
      <c r="E48" s="45" t="n">
        <v>45883839</v>
      </c>
      <c r="F48" s="43" t="n">
        <v>358413049</v>
      </c>
    </row>
    <row r="49" customFormat="false" ht="12.75" hidden="false" customHeight="false" outlineLevel="0" collapsed="false">
      <c r="A49" s="40" t="s">
        <v>23</v>
      </c>
      <c r="B49" s="44" t="n">
        <v>486443975</v>
      </c>
      <c r="C49" s="45" t="n">
        <v>164010563</v>
      </c>
      <c r="D49" s="45" t="n">
        <v>63072881</v>
      </c>
      <c r="E49" s="45" t="n">
        <v>44535906</v>
      </c>
      <c r="F49" s="43" t="n">
        <v>758063325</v>
      </c>
    </row>
    <row r="50" customFormat="false" ht="12.75" hidden="false" customHeight="false" outlineLevel="0" collapsed="false">
      <c r="A50" s="40" t="s">
        <v>24</v>
      </c>
      <c r="B50" s="44" t="n">
        <v>18488000</v>
      </c>
      <c r="C50" s="45" t="n">
        <v>162805445</v>
      </c>
      <c r="D50" s="45" t="n">
        <v>35314478</v>
      </c>
      <c r="E50" s="45" t="n">
        <v>89641210</v>
      </c>
      <c r="F50" s="43" t="n">
        <v>306249133</v>
      </c>
    </row>
    <row r="51" customFormat="false" ht="12.75" hidden="false" customHeight="false" outlineLevel="0" collapsed="false">
      <c r="A51" s="40" t="s">
        <v>25</v>
      </c>
      <c r="B51" s="44" t="n">
        <v>313701124</v>
      </c>
      <c r="C51" s="45" t="n">
        <v>279203926</v>
      </c>
      <c r="D51" s="45" t="n">
        <v>423610639</v>
      </c>
      <c r="E51" s="45" t="n">
        <v>51846237</v>
      </c>
      <c r="F51" s="43" t="n">
        <v>1068361926</v>
      </c>
    </row>
    <row r="52" customFormat="false" ht="12.75" hidden="false" customHeight="false" outlineLevel="0" collapsed="false">
      <c r="A52" s="40" t="s">
        <v>26</v>
      </c>
      <c r="B52" s="44" t="n">
        <v>54717872</v>
      </c>
      <c r="C52" s="45" t="n">
        <v>322556396</v>
      </c>
      <c r="D52" s="45" t="n">
        <v>161498354</v>
      </c>
      <c r="E52" s="45" t="n">
        <v>398104516</v>
      </c>
      <c r="F52" s="43" t="n">
        <v>936877138</v>
      </c>
    </row>
    <row r="53" customFormat="false" ht="12.75" hidden="false" customHeight="false" outlineLevel="0" collapsed="false">
      <c r="A53" s="40" t="s">
        <v>27</v>
      </c>
      <c r="B53" s="44" t="n">
        <v>414464704</v>
      </c>
      <c r="C53" s="45" t="n">
        <v>1663803232</v>
      </c>
      <c r="D53" s="45" t="n">
        <v>586320413</v>
      </c>
      <c r="E53" s="45" t="n">
        <v>1479989806</v>
      </c>
      <c r="F53" s="43" t="n">
        <v>4144578155</v>
      </c>
    </row>
    <row r="54" customFormat="false" ht="12.75" hidden="false" customHeight="false" outlineLevel="0" collapsed="false">
      <c r="A54" s="46" t="s">
        <v>28</v>
      </c>
      <c r="B54" s="47" t="n">
        <v>16796433</v>
      </c>
      <c r="C54" s="48" t="n">
        <v>167710357</v>
      </c>
      <c r="D54" s="48" t="n">
        <v>114508035</v>
      </c>
      <c r="E54" s="48" t="n">
        <v>0</v>
      </c>
      <c r="F54" s="49" t="n">
        <v>299014825</v>
      </c>
    </row>
    <row r="55" customFormat="false" ht="12.75" hidden="false" customHeight="false" outlineLevel="0" collapsed="false">
      <c r="A55" s="40" t="s">
        <v>29</v>
      </c>
      <c r="B55" s="44" t="n">
        <v>81645492</v>
      </c>
      <c r="C55" s="45" t="n">
        <v>50054444</v>
      </c>
      <c r="D55" s="45" t="n">
        <v>80695523</v>
      </c>
      <c r="E55" s="45" t="n">
        <v>789348593</v>
      </c>
      <c r="F55" s="43" t="n">
        <v>1001744052</v>
      </c>
    </row>
    <row r="56" customFormat="false" ht="12.75" hidden="false" customHeight="false" outlineLevel="0" collapsed="false">
      <c r="A56" s="40" t="s">
        <v>30</v>
      </c>
      <c r="B56" s="44" t="n">
        <v>19710476</v>
      </c>
      <c r="C56" s="45" t="n">
        <v>39091274</v>
      </c>
      <c r="D56" s="45" t="n">
        <v>73456969</v>
      </c>
      <c r="E56" s="45" t="n">
        <v>318540273</v>
      </c>
      <c r="F56" s="43" t="n">
        <v>450798992</v>
      </c>
    </row>
    <row r="57" customFormat="false" ht="12.75" hidden="false" customHeight="false" outlineLevel="0" collapsed="false">
      <c r="A57" s="40" t="s">
        <v>31</v>
      </c>
      <c r="B57" s="44" t="n">
        <v>372411978</v>
      </c>
      <c r="C57" s="45" t="n">
        <v>118154594</v>
      </c>
      <c r="D57" s="45" t="n">
        <v>507168196</v>
      </c>
      <c r="E57" s="45" t="n">
        <v>59807669</v>
      </c>
      <c r="F57" s="43" t="n">
        <v>1057542437</v>
      </c>
    </row>
    <row r="58" customFormat="false" ht="12.75" hidden="false" customHeight="false" outlineLevel="0" collapsed="false">
      <c r="A58" s="40" t="s">
        <v>32</v>
      </c>
      <c r="B58" s="44" t="n">
        <v>489312129</v>
      </c>
      <c r="C58" s="45" t="n">
        <v>231485574</v>
      </c>
      <c r="D58" s="45" t="n">
        <v>331844663</v>
      </c>
      <c r="E58" s="45" t="n">
        <v>1976177012</v>
      </c>
      <c r="F58" s="43" t="n">
        <v>3028819378</v>
      </c>
    </row>
    <row r="59" customFormat="false" ht="12.75" hidden="false" customHeight="false" outlineLevel="0" collapsed="false">
      <c r="A59" s="40" t="s">
        <v>33</v>
      </c>
      <c r="B59" s="44" t="n">
        <v>26341621</v>
      </c>
      <c r="C59" s="45" t="n">
        <v>24179089</v>
      </c>
      <c r="D59" s="45" t="n">
        <v>67132575</v>
      </c>
      <c r="E59" s="45" t="n">
        <v>45688052</v>
      </c>
      <c r="F59" s="43" t="n">
        <v>163341337</v>
      </c>
    </row>
    <row r="60" customFormat="false" ht="12.75" hidden="false" customHeight="false" outlineLevel="0" collapsed="false">
      <c r="A60" s="40" t="s">
        <v>34</v>
      </c>
      <c r="B60" s="44" t="n">
        <v>38193578</v>
      </c>
      <c r="C60" s="45" t="n">
        <v>210729558</v>
      </c>
      <c r="D60" s="45" t="n">
        <v>80534766</v>
      </c>
      <c r="E60" s="45" t="n">
        <v>71657401</v>
      </c>
      <c r="F60" s="43" t="n">
        <v>401115303</v>
      </c>
    </row>
    <row r="61" customFormat="false" ht="12.75" hidden="false" customHeight="false" outlineLevel="0" collapsed="false">
      <c r="A61" s="40" t="s">
        <v>35</v>
      </c>
      <c r="B61" s="44" t="n">
        <v>128952622</v>
      </c>
      <c r="C61" s="45" t="n">
        <v>276139591</v>
      </c>
      <c r="D61" s="45" t="n">
        <v>329475958</v>
      </c>
      <c r="E61" s="45" t="n">
        <v>115367026</v>
      </c>
      <c r="F61" s="43" t="n">
        <v>849935197</v>
      </c>
    </row>
    <row r="62" customFormat="false" ht="12.75" hidden="false" customHeight="false" outlineLevel="0" collapsed="false">
      <c r="A62" s="40" t="s">
        <v>36</v>
      </c>
      <c r="B62" s="44" t="n">
        <v>75081090</v>
      </c>
      <c r="C62" s="45" t="n">
        <v>266660707</v>
      </c>
      <c r="D62" s="45" t="n">
        <v>90138928</v>
      </c>
      <c r="E62" s="45" t="n">
        <v>1129023136</v>
      </c>
      <c r="F62" s="43" t="n">
        <v>1560903861</v>
      </c>
    </row>
    <row r="63" customFormat="false" ht="13.5" hidden="false" customHeight="false" outlineLevel="0" collapsed="false">
      <c r="A63" s="50" t="s">
        <v>9</v>
      </c>
      <c r="B63" s="51" t="n">
        <v>2933610077</v>
      </c>
      <c r="C63" s="52" t="n">
        <v>4454342109</v>
      </c>
      <c r="D63" s="52" t="n">
        <v>3525741184</v>
      </c>
      <c r="E63" s="52" t="n">
        <v>6826245451</v>
      </c>
      <c r="F63" s="52" t="n">
        <v>17739938821</v>
      </c>
    </row>
    <row r="64" customFormat="false" ht="13.5" hidden="false" customHeight="false" outlineLevel="0" collapsed="false"/>
    <row r="65" customFormat="false" ht="67.5" hidden="false" customHeight="true" outlineLevel="0" collapsed="false">
      <c r="A65" s="33" t="s">
        <v>192</v>
      </c>
      <c r="B65" s="34" t="s">
        <v>193</v>
      </c>
      <c r="C65" s="34"/>
      <c r="D65" s="34"/>
      <c r="E65" s="34"/>
      <c r="F65" s="34"/>
      <c r="G65" s="39"/>
    </row>
    <row r="66" customFormat="false" ht="22.5" hidden="false" customHeight="false" outlineLevel="0" collapsed="false">
      <c r="A66" s="36" t="s">
        <v>19</v>
      </c>
      <c r="B66" s="37" t="s">
        <v>5</v>
      </c>
      <c r="C66" s="37" t="s">
        <v>6</v>
      </c>
      <c r="D66" s="37" t="s">
        <v>7</v>
      </c>
      <c r="E66" s="37" t="s">
        <v>8</v>
      </c>
      <c r="F66" s="38" t="s">
        <v>9</v>
      </c>
    </row>
    <row r="67" customFormat="false" ht="12.75" hidden="false" customHeight="false" outlineLevel="0" collapsed="false">
      <c r="A67" s="40" t="s">
        <v>21</v>
      </c>
      <c r="B67" s="44" t="n">
        <v>54201474</v>
      </c>
      <c r="C67" s="45" t="n">
        <v>80048973</v>
      </c>
      <c r="D67" s="45" t="n">
        <v>39808841</v>
      </c>
      <c r="E67" s="45" t="n">
        <v>4010699</v>
      </c>
      <c r="F67" s="43" t="n">
        <v>178069987</v>
      </c>
    </row>
    <row r="68" customFormat="false" ht="12.75" hidden="false" customHeight="false" outlineLevel="0" collapsed="false">
      <c r="A68" s="40" t="s">
        <v>22</v>
      </c>
      <c r="B68" s="44" t="n">
        <v>11336246</v>
      </c>
      <c r="C68" s="45" t="n">
        <v>1616901</v>
      </c>
      <c r="D68" s="45" t="n">
        <v>20799139</v>
      </c>
      <c r="E68" s="45" t="n">
        <v>10377050</v>
      </c>
      <c r="F68" s="43" t="n">
        <v>44129336</v>
      </c>
    </row>
    <row r="69" customFormat="false" ht="12.75" hidden="false" customHeight="false" outlineLevel="0" collapsed="false">
      <c r="A69" s="40" t="s">
        <v>23</v>
      </c>
      <c r="B69" s="44" t="n">
        <v>9494360</v>
      </c>
      <c r="C69" s="45" t="n">
        <v>3566036</v>
      </c>
      <c r="D69" s="45" t="n">
        <v>3255011</v>
      </c>
      <c r="E69" s="45" t="n">
        <v>0</v>
      </c>
      <c r="F69" s="43" t="n">
        <v>16315407</v>
      </c>
    </row>
    <row r="70" customFormat="false" ht="12.75" hidden="false" customHeight="false" outlineLevel="0" collapsed="false">
      <c r="A70" s="40" t="s">
        <v>24</v>
      </c>
      <c r="B70" s="44" t="n">
        <v>3670010</v>
      </c>
      <c r="C70" s="45" t="n">
        <v>5555093</v>
      </c>
      <c r="D70" s="45" t="n">
        <v>1634130</v>
      </c>
      <c r="E70" s="45" t="n">
        <v>8455255</v>
      </c>
      <c r="F70" s="43" t="n">
        <v>19314488</v>
      </c>
    </row>
    <row r="71" customFormat="false" ht="12.75" hidden="false" customHeight="false" outlineLevel="0" collapsed="false">
      <c r="A71" s="40" t="s">
        <v>25</v>
      </c>
      <c r="B71" s="44" t="n">
        <v>10157348</v>
      </c>
      <c r="C71" s="45" t="n">
        <v>6581005</v>
      </c>
      <c r="D71" s="45" t="n">
        <v>16613327</v>
      </c>
      <c r="E71" s="45" t="n">
        <v>88600</v>
      </c>
      <c r="F71" s="43" t="n">
        <v>33440280</v>
      </c>
    </row>
    <row r="72" customFormat="false" ht="12.75" hidden="false" customHeight="false" outlineLevel="0" collapsed="false">
      <c r="A72" s="40" t="s">
        <v>26</v>
      </c>
      <c r="B72" s="44" t="n">
        <v>4699136</v>
      </c>
      <c r="C72" s="45" t="n">
        <v>15776499</v>
      </c>
      <c r="D72" s="45" t="n">
        <v>28857345</v>
      </c>
      <c r="E72" s="45" t="n">
        <v>15360480</v>
      </c>
      <c r="F72" s="43" t="n">
        <v>64693460</v>
      </c>
    </row>
    <row r="73" customFormat="false" ht="12.75" hidden="false" customHeight="false" outlineLevel="0" collapsed="false">
      <c r="A73" s="40" t="s">
        <v>27</v>
      </c>
      <c r="B73" s="44" t="n">
        <v>4684846</v>
      </c>
      <c r="C73" s="45" t="n">
        <v>310458210</v>
      </c>
      <c r="D73" s="45" t="n">
        <v>53973916</v>
      </c>
      <c r="E73" s="45" t="n">
        <v>23553292</v>
      </c>
      <c r="F73" s="43" t="n">
        <v>392670264</v>
      </c>
    </row>
    <row r="74" customFormat="false" ht="12.75" hidden="false" customHeight="false" outlineLevel="0" collapsed="false">
      <c r="A74" s="46" t="s">
        <v>28</v>
      </c>
      <c r="B74" s="47" t="n">
        <v>217596</v>
      </c>
      <c r="C74" s="48" t="n">
        <v>12175331</v>
      </c>
      <c r="D74" s="48" t="n">
        <v>3523889</v>
      </c>
      <c r="E74" s="48" t="n">
        <v>0</v>
      </c>
      <c r="F74" s="49" t="n">
        <v>15916816</v>
      </c>
    </row>
    <row r="75" customFormat="false" ht="12.75" hidden="false" customHeight="false" outlineLevel="0" collapsed="false">
      <c r="A75" s="40" t="s">
        <v>29</v>
      </c>
      <c r="B75" s="44" t="n">
        <v>7455279</v>
      </c>
      <c r="C75" s="45" t="n">
        <v>1911638</v>
      </c>
      <c r="D75" s="45" t="n">
        <v>9518515</v>
      </c>
      <c r="E75" s="45" t="n">
        <v>13152651</v>
      </c>
      <c r="F75" s="43" t="n">
        <v>32038083</v>
      </c>
    </row>
    <row r="76" customFormat="false" ht="12.75" hidden="false" customHeight="false" outlineLevel="0" collapsed="false">
      <c r="A76" s="40" t="s">
        <v>30</v>
      </c>
      <c r="B76" s="44" t="n">
        <v>1838549</v>
      </c>
      <c r="C76" s="45" t="n">
        <v>275433</v>
      </c>
      <c r="D76" s="45" t="n">
        <v>3801792</v>
      </c>
      <c r="E76" s="45" t="n">
        <v>2713650</v>
      </c>
      <c r="F76" s="43" t="n">
        <v>8629424</v>
      </c>
    </row>
    <row r="77" customFormat="false" ht="12.75" hidden="false" customHeight="false" outlineLevel="0" collapsed="false">
      <c r="A77" s="40" t="s">
        <v>31</v>
      </c>
      <c r="B77" s="44" t="n">
        <v>13135944</v>
      </c>
      <c r="C77" s="45" t="n">
        <v>2801373</v>
      </c>
      <c r="D77" s="45" t="n">
        <v>23299802</v>
      </c>
      <c r="E77" s="45" t="n">
        <v>14005600</v>
      </c>
      <c r="F77" s="43" t="n">
        <v>53242719</v>
      </c>
    </row>
    <row r="78" customFormat="false" ht="12.75" hidden="false" customHeight="false" outlineLevel="0" collapsed="false">
      <c r="A78" s="40" t="s">
        <v>32</v>
      </c>
      <c r="B78" s="44" t="n">
        <v>21830365</v>
      </c>
      <c r="C78" s="45" t="n">
        <v>7006109</v>
      </c>
      <c r="D78" s="45" t="n">
        <v>9484956</v>
      </c>
      <c r="E78" s="45" t="n">
        <v>53227754</v>
      </c>
      <c r="F78" s="43" t="n">
        <v>91549184</v>
      </c>
    </row>
    <row r="79" customFormat="false" ht="12.75" hidden="false" customHeight="false" outlineLevel="0" collapsed="false">
      <c r="A79" s="40" t="s">
        <v>33</v>
      </c>
      <c r="B79" s="44" t="n">
        <v>24843161</v>
      </c>
      <c r="C79" s="45" t="n">
        <v>915519</v>
      </c>
      <c r="D79" s="45" t="n">
        <v>3004839</v>
      </c>
      <c r="E79" s="45" t="n">
        <v>8581018</v>
      </c>
      <c r="F79" s="43" t="n">
        <v>37344537</v>
      </c>
    </row>
    <row r="80" customFormat="false" ht="12.75" hidden="false" customHeight="false" outlineLevel="0" collapsed="false">
      <c r="A80" s="40" t="s">
        <v>34</v>
      </c>
      <c r="B80" s="44" t="n">
        <v>220316</v>
      </c>
      <c r="C80" s="45" t="n">
        <v>2180391</v>
      </c>
      <c r="D80" s="45" t="n">
        <v>12329851</v>
      </c>
      <c r="E80" s="45" t="n">
        <v>12437907</v>
      </c>
      <c r="F80" s="43" t="n">
        <v>27168465</v>
      </c>
    </row>
    <row r="81" customFormat="false" ht="12.75" hidden="false" customHeight="false" outlineLevel="0" collapsed="false">
      <c r="A81" s="40" t="s">
        <v>35</v>
      </c>
      <c r="B81" s="44" t="n">
        <v>11648091</v>
      </c>
      <c r="C81" s="45" t="n">
        <v>87111997</v>
      </c>
      <c r="D81" s="45" t="n">
        <v>31349136</v>
      </c>
      <c r="E81" s="45" t="n">
        <v>11465269</v>
      </c>
      <c r="F81" s="43" t="n">
        <v>141574493</v>
      </c>
    </row>
    <row r="82" customFormat="false" ht="12.75" hidden="false" customHeight="false" outlineLevel="0" collapsed="false">
      <c r="A82" s="40" t="s">
        <v>36</v>
      </c>
      <c r="B82" s="44" t="n">
        <v>1900076</v>
      </c>
      <c r="C82" s="45" t="n">
        <v>16423620</v>
      </c>
      <c r="D82" s="45" t="n">
        <v>5901261</v>
      </c>
      <c r="E82" s="45" t="n">
        <v>0</v>
      </c>
      <c r="F82" s="43" t="n">
        <v>24224957</v>
      </c>
    </row>
    <row r="83" customFormat="false" ht="13.5" hidden="false" customHeight="false" outlineLevel="0" collapsed="false">
      <c r="A83" s="50" t="s">
        <v>9</v>
      </c>
      <c r="B83" s="51" t="n">
        <v>181332797</v>
      </c>
      <c r="C83" s="52" t="n">
        <v>554404128</v>
      </c>
      <c r="D83" s="52" t="n">
        <v>267155750</v>
      </c>
      <c r="E83" s="52" t="n">
        <v>177429225</v>
      </c>
      <c r="F83" s="52" t="n">
        <v>1180321900</v>
      </c>
    </row>
    <row r="84" customFormat="false" ht="13.5" hidden="false" customHeight="false" outlineLevel="0" collapsed="false"/>
    <row r="85" customFormat="false" ht="67.5" hidden="false" customHeight="true" outlineLevel="0" collapsed="false">
      <c r="A85" s="33" t="s">
        <v>194</v>
      </c>
      <c r="B85" s="34" t="s">
        <v>195</v>
      </c>
      <c r="C85" s="34"/>
      <c r="D85" s="34"/>
      <c r="E85" s="34"/>
      <c r="F85" s="34"/>
      <c r="G85" s="39"/>
    </row>
    <row r="86" customFormat="false" ht="22.5" hidden="false" customHeight="false" outlineLevel="0" collapsed="false">
      <c r="A86" s="36" t="s">
        <v>19</v>
      </c>
      <c r="B86" s="37" t="s">
        <v>5</v>
      </c>
      <c r="C86" s="37" t="s">
        <v>6</v>
      </c>
      <c r="D86" s="37" t="s">
        <v>7</v>
      </c>
      <c r="E86" s="37" t="s">
        <v>8</v>
      </c>
      <c r="F86" s="38" t="s">
        <v>9</v>
      </c>
    </row>
    <row r="87" customFormat="false" ht="12.75" hidden="false" customHeight="false" outlineLevel="0" collapsed="false">
      <c r="A87" s="40" t="s">
        <v>21</v>
      </c>
      <c r="B87" s="44" t="n">
        <v>468731666</v>
      </c>
      <c r="C87" s="45" t="n">
        <v>313056489</v>
      </c>
      <c r="D87" s="45" t="n">
        <v>516415968</v>
      </c>
      <c r="E87" s="45" t="n">
        <v>372102546</v>
      </c>
      <c r="F87" s="43" t="n">
        <v>1670306669</v>
      </c>
    </row>
    <row r="88" customFormat="false" ht="12.75" hidden="false" customHeight="false" outlineLevel="0" collapsed="false">
      <c r="A88" s="40" t="s">
        <v>22</v>
      </c>
      <c r="B88" s="44" t="n">
        <v>69972584</v>
      </c>
      <c r="C88" s="45" t="n">
        <v>46688694</v>
      </c>
      <c r="D88" s="45" t="n">
        <v>129799829</v>
      </c>
      <c r="E88" s="45" t="n">
        <v>437504730</v>
      </c>
      <c r="F88" s="43" t="n">
        <v>683965837</v>
      </c>
    </row>
    <row r="89" customFormat="false" ht="12.75" hidden="false" customHeight="false" outlineLevel="0" collapsed="false">
      <c r="A89" s="40" t="s">
        <v>23</v>
      </c>
      <c r="B89" s="44" t="n">
        <v>81996125</v>
      </c>
      <c r="C89" s="45" t="n">
        <v>68146886</v>
      </c>
      <c r="D89" s="45" t="n">
        <v>33564241</v>
      </c>
      <c r="E89" s="45" t="n">
        <v>35798441</v>
      </c>
      <c r="F89" s="43" t="n">
        <v>219505693</v>
      </c>
    </row>
    <row r="90" customFormat="false" ht="12.75" hidden="false" customHeight="false" outlineLevel="0" collapsed="false">
      <c r="A90" s="40" t="s">
        <v>24</v>
      </c>
      <c r="B90" s="44" t="n">
        <v>96288059</v>
      </c>
      <c r="C90" s="45" t="n">
        <v>299193224</v>
      </c>
      <c r="D90" s="45" t="n">
        <v>35802972</v>
      </c>
      <c r="E90" s="45" t="n">
        <v>419800397</v>
      </c>
      <c r="F90" s="43" t="n">
        <v>851084652</v>
      </c>
    </row>
    <row r="91" customFormat="false" ht="12.75" hidden="false" customHeight="false" outlineLevel="0" collapsed="false">
      <c r="A91" s="40" t="s">
        <v>25</v>
      </c>
      <c r="B91" s="44" t="n">
        <v>157507182</v>
      </c>
      <c r="C91" s="45" t="n">
        <v>84829824</v>
      </c>
      <c r="D91" s="45" t="n">
        <v>299027342</v>
      </c>
      <c r="E91" s="45" t="n">
        <v>161967348</v>
      </c>
      <c r="F91" s="43" t="n">
        <v>703331696</v>
      </c>
    </row>
    <row r="92" customFormat="false" ht="12.75" hidden="false" customHeight="false" outlineLevel="0" collapsed="false">
      <c r="A92" s="40" t="s">
        <v>26</v>
      </c>
      <c r="B92" s="44" t="n">
        <v>18477103</v>
      </c>
      <c r="C92" s="45" t="n">
        <v>82805000</v>
      </c>
      <c r="D92" s="45" t="n">
        <v>117550549</v>
      </c>
      <c r="E92" s="45" t="n">
        <v>532214958</v>
      </c>
      <c r="F92" s="43" t="n">
        <v>751047610</v>
      </c>
    </row>
    <row r="93" customFormat="false" ht="12.75" hidden="false" customHeight="false" outlineLevel="0" collapsed="false">
      <c r="A93" s="40" t="s">
        <v>27</v>
      </c>
      <c r="B93" s="44" t="n">
        <v>107345871</v>
      </c>
      <c r="C93" s="45" t="n">
        <v>492677709</v>
      </c>
      <c r="D93" s="45" t="n">
        <v>363434979</v>
      </c>
      <c r="E93" s="45" t="n">
        <v>2256488223</v>
      </c>
      <c r="F93" s="43" t="n">
        <v>3219946782</v>
      </c>
    </row>
    <row r="94" customFormat="false" ht="12.75" hidden="false" customHeight="false" outlineLevel="0" collapsed="false">
      <c r="A94" s="46" t="s">
        <v>28</v>
      </c>
      <c r="B94" s="47" t="n">
        <v>35936888</v>
      </c>
      <c r="C94" s="48" t="n">
        <v>187673714</v>
      </c>
      <c r="D94" s="48" t="n">
        <v>40784808</v>
      </c>
      <c r="E94" s="48" t="n">
        <v>0</v>
      </c>
      <c r="F94" s="49" t="n">
        <v>264395410</v>
      </c>
    </row>
    <row r="95" customFormat="false" ht="12.75" hidden="false" customHeight="false" outlineLevel="0" collapsed="false">
      <c r="A95" s="40" t="s">
        <v>29</v>
      </c>
      <c r="B95" s="44" t="n">
        <v>169158274</v>
      </c>
      <c r="C95" s="45" t="n">
        <v>13097953</v>
      </c>
      <c r="D95" s="45" t="n">
        <v>82222708</v>
      </c>
      <c r="E95" s="45" t="n">
        <v>176198053</v>
      </c>
      <c r="F95" s="43" t="n">
        <v>440676988</v>
      </c>
    </row>
    <row r="96" customFormat="false" ht="12.75" hidden="false" customHeight="false" outlineLevel="0" collapsed="false">
      <c r="A96" s="40" t="s">
        <v>30</v>
      </c>
      <c r="B96" s="44" t="n">
        <v>51795078</v>
      </c>
      <c r="C96" s="45" t="n">
        <v>60960077</v>
      </c>
      <c r="D96" s="45" t="n">
        <v>31813271</v>
      </c>
      <c r="E96" s="45" t="n">
        <v>214285850</v>
      </c>
      <c r="F96" s="43" t="n">
        <v>358854276</v>
      </c>
    </row>
    <row r="97" customFormat="false" ht="12.75" hidden="false" customHeight="false" outlineLevel="0" collapsed="false">
      <c r="A97" s="40" t="s">
        <v>31</v>
      </c>
      <c r="B97" s="44" t="n">
        <v>733735352</v>
      </c>
      <c r="C97" s="45" t="n">
        <v>64429195</v>
      </c>
      <c r="D97" s="45" t="n">
        <v>524059399</v>
      </c>
      <c r="E97" s="45" t="n">
        <v>1139122555</v>
      </c>
      <c r="F97" s="43" t="n">
        <v>2461346501</v>
      </c>
    </row>
    <row r="98" customFormat="false" ht="12.75" hidden="false" customHeight="false" outlineLevel="0" collapsed="false">
      <c r="A98" s="40" t="s">
        <v>32</v>
      </c>
      <c r="B98" s="44" t="n">
        <v>630005215</v>
      </c>
      <c r="C98" s="45" t="n">
        <v>59469873</v>
      </c>
      <c r="D98" s="45" t="n">
        <v>186861467</v>
      </c>
      <c r="E98" s="45" t="n">
        <v>2132562504</v>
      </c>
      <c r="F98" s="43" t="n">
        <v>3008899059</v>
      </c>
    </row>
    <row r="99" customFormat="false" ht="12.75" hidden="false" customHeight="false" outlineLevel="0" collapsed="false">
      <c r="A99" s="40" t="s">
        <v>33</v>
      </c>
      <c r="B99" s="44" t="n">
        <v>23241398</v>
      </c>
      <c r="C99" s="45" t="n">
        <v>21554303</v>
      </c>
      <c r="D99" s="45" t="n">
        <v>19416577</v>
      </c>
      <c r="E99" s="45" t="n">
        <v>72087090</v>
      </c>
      <c r="F99" s="43" t="n">
        <v>136299368</v>
      </c>
    </row>
    <row r="100" customFormat="false" ht="12.75" hidden="false" customHeight="false" outlineLevel="0" collapsed="false">
      <c r="A100" s="40" t="s">
        <v>34</v>
      </c>
      <c r="B100" s="44" t="n">
        <v>158051822</v>
      </c>
      <c r="C100" s="45" t="n">
        <v>167296246</v>
      </c>
      <c r="D100" s="45" t="n">
        <v>48082552</v>
      </c>
      <c r="E100" s="45" t="n">
        <v>490519487</v>
      </c>
      <c r="F100" s="43" t="n">
        <v>863950107</v>
      </c>
    </row>
    <row r="101" customFormat="false" ht="12.75" hidden="false" customHeight="false" outlineLevel="0" collapsed="false">
      <c r="A101" s="40" t="s">
        <v>35</v>
      </c>
      <c r="B101" s="44" t="n">
        <v>537267357</v>
      </c>
      <c r="C101" s="45" t="n">
        <v>327345816</v>
      </c>
      <c r="D101" s="45" t="n">
        <v>154474538</v>
      </c>
      <c r="E101" s="45" t="n">
        <v>947627927</v>
      </c>
      <c r="F101" s="43" t="n">
        <v>1966715638</v>
      </c>
    </row>
    <row r="102" customFormat="false" ht="12.75" hidden="false" customHeight="false" outlineLevel="0" collapsed="false">
      <c r="A102" s="40" t="s">
        <v>36</v>
      </c>
      <c r="B102" s="44" t="n">
        <v>159719698</v>
      </c>
      <c r="C102" s="45" t="n">
        <v>286494010</v>
      </c>
      <c r="D102" s="45" t="n">
        <v>131756842</v>
      </c>
      <c r="E102" s="45" t="n">
        <v>1729994846</v>
      </c>
      <c r="F102" s="43" t="n">
        <v>2307965396</v>
      </c>
    </row>
    <row r="103" customFormat="false" ht="13.5" hidden="false" customHeight="false" outlineLevel="0" collapsed="false">
      <c r="A103" s="50" t="s">
        <v>9</v>
      </c>
      <c r="B103" s="51" t="n">
        <v>3499229672</v>
      </c>
      <c r="C103" s="52" t="n">
        <v>2575719013</v>
      </c>
      <c r="D103" s="52" t="n">
        <v>2715068042</v>
      </c>
      <c r="E103" s="52" t="n">
        <v>11118274955</v>
      </c>
      <c r="F103" s="52" t="n">
        <v>19908291682</v>
      </c>
    </row>
    <row r="104" customFormat="false" ht="13.5" hidden="false" customHeight="false" outlineLevel="0" collapsed="false"/>
    <row r="105" customFormat="false" ht="56.25" hidden="false" customHeight="true" outlineLevel="0" collapsed="false">
      <c r="A105" s="33" t="s">
        <v>196</v>
      </c>
      <c r="B105" s="34" t="s">
        <v>197</v>
      </c>
      <c r="C105" s="34"/>
      <c r="D105" s="34"/>
      <c r="E105" s="34"/>
      <c r="F105" s="34"/>
      <c r="G105" s="39"/>
    </row>
    <row r="106" customFormat="false" ht="22.5" hidden="false" customHeight="false" outlineLevel="0" collapsed="false">
      <c r="A106" s="36" t="s">
        <v>19</v>
      </c>
      <c r="B106" s="37" t="s">
        <v>5</v>
      </c>
      <c r="C106" s="37" t="s">
        <v>6</v>
      </c>
      <c r="D106" s="37" t="s">
        <v>7</v>
      </c>
      <c r="E106" s="37" t="s">
        <v>8</v>
      </c>
      <c r="F106" s="38" t="s">
        <v>9</v>
      </c>
    </row>
    <row r="107" customFormat="false" ht="12.75" hidden="false" customHeight="false" outlineLevel="0" collapsed="false">
      <c r="A107" s="40" t="s">
        <v>21</v>
      </c>
      <c r="B107" s="44" t="n">
        <v>1676103555</v>
      </c>
      <c r="C107" s="45" t="n">
        <v>992407173</v>
      </c>
      <c r="D107" s="45" t="n">
        <v>1650383444</v>
      </c>
      <c r="E107" s="45" t="n">
        <v>951291639</v>
      </c>
      <c r="F107" s="43" t="n">
        <v>5270185811</v>
      </c>
    </row>
    <row r="108" customFormat="false" ht="12.75" hidden="false" customHeight="false" outlineLevel="0" collapsed="false">
      <c r="A108" s="40" t="s">
        <v>22</v>
      </c>
      <c r="B108" s="44" t="n">
        <v>350848621</v>
      </c>
      <c r="C108" s="45" t="n">
        <v>193994566</v>
      </c>
      <c r="D108" s="45" t="n">
        <v>620965682</v>
      </c>
      <c r="E108" s="45" t="n">
        <v>1333452143</v>
      </c>
      <c r="F108" s="43" t="n">
        <v>2499261012</v>
      </c>
    </row>
    <row r="109" customFormat="false" ht="12.75" hidden="false" customHeight="false" outlineLevel="0" collapsed="false">
      <c r="A109" s="40" t="s">
        <v>23</v>
      </c>
      <c r="B109" s="44" t="n">
        <v>679235837</v>
      </c>
      <c r="C109" s="45" t="n">
        <v>202723834</v>
      </c>
      <c r="D109" s="45" t="n">
        <v>527916022</v>
      </c>
      <c r="E109" s="45" t="n">
        <v>266784748</v>
      </c>
      <c r="F109" s="43" t="n">
        <v>1676660441</v>
      </c>
    </row>
    <row r="110" customFormat="false" ht="12.75" hidden="false" customHeight="false" outlineLevel="0" collapsed="false">
      <c r="A110" s="40" t="s">
        <v>24</v>
      </c>
      <c r="B110" s="44" t="n">
        <v>162344527</v>
      </c>
      <c r="C110" s="45" t="n">
        <v>437192138</v>
      </c>
      <c r="D110" s="45" t="n">
        <v>152886130</v>
      </c>
      <c r="E110" s="45" t="n">
        <v>1069045194</v>
      </c>
      <c r="F110" s="43" t="n">
        <v>1821467989</v>
      </c>
    </row>
    <row r="111" customFormat="false" ht="12.75" hidden="false" customHeight="false" outlineLevel="0" collapsed="false">
      <c r="A111" s="40" t="s">
        <v>25</v>
      </c>
      <c r="B111" s="44" t="n">
        <v>1628079303</v>
      </c>
      <c r="C111" s="45" t="n">
        <v>1717490549</v>
      </c>
      <c r="D111" s="45" t="n">
        <v>1637100127</v>
      </c>
      <c r="E111" s="45" t="n">
        <v>1441329630</v>
      </c>
      <c r="F111" s="43" t="n">
        <v>6423999609</v>
      </c>
    </row>
    <row r="112" customFormat="false" ht="12.75" hidden="false" customHeight="false" outlineLevel="0" collapsed="false">
      <c r="A112" s="40" t="s">
        <v>26</v>
      </c>
      <c r="B112" s="44" t="n">
        <v>677431854</v>
      </c>
      <c r="C112" s="45" t="n">
        <v>2523530168</v>
      </c>
      <c r="D112" s="45" t="n">
        <v>1768699852</v>
      </c>
      <c r="E112" s="45" t="n">
        <v>2681069622</v>
      </c>
      <c r="F112" s="43" t="n">
        <v>7650731496</v>
      </c>
    </row>
    <row r="113" customFormat="false" ht="12.75" hidden="false" customHeight="false" outlineLevel="0" collapsed="false">
      <c r="A113" s="40" t="s">
        <v>27</v>
      </c>
      <c r="B113" s="44" t="n">
        <v>947036524</v>
      </c>
      <c r="C113" s="45" t="n">
        <v>4107042351</v>
      </c>
      <c r="D113" s="45" t="n">
        <v>3154097263</v>
      </c>
      <c r="E113" s="45" t="n">
        <v>9943846542</v>
      </c>
      <c r="F113" s="43" t="n">
        <v>18152022680</v>
      </c>
    </row>
    <row r="114" customFormat="false" ht="12.75" hidden="false" customHeight="false" outlineLevel="0" collapsed="false">
      <c r="A114" s="46" t="s">
        <v>28</v>
      </c>
      <c r="B114" s="47" t="n">
        <v>77125052</v>
      </c>
      <c r="C114" s="48" t="n">
        <v>648005009</v>
      </c>
      <c r="D114" s="48" t="n">
        <v>364895972</v>
      </c>
      <c r="E114" s="48" t="n">
        <v>0</v>
      </c>
      <c r="F114" s="49" t="n">
        <v>1090026033</v>
      </c>
    </row>
    <row r="115" customFormat="false" ht="12.75" hidden="false" customHeight="false" outlineLevel="0" collapsed="false">
      <c r="A115" s="40" t="s">
        <v>29</v>
      </c>
      <c r="B115" s="44" t="n">
        <v>444920075</v>
      </c>
      <c r="C115" s="45" t="n">
        <v>276688847</v>
      </c>
      <c r="D115" s="45" t="n">
        <v>393107570</v>
      </c>
      <c r="E115" s="45" t="n">
        <v>944404250</v>
      </c>
      <c r="F115" s="43" t="n">
        <v>2059120742</v>
      </c>
    </row>
    <row r="116" customFormat="false" ht="12.75" hidden="false" customHeight="false" outlineLevel="0" collapsed="false">
      <c r="A116" s="40" t="s">
        <v>30</v>
      </c>
      <c r="B116" s="44" t="n">
        <v>179415585</v>
      </c>
      <c r="C116" s="45" t="n">
        <v>168154337</v>
      </c>
      <c r="D116" s="45" t="n">
        <v>195277167</v>
      </c>
      <c r="E116" s="45" t="n">
        <v>1798375277</v>
      </c>
      <c r="F116" s="43" t="n">
        <v>2341222366</v>
      </c>
    </row>
    <row r="117" customFormat="false" ht="12.75" hidden="false" customHeight="false" outlineLevel="0" collapsed="false">
      <c r="A117" s="40" t="s">
        <v>31</v>
      </c>
      <c r="B117" s="44" t="n">
        <v>883846100</v>
      </c>
      <c r="C117" s="45" t="n">
        <v>392562009</v>
      </c>
      <c r="D117" s="45" t="n">
        <v>1831700834</v>
      </c>
      <c r="E117" s="45" t="n">
        <v>2397182098</v>
      </c>
      <c r="F117" s="43" t="n">
        <v>5505291041</v>
      </c>
    </row>
    <row r="118" customFormat="false" ht="12.75" hidden="false" customHeight="false" outlineLevel="0" collapsed="false">
      <c r="A118" s="40" t="s">
        <v>32</v>
      </c>
      <c r="B118" s="44" t="n">
        <v>1722738633</v>
      </c>
      <c r="C118" s="45" t="n">
        <v>593200237</v>
      </c>
      <c r="D118" s="45" t="n">
        <v>2145832251</v>
      </c>
      <c r="E118" s="45" t="n">
        <v>3979932684</v>
      </c>
      <c r="F118" s="43" t="n">
        <v>8441703805</v>
      </c>
    </row>
    <row r="119" customFormat="false" ht="12.75" hidden="false" customHeight="false" outlineLevel="0" collapsed="false">
      <c r="A119" s="40" t="s">
        <v>33</v>
      </c>
      <c r="B119" s="44" t="n">
        <v>191133701</v>
      </c>
      <c r="C119" s="45" t="n">
        <v>922310626</v>
      </c>
      <c r="D119" s="45" t="n">
        <v>847009762</v>
      </c>
      <c r="E119" s="45" t="n">
        <v>530643239</v>
      </c>
      <c r="F119" s="43" t="n">
        <v>2491097328</v>
      </c>
    </row>
    <row r="120" customFormat="false" ht="12.75" hidden="false" customHeight="false" outlineLevel="0" collapsed="false">
      <c r="A120" s="40" t="s">
        <v>34</v>
      </c>
      <c r="B120" s="44" t="n">
        <v>251829644</v>
      </c>
      <c r="C120" s="45" t="n">
        <v>868441058</v>
      </c>
      <c r="D120" s="45" t="n">
        <v>533589211</v>
      </c>
      <c r="E120" s="45" t="n">
        <v>1363312492</v>
      </c>
      <c r="F120" s="43" t="n">
        <v>3017172405</v>
      </c>
    </row>
    <row r="121" customFormat="false" ht="12.75" hidden="false" customHeight="false" outlineLevel="0" collapsed="false">
      <c r="A121" s="40" t="s">
        <v>35</v>
      </c>
      <c r="B121" s="44" t="n">
        <v>1069170660</v>
      </c>
      <c r="C121" s="45" t="n">
        <v>1285935881</v>
      </c>
      <c r="D121" s="45" t="n">
        <v>844319678</v>
      </c>
      <c r="E121" s="45" t="n">
        <v>3793545390</v>
      </c>
      <c r="F121" s="43" t="n">
        <v>6992971609</v>
      </c>
    </row>
    <row r="122" customFormat="false" ht="12.75" hidden="false" customHeight="false" outlineLevel="0" collapsed="false">
      <c r="A122" s="40" t="s">
        <v>36</v>
      </c>
      <c r="B122" s="44" t="n">
        <v>409996198</v>
      </c>
      <c r="C122" s="45" t="n">
        <v>632295752</v>
      </c>
      <c r="D122" s="45" t="n">
        <v>226441063</v>
      </c>
      <c r="E122" s="45" t="n">
        <v>11532419883</v>
      </c>
      <c r="F122" s="43" t="n">
        <v>12801152896</v>
      </c>
    </row>
    <row r="123" customFormat="false" ht="13.5" hidden="false" customHeight="false" outlineLevel="0" collapsed="false">
      <c r="A123" s="50" t="s">
        <v>9</v>
      </c>
      <c r="B123" s="51" t="n">
        <v>11351255869</v>
      </c>
      <c r="C123" s="52" t="n">
        <v>15961974535</v>
      </c>
      <c r="D123" s="52" t="n">
        <v>16894222028</v>
      </c>
      <c r="E123" s="52" t="n">
        <v>44026634831</v>
      </c>
      <c r="F123" s="52" t="n">
        <v>88234087263</v>
      </c>
    </row>
    <row r="124" customFormat="false" ht="13.5" hidden="false" customHeight="false" outlineLevel="0" collapsed="false"/>
    <row r="125" customFormat="false" ht="67.5" hidden="false" customHeight="true" outlineLevel="0" collapsed="false">
      <c r="A125" s="33" t="s">
        <v>198</v>
      </c>
      <c r="B125" s="34" t="s">
        <v>199</v>
      </c>
      <c r="C125" s="34"/>
      <c r="D125" s="34"/>
      <c r="E125" s="34"/>
      <c r="F125" s="34"/>
      <c r="G125" s="39"/>
    </row>
    <row r="126" customFormat="false" ht="22.5" hidden="false" customHeight="false" outlineLevel="0" collapsed="false">
      <c r="A126" s="36" t="s">
        <v>19</v>
      </c>
      <c r="B126" s="37" t="s">
        <v>5</v>
      </c>
      <c r="C126" s="37" t="s">
        <v>6</v>
      </c>
      <c r="D126" s="37" t="s">
        <v>7</v>
      </c>
      <c r="E126" s="37" t="s">
        <v>8</v>
      </c>
      <c r="F126" s="38" t="s">
        <v>9</v>
      </c>
    </row>
    <row r="127" customFormat="false" ht="12.75" hidden="false" customHeight="false" outlineLevel="0" collapsed="false">
      <c r="A127" s="40" t="s">
        <v>21</v>
      </c>
      <c r="B127" s="44" t="n">
        <v>45459861</v>
      </c>
      <c r="C127" s="45" t="n">
        <v>71566466</v>
      </c>
      <c r="D127" s="45" t="n">
        <v>87036739</v>
      </c>
      <c r="E127" s="45" t="n">
        <v>45998680</v>
      </c>
      <c r="F127" s="43" t="n">
        <v>250061746</v>
      </c>
    </row>
    <row r="128" customFormat="false" ht="12.75" hidden="false" customHeight="false" outlineLevel="0" collapsed="false">
      <c r="A128" s="40" t="s">
        <v>22</v>
      </c>
      <c r="B128" s="44" t="n">
        <v>15951795</v>
      </c>
      <c r="C128" s="45" t="n">
        <v>33886034</v>
      </c>
      <c r="D128" s="45" t="n">
        <v>44641901</v>
      </c>
      <c r="E128" s="45" t="n">
        <v>169043634</v>
      </c>
      <c r="F128" s="43" t="n">
        <v>263523364</v>
      </c>
    </row>
    <row r="129" customFormat="false" ht="12.75" hidden="false" customHeight="false" outlineLevel="0" collapsed="false">
      <c r="A129" s="40" t="s">
        <v>23</v>
      </c>
      <c r="B129" s="44" t="n">
        <v>68292818</v>
      </c>
      <c r="C129" s="45" t="n">
        <v>16080932</v>
      </c>
      <c r="D129" s="45" t="n">
        <v>23004657</v>
      </c>
      <c r="E129" s="45" t="n">
        <v>55052808</v>
      </c>
      <c r="F129" s="43" t="n">
        <v>162431215</v>
      </c>
    </row>
    <row r="130" customFormat="false" ht="12.75" hidden="false" customHeight="false" outlineLevel="0" collapsed="false">
      <c r="A130" s="40" t="s">
        <v>24</v>
      </c>
      <c r="B130" s="44" t="n">
        <v>5095320</v>
      </c>
      <c r="C130" s="45" t="n">
        <v>20842576</v>
      </c>
      <c r="D130" s="45" t="n">
        <v>4006808</v>
      </c>
      <c r="E130" s="45" t="n">
        <v>47853415</v>
      </c>
      <c r="F130" s="43" t="n">
        <v>77798119</v>
      </c>
    </row>
    <row r="131" customFormat="false" ht="12.75" hidden="false" customHeight="false" outlineLevel="0" collapsed="false">
      <c r="A131" s="40" t="s">
        <v>25</v>
      </c>
      <c r="B131" s="44" t="n">
        <v>150705137</v>
      </c>
      <c r="C131" s="45" t="n">
        <v>128732473</v>
      </c>
      <c r="D131" s="45" t="n">
        <v>68076163</v>
      </c>
      <c r="E131" s="45" t="n">
        <v>408375185</v>
      </c>
      <c r="F131" s="43" t="n">
        <v>755888958</v>
      </c>
    </row>
    <row r="132" customFormat="false" ht="12.75" hidden="false" customHeight="false" outlineLevel="0" collapsed="false">
      <c r="A132" s="40" t="s">
        <v>26</v>
      </c>
      <c r="B132" s="44" t="n">
        <v>128389507</v>
      </c>
      <c r="C132" s="45" t="n">
        <v>213634533</v>
      </c>
      <c r="D132" s="45" t="n">
        <v>106295067</v>
      </c>
      <c r="E132" s="45" t="n">
        <v>769413239</v>
      </c>
      <c r="F132" s="43" t="n">
        <v>1217732346</v>
      </c>
    </row>
    <row r="133" customFormat="false" ht="12.75" hidden="false" customHeight="false" outlineLevel="0" collapsed="false">
      <c r="A133" s="40" t="s">
        <v>27</v>
      </c>
      <c r="B133" s="44" t="n">
        <v>128399747</v>
      </c>
      <c r="C133" s="45" t="n">
        <v>788897148</v>
      </c>
      <c r="D133" s="45" t="n">
        <v>690842707</v>
      </c>
      <c r="E133" s="45" t="n">
        <v>4035152926</v>
      </c>
      <c r="F133" s="43" t="n">
        <v>5643292528</v>
      </c>
    </row>
    <row r="134" customFormat="false" ht="12.75" hidden="false" customHeight="false" outlineLevel="0" collapsed="false">
      <c r="A134" s="46" t="s">
        <v>28</v>
      </c>
      <c r="B134" s="47" t="n">
        <v>15426115</v>
      </c>
      <c r="C134" s="48" t="n">
        <v>45434109</v>
      </c>
      <c r="D134" s="48" t="n">
        <v>12952523</v>
      </c>
      <c r="E134" s="48" t="n">
        <v>0</v>
      </c>
      <c r="F134" s="49" t="n">
        <v>73812747</v>
      </c>
    </row>
    <row r="135" customFormat="false" ht="12.75" hidden="false" customHeight="false" outlineLevel="0" collapsed="false">
      <c r="A135" s="40" t="s">
        <v>29</v>
      </c>
      <c r="B135" s="44" t="n">
        <v>32874314</v>
      </c>
      <c r="C135" s="45" t="n">
        <v>19270974</v>
      </c>
      <c r="D135" s="45" t="n">
        <v>10253013</v>
      </c>
      <c r="E135" s="45" t="n">
        <v>74072830</v>
      </c>
      <c r="F135" s="43" t="n">
        <v>136471131</v>
      </c>
    </row>
    <row r="136" customFormat="false" ht="12.75" hidden="false" customHeight="false" outlineLevel="0" collapsed="false">
      <c r="A136" s="40" t="s">
        <v>30</v>
      </c>
      <c r="B136" s="44" t="n">
        <v>16438892</v>
      </c>
      <c r="C136" s="45" t="n">
        <v>12700280</v>
      </c>
      <c r="D136" s="45" t="n">
        <v>11010217</v>
      </c>
      <c r="E136" s="45" t="n">
        <v>164705421</v>
      </c>
      <c r="F136" s="43" t="n">
        <v>204854810</v>
      </c>
    </row>
    <row r="137" customFormat="false" ht="12.75" hidden="false" customHeight="false" outlineLevel="0" collapsed="false">
      <c r="A137" s="40" t="s">
        <v>31</v>
      </c>
      <c r="B137" s="44" t="n">
        <v>82619788</v>
      </c>
      <c r="C137" s="45" t="n">
        <v>60246054</v>
      </c>
      <c r="D137" s="45" t="n">
        <v>82230928</v>
      </c>
      <c r="E137" s="45" t="n">
        <v>452073186</v>
      </c>
      <c r="F137" s="43" t="n">
        <v>677169956</v>
      </c>
    </row>
    <row r="138" customFormat="false" ht="12.75" hidden="false" customHeight="false" outlineLevel="0" collapsed="false">
      <c r="A138" s="40" t="s">
        <v>32</v>
      </c>
      <c r="B138" s="44" t="n">
        <v>149579485</v>
      </c>
      <c r="C138" s="45" t="n">
        <v>45645888</v>
      </c>
      <c r="D138" s="45" t="n">
        <v>186053553</v>
      </c>
      <c r="E138" s="45" t="n">
        <v>526141791</v>
      </c>
      <c r="F138" s="43" t="n">
        <v>907420717</v>
      </c>
    </row>
    <row r="139" customFormat="false" ht="12.75" hidden="false" customHeight="false" outlineLevel="0" collapsed="false">
      <c r="A139" s="40" t="s">
        <v>33</v>
      </c>
      <c r="B139" s="44" t="n">
        <v>21291997</v>
      </c>
      <c r="C139" s="45" t="n">
        <v>31144739</v>
      </c>
      <c r="D139" s="45" t="n">
        <v>30646858</v>
      </c>
      <c r="E139" s="45" t="n">
        <v>151739431</v>
      </c>
      <c r="F139" s="43" t="n">
        <v>234823025</v>
      </c>
    </row>
    <row r="140" customFormat="false" ht="12.75" hidden="false" customHeight="false" outlineLevel="0" collapsed="false">
      <c r="A140" s="40" t="s">
        <v>34</v>
      </c>
      <c r="B140" s="44" t="n">
        <v>13840959</v>
      </c>
      <c r="C140" s="45" t="n">
        <v>18964806</v>
      </c>
      <c r="D140" s="45" t="n">
        <v>18204436</v>
      </c>
      <c r="E140" s="45" t="n">
        <v>52267325</v>
      </c>
      <c r="F140" s="43" t="n">
        <v>103277526</v>
      </c>
    </row>
    <row r="141" customFormat="false" ht="12.75" hidden="false" customHeight="false" outlineLevel="0" collapsed="false">
      <c r="A141" s="40" t="s">
        <v>35</v>
      </c>
      <c r="B141" s="44" t="n">
        <v>155890346</v>
      </c>
      <c r="C141" s="45" t="n">
        <v>138683218</v>
      </c>
      <c r="D141" s="45" t="n">
        <v>52886544</v>
      </c>
      <c r="E141" s="45" t="n">
        <v>545547344</v>
      </c>
      <c r="F141" s="43" t="n">
        <v>893007452</v>
      </c>
    </row>
    <row r="142" customFormat="false" ht="12.75" hidden="false" customHeight="false" outlineLevel="0" collapsed="false">
      <c r="A142" s="40" t="s">
        <v>36</v>
      </c>
      <c r="B142" s="44" t="n">
        <v>18639489</v>
      </c>
      <c r="C142" s="45" t="n">
        <v>35541665</v>
      </c>
      <c r="D142" s="45" t="n">
        <v>41669828</v>
      </c>
      <c r="E142" s="45" t="n">
        <v>566753584</v>
      </c>
      <c r="F142" s="43" t="n">
        <v>662604566</v>
      </c>
    </row>
    <row r="143" customFormat="false" ht="13.5" hidden="false" customHeight="false" outlineLevel="0" collapsed="false">
      <c r="A143" s="50" t="s">
        <v>9</v>
      </c>
      <c r="B143" s="51" t="n">
        <v>1048895570</v>
      </c>
      <c r="C143" s="52" t="n">
        <v>1681271895</v>
      </c>
      <c r="D143" s="52" t="n">
        <v>1469811942</v>
      </c>
      <c r="E143" s="52" t="n">
        <v>8064190799</v>
      </c>
      <c r="F143" s="52" t="n">
        <v>12264170206</v>
      </c>
    </row>
    <row r="144" customFormat="false" ht="13.5" hidden="false" customHeight="false" outlineLevel="0" collapsed="false"/>
    <row r="145" customFormat="false" ht="56.25" hidden="false" customHeight="true" outlineLevel="0" collapsed="false">
      <c r="A145" s="33" t="s">
        <v>200</v>
      </c>
      <c r="B145" s="34" t="s">
        <v>201</v>
      </c>
      <c r="C145" s="34"/>
      <c r="D145" s="34"/>
      <c r="E145" s="34"/>
      <c r="F145" s="34"/>
      <c r="G145" s="39"/>
    </row>
    <row r="146" customFormat="false" ht="22.5" hidden="false" customHeight="false" outlineLevel="0" collapsed="false">
      <c r="A146" s="36" t="s">
        <v>19</v>
      </c>
      <c r="B146" s="37" t="s">
        <v>5</v>
      </c>
      <c r="C146" s="37" t="s">
        <v>6</v>
      </c>
      <c r="D146" s="37" t="s">
        <v>7</v>
      </c>
      <c r="E146" s="37" t="s">
        <v>8</v>
      </c>
      <c r="F146" s="38" t="s">
        <v>9</v>
      </c>
    </row>
    <row r="147" customFormat="false" ht="12.75" hidden="false" customHeight="false" outlineLevel="0" collapsed="false">
      <c r="A147" s="40" t="s">
        <v>21</v>
      </c>
      <c r="B147" s="44" t="n">
        <v>896220090</v>
      </c>
      <c r="C147" s="45" t="n">
        <v>487930164</v>
      </c>
      <c r="D147" s="45" t="n">
        <v>800656125</v>
      </c>
      <c r="E147" s="45" t="n">
        <v>655473750</v>
      </c>
      <c r="F147" s="43" t="n">
        <v>2840280129</v>
      </c>
    </row>
    <row r="148" customFormat="false" ht="12.75" hidden="false" customHeight="false" outlineLevel="0" collapsed="false">
      <c r="A148" s="40" t="s">
        <v>22</v>
      </c>
      <c r="B148" s="44" t="n">
        <v>197080235</v>
      </c>
      <c r="C148" s="45" t="n">
        <v>93393176</v>
      </c>
      <c r="D148" s="45" t="n">
        <v>335033400</v>
      </c>
      <c r="E148" s="45" t="n">
        <v>376231351</v>
      </c>
      <c r="F148" s="43" t="n">
        <v>1001738162</v>
      </c>
    </row>
    <row r="149" customFormat="false" ht="12.75" hidden="false" customHeight="false" outlineLevel="0" collapsed="false">
      <c r="A149" s="40" t="s">
        <v>23</v>
      </c>
      <c r="B149" s="44" t="n">
        <v>422354432</v>
      </c>
      <c r="C149" s="45" t="n">
        <v>99684196</v>
      </c>
      <c r="D149" s="45" t="n">
        <v>220901405</v>
      </c>
      <c r="E149" s="45" t="n">
        <v>134004230</v>
      </c>
      <c r="F149" s="43" t="n">
        <v>876944263</v>
      </c>
    </row>
    <row r="150" customFormat="false" ht="12.75" hidden="false" customHeight="false" outlineLevel="0" collapsed="false">
      <c r="A150" s="40" t="s">
        <v>24</v>
      </c>
      <c r="B150" s="44" t="n">
        <v>61733755</v>
      </c>
      <c r="C150" s="45" t="n">
        <v>256886144</v>
      </c>
      <c r="D150" s="45" t="n">
        <v>97114393</v>
      </c>
      <c r="E150" s="45" t="n">
        <v>533382485</v>
      </c>
      <c r="F150" s="43" t="n">
        <v>949116777</v>
      </c>
    </row>
    <row r="151" customFormat="false" ht="12.75" hidden="false" customHeight="false" outlineLevel="0" collapsed="false">
      <c r="A151" s="40" t="s">
        <v>25</v>
      </c>
      <c r="B151" s="44" t="n">
        <v>961954106</v>
      </c>
      <c r="C151" s="45" t="n">
        <v>992082804</v>
      </c>
      <c r="D151" s="45" t="n">
        <v>1077447464</v>
      </c>
      <c r="E151" s="45" t="n">
        <v>222362890</v>
      </c>
      <c r="F151" s="43" t="n">
        <v>3253847264</v>
      </c>
    </row>
    <row r="152" customFormat="false" ht="12.75" hidden="false" customHeight="false" outlineLevel="0" collapsed="false">
      <c r="A152" s="40" t="s">
        <v>26</v>
      </c>
      <c r="B152" s="44" t="n">
        <v>285258613</v>
      </c>
      <c r="C152" s="45" t="n">
        <v>1516491428</v>
      </c>
      <c r="D152" s="45" t="n">
        <v>518200311</v>
      </c>
      <c r="E152" s="45" t="n">
        <v>1395142808</v>
      </c>
      <c r="F152" s="43" t="n">
        <v>3715093160</v>
      </c>
    </row>
    <row r="153" customFormat="false" ht="12.75" hidden="false" customHeight="false" outlineLevel="0" collapsed="false">
      <c r="A153" s="40" t="s">
        <v>27</v>
      </c>
      <c r="B153" s="44" t="n">
        <v>472794021</v>
      </c>
      <c r="C153" s="45" t="n">
        <v>1697715893</v>
      </c>
      <c r="D153" s="45" t="n">
        <v>1271510017</v>
      </c>
      <c r="E153" s="45" t="n">
        <v>2061740717</v>
      </c>
      <c r="F153" s="43" t="n">
        <v>5503760648</v>
      </c>
    </row>
    <row r="154" customFormat="false" ht="12.75" hidden="false" customHeight="false" outlineLevel="0" collapsed="false">
      <c r="A154" s="46" t="s">
        <v>28</v>
      </c>
      <c r="B154" s="47" t="n">
        <v>26468598</v>
      </c>
      <c r="C154" s="48" t="n">
        <v>272304911</v>
      </c>
      <c r="D154" s="48" t="n">
        <v>179717464</v>
      </c>
      <c r="E154" s="48" t="n">
        <v>0</v>
      </c>
      <c r="F154" s="49" t="n">
        <v>478490973</v>
      </c>
    </row>
    <row r="155" customFormat="false" ht="12.75" hidden="false" customHeight="false" outlineLevel="0" collapsed="false">
      <c r="A155" s="40" t="s">
        <v>29</v>
      </c>
      <c r="B155" s="44" t="n">
        <v>270742288</v>
      </c>
      <c r="C155" s="45" t="n">
        <v>102999097</v>
      </c>
      <c r="D155" s="45" t="n">
        <v>192827682</v>
      </c>
      <c r="E155" s="45" t="n">
        <v>321992983</v>
      </c>
      <c r="F155" s="43" t="n">
        <v>888562050</v>
      </c>
    </row>
    <row r="156" customFormat="false" ht="12.75" hidden="false" customHeight="false" outlineLevel="0" collapsed="false">
      <c r="A156" s="40" t="s">
        <v>30</v>
      </c>
      <c r="B156" s="44" t="n">
        <v>93718224</v>
      </c>
      <c r="C156" s="45" t="n">
        <v>66664185</v>
      </c>
      <c r="D156" s="45" t="n">
        <v>92552695</v>
      </c>
      <c r="E156" s="45" t="n">
        <v>1249388846</v>
      </c>
      <c r="F156" s="43" t="n">
        <v>1502323950</v>
      </c>
    </row>
    <row r="157" customFormat="false" ht="12.75" hidden="false" customHeight="false" outlineLevel="0" collapsed="false">
      <c r="A157" s="40" t="s">
        <v>31</v>
      </c>
      <c r="B157" s="44" t="n">
        <v>421092895</v>
      </c>
      <c r="C157" s="45" t="n">
        <v>180966524</v>
      </c>
      <c r="D157" s="45" t="n">
        <v>788349303</v>
      </c>
      <c r="E157" s="45" t="n">
        <v>1335164463</v>
      </c>
      <c r="F157" s="43" t="n">
        <v>2725573185</v>
      </c>
    </row>
    <row r="158" customFormat="false" ht="12.75" hidden="false" customHeight="false" outlineLevel="0" collapsed="false">
      <c r="A158" s="40" t="s">
        <v>32</v>
      </c>
      <c r="B158" s="44" t="n">
        <v>895086094</v>
      </c>
      <c r="C158" s="45" t="n">
        <v>294801379</v>
      </c>
      <c r="D158" s="45" t="n">
        <v>1155714967</v>
      </c>
      <c r="E158" s="45" t="n">
        <v>2217420206</v>
      </c>
      <c r="F158" s="43" t="n">
        <v>4563022646</v>
      </c>
    </row>
    <row r="159" customFormat="false" ht="12.75" hidden="false" customHeight="false" outlineLevel="0" collapsed="false">
      <c r="A159" s="40" t="s">
        <v>33</v>
      </c>
      <c r="B159" s="44" t="n">
        <v>112339948</v>
      </c>
      <c r="C159" s="45" t="n">
        <v>306125515</v>
      </c>
      <c r="D159" s="45" t="n">
        <v>306372818</v>
      </c>
      <c r="E159" s="45" t="n">
        <v>235266827</v>
      </c>
      <c r="F159" s="43" t="n">
        <v>960105108</v>
      </c>
    </row>
    <row r="160" customFormat="false" ht="12.75" hidden="false" customHeight="false" outlineLevel="0" collapsed="false">
      <c r="A160" s="40" t="s">
        <v>34</v>
      </c>
      <c r="B160" s="44" t="n">
        <v>113777224</v>
      </c>
      <c r="C160" s="45" t="n">
        <v>394530322</v>
      </c>
      <c r="D160" s="45" t="n">
        <v>129117986</v>
      </c>
      <c r="E160" s="45" t="n">
        <v>795896419</v>
      </c>
      <c r="F160" s="43" t="n">
        <v>1433321951</v>
      </c>
    </row>
    <row r="161" customFormat="false" ht="12.75" hidden="false" customHeight="false" outlineLevel="0" collapsed="false">
      <c r="A161" s="40" t="s">
        <v>35</v>
      </c>
      <c r="B161" s="44" t="n">
        <v>485037149</v>
      </c>
      <c r="C161" s="45" t="n">
        <v>651480417</v>
      </c>
      <c r="D161" s="45" t="n">
        <v>506394629</v>
      </c>
      <c r="E161" s="45" t="n">
        <v>2064609775</v>
      </c>
      <c r="F161" s="43" t="n">
        <v>3707521970</v>
      </c>
    </row>
    <row r="162" customFormat="false" ht="12.75" hidden="false" customHeight="false" outlineLevel="0" collapsed="false">
      <c r="A162" s="40" t="s">
        <v>36</v>
      </c>
      <c r="B162" s="44" t="n">
        <v>214757405</v>
      </c>
      <c r="C162" s="45" t="n">
        <v>305280373</v>
      </c>
      <c r="D162" s="45" t="n">
        <v>90834056</v>
      </c>
      <c r="E162" s="45" t="n">
        <v>5989407461</v>
      </c>
      <c r="F162" s="43" t="n">
        <v>6600279295</v>
      </c>
    </row>
    <row r="163" customFormat="false" ht="13.5" hidden="false" customHeight="false" outlineLevel="0" collapsed="false">
      <c r="A163" s="50" t="s">
        <v>9</v>
      </c>
      <c r="B163" s="51" t="n">
        <v>5930415077</v>
      </c>
      <c r="C163" s="52" t="n">
        <v>7719336528</v>
      </c>
      <c r="D163" s="52" t="n">
        <v>7762744715</v>
      </c>
      <c r="E163" s="52" t="n">
        <v>19587485211</v>
      </c>
      <c r="F163" s="52" t="n">
        <v>40999981531</v>
      </c>
    </row>
    <row r="164" customFormat="false" ht="13.5" hidden="false" customHeight="false" outlineLevel="0" collapsed="false"/>
    <row r="165" customFormat="false" ht="67.5" hidden="false" customHeight="true" outlineLevel="0" collapsed="false">
      <c r="A165" s="33" t="s">
        <v>202</v>
      </c>
      <c r="B165" s="34" t="s">
        <v>203</v>
      </c>
      <c r="C165" s="34"/>
      <c r="D165" s="34"/>
      <c r="E165" s="34"/>
      <c r="F165" s="34"/>
      <c r="G165" s="39"/>
    </row>
    <row r="166" customFormat="false" ht="22.5" hidden="false" customHeight="false" outlineLevel="0" collapsed="false">
      <c r="A166" s="36" t="s">
        <v>19</v>
      </c>
      <c r="B166" s="37" t="s">
        <v>5</v>
      </c>
      <c r="C166" s="37" t="s">
        <v>6</v>
      </c>
      <c r="D166" s="37" t="s">
        <v>7</v>
      </c>
      <c r="E166" s="37" t="s">
        <v>8</v>
      </c>
      <c r="F166" s="38" t="s">
        <v>9</v>
      </c>
    </row>
    <row r="167" customFormat="false" ht="12.75" hidden="false" customHeight="false" outlineLevel="0" collapsed="false">
      <c r="A167" s="40" t="s">
        <v>21</v>
      </c>
      <c r="B167" s="44" t="n">
        <v>636805349</v>
      </c>
      <c r="C167" s="45" t="n">
        <v>403110617</v>
      </c>
      <c r="D167" s="45" t="n">
        <v>655564712</v>
      </c>
      <c r="E167" s="45" t="n">
        <v>151348630</v>
      </c>
      <c r="F167" s="43" t="n">
        <v>1846829308</v>
      </c>
    </row>
    <row r="168" customFormat="false" ht="12.75" hidden="false" customHeight="false" outlineLevel="0" collapsed="false">
      <c r="A168" s="40" t="s">
        <v>22</v>
      </c>
      <c r="B168" s="44" t="n">
        <v>133674873</v>
      </c>
      <c r="C168" s="45" t="n">
        <v>60084054</v>
      </c>
      <c r="D168" s="45" t="n">
        <v>232472406</v>
      </c>
      <c r="E168" s="45" t="n">
        <v>740680084</v>
      </c>
      <c r="F168" s="43" t="n">
        <v>1166911417</v>
      </c>
    </row>
    <row r="169" customFormat="false" ht="12.75" hidden="false" customHeight="false" outlineLevel="0" collapsed="false">
      <c r="A169" s="40" t="s">
        <v>23</v>
      </c>
      <c r="B169" s="44" t="n">
        <v>173840271</v>
      </c>
      <c r="C169" s="45" t="n">
        <v>76995983</v>
      </c>
      <c r="D169" s="45" t="n">
        <v>265779140</v>
      </c>
      <c r="E169" s="45" t="n">
        <v>60650999</v>
      </c>
      <c r="F169" s="43" t="n">
        <v>577266393</v>
      </c>
    </row>
    <row r="170" customFormat="false" ht="12.75" hidden="false" customHeight="false" outlineLevel="0" collapsed="false">
      <c r="A170" s="40" t="s">
        <v>24</v>
      </c>
      <c r="B170" s="44" t="n">
        <v>83021294</v>
      </c>
      <c r="C170" s="45" t="n">
        <v>135841382</v>
      </c>
      <c r="D170" s="45" t="n">
        <v>49737139</v>
      </c>
      <c r="E170" s="45" t="n">
        <v>427431701</v>
      </c>
      <c r="F170" s="43" t="n">
        <v>696031516</v>
      </c>
    </row>
    <row r="171" customFormat="false" ht="12.75" hidden="false" customHeight="false" outlineLevel="0" collapsed="false">
      <c r="A171" s="40" t="s">
        <v>25</v>
      </c>
      <c r="B171" s="44" t="n">
        <v>470552123</v>
      </c>
      <c r="C171" s="45" t="n">
        <v>578406267</v>
      </c>
      <c r="D171" s="45" t="n">
        <v>448841058</v>
      </c>
      <c r="E171" s="45" t="n">
        <v>217846535</v>
      </c>
      <c r="F171" s="43" t="n">
        <v>1715645983</v>
      </c>
    </row>
    <row r="172" customFormat="false" ht="12.75" hidden="false" customHeight="false" outlineLevel="0" collapsed="false">
      <c r="A172" s="40" t="s">
        <v>26</v>
      </c>
      <c r="B172" s="44" t="n">
        <v>188547007</v>
      </c>
      <c r="C172" s="45" t="n">
        <v>752321820</v>
      </c>
      <c r="D172" s="45" t="n">
        <v>1059772159</v>
      </c>
      <c r="E172" s="45" t="n">
        <v>496303796</v>
      </c>
      <c r="F172" s="43" t="n">
        <v>2496944782</v>
      </c>
    </row>
    <row r="173" customFormat="false" ht="12.75" hidden="false" customHeight="false" outlineLevel="0" collapsed="false">
      <c r="A173" s="40" t="s">
        <v>27</v>
      </c>
      <c r="B173" s="44" t="n">
        <v>291650307</v>
      </c>
      <c r="C173" s="45" t="n">
        <v>1496263066</v>
      </c>
      <c r="D173" s="45" t="n">
        <v>1109421400</v>
      </c>
      <c r="E173" s="45" t="n">
        <v>804183145</v>
      </c>
      <c r="F173" s="43" t="n">
        <v>3701517918</v>
      </c>
    </row>
    <row r="174" customFormat="false" ht="12.75" hidden="false" customHeight="false" outlineLevel="0" collapsed="false">
      <c r="A174" s="46" t="s">
        <v>28</v>
      </c>
      <c r="B174" s="47" t="n">
        <v>19126200</v>
      </c>
      <c r="C174" s="48" t="n">
        <v>314531716</v>
      </c>
      <c r="D174" s="48" t="n">
        <v>163719078</v>
      </c>
      <c r="E174" s="48" t="n">
        <v>0</v>
      </c>
      <c r="F174" s="49" t="n">
        <v>497376994</v>
      </c>
    </row>
    <row r="175" customFormat="false" ht="12.75" hidden="false" customHeight="false" outlineLevel="0" collapsed="false">
      <c r="A175" s="40" t="s">
        <v>29</v>
      </c>
      <c r="B175" s="44" t="n">
        <v>112901537</v>
      </c>
      <c r="C175" s="45" t="n">
        <v>125622657</v>
      </c>
      <c r="D175" s="45" t="n">
        <v>172770538</v>
      </c>
      <c r="E175" s="45" t="n">
        <v>153357957</v>
      </c>
      <c r="F175" s="43" t="n">
        <v>564652689</v>
      </c>
    </row>
    <row r="176" customFormat="false" ht="12.75" hidden="false" customHeight="false" outlineLevel="0" collapsed="false">
      <c r="A176" s="40" t="s">
        <v>30</v>
      </c>
      <c r="B176" s="44" t="n">
        <v>68414802</v>
      </c>
      <c r="C176" s="45" t="n">
        <v>59910998</v>
      </c>
      <c r="D176" s="45" t="n">
        <v>88724854</v>
      </c>
      <c r="E176" s="45" t="n">
        <v>146487165</v>
      </c>
      <c r="F176" s="43" t="n">
        <v>363537819</v>
      </c>
    </row>
    <row r="177" customFormat="false" ht="12.75" hidden="false" customHeight="false" outlineLevel="0" collapsed="false">
      <c r="A177" s="40" t="s">
        <v>31</v>
      </c>
      <c r="B177" s="44" t="n">
        <v>274940003</v>
      </c>
      <c r="C177" s="45" t="n">
        <v>141381220</v>
      </c>
      <c r="D177" s="45" t="n">
        <v>939073685</v>
      </c>
      <c r="E177" s="45" t="n">
        <v>453520842</v>
      </c>
      <c r="F177" s="43" t="n">
        <v>1808915750</v>
      </c>
    </row>
    <row r="178" customFormat="false" ht="12.75" hidden="false" customHeight="false" outlineLevel="0" collapsed="false">
      <c r="A178" s="40" t="s">
        <v>32</v>
      </c>
      <c r="B178" s="44" t="n">
        <v>601898127</v>
      </c>
      <c r="C178" s="45" t="n">
        <v>243518607</v>
      </c>
      <c r="D178" s="45" t="n">
        <v>707410163</v>
      </c>
      <c r="E178" s="45" t="n">
        <v>801134457</v>
      </c>
      <c r="F178" s="43" t="n">
        <v>2353961354</v>
      </c>
    </row>
    <row r="179" customFormat="false" ht="12.75" hidden="false" customHeight="false" outlineLevel="0" collapsed="false">
      <c r="A179" s="40" t="s">
        <v>33</v>
      </c>
      <c r="B179" s="44" t="n">
        <v>47660089</v>
      </c>
      <c r="C179" s="45" t="n">
        <v>539962132</v>
      </c>
      <c r="D179" s="45" t="n">
        <v>505881196</v>
      </c>
      <c r="E179" s="45" t="n">
        <v>106559614</v>
      </c>
      <c r="F179" s="43" t="n">
        <v>1200063031</v>
      </c>
    </row>
    <row r="180" customFormat="false" ht="12.75" hidden="false" customHeight="false" outlineLevel="0" collapsed="false">
      <c r="A180" s="40" t="s">
        <v>34</v>
      </c>
      <c r="B180" s="44" t="n">
        <v>97939687</v>
      </c>
      <c r="C180" s="45" t="n">
        <v>296363983</v>
      </c>
      <c r="D180" s="45" t="n">
        <v>375383162</v>
      </c>
      <c r="E180" s="45" t="n">
        <v>167071045</v>
      </c>
      <c r="F180" s="43" t="n">
        <v>936757877</v>
      </c>
    </row>
    <row r="181" customFormat="false" ht="12.75" hidden="false" customHeight="false" outlineLevel="0" collapsed="false">
      <c r="A181" s="40" t="s">
        <v>35</v>
      </c>
      <c r="B181" s="44" t="n">
        <v>371470346</v>
      </c>
      <c r="C181" s="45" t="n">
        <v>472800667</v>
      </c>
      <c r="D181" s="45" t="n">
        <v>277427954</v>
      </c>
      <c r="E181" s="45" t="n">
        <v>731609244</v>
      </c>
      <c r="F181" s="43" t="n">
        <v>1853308211</v>
      </c>
    </row>
    <row r="182" customFormat="false" ht="12.75" hidden="false" customHeight="false" outlineLevel="0" collapsed="false">
      <c r="A182" s="40" t="s">
        <v>36</v>
      </c>
      <c r="B182" s="44" t="n">
        <v>157198034</v>
      </c>
      <c r="C182" s="45" t="n">
        <v>256226963</v>
      </c>
      <c r="D182" s="45" t="n">
        <v>87346584</v>
      </c>
      <c r="E182" s="45" t="n">
        <v>2424156002</v>
      </c>
      <c r="F182" s="43" t="n">
        <v>2924927583</v>
      </c>
    </row>
    <row r="183" customFormat="false" ht="13.5" hidden="false" customHeight="false" outlineLevel="0" collapsed="false">
      <c r="A183" s="50" t="s">
        <v>9</v>
      </c>
      <c r="B183" s="51" t="n">
        <v>3729640049</v>
      </c>
      <c r="C183" s="52" t="n">
        <v>5953342132</v>
      </c>
      <c r="D183" s="52" t="n">
        <v>7139325228</v>
      </c>
      <c r="E183" s="52" t="n">
        <v>7882341216</v>
      </c>
      <c r="F183" s="52" t="n">
        <v>24704648625</v>
      </c>
    </row>
    <row r="184" customFormat="false" ht="13.5" hidden="false" customHeight="false" outlineLevel="0" collapsed="false"/>
    <row r="185" customFormat="false" ht="67.5" hidden="false" customHeight="true" outlineLevel="0" collapsed="false">
      <c r="A185" s="33" t="s">
        <v>204</v>
      </c>
      <c r="B185" s="34" t="s">
        <v>205</v>
      </c>
      <c r="C185" s="34"/>
      <c r="D185" s="34"/>
      <c r="E185" s="34"/>
      <c r="F185" s="34"/>
      <c r="G185" s="39"/>
    </row>
    <row r="186" customFormat="false" ht="22.5" hidden="false" customHeight="false" outlineLevel="0" collapsed="false">
      <c r="A186" s="36" t="s">
        <v>19</v>
      </c>
      <c r="B186" s="37" t="s">
        <v>5</v>
      </c>
      <c r="C186" s="37" t="s">
        <v>6</v>
      </c>
      <c r="D186" s="37" t="s">
        <v>7</v>
      </c>
      <c r="E186" s="37" t="s">
        <v>8</v>
      </c>
      <c r="F186" s="38" t="s">
        <v>9</v>
      </c>
    </row>
    <row r="187" customFormat="false" ht="12.75" hidden="false" customHeight="false" outlineLevel="0" collapsed="false">
      <c r="A187" s="40" t="s">
        <v>21</v>
      </c>
      <c r="B187" s="44" t="n">
        <v>97618255</v>
      </c>
      <c r="C187" s="45" t="n">
        <v>29799926</v>
      </c>
      <c r="D187" s="45" t="n">
        <v>107125868</v>
      </c>
      <c r="E187" s="45" t="n">
        <v>98470579</v>
      </c>
      <c r="F187" s="43" t="n">
        <v>333014628</v>
      </c>
    </row>
    <row r="188" customFormat="false" ht="12.75" hidden="false" customHeight="false" outlineLevel="0" collapsed="false">
      <c r="A188" s="40" t="s">
        <v>22</v>
      </c>
      <c r="B188" s="44" t="n">
        <v>4141718</v>
      </c>
      <c r="C188" s="45" t="n">
        <v>6631302</v>
      </c>
      <c r="D188" s="45" t="n">
        <v>8817975</v>
      </c>
      <c r="E188" s="45" t="n">
        <v>47497074</v>
      </c>
      <c r="F188" s="43" t="n">
        <v>67088069</v>
      </c>
    </row>
    <row r="189" customFormat="false" ht="12.75" hidden="false" customHeight="false" outlineLevel="0" collapsed="false">
      <c r="A189" s="40" t="s">
        <v>23</v>
      </c>
      <c r="B189" s="44" t="n">
        <v>14748316</v>
      </c>
      <c r="C189" s="45" t="n">
        <v>9962723</v>
      </c>
      <c r="D189" s="45" t="n">
        <v>18230820</v>
      </c>
      <c r="E189" s="45" t="n">
        <v>17076711</v>
      </c>
      <c r="F189" s="43" t="n">
        <v>60018570</v>
      </c>
    </row>
    <row r="190" customFormat="false" ht="12.75" hidden="false" customHeight="false" outlineLevel="0" collapsed="false">
      <c r="A190" s="40" t="s">
        <v>24</v>
      </c>
      <c r="B190" s="44" t="n">
        <v>12494158</v>
      </c>
      <c r="C190" s="45" t="n">
        <v>23622036</v>
      </c>
      <c r="D190" s="45" t="n">
        <v>2027790</v>
      </c>
      <c r="E190" s="45" t="n">
        <v>60377593</v>
      </c>
      <c r="F190" s="43" t="n">
        <v>98521577</v>
      </c>
    </row>
    <row r="191" customFormat="false" ht="12.75" hidden="false" customHeight="false" outlineLevel="0" collapsed="false">
      <c r="A191" s="40" t="s">
        <v>25</v>
      </c>
      <c r="B191" s="44" t="n">
        <v>44867937</v>
      </c>
      <c r="C191" s="45" t="n">
        <v>18269005</v>
      </c>
      <c r="D191" s="45" t="n">
        <v>42735442</v>
      </c>
      <c r="E191" s="45" t="n">
        <v>592745020</v>
      </c>
      <c r="F191" s="43" t="n">
        <v>698617404</v>
      </c>
    </row>
    <row r="192" customFormat="false" ht="12.75" hidden="false" customHeight="false" outlineLevel="0" collapsed="false">
      <c r="A192" s="40" t="s">
        <v>26</v>
      </c>
      <c r="B192" s="44" t="n">
        <v>75236727</v>
      </c>
      <c r="C192" s="45" t="n">
        <v>41082387</v>
      </c>
      <c r="D192" s="45" t="n">
        <v>84432315</v>
      </c>
      <c r="E192" s="45" t="n">
        <v>20209779</v>
      </c>
      <c r="F192" s="43" t="n">
        <v>220961208</v>
      </c>
    </row>
    <row r="193" customFormat="false" ht="12.75" hidden="false" customHeight="false" outlineLevel="0" collapsed="false">
      <c r="A193" s="40" t="s">
        <v>27</v>
      </c>
      <c r="B193" s="44" t="n">
        <v>54192449</v>
      </c>
      <c r="C193" s="45" t="n">
        <v>124166244</v>
      </c>
      <c r="D193" s="45" t="n">
        <v>82323139</v>
      </c>
      <c r="E193" s="45" t="n">
        <v>3042769754</v>
      </c>
      <c r="F193" s="43" t="n">
        <v>3303451586</v>
      </c>
    </row>
    <row r="194" customFormat="false" ht="12.75" hidden="false" customHeight="false" outlineLevel="0" collapsed="false">
      <c r="A194" s="46" t="s">
        <v>28</v>
      </c>
      <c r="B194" s="47" t="n">
        <v>16104139</v>
      </c>
      <c r="C194" s="48" t="n">
        <v>15734273</v>
      </c>
      <c r="D194" s="48" t="n">
        <v>8506907</v>
      </c>
      <c r="E194" s="48" t="n">
        <v>0</v>
      </c>
      <c r="F194" s="49" t="n">
        <v>40345319</v>
      </c>
    </row>
    <row r="195" customFormat="false" ht="12.75" hidden="false" customHeight="false" outlineLevel="0" collapsed="false">
      <c r="A195" s="40" t="s">
        <v>29</v>
      </c>
      <c r="B195" s="44" t="n">
        <v>28401936</v>
      </c>
      <c r="C195" s="45" t="n">
        <v>28796119</v>
      </c>
      <c r="D195" s="45" t="n">
        <v>17256337</v>
      </c>
      <c r="E195" s="45" t="n">
        <v>394980480</v>
      </c>
      <c r="F195" s="43" t="n">
        <v>469434872</v>
      </c>
    </row>
    <row r="196" customFormat="false" ht="12.75" hidden="false" customHeight="false" outlineLevel="0" collapsed="false">
      <c r="A196" s="40" t="s">
        <v>30</v>
      </c>
      <c r="B196" s="44" t="n">
        <v>843667</v>
      </c>
      <c r="C196" s="45" t="n">
        <v>28878874</v>
      </c>
      <c r="D196" s="45" t="n">
        <v>2989401</v>
      </c>
      <c r="E196" s="45" t="n">
        <v>237793845</v>
      </c>
      <c r="F196" s="43" t="n">
        <v>270505787</v>
      </c>
    </row>
    <row r="197" customFormat="false" ht="12.75" hidden="false" customHeight="false" outlineLevel="0" collapsed="false">
      <c r="A197" s="40" t="s">
        <v>31</v>
      </c>
      <c r="B197" s="44" t="n">
        <v>105193414</v>
      </c>
      <c r="C197" s="45" t="n">
        <v>9968211</v>
      </c>
      <c r="D197" s="45" t="n">
        <v>22046918</v>
      </c>
      <c r="E197" s="45" t="n">
        <v>156423607</v>
      </c>
      <c r="F197" s="43" t="n">
        <v>293632150</v>
      </c>
    </row>
    <row r="198" customFormat="false" ht="12.75" hidden="false" customHeight="false" outlineLevel="0" collapsed="false">
      <c r="A198" s="40" t="s">
        <v>32</v>
      </c>
      <c r="B198" s="44" t="n">
        <v>76174927</v>
      </c>
      <c r="C198" s="45" t="n">
        <v>9234363</v>
      </c>
      <c r="D198" s="45" t="n">
        <v>96653568</v>
      </c>
      <c r="E198" s="45" t="n">
        <v>435236230</v>
      </c>
      <c r="F198" s="43" t="n">
        <v>617299088</v>
      </c>
    </row>
    <row r="199" customFormat="false" ht="12.75" hidden="false" customHeight="false" outlineLevel="0" collapsed="false">
      <c r="A199" s="40" t="s">
        <v>33</v>
      </c>
      <c r="B199" s="44" t="n">
        <v>9841667</v>
      </c>
      <c r="C199" s="45" t="n">
        <v>45078240</v>
      </c>
      <c r="D199" s="45" t="n">
        <v>4108890</v>
      </c>
      <c r="E199" s="45" t="n">
        <v>37077367</v>
      </c>
      <c r="F199" s="43" t="n">
        <v>96106164</v>
      </c>
    </row>
    <row r="200" customFormat="false" ht="12.75" hidden="false" customHeight="false" outlineLevel="0" collapsed="false">
      <c r="A200" s="40" t="s">
        <v>34</v>
      </c>
      <c r="B200" s="44" t="n">
        <v>26271774</v>
      </c>
      <c r="C200" s="45" t="n">
        <v>158581947</v>
      </c>
      <c r="D200" s="45" t="n">
        <v>10883627</v>
      </c>
      <c r="E200" s="45" t="n">
        <v>348077703</v>
      </c>
      <c r="F200" s="43" t="n">
        <v>543815051</v>
      </c>
    </row>
    <row r="201" customFormat="false" ht="12.75" hidden="false" customHeight="false" outlineLevel="0" collapsed="false">
      <c r="A201" s="40" t="s">
        <v>35</v>
      </c>
      <c r="B201" s="44" t="n">
        <v>56772819</v>
      </c>
      <c r="C201" s="45" t="n">
        <v>22971579</v>
      </c>
      <c r="D201" s="45" t="n">
        <v>7610551</v>
      </c>
      <c r="E201" s="45" t="n">
        <v>451779027</v>
      </c>
      <c r="F201" s="43" t="n">
        <v>539133976</v>
      </c>
    </row>
    <row r="202" customFormat="false" ht="12.75" hidden="false" customHeight="false" outlineLevel="0" collapsed="false">
      <c r="A202" s="40" t="s">
        <v>36</v>
      </c>
      <c r="B202" s="44" t="n">
        <v>19401270</v>
      </c>
      <c r="C202" s="45" t="n">
        <v>35246751</v>
      </c>
      <c r="D202" s="45" t="n">
        <v>6590595</v>
      </c>
      <c r="E202" s="45" t="n">
        <v>2552102836</v>
      </c>
      <c r="F202" s="43" t="n">
        <v>2613341452</v>
      </c>
    </row>
    <row r="203" customFormat="false" ht="13.5" hidden="false" customHeight="false" outlineLevel="0" collapsed="false">
      <c r="A203" s="50" t="s">
        <v>9</v>
      </c>
      <c r="B203" s="51" t="n">
        <v>642305173</v>
      </c>
      <c r="C203" s="52" t="n">
        <v>608023980</v>
      </c>
      <c r="D203" s="52" t="n">
        <v>522340143</v>
      </c>
      <c r="E203" s="52" t="n">
        <v>8492617605</v>
      </c>
      <c r="F203" s="52" t="n">
        <v>10265286901</v>
      </c>
    </row>
    <row r="204" customFormat="false" ht="13.5" hidden="false" customHeight="false" outlineLevel="0" collapsed="false"/>
    <row r="205" customFormat="false" ht="60" hidden="false" customHeight="true" outlineLevel="0" collapsed="false">
      <c r="A205" s="33" t="s">
        <v>206</v>
      </c>
      <c r="B205" s="34" t="s">
        <v>207</v>
      </c>
      <c r="C205" s="34"/>
      <c r="D205" s="34"/>
      <c r="E205" s="34"/>
      <c r="F205" s="34"/>
      <c r="G205" s="39" t="s">
        <v>208</v>
      </c>
    </row>
    <row r="206" customFormat="false" ht="22.5" hidden="false" customHeight="false" outlineLevel="0" collapsed="false">
      <c r="A206" s="36" t="s">
        <v>19</v>
      </c>
      <c r="B206" s="37" t="s">
        <v>5</v>
      </c>
      <c r="C206" s="37" t="s">
        <v>6</v>
      </c>
      <c r="D206" s="37" t="s">
        <v>7</v>
      </c>
      <c r="E206" s="37" t="s">
        <v>8</v>
      </c>
      <c r="F206" s="38" t="s">
        <v>9</v>
      </c>
    </row>
    <row r="207" customFormat="false" ht="12.75" hidden="false" customHeight="false" outlineLevel="0" collapsed="false">
      <c r="A207" s="40" t="s">
        <v>21</v>
      </c>
      <c r="B207" s="44" t="n">
        <v>179300527</v>
      </c>
      <c r="C207" s="45" t="n">
        <v>125571819</v>
      </c>
      <c r="D207" s="45" t="n">
        <v>294625254</v>
      </c>
      <c r="E207" s="45" t="n">
        <v>328213926</v>
      </c>
      <c r="F207" s="43" t="n">
        <v>927711526</v>
      </c>
    </row>
    <row r="208" customFormat="false" ht="12.75" hidden="false" customHeight="false" outlineLevel="0" collapsed="false">
      <c r="A208" s="40" t="s">
        <v>22</v>
      </c>
      <c r="B208" s="44" t="n">
        <v>7895216</v>
      </c>
      <c r="C208" s="45" t="n">
        <v>16470290</v>
      </c>
      <c r="D208" s="45" t="n">
        <v>77295771</v>
      </c>
      <c r="E208" s="45" t="n">
        <v>131807319</v>
      </c>
      <c r="F208" s="43" t="n">
        <v>233468596</v>
      </c>
    </row>
    <row r="209" customFormat="false" ht="12.75" hidden="false" customHeight="false" outlineLevel="0" collapsed="false">
      <c r="A209" s="40" t="s">
        <v>23</v>
      </c>
      <c r="B209" s="44" t="n">
        <v>2943675</v>
      </c>
      <c r="C209" s="45" t="n">
        <v>21010105</v>
      </c>
      <c r="D209" s="45" t="n">
        <v>7858420</v>
      </c>
      <c r="E209" s="45" t="n">
        <v>13288576</v>
      </c>
      <c r="F209" s="43" t="n">
        <v>45100776</v>
      </c>
    </row>
    <row r="210" customFormat="false" ht="12.75" hidden="false" customHeight="false" outlineLevel="0" collapsed="false">
      <c r="A210" s="40" t="s">
        <v>24</v>
      </c>
      <c r="B210" s="44" t="n">
        <v>3000</v>
      </c>
      <c r="C210" s="45" t="n">
        <v>161389218</v>
      </c>
      <c r="D210" s="45" t="n">
        <v>15686360</v>
      </c>
      <c r="E210" s="45" t="n">
        <v>9443100</v>
      </c>
      <c r="F210" s="43" t="n">
        <v>186521678</v>
      </c>
    </row>
    <row r="211" customFormat="false" ht="12.75" hidden="false" customHeight="false" outlineLevel="0" collapsed="false">
      <c r="A211" s="40" t="s">
        <v>25</v>
      </c>
      <c r="B211" s="44" t="n">
        <v>13923536</v>
      </c>
      <c r="C211" s="45" t="n">
        <v>47981271</v>
      </c>
      <c r="D211" s="45" t="n">
        <v>140345619</v>
      </c>
      <c r="E211" s="45" t="n">
        <v>201735232</v>
      </c>
      <c r="F211" s="43" t="n">
        <v>403985658</v>
      </c>
    </row>
    <row r="212" customFormat="false" ht="12.75" hidden="false" customHeight="false" outlineLevel="0" collapsed="false">
      <c r="A212" s="40" t="s">
        <v>26</v>
      </c>
      <c r="B212" s="44" t="n">
        <v>1558934</v>
      </c>
      <c r="C212" s="45" t="n">
        <v>65644653</v>
      </c>
      <c r="D212" s="45" t="n">
        <v>27064240</v>
      </c>
      <c r="E212" s="45" t="n">
        <v>70453411</v>
      </c>
      <c r="F212" s="43" t="n">
        <v>164721238</v>
      </c>
    </row>
    <row r="213" customFormat="false" ht="12.75" hidden="false" customHeight="false" outlineLevel="0" collapsed="false">
      <c r="A213" s="40" t="s">
        <v>27</v>
      </c>
      <c r="B213" s="44" t="n">
        <v>61820906</v>
      </c>
      <c r="C213" s="45" t="n">
        <v>61650288</v>
      </c>
      <c r="D213" s="45" t="n">
        <v>182787463</v>
      </c>
      <c r="E213" s="45" t="n">
        <v>290161304</v>
      </c>
      <c r="F213" s="43" t="n">
        <v>596419961</v>
      </c>
    </row>
    <row r="214" customFormat="false" ht="12.75" hidden="false" customHeight="false" outlineLevel="0" collapsed="false">
      <c r="A214" s="46" t="s">
        <v>28</v>
      </c>
      <c r="B214" s="47" t="n">
        <v>0</v>
      </c>
      <c r="C214" s="48" t="n">
        <v>107530865</v>
      </c>
      <c r="D214" s="48" t="n">
        <v>15855887</v>
      </c>
      <c r="E214" s="48" t="n">
        <v>0</v>
      </c>
      <c r="F214" s="49" t="n">
        <v>123386752</v>
      </c>
    </row>
    <row r="215" customFormat="false" ht="12.75" hidden="false" customHeight="false" outlineLevel="0" collapsed="false">
      <c r="A215" s="40" t="s">
        <v>29</v>
      </c>
      <c r="B215" s="44" t="n">
        <v>3220065</v>
      </c>
      <c r="C215" s="45" t="n">
        <v>3459098</v>
      </c>
      <c r="D215" s="45" t="n">
        <v>31836331</v>
      </c>
      <c r="E215" s="45" t="n">
        <v>41538300</v>
      </c>
      <c r="F215" s="43" t="n">
        <v>80053794</v>
      </c>
    </row>
    <row r="216" customFormat="false" ht="12.75" hidden="false" customHeight="false" outlineLevel="0" collapsed="false">
      <c r="A216" s="40" t="s">
        <v>30</v>
      </c>
      <c r="B216" s="44" t="n">
        <v>83126</v>
      </c>
      <c r="C216" s="45" t="n">
        <v>141240</v>
      </c>
      <c r="D216" s="45" t="n">
        <v>2772946</v>
      </c>
      <c r="E216" s="45" t="n">
        <v>55529821</v>
      </c>
      <c r="F216" s="43" t="n">
        <v>58527133</v>
      </c>
    </row>
    <row r="217" customFormat="false" ht="12.75" hidden="false" customHeight="false" outlineLevel="0" collapsed="false">
      <c r="A217" s="40" t="s">
        <v>31</v>
      </c>
      <c r="B217" s="44" t="n">
        <v>77488946</v>
      </c>
      <c r="C217" s="45" t="n">
        <v>194436125</v>
      </c>
      <c r="D217" s="45" t="n">
        <v>111730171</v>
      </c>
      <c r="E217" s="45" t="n">
        <v>87002877</v>
      </c>
      <c r="F217" s="43" t="n">
        <v>470658119</v>
      </c>
    </row>
    <row r="218" customFormat="false" ht="12.75" hidden="false" customHeight="false" outlineLevel="0" collapsed="false">
      <c r="A218" s="40" t="s">
        <v>32</v>
      </c>
      <c r="B218" s="44" t="n">
        <v>56577365</v>
      </c>
      <c r="C218" s="45" t="n">
        <v>106985910</v>
      </c>
      <c r="D218" s="45" t="n">
        <v>41441976</v>
      </c>
      <c r="E218" s="45" t="n">
        <v>271291497</v>
      </c>
      <c r="F218" s="43" t="n">
        <v>476296748</v>
      </c>
    </row>
    <row r="219" customFormat="false" ht="12.75" hidden="false" customHeight="false" outlineLevel="0" collapsed="false">
      <c r="A219" s="40" t="s">
        <v>33</v>
      </c>
      <c r="B219" s="44" t="n">
        <v>3632820</v>
      </c>
      <c r="C219" s="45" t="n">
        <v>6658515</v>
      </c>
      <c r="D219" s="45" t="n">
        <v>32291625</v>
      </c>
      <c r="E219" s="45" t="n">
        <v>0</v>
      </c>
      <c r="F219" s="43" t="n">
        <v>42582960</v>
      </c>
    </row>
    <row r="220" customFormat="false" ht="12.75" hidden="false" customHeight="false" outlineLevel="0" collapsed="false">
      <c r="A220" s="40" t="s">
        <v>34</v>
      </c>
      <c r="B220" s="44" t="n">
        <v>9951139</v>
      </c>
      <c r="C220" s="45" t="n">
        <v>263960317</v>
      </c>
      <c r="D220" s="45" t="n">
        <v>25408792</v>
      </c>
      <c r="E220" s="45" t="n">
        <v>10757923</v>
      </c>
      <c r="F220" s="43" t="n">
        <v>310078171</v>
      </c>
    </row>
    <row r="221" customFormat="false" ht="13.5" hidden="false" customHeight="true" outlineLevel="0" collapsed="false">
      <c r="A221" s="40" t="s">
        <v>35</v>
      </c>
      <c r="B221" s="44" t="n">
        <v>50482882</v>
      </c>
      <c r="C221" s="45" t="n">
        <v>166159334</v>
      </c>
      <c r="D221" s="45" t="n">
        <v>92490403</v>
      </c>
      <c r="E221" s="45" t="n">
        <v>634922501</v>
      </c>
      <c r="F221" s="43" t="n">
        <v>944055120</v>
      </c>
    </row>
    <row r="222" customFormat="false" ht="12.75" hidden="false" customHeight="false" outlineLevel="0" collapsed="false">
      <c r="A222" s="40" t="s">
        <v>36</v>
      </c>
      <c r="B222" s="44" t="n">
        <v>5626800</v>
      </c>
      <c r="C222" s="45" t="n">
        <v>122879192</v>
      </c>
      <c r="D222" s="45" t="n">
        <v>38765223</v>
      </c>
      <c r="E222" s="45" t="n">
        <v>82949122</v>
      </c>
      <c r="F222" s="43" t="n">
        <v>250220337</v>
      </c>
    </row>
    <row r="223" customFormat="false" ht="13.5" hidden="false" customHeight="false" outlineLevel="0" collapsed="false">
      <c r="A223" s="50" t="s">
        <v>9</v>
      </c>
      <c r="B223" s="51" t="n">
        <v>474508937</v>
      </c>
      <c r="C223" s="52" t="n">
        <v>1471928240</v>
      </c>
      <c r="D223" s="52" t="n">
        <v>1138256481</v>
      </c>
      <c r="E223" s="52" t="n">
        <v>2229094909</v>
      </c>
      <c r="F223" s="52" t="n">
        <v>5313788567</v>
      </c>
    </row>
    <row r="224" customFormat="false" ht="13.5" hidden="false" customHeight="false" outlineLevel="0" collapsed="false">
      <c r="A224" s="31"/>
      <c r="B224" s="32"/>
      <c r="C224" s="32"/>
      <c r="D224" s="32"/>
      <c r="E224" s="32"/>
      <c r="F224" s="32"/>
    </row>
    <row r="225" customFormat="false" ht="67.5" hidden="false" customHeight="true" outlineLevel="0" collapsed="false">
      <c r="A225" s="33" t="s">
        <v>209</v>
      </c>
      <c r="B225" s="34" t="s">
        <v>210</v>
      </c>
      <c r="C225" s="34"/>
      <c r="D225" s="34"/>
      <c r="E225" s="34"/>
      <c r="F225" s="34"/>
      <c r="G225" s="39"/>
    </row>
    <row r="226" customFormat="false" ht="22.5" hidden="false" customHeight="false" outlineLevel="0" collapsed="false">
      <c r="A226" s="36" t="s">
        <v>19</v>
      </c>
      <c r="B226" s="37" t="s">
        <v>5</v>
      </c>
      <c r="C226" s="37" t="s">
        <v>6</v>
      </c>
      <c r="D226" s="37" t="s">
        <v>7</v>
      </c>
      <c r="E226" s="37" t="s">
        <v>8</v>
      </c>
      <c r="F226" s="38" t="s">
        <v>9</v>
      </c>
    </row>
    <row r="227" customFormat="false" ht="12.75" hidden="false" customHeight="false" outlineLevel="0" collapsed="false">
      <c r="A227" s="40" t="s">
        <v>21</v>
      </c>
      <c r="B227" s="44" t="n">
        <v>1282244</v>
      </c>
      <c r="C227" s="45" t="n">
        <v>44250835</v>
      </c>
      <c r="D227" s="45" t="n">
        <v>133925186</v>
      </c>
      <c r="E227" s="45" t="n">
        <v>1121175</v>
      </c>
      <c r="F227" s="43" t="n">
        <v>180579440</v>
      </c>
    </row>
    <row r="228" customFormat="false" ht="12.75" hidden="false" customHeight="false" outlineLevel="0" collapsed="false">
      <c r="A228" s="40" t="s">
        <v>22</v>
      </c>
      <c r="B228" s="44" t="n">
        <v>2177115</v>
      </c>
      <c r="C228" s="45" t="n">
        <v>6010361</v>
      </c>
      <c r="D228" s="45" t="n">
        <v>18255487</v>
      </c>
      <c r="E228" s="45" t="n">
        <v>5075930</v>
      </c>
      <c r="F228" s="43" t="n">
        <v>31518893</v>
      </c>
    </row>
    <row r="229" customFormat="false" ht="12.75" hidden="false" customHeight="false" outlineLevel="0" collapsed="false">
      <c r="A229" s="40" t="s">
        <v>23</v>
      </c>
      <c r="B229" s="44" t="n">
        <v>604348</v>
      </c>
      <c r="C229" s="45" t="n">
        <v>2504099</v>
      </c>
      <c r="D229" s="45" t="n">
        <v>973792</v>
      </c>
      <c r="E229" s="45" t="n">
        <v>2913880</v>
      </c>
      <c r="F229" s="43" t="n">
        <v>6996119</v>
      </c>
    </row>
    <row r="230" customFormat="false" ht="12.75" hidden="false" customHeight="false" outlineLevel="0" collapsed="false">
      <c r="A230" s="40" t="s">
        <v>24</v>
      </c>
      <c r="B230" s="44" t="n">
        <v>0</v>
      </c>
      <c r="C230" s="45" t="n">
        <v>6270398</v>
      </c>
      <c r="D230" s="45" t="n">
        <v>2558639</v>
      </c>
      <c r="E230" s="45" t="n">
        <v>0</v>
      </c>
      <c r="F230" s="43" t="n">
        <v>8829037</v>
      </c>
    </row>
    <row r="231" customFormat="false" ht="12.75" hidden="false" customHeight="false" outlineLevel="0" collapsed="false">
      <c r="A231" s="40" t="s">
        <v>25</v>
      </c>
      <c r="B231" s="44" t="n">
        <v>2122814</v>
      </c>
      <c r="C231" s="45" t="n">
        <v>13645452</v>
      </c>
      <c r="D231" s="45" t="n">
        <v>120105802</v>
      </c>
      <c r="E231" s="45" t="n">
        <v>16806292</v>
      </c>
      <c r="F231" s="43" t="n">
        <v>152680360</v>
      </c>
    </row>
    <row r="232" customFormat="false" ht="12.75" hidden="false" customHeight="false" outlineLevel="0" collapsed="false">
      <c r="A232" s="40" t="s">
        <v>26</v>
      </c>
      <c r="B232" s="44" t="n">
        <v>637658</v>
      </c>
      <c r="C232" s="45" t="n">
        <v>26104373</v>
      </c>
      <c r="D232" s="45" t="n">
        <v>15551583</v>
      </c>
      <c r="E232" s="45" t="n">
        <v>8953195</v>
      </c>
      <c r="F232" s="43" t="n">
        <v>51246809</v>
      </c>
    </row>
    <row r="233" customFormat="false" ht="12.75" hidden="false" customHeight="false" outlineLevel="0" collapsed="false">
      <c r="A233" s="40" t="s">
        <v>27</v>
      </c>
      <c r="B233" s="44" t="n">
        <v>7933051</v>
      </c>
      <c r="C233" s="45" t="n">
        <v>25055590</v>
      </c>
      <c r="D233" s="45" t="n">
        <v>74300005</v>
      </c>
      <c r="E233" s="45" t="n">
        <v>33620920</v>
      </c>
      <c r="F233" s="43" t="n">
        <v>140909566</v>
      </c>
    </row>
    <row r="234" customFormat="false" ht="12.75" hidden="false" customHeight="false" outlineLevel="0" collapsed="false">
      <c r="A234" s="46" t="s">
        <v>28</v>
      </c>
      <c r="B234" s="47" t="n">
        <v>0</v>
      </c>
      <c r="C234" s="48" t="n">
        <v>35672868</v>
      </c>
      <c r="D234" s="48" t="n">
        <v>2314106</v>
      </c>
      <c r="E234" s="48" t="n">
        <v>0</v>
      </c>
      <c r="F234" s="49" t="n">
        <v>37986974</v>
      </c>
    </row>
    <row r="235" customFormat="false" ht="12.75" hidden="false" customHeight="false" outlineLevel="0" collapsed="false">
      <c r="A235" s="40" t="s">
        <v>29</v>
      </c>
      <c r="B235" s="44" t="n">
        <v>719534</v>
      </c>
      <c r="C235" s="45" t="n">
        <v>116197</v>
      </c>
      <c r="D235" s="45" t="n">
        <v>1603156</v>
      </c>
      <c r="E235" s="45" t="n">
        <v>15079600</v>
      </c>
      <c r="F235" s="43" t="n">
        <v>17518487</v>
      </c>
    </row>
    <row r="236" customFormat="false" ht="12.75" hidden="false" customHeight="false" outlineLevel="0" collapsed="false">
      <c r="A236" s="40" t="s">
        <v>30</v>
      </c>
      <c r="B236" s="44" t="n">
        <v>0</v>
      </c>
      <c r="C236" s="45" t="n">
        <v>0</v>
      </c>
      <c r="D236" s="45" t="n">
        <v>0</v>
      </c>
      <c r="E236" s="45" t="n">
        <v>8725054</v>
      </c>
      <c r="F236" s="43" t="n">
        <v>8725054</v>
      </c>
    </row>
    <row r="237" customFormat="false" ht="12.75" hidden="false" customHeight="false" outlineLevel="0" collapsed="false">
      <c r="A237" s="40" t="s">
        <v>31</v>
      </c>
      <c r="B237" s="44" t="n">
        <v>14081552</v>
      </c>
      <c r="C237" s="45" t="n">
        <v>29028282</v>
      </c>
      <c r="D237" s="45" t="n">
        <v>42781657</v>
      </c>
      <c r="E237" s="45" t="n">
        <v>789150</v>
      </c>
      <c r="F237" s="43" t="n">
        <v>86680641</v>
      </c>
    </row>
    <row r="238" customFormat="false" ht="12.75" hidden="false" customHeight="false" outlineLevel="0" collapsed="false">
      <c r="A238" s="40" t="s">
        <v>32</v>
      </c>
      <c r="B238" s="44" t="n">
        <v>13186347</v>
      </c>
      <c r="C238" s="45" t="n">
        <v>2758370</v>
      </c>
      <c r="D238" s="45" t="n">
        <v>9880760</v>
      </c>
      <c r="E238" s="45" t="n">
        <v>71324420</v>
      </c>
      <c r="F238" s="43" t="n">
        <v>97149897</v>
      </c>
    </row>
    <row r="239" customFormat="false" ht="12.75" hidden="false" customHeight="false" outlineLevel="0" collapsed="false">
      <c r="A239" s="40" t="s">
        <v>33</v>
      </c>
      <c r="B239" s="44" t="n">
        <v>673694</v>
      </c>
      <c r="C239" s="45" t="n">
        <v>106000</v>
      </c>
      <c r="D239" s="45" t="n">
        <v>8378756</v>
      </c>
      <c r="E239" s="45" t="n">
        <v>0</v>
      </c>
      <c r="F239" s="43" t="n">
        <v>9158450</v>
      </c>
    </row>
    <row r="240" customFormat="false" ht="12.75" hidden="false" customHeight="false" outlineLevel="0" collapsed="false">
      <c r="A240" s="40" t="s">
        <v>34</v>
      </c>
      <c r="B240" s="44" t="n">
        <v>1195900</v>
      </c>
      <c r="C240" s="45" t="n">
        <v>7066771</v>
      </c>
      <c r="D240" s="45" t="n">
        <v>9576971</v>
      </c>
      <c r="E240" s="45" t="n">
        <v>3803400</v>
      </c>
      <c r="F240" s="43" t="n">
        <v>21643042</v>
      </c>
    </row>
    <row r="241" customFormat="false" ht="16.5" hidden="false" customHeight="true" outlineLevel="0" collapsed="false">
      <c r="A241" s="40" t="s">
        <v>35</v>
      </c>
      <c r="B241" s="44" t="n">
        <v>5558091</v>
      </c>
      <c r="C241" s="45" t="n">
        <v>24060696</v>
      </c>
      <c r="D241" s="45" t="n">
        <v>49276436</v>
      </c>
      <c r="E241" s="45" t="n">
        <v>119695220</v>
      </c>
      <c r="F241" s="43" t="n">
        <v>198590443</v>
      </c>
    </row>
    <row r="242" customFormat="false" ht="12.75" hidden="false" customHeight="false" outlineLevel="0" collapsed="false">
      <c r="A242" s="40" t="s">
        <v>36</v>
      </c>
      <c r="B242" s="44" t="n">
        <v>2508188</v>
      </c>
      <c r="C242" s="45" t="n">
        <v>5512071</v>
      </c>
      <c r="D242" s="45" t="n">
        <v>2331972</v>
      </c>
      <c r="E242" s="45" t="n">
        <v>2233067</v>
      </c>
      <c r="F242" s="43" t="n">
        <v>12585298</v>
      </c>
    </row>
    <row r="243" customFormat="false" ht="13.5" hidden="false" customHeight="false" outlineLevel="0" collapsed="false">
      <c r="A243" s="50" t="s">
        <v>9</v>
      </c>
      <c r="B243" s="51" t="n">
        <v>52680536</v>
      </c>
      <c r="C243" s="52" t="n">
        <v>228162363</v>
      </c>
      <c r="D243" s="52" t="n">
        <v>491814308</v>
      </c>
      <c r="E243" s="52" t="n">
        <v>290141303</v>
      </c>
      <c r="F243" s="52" t="n">
        <v>1062798510</v>
      </c>
    </row>
    <row r="244" customFormat="false" ht="13.5" hidden="false" customHeight="false" outlineLevel="0" collapsed="false"/>
    <row r="245" customFormat="false" ht="67.5" hidden="false" customHeight="true" outlineLevel="0" collapsed="false">
      <c r="A245" s="33" t="s">
        <v>211</v>
      </c>
      <c r="B245" s="34" t="s">
        <v>212</v>
      </c>
      <c r="C245" s="34"/>
      <c r="D245" s="34"/>
      <c r="E245" s="34"/>
      <c r="F245" s="34"/>
      <c r="G245" s="39"/>
    </row>
    <row r="246" customFormat="false" ht="22.5" hidden="false" customHeight="false" outlineLevel="0" collapsed="false">
      <c r="A246" s="36" t="s">
        <v>19</v>
      </c>
      <c r="B246" s="37" t="s">
        <v>5</v>
      </c>
      <c r="C246" s="37" t="s">
        <v>6</v>
      </c>
      <c r="D246" s="37" t="s">
        <v>7</v>
      </c>
      <c r="E246" s="37" t="s">
        <v>8</v>
      </c>
      <c r="F246" s="38" t="s">
        <v>9</v>
      </c>
    </row>
    <row r="247" customFormat="false" ht="12.75" hidden="false" customHeight="false" outlineLevel="0" collapsed="false">
      <c r="A247" s="40" t="s">
        <v>21</v>
      </c>
      <c r="B247" s="44" t="n">
        <v>167850127</v>
      </c>
      <c r="C247" s="45" t="n">
        <v>27524050</v>
      </c>
      <c r="D247" s="45" t="n">
        <v>136112662</v>
      </c>
      <c r="E247" s="45" t="n">
        <v>171027730</v>
      </c>
      <c r="F247" s="43" t="n">
        <v>502514569</v>
      </c>
    </row>
    <row r="248" customFormat="false" ht="12.75" hidden="false" customHeight="false" outlineLevel="0" collapsed="false">
      <c r="A248" s="40" t="s">
        <v>22</v>
      </c>
      <c r="B248" s="44" t="n">
        <v>3603591</v>
      </c>
      <c r="C248" s="45" t="n">
        <v>4091117</v>
      </c>
      <c r="D248" s="45" t="n">
        <v>22165871</v>
      </c>
      <c r="E248" s="45" t="n">
        <v>5469868</v>
      </c>
      <c r="F248" s="43" t="n">
        <v>35330447</v>
      </c>
    </row>
    <row r="249" customFormat="false" ht="12.75" hidden="false" customHeight="false" outlineLevel="0" collapsed="false">
      <c r="A249" s="40" t="s">
        <v>23</v>
      </c>
      <c r="B249" s="44" t="n">
        <v>1704925</v>
      </c>
      <c r="C249" s="45" t="n">
        <v>16501852</v>
      </c>
      <c r="D249" s="45" t="n">
        <v>2208991</v>
      </c>
      <c r="E249" s="45" t="n">
        <v>4301912</v>
      </c>
      <c r="F249" s="43" t="n">
        <v>24717680</v>
      </c>
    </row>
    <row r="250" customFormat="false" ht="12.75" hidden="false" customHeight="false" outlineLevel="0" collapsed="false">
      <c r="A250" s="40" t="s">
        <v>24</v>
      </c>
      <c r="B250" s="44" t="n">
        <v>3000</v>
      </c>
      <c r="C250" s="45" t="n">
        <v>18925610</v>
      </c>
      <c r="D250" s="45" t="n">
        <v>10934672</v>
      </c>
      <c r="E250" s="45" t="n">
        <v>105400</v>
      </c>
      <c r="F250" s="43" t="n">
        <v>29968682</v>
      </c>
    </row>
    <row r="251" customFormat="false" ht="12.75" hidden="false" customHeight="false" outlineLevel="0" collapsed="false">
      <c r="A251" s="40" t="s">
        <v>25</v>
      </c>
      <c r="B251" s="44" t="n">
        <v>8230395</v>
      </c>
      <c r="C251" s="45" t="n">
        <v>21820460</v>
      </c>
      <c r="D251" s="45" t="n">
        <v>8594763</v>
      </c>
      <c r="E251" s="45" t="n">
        <v>49502756</v>
      </c>
      <c r="F251" s="43" t="n">
        <v>88148374</v>
      </c>
    </row>
    <row r="252" customFormat="false" ht="12.75" hidden="false" customHeight="false" outlineLevel="0" collapsed="false">
      <c r="A252" s="40" t="s">
        <v>26</v>
      </c>
      <c r="B252" s="44" t="n">
        <v>903777</v>
      </c>
      <c r="C252" s="45" t="n">
        <v>34412652</v>
      </c>
      <c r="D252" s="45" t="n">
        <v>7537989</v>
      </c>
      <c r="E252" s="45" t="n">
        <v>7122396</v>
      </c>
      <c r="F252" s="43" t="n">
        <v>49976814</v>
      </c>
    </row>
    <row r="253" customFormat="false" ht="12.75" hidden="false" customHeight="false" outlineLevel="0" collapsed="false">
      <c r="A253" s="40" t="s">
        <v>27</v>
      </c>
      <c r="B253" s="44" t="n">
        <v>24185140</v>
      </c>
      <c r="C253" s="45" t="n">
        <v>24648732</v>
      </c>
      <c r="D253" s="45" t="n">
        <v>101147898</v>
      </c>
      <c r="E253" s="45" t="n">
        <v>240188659</v>
      </c>
      <c r="F253" s="43" t="n">
        <v>390170429</v>
      </c>
    </row>
    <row r="254" customFormat="false" ht="12.75" hidden="false" customHeight="false" outlineLevel="0" collapsed="false">
      <c r="A254" s="46" t="s">
        <v>28</v>
      </c>
      <c r="B254" s="47" t="n">
        <v>0</v>
      </c>
      <c r="C254" s="48" t="n">
        <v>67389558</v>
      </c>
      <c r="D254" s="48" t="n">
        <v>10449641</v>
      </c>
      <c r="E254" s="48" t="n">
        <v>0</v>
      </c>
      <c r="F254" s="49" t="n">
        <v>77839199</v>
      </c>
    </row>
    <row r="255" customFormat="false" ht="12.75" hidden="false" customHeight="false" outlineLevel="0" collapsed="false">
      <c r="A255" s="40" t="s">
        <v>29</v>
      </c>
      <c r="B255" s="44" t="n">
        <v>1995447</v>
      </c>
      <c r="C255" s="45" t="n">
        <v>2563514</v>
      </c>
      <c r="D255" s="45" t="n">
        <v>1079215</v>
      </c>
      <c r="E255" s="45" t="n">
        <v>19238355</v>
      </c>
      <c r="F255" s="43" t="n">
        <v>24876531</v>
      </c>
    </row>
    <row r="256" customFormat="false" ht="12.75" hidden="false" customHeight="false" outlineLevel="0" collapsed="false">
      <c r="A256" s="40" t="s">
        <v>30</v>
      </c>
      <c r="B256" s="44" t="n">
        <v>83126</v>
      </c>
      <c r="C256" s="45" t="n">
        <v>141240</v>
      </c>
      <c r="D256" s="45" t="n">
        <v>2772946</v>
      </c>
      <c r="E256" s="45" t="n">
        <v>31129750</v>
      </c>
      <c r="F256" s="43" t="n">
        <v>34127062</v>
      </c>
    </row>
    <row r="257" customFormat="false" ht="12.75" hidden="false" customHeight="false" outlineLevel="0" collapsed="false">
      <c r="A257" s="40" t="s">
        <v>31</v>
      </c>
      <c r="B257" s="44" t="n">
        <v>9267839</v>
      </c>
      <c r="C257" s="45" t="n">
        <v>156550807</v>
      </c>
      <c r="D257" s="45" t="n">
        <v>39131997</v>
      </c>
      <c r="E257" s="45" t="n">
        <v>1576689</v>
      </c>
      <c r="F257" s="43" t="n">
        <v>206527332</v>
      </c>
    </row>
    <row r="258" customFormat="false" ht="12.75" hidden="false" customHeight="false" outlineLevel="0" collapsed="false">
      <c r="A258" s="40" t="s">
        <v>32</v>
      </c>
      <c r="B258" s="44" t="n">
        <v>27096570</v>
      </c>
      <c r="C258" s="45" t="n">
        <v>43900177</v>
      </c>
      <c r="D258" s="45" t="n">
        <v>13311531</v>
      </c>
      <c r="E258" s="45" t="n">
        <v>107253345</v>
      </c>
      <c r="F258" s="43" t="n">
        <v>191561623</v>
      </c>
    </row>
    <row r="259" customFormat="false" ht="12.75" hidden="false" customHeight="false" outlineLevel="0" collapsed="false">
      <c r="A259" s="40" t="s">
        <v>33</v>
      </c>
      <c r="B259" s="44" t="n">
        <v>1710957</v>
      </c>
      <c r="C259" s="45" t="n">
        <v>6166169</v>
      </c>
      <c r="D259" s="45" t="n">
        <v>13706639</v>
      </c>
      <c r="E259" s="45" t="n">
        <v>0</v>
      </c>
      <c r="F259" s="43" t="n">
        <v>21583765</v>
      </c>
    </row>
    <row r="260" customFormat="false" ht="12.75" hidden="false" customHeight="false" outlineLevel="0" collapsed="false">
      <c r="A260" s="40" t="s">
        <v>34</v>
      </c>
      <c r="B260" s="44" t="n">
        <v>7058629</v>
      </c>
      <c r="C260" s="45" t="n">
        <v>240575075</v>
      </c>
      <c r="D260" s="45" t="n">
        <v>3160669</v>
      </c>
      <c r="E260" s="45" t="n">
        <v>744523</v>
      </c>
      <c r="F260" s="43" t="n">
        <v>251538896</v>
      </c>
    </row>
    <row r="261" customFormat="false" ht="14.25" hidden="false" customHeight="true" outlineLevel="0" collapsed="false">
      <c r="A261" s="40" t="s">
        <v>35</v>
      </c>
      <c r="B261" s="44" t="n">
        <v>21170016</v>
      </c>
      <c r="C261" s="45" t="n">
        <v>72141362</v>
      </c>
      <c r="D261" s="45" t="n">
        <v>28022057</v>
      </c>
      <c r="E261" s="45" t="n">
        <v>11430533</v>
      </c>
      <c r="F261" s="43" t="n">
        <v>132763968</v>
      </c>
    </row>
    <row r="262" customFormat="false" ht="12.75" hidden="false" customHeight="false" outlineLevel="0" collapsed="false">
      <c r="A262" s="40" t="s">
        <v>36</v>
      </c>
      <c r="B262" s="44" t="n">
        <v>448985</v>
      </c>
      <c r="C262" s="45" t="n">
        <v>6012490</v>
      </c>
      <c r="D262" s="45" t="n">
        <v>27535788</v>
      </c>
      <c r="E262" s="45" t="n">
        <v>7918401</v>
      </c>
      <c r="F262" s="43" t="n">
        <v>41915664</v>
      </c>
    </row>
    <row r="263" customFormat="false" ht="13.5" hidden="false" customHeight="false" outlineLevel="0" collapsed="false">
      <c r="A263" s="50" t="s">
        <v>9</v>
      </c>
      <c r="B263" s="51" t="n">
        <v>275312524</v>
      </c>
      <c r="C263" s="52" t="n">
        <v>743364865</v>
      </c>
      <c r="D263" s="52" t="n">
        <v>427873329</v>
      </c>
      <c r="E263" s="52" t="n">
        <v>657010317</v>
      </c>
      <c r="F263" s="52" t="n">
        <v>2103561035</v>
      </c>
    </row>
    <row r="264" customFormat="false" ht="13.5" hidden="false" customHeight="false" outlineLevel="0" collapsed="false"/>
    <row r="265" customFormat="false" ht="67.5" hidden="false" customHeight="true" outlineLevel="0" collapsed="false">
      <c r="A265" s="33" t="s">
        <v>213</v>
      </c>
      <c r="B265" s="34" t="s">
        <v>214</v>
      </c>
      <c r="C265" s="34"/>
      <c r="D265" s="34"/>
      <c r="E265" s="34"/>
      <c r="F265" s="34"/>
      <c r="G265" s="39"/>
    </row>
    <row r="266" customFormat="false" ht="22.5" hidden="false" customHeight="false" outlineLevel="0" collapsed="false">
      <c r="A266" s="36" t="s">
        <v>19</v>
      </c>
      <c r="B266" s="37" t="s">
        <v>5</v>
      </c>
      <c r="C266" s="37" t="s">
        <v>6</v>
      </c>
      <c r="D266" s="37" t="s">
        <v>7</v>
      </c>
      <c r="E266" s="37" t="s">
        <v>8</v>
      </c>
      <c r="F266" s="38" t="s">
        <v>9</v>
      </c>
    </row>
    <row r="267" customFormat="false" ht="12.75" hidden="false" customHeight="false" outlineLevel="0" collapsed="false">
      <c r="A267" s="40" t="s">
        <v>21</v>
      </c>
      <c r="B267" s="44" t="n">
        <v>1169361</v>
      </c>
      <c r="C267" s="45" t="n">
        <v>26168255</v>
      </c>
      <c r="D267" s="45" t="n">
        <v>2395203</v>
      </c>
      <c r="E267" s="45" t="n">
        <v>81757</v>
      </c>
      <c r="F267" s="43" t="n">
        <v>29814576</v>
      </c>
    </row>
    <row r="268" customFormat="false" ht="12.75" hidden="false" customHeight="false" outlineLevel="0" collapsed="false">
      <c r="A268" s="40" t="s">
        <v>22</v>
      </c>
      <c r="B268" s="44" t="n">
        <v>7873</v>
      </c>
      <c r="C268" s="45" t="n">
        <v>3185952</v>
      </c>
      <c r="D268" s="45" t="n">
        <v>8404241</v>
      </c>
      <c r="E268" s="45" t="n">
        <v>239808</v>
      </c>
      <c r="F268" s="43" t="n">
        <v>11837874</v>
      </c>
    </row>
    <row r="269" customFormat="false" ht="12.75" hidden="false" customHeight="false" outlineLevel="0" collapsed="false">
      <c r="A269" s="40" t="s">
        <v>23</v>
      </c>
      <c r="B269" s="44" t="n">
        <v>216900</v>
      </c>
      <c r="C269" s="45" t="n">
        <v>9100</v>
      </c>
      <c r="D269" s="45" t="n">
        <v>453800</v>
      </c>
      <c r="E269" s="45" t="n">
        <v>0</v>
      </c>
      <c r="F269" s="43" t="n">
        <v>679800</v>
      </c>
    </row>
    <row r="270" customFormat="false" ht="12.75" hidden="false" customHeight="false" outlineLevel="0" collapsed="false">
      <c r="A270" s="40" t="s">
        <v>24</v>
      </c>
      <c r="B270" s="44" t="n">
        <v>0</v>
      </c>
      <c r="C270" s="45" t="n">
        <v>18885059</v>
      </c>
      <c r="D270" s="45" t="n">
        <v>30890</v>
      </c>
      <c r="E270" s="45" t="n">
        <v>0</v>
      </c>
      <c r="F270" s="43" t="n">
        <v>18915949</v>
      </c>
    </row>
    <row r="271" customFormat="false" ht="12.75" hidden="false" customHeight="false" outlineLevel="0" collapsed="false">
      <c r="A271" s="40" t="s">
        <v>25</v>
      </c>
      <c r="B271" s="44" t="n">
        <v>547063</v>
      </c>
      <c r="C271" s="45" t="n">
        <v>747835</v>
      </c>
      <c r="D271" s="45" t="n">
        <v>390640</v>
      </c>
      <c r="E271" s="45" t="n">
        <v>0</v>
      </c>
      <c r="F271" s="43" t="n">
        <v>1685538</v>
      </c>
    </row>
    <row r="272" customFormat="false" ht="12.75" hidden="false" customHeight="false" outlineLevel="0" collapsed="false">
      <c r="A272" s="40" t="s">
        <v>26</v>
      </c>
      <c r="B272" s="44" t="n">
        <v>17499</v>
      </c>
      <c r="C272" s="45" t="n">
        <v>984549</v>
      </c>
      <c r="D272" s="45" t="n">
        <v>3081386</v>
      </c>
      <c r="E272" s="45" t="n">
        <v>14000</v>
      </c>
      <c r="F272" s="43" t="n">
        <v>4097434</v>
      </c>
    </row>
    <row r="273" customFormat="false" ht="12.75" hidden="false" customHeight="false" outlineLevel="0" collapsed="false">
      <c r="A273" s="40" t="s">
        <v>27</v>
      </c>
      <c r="B273" s="44" t="n">
        <v>439765</v>
      </c>
      <c r="C273" s="45" t="n">
        <v>9251267</v>
      </c>
      <c r="D273" s="45" t="n">
        <v>1526572</v>
      </c>
      <c r="E273" s="45" t="n">
        <v>420850</v>
      </c>
      <c r="F273" s="43" t="n">
        <v>11638454</v>
      </c>
    </row>
    <row r="274" customFormat="false" ht="12.75" hidden="false" customHeight="false" outlineLevel="0" collapsed="false">
      <c r="A274" s="46" t="s">
        <v>28</v>
      </c>
      <c r="B274" s="47" t="n">
        <v>0</v>
      </c>
      <c r="C274" s="48" t="n">
        <v>2992772</v>
      </c>
      <c r="D274" s="48" t="n">
        <v>392740</v>
      </c>
      <c r="E274" s="48" t="n">
        <v>0</v>
      </c>
      <c r="F274" s="49" t="n">
        <v>3385512</v>
      </c>
    </row>
    <row r="275" customFormat="false" ht="12.75" hidden="false" customHeight="false" outlineLevel="0" collapsed="false">
      <c r="A275" s="40" t="s">
        <v>29</v>
      </c>
      <c r="B275" s="44" t="n">
        <v>504876</v>
      </c>
      <c r="C275" s="45" t="n">
        <v>399</v>
      </c>
      <c r="D275" s="45" t="n">
        <v>811185</v>
      </c>
      <c r="E275" s="45" t="n">
        <v>743000</v>
      </c>
      <c r="F275" s="43" t="n">
        <v>2059460</v>
      </c>
    </row>
    <row r="276" customFormat="false" ht="12.75" hidden="false" customHeight="false" outlineLevel="0" collapsed="false">
      <c r="A276" s="40" t="s">
        <v>30</v>
      </c>
      <c r="B276" s="44" t="n">
        <v>0</v>
      </c>
      <c r="C276" s="45" t="n">
        <v>0</v>
      </c>
      <c r="D276" s="45" t="n">
        <v>0</v>
      </c>
      <c r="E276" s="45" t="n">
        <v>83777</v>
      </c>
      <c r="F276" s="43" t="n">
        <v>83777</v>
      </c>
    </row>
    <row r="277" customFormat="false" ht="12.75" hidden="false" customHeight="false" outlineLevel="0" collapsed="false">
      <c r="A277" s="40" t="s">
        <v>31</v>
      </c>
      <c r="B277" s="44" t="n">
        <v>930158</v>
      </c>
      <c r="C277" s="45" t="n">
        <v>1658751</v>
      </c>
      <c r="D277" s="45" t="n">
        <v>483798</v>
      </c>
      <c r="E277" s="45" t="n">
        <v>0</v>
      </c>
      <c r="F277" s="43" t="n">
        <v>3072707</v>
      </c>
    </row>
    <row r="278" customFormat="false" ht="12.75" hidden="false" customHeight="false" outlineLevel="0" collapsed="false">
      <c r="A278" s="40" t="s">
        <v>32</v>
      </c>
      <c r="B278" s="44" t="n">
        <v>1276615</v>
      </c>
      <c r="C278" s="45" t="n">
        <v>6644213</v>
      </c>
      <c r="D278" s="45" t="n">
        <v>553811</v>
      </c>
      <c r="E278" s="45" t="n">
        <v>534093</v>
      </c>
      <c r="F278" s="43" t="n">
        <v>9008732</v>
      </c>
    </row>
    <row r="279" customFormat="false" ht="12.75" hidden="false" customHeight="false" outlineLevel="0" collapsed="false">
      <c r="A279" s="40" t="s">
        <v>33</v>
      </c>
      <c r="B279" s="44" t="n">
        <v>0</v>
      </c>
      <c r="C279" s="45" t="n">
        <v>318200</v>
      </c>
      <c r="D279" s="45" t="n">
        <v>1334134</v>
      </c>
      <c r="E279" s="45" t="n">
        <v>0</v>
      </c>
      <c r="F279" s="43" t="n">
        <v>1652334</v>
      </c>
    </row>
    <row r="280" customFormat="false" ht="12.75" hidden="false" customHeight="false" outlineLevel="0" collapsed="false">
      <c r="A280" s="40" t="s">
        <v>34</v>
      </c>
      <c r="B280" s="44" t="n">
        <v>320000</v>
      </c>
      <c r="C280" s="45" t="n">
        <v>4940367</v>
      </c>
      <c r="D280" s="45" t="n">
        <v>200000</v>
      </c>
      <c r="E280" s="45" t="n">
        <v>0</v>
      </c>
      <c r="F280" s="43" t="n">
        <v>5460367</v>
      </c>
    </row>
    <row r="281" customFormat="false" ht="16.5" hidden="false" customHeight="true" outlineLevel="0" collapsed="false">
      <c r="A281" s="40" t="s">
        <v>35</v>
      </c>
      <c r="B281" s="44" t="n">
        <v>1939099</v>
      </c>
      <c r="C281" s="45" t="n">
        <v>25930102</v>
      </c>
      <c r="D281" s="45" t="n">
        <v>6814821</v>
      </c>
      <c r="E281" s="45" t="n">
        <v>1267273</v>
      </c>
      <c r="F281" s="43" t="n">
        <v>35951295</v>
      </c>
    </row>
    <row r="282" customFormat="false" ht="12.75" hidden="false" customHeight="false" outlineLevel="0" collapsed="false">
      <c r="A282" s="40" t="s">
        <v>36</v>
      </c>
      <c r="B282" s="44" t="n">
        <v>131335</v>
      </c>
      <c r="C282" s="45" t="n">
        <v>283969</v>
      </c>
      <c r="D282" s="45" t="n">
        <v>199949</v>
      </c>
      <c r="E282" s="45" t="n">
        <v>0</v>
      </c>
      <c r="F282" s="43" t="n">
        <v>615253</v>
      </c>
    </row>
    <row r="283" customFormat="false" ht="13.5" hidden="false" customHeight="false" outlineLevel="0" collapsed="false">
      <c r="A283" s="50" t="s">
        <v>9</v>
      </c>
      <c r="B283" s="51" t="n">
        <v>7500544</v>
      </c>
      <c r="C283" s="52" t="n">
        <v>102000790</v>
      </c>
      <c r="D283" s="52" t="n">
        <v>27073170</v>
      </c>
      <c r="E283" s="52" t="n">
        <v>3384558</v>
      </c>
      <c r="F283" s="52" t="n">
        <v>139959062</v>
      </c>
    </row>
    <row r="284" customFormat="false" ht="13.5" hidden="false" customHeight="false" outlineLevel="0" collapsed="false"/>
    <row r="285" customFormat="false" ht="67.5" hidden="false" customHeight="true" outlineLevel="0" collapsed="false">
      <c r="A285" s="33" t="s">
        <v>215</v>
      </c>
      <c r="B285" s="34" t="s">
        <v>216</v>
      </c>
      <c r="C285" s="34"/>
      <c r="D285" s="34"/>
      <c r="E285" s="34"/>
      <c r="F285" s="34"/>
      <c r="G285" s="39"/>
    </row>
    <row r="286" customFormat="false" ht="22.5" hidden="false" customHeight="false" outlineLevel="0" collapsed="false">
      <c r="A286" s="36" t="s">
        <v>19</v>
      </c>
      <c r="B286" s="37" t="s">
        <v>5</v>
      </c>
      <c r="C286" s="37" t="s">
        <v>6</v>
      </c>
      <c r="D286" s="37" t="s">
        <v>7</v>
      </c>
      <c r="E286" s="37" t="s">
        <v>8</v>
      </c>
      <c r="F286" s="38" t="s">
        <v>9</v>
      </c>
    </row>
    <row r="287" customFormat="false" ht="12.75" hidden="false" customHeight="false" outlineLevel="0" collapsed="false">
      <c r="A287" s="40" t="s">
        <v>21</v>
      </c>
      <c r="B287" s="44" t="n">
        <v>8998795</v>
      </c>
      <c r="C287" s="45" t="n">
        <v>27628679</v>
      </c>
      <c r="D287" s="45" t="n">
        <v>22192203</v>
      </c>
      <c r="E287" s="45" t="n">
        <v>155983264</v>
      </c>
      <c r="F287" s="43" t="n">
        <v>214802941</v>
      </c>
    </row>
    <row r="288" customFormat="false" ht="12.75" hidden="false" customHeight="false" outlineLevel="0" collapsed="false">
      <c r="A288" s="40" t="s">
        <v>22</v>
      </c>
      <c r="B288" s="44" t="n">
        <v>2106637</v>
      </c>
      <c r="C288" s="45" t="n">
        <v>3182860</v>
      </c>
      <c r="D288" s="45" t="n">
        <v>28470172</v>
      </c>
      <c r="E288" s="45" t="n">
        <v>121021713</v>
      </c>
      <c r="F288" s="43" t="n">
        <v>154781382</v>
      </c>
    </row>
    <row r="289" customFormat="false" ht="12.75" hidden="false" customHeight="false" outlineLevel="0" collapsed="false">
      <c r="A289" s="40" t="s">
        <v>23</v>
      </c>
      <c r="B289" s="44" t="n">
        <v>417502</v>
      </c>
      <c r="C289" s="45" t="n">
        <v>1995054</v>
      </c>
      <c r="D289" s="45" t="n">
        <v>4221837</v>
      </c>
      <c r="E289" s="45" t="n">
        <v>6072784</v>
      </c>
      <c r="F289" s="43" t="n">
        <v>12707177</v>
      </c>
    </row>
    <row r="290" customFormat="false" ht="12.75" hidden="false" customHeight="false" outlineLevel="0" collapsed="false">
      <c r="A290" s="40" t="s">
        <v>24</v>
      </c>
      <c r="B290" s="44" t="n">
        <v>0</v>
      </c>
      <c r="C290" s="45" t="n">
        <v>117308151</v>
      </c>
      <c r="D290" s="45" t="n">
        <v>2162159</v>
      </c>
      <c r="E290" s="45" t="n">
        <v>9337700</v>
      </c>
      <c r="F290" s="43" t="n">
        <v>128808010</v>
      </c>
    </row>
    <row r="291" customFormat="false" ht="12.75" hidden="false" customHeight="false" outlineLevel="0" collapsed="false">
      <c r="A291" s="40" t="s">
        <v>25</v>
      </c>
      <c r="B291" s="44" t="n">
        <v>3023264</v>
      </c>
      <c r="C291" s="45" t="n">
        <v>11767524</v>
      </c>
      <c r="D291" s="45" t="n">
        <v>11254414</v>
      </c>
      <c r="E291" s="45" t="n">
        <v>135426184</v>
      </c>
      <c r="F291" s="43" t="n">
        <v>161471386</v>
      </c>
    </row>
    <row r="292" customFormat="false" ht="12.75" hidden="false" customHeight="false" outlineLevel="0" collapsed="false">
      <c r="A292" s="40" t="s">
        <v>26</v>
      </c>
      <c r="B292" s="44" t="n">
        <v>0</v>
      </c>
      <c r="C292" s="45" t="n">
        <v>4143079</v>
      </c>
      <c r="D292" s="45" t="n">
        <v>893282</v>
      </c>
      <c r="E292" s="45" t="n">
        <v>54363820</v>
      </c>
      <c r="F292" s="43" t="n">
        <v>59400181</v>
      </c>
    </row>
    <row r="293" customFormat="false" ht="12.75" hidden="false" customHeight="false" outlineLevel="0" collapsed="false">
      <c r="A293" s="40" t="s">
        <v>27</v>
      </c>
      <c r="B293" s="44" t="n">
        <v>29262950</v>
      </c>
      <c r="C293" s="45" t="n">
        <v>2694699</v>
      </c>
      <c r="D293" s="45" t="n">
        <v>5812988</v>
      </c>
      <c r="E293" s="45" t="n">
        <v>15930875</v>
      </c>
      <c r="F293" s="43" t="n">
        <v>53701512</v>
      </c>
    </row>
    <row r="294" customFormat="false" ht="12.75" hidden="false" customHeight="false" outlineLevel="0" collapsed="false">
      <c r="A294" s="46" t="s">
        <v>28</v>
      </c>
      <c r="B294" s="47" t="n">
        <v>0</v>
      </c>
      <c r="C294" s="48" t="n">
        <v>1475667</v>
      </c>
      <c r="D294" s="48" t="n">
        <v>2699400</v>
      </c>
      <c r="E294" s="48" t="n">
        <v>0</v>
      </c>
      <c r="F294" s="49" t="n">
        <v>4175067</v>
      </c>
    </row>
    <row r="295" customFormat="false" ht="12.75" hidden="false" customHeight="false" outlineLevel="0" collapsed="false">
      <c r="A295" s="40" t="s">
        <v>29</v>
      </c>
      <c r="B295" s="44" t="n">
        <v>208</v>
      </c>
      <c r="C295" s="45" t="n">
        <v>778988</v>
      </c>
      <c r="D295" s="45" t="n">
        <v>28342775</v>
      </c>
      <c r="E295" s="45" t="n">
        <v>6477345</v>
      </c>
      <c r="F295" s="43" t="n">
        <v>35599316</v>
      </c>
    </row>
    <row r="296" customFormat="false" ht="12.75" hidden="false" customHeight="false" outlineLevel="0" collapsed="false">
      <c r="A296" s="40" t="s">
        <v>30</v>
      </c>
      <c r="B296" s="44" t="n">
        <v>0</v>
      </c>
      <c r="C296" s="45" t="n">
        <v>0</v>
      </c>
      <c r="D296" s="45" t="n">
        <v>0</v>
      </c>
      <c r="E296" s="45" t="n">
        <v>15591240</v>
      </c>
      <c r="F296" s="43" t="n">
        <v>15591240</v>
      </c>
    </row>
    <row r="297" customFormat="false" ht="12.75" hidden="false" customHeight="false" outlineLevel="0" collapsed="false">
      <c r="A297" s="40" t="s">
        <v>31</v>
      </c>
      <c r="B297" s="44" t="n">
        <v>53209397</v>
      </c>
      <c r="C297" s="45" t="n">
        <v>7198285</v>
      </c>
      <c r="D297" s="45" t="n">
        <v>29332719</v>
      </c>
      <c r="E297" s="45" t="n">
        <v>84637038</v>
      </c>
      <c r="F297" s="43" t="n">
        <v>174377439</v>
      </c>
    </row>
    <row r="298" customFormat="false" ht="12.75" hidden="false" customHeight="false" outlineLevel="0" collapsed="false">
      <c r="A298" s="40" t="s">
        <v>32</v>
      </c>
      <c r="B298" s="44" t="n">
        <v>15017833</v>
      </c>
      <c r="C298" s="45" t="n">
        <v>53683150</v>
      </c>
      <c r="D298" s="45" t="n">
        <v>17695874</v>
      </c>
      <c r="E298" s="45" t="n">
        <v>92179639</v>
      </c>
      <c r="F298" s="43" t="n">
        <v>178576496</v>
      </c>
    </row>
    <row r="299" customFormat="false" ht="12.75" hidden="false" customHeight="false" outlineLevel="0" collapsed="false">
      <c r="A299" s="40" t="s">
        <v>33</v>
      </c>
      <c r="B299" s="44" t="n">
        <v>1248169</v>
      </c>
      <c r="C299" s="45" t="n">
        <v>68146</v>
      </c>
      <c r="D299" s="45" t="n">
        <v>8872096</v>
      </c>
      <c r="E299" s="45" t="n">
        <v>0</v>
      </c>
      <c r="F299" s="43" t="n">
        <v>10188411</v>
      </c>
    </row>
    <row r="300" customFormat="false" ht="15" hidden="false" customHeight="true" outlineLevel="0" collapsed="false">
      <c r="A300" s="40" t="s">
        <v>34</v>
      </c>
      <c r="B300" s="44" t="n">
        <v>1376610</v>
      </c>
      <c r="C300" s="45" t="n">
        <v>11378104</v>
      </c>
      <c r="D300" s="45" t="n">
        <v>12471152</v>
      </c>
      <c r="E300" s="45" t="n">
        <v>6210000</v>
      </c>
      <c r="F300" s="43" t="n">
        <v>31435866</v>
      </c>
    </row>
    <row r="301" customFormat="false" ht="12.75" hidden="false" customHeight="false" outlineLevel="0" collapsed="false">
      <c r="A301" s="40" t="s">
        <v>35</v>
      </c>
      <c r="B301" s="44" t="n">
        <v>21815676</v>
      </c>
      <c r="C301" s="45" t="n">
        <v>44027174</v>
      </c>
      <c r="D301" s="45" t="n">
        <v>8377089</v>
      </c>
      <c r="E301" s="45" t="n">
        <v>502529475</v>
      </c>
      <c r="F301" s="43" t="n">
        <v>576749414</v>
      </c>
    </row>
    <row r="302" customFormat="false" ht="12.75" hidden="false" customHeight="false" outlineLevel="0" collapsed="false">
      <c r="A302" s="40" t="s">
        <v>36</v>
      </c>
      <c r="B302" s="44" t="n">
        <v>2538292</v>
      </c>
      <c r="C302" s="45" t="n">
        <v>111070662</v>
      </c>
      <c r="D302" s="45" t="n">
        <v>8697514</v>
      </c>
      <c r="E302" s="45" t="n">
        <v>72797654</v>
      </c>
      <c r="F302" s="43" t="n">
        <v>195104122</v>
      </c>
    </row>
    <row r="303" customFormat="false" ht="13.5" hidden="false" customHeight="false" outlineLevel="0" collapsed="false">
      <c r="A303" s="50" t="s">
        <v>9</v>
      </c>
      <c r="B303" s="51" t="n">
        <v>139015333</v>
      </c>
      <c r="C303" s="52" t="n">
        <v>398400222</v>
      </c>
      <c r="D303" s="52" t="n">
        <v>191495674</v>
      </c>
      <c r="E303" s="52" t="n">
        <v>1278558731</v>
      </c>
      <c r="F303" s="52" t="n">
        <v>2007469960</v>
      </c>
    </row>
    <row r="304" customFormat="false" ht="13.5" hidden="false" customHeight="false" outlineLevel="0" collapsed="false"/>
    <row r="305" customFormat="false" ht="56.25" hidden="false" customHeight="true" outlineLevel="0" collapsed="false">
      <c r="A305" s="33" t="s">
        <v>217</v>
      </c>
      <c r="B305" s="34" t="s">
        <v>218</v>
      </c>
      <c r="C305" s="34"/>
      <c r="D305" s="34"/>
      <c r="E305" s="34"/>
      <c r="F305" s="34"/>
      <c r="G305" s="39"/>
    </row>
    <row r="306" customFormat="false" ht="22.5" hidden="false" customHeight="false" outlineLevel="0" collapsed="false">
      <c r="A306" s="36" t="s">
        <v>19</v>
      </c>
      <c r="B306" s="37" t="s">
        <v>5</v>
      </c>
      <c r="C306" s="37" t="s">
        <v>6</v>
      </c>
      <c r="D306" s="37" t="s">
        <v>7</v>
      </c>
      <c r="E306" s="37" t="s">
        <v>8</v>
      </c>
      <c r="F306" s="38" t="s">
        <v>9</v>
      </c>
    </row>
    <row r="307" customFormat="false" ht="12.75" hidden="false" customHeight="false" outlineLevel="0" collapsed="false">
      <c r="A307" s="40" t="s">
        <v>21</v>
      </c>
      <c r="B307" s="44" t="n">
        <v>38075288</v>
      </c>
      <c r="C307" s="45" t="n">
        <v>149946739</v>
      </c>
      <c r="D307" s="45" t="n">
        <v>453630274</v>
      </c>
      <c r="E307" s="45" t="n">
        <v>67387867</v>
      </c>
      <c r="F307" s="43" t="n">
        <v>709040168</v>
      </c>
    </row>
    <row r="308" customFormat="false" ht="12.75" hidden="false" customHeight="false" outlineLevel="0" collapsed="false">
      <c r="A308" s="40" t="s">
        <v>22</v>
      </c>
      <c r="B308" s="44" t="n">
        <v>7552766</v>
      </c>
      <c r="C308" s="45" t="n">
        <v>9948548</v>
      </c>
      <c r="D308" s="45" t="n">
        <v>40882453</v>
      </c>
      <c r="E308" s="45" t="n">
        <v>129279267</v>
      </c>
      <c r="F308" s="43" t="n">
        <v>187663034</v>
      </c>
    </row>
    <row r="309" customFormat="false" ht="12.75" hidden="false" customHeight="false" outlineLevel="0" collapsed="false">
      <c r="A309" s="40" t="s">
        <v>23</v>
      </c>
      <c r="B309" s="44" t="n">
        <v>13530417</v>
      </c>
      <c r="C309" s="45" t="n">
        <v>55148505</v>
      </c>
      <c r="D309" s="45" t="n">
        <v>23861499</v>
      </c>
      <c r="E309" s="45" t="n">
        <v>46446901</v>
      </c>
      <c r="F309" s="43" t="n">
        <v>138987322</v>
      </c>
    </row>
    <row r="310" customFormat="false" ht="12.75" hidden="false" customHeight="false" outlineLevel="0" collapsed="false">
      <c r="A310" s="40" t="s">
        <v>24</v>
      </c>
      <c r="B310" s="44" t="n">
        <v>1000</v>
      </c>
      <c r="C310" s="45" t="n">
        <v>61365302</v>
      </c>
      <c r="D310" s="45" t="n">
        <v>1146145</v>
      </c>
      <c r="E310" s="45" t="n">
        <v>16252100</v>
      </c>
      <c r="F310" s="43" t="n">
        <v>78764547</v>
      </c>
    </row>
    <row r="311" customFormat="false" ht="12.75" hidden="false" customHeight="false" outlineLevel="0" collapsed="false">
      <c r="A311" s="40" t="s">
        <v>25</v>
      </c>
      <c r="B311" s="44" t="n">
        <v>58283173</v>
      </c>
      <c r="C311" s="45" t="n">
        <v>39671857</v>
      </c>
      <c r="D311" s="45" t="n">
        <v>136043717</v>
      </c>
      <c r="E311" s="45" t="n">
        <v>169734763</v>
      </c>
      <c r="F311" s="43" t="n">
        <v>403733510</v>
      </c>
    </row>
    <row r="312" customFormat="false" ht="12.75" hidden="false" customHeight="false" outlineLevel="0" collapsed="false">
      <c r="A312" s="40" t="s">
        <v>26</v>
      </c>
      <c r="B312" s="44" t="n">
        <v>19942520</v>
      </c>
      <c r="C312" s="45" t="n">
        <v>599582386</v>
      </c>
      <c r="D312" s="45" t="n">
        <v>139800684</v>
      </c>
      <c r="E312" s="45" t="n">
        <v>85363002</v>
      </c>
      <c r="F312" s="43" t="n">
        <v>844688592</v>
      </c>
    </row>
    <row r="313" customFormat="false" ht="12.75" hidden="false" customHeight="false" outlineLevel="0" collapsed="false">
      <c r="A313" s="40" t="s">
        <v>27</v>
      </c>
      <c r="B313" s="44" t="n">
        <v>42305317</v>
      </c>
      <c r="C313" s="45" t="n">
        <v>149390895</v>
      </c>
      <c r="D313" s="45" t="n">
        <v>313121160</v>
      </c>
      <c r="E313" s="45" t="n">
        <v>668723381</v>
      </c>
      <c r="F313" s="43" t="n">
        <v>1173540753</v>
      </c>
    </row>
    <row r="314" customFormat="false" ht="12.75" hidden="false" customHeight="false" outlineLevel="0" collapsed="false">
      <c r="A314" s="46" t="s">
        <v>28</v>
      </c>
      <c r="B314" s="47" t="n">
        <v>0</v>
      </c>
      <c r="C314" s="48" t="n">
        <v>36014664</v>
      </c>
      <c r="D314" s="48" t="n">
        <v>32591438</v>
      </c>
      <c r="E314" s="48" t="n">
        <v>96833100</v>
      </c>
      <c r="F314" s="49" t="n">
        <v>165439202</v>
      </c>
    </row>
    <row r="315" customFormat="false" ht="12.75" hidden="false" customHeight="false" outlineLevel="0" collapsed="false">
      <c r="A315" s="40" t="s">
        <v>29</v>
      </c>
      <c r="B315" s="44" t="n">
        <v>5769410</v>
      </c>
      <c r="C315" s="45" t="n">
        <v>14341538</v>
      </c>
      <c r="D315" s="45" t="n">
        <v>6296925</v>
      </c>
      <c r="E315" s="45" t="n">
        <v>162902120</v>
      </c>
      <c r="F315" s="43" t="n">
        <v>189309993</v>
      </c>
    </row>
    <row r="316" customFormat="false" ht="12.75" hidden="false" customHeight="false" outlineLevel="0" collapsed="false">
      <c r="A316" s="40" t="s">
        <v>30</v>
      </c>
      <c r="B316" s="44" t="n">
        <v>911250</v>
      </c>
      <c r="C316" s="45" t="n">
        <v>0</v>
      </c>
      <c r="D316" s="45" t="n">
        <v>357924</v>
      </c>
      <c r="E316" s="45" t="n">
        <v>117452118</v>
      </c>
      <c r="F316" s="43" t="n">
        <v>118721292</v>
      </c>
    </row>
    <row r="317" customFormat="false" ht="12.75" hidden="false" customHeight="false" outlineLevel="0" collapsed="false">
      <c r="A317" s="40" t="s">
        <v>31</v>
      </c>
      <c r="B317" s="44" t="n">
        <v>79019203</v>
      </c>
      <c r="C317" s="45" t="n">
        <v>21615179</v>
      </c>
      <c r="D317" s="45" t="n">
        <v>114663841</v>
      </c>
      <c r="E317" s="45" t="n">
        <v>42298744</v>
      </c>
      <c r="F317" s="43" t="n">
        <v>257596967</v>
      </c>
    </row>
    <row r="318" customFormat="false" ht="12.75" hidden="false" customHeight="false" outlineLevel="0" collapsed="false">
      <c r="A318" s="40" t="s">
        <v>32</v>
      </c>
      <c r="B318" s="44" t="n">
        <v>57260898</v>
      </c>
      <c r="C318" s="45" t="n">
        <v>309006126</v>
      </c>
      <c r="D318" s="45" t="n">
        <v>58279288</v>
      </c>
      <c r="E318" s="45" t="n">
        <v>348350349</v>
      </c>
      <c r="F318" s="43" t="n">
        <v>772896661</v>
      </c>
    </row>
    <row r="319" customFormat="false" ht="15" hidden="false" customHeight="true" outlineLevel="0" collapsed="false">
      <c r="A319" s="40" t="s">
        <v>33</v>
      </c>
      <c r="B319" s="44" t="n">
        <v>3873667</v>
      </c>
      <c r="C319" s="45" t="n">
        <v>53411726</v>
      </c>
      <c r="D319" s="45" t="n">
        <v>74258899</v>
      </c>
      <c r="E319" s="45" t="n">
        <v>65448</v>
      </c>
      <c r="F319" s="43" t="n">
        <v>131609740</v>
      </c>
    </row>
    <row r="320" customFormat="false" ht="14.25" hidden="false" customHeight="true" outlineLevel="0" collapsed="false">
      <c r="A320" s="40" t="s">
        <v>34</v>
      </c>
      <c r="B320" s="44" t="n">
        <v>18683406</v>
      </c>
      <c r="C320" s="45" t="n">
        <v>1607324963</v>
      </c>
      <c r="D320" s="45" t="n">
        <v>31154343</v>
      </c>
      <c r="E320" s="45" t="n">
        <v>76172263</v>
      </c>
      <c r="F320" s="43" t="n">
        <v>1733334975</v>
      </c>
    </row>
    <row r="321" customFormat="false" ht="12.75" hidden="false" customHeight="false" outlineLevel="0" collapsed="false">
      <c r="A321" s="40" t="s">
        <v>35</v>
      </c>
      <c r="B321" s="44" t="n">
        <v>35346290</v>
      </c>
      <c r="C321" s="45" t="n">
        <v>156784101</v>
      </c>
      <c r="D321" s="45" t="n">
        <v>81290458</v>
      </c>
      <c r="E321" s="45" t="n">
        <v>488505049</v>
      </c>
      <c r="F321" s="43" t="n">
        <v>761925898</v>
      </c>
    </row>
    <row r="322" customFormat="false" ht="12.75" hidden="false" customHeight="false" outlineLevel="0" collapsed="false">
      <c r="A322" s="40" t="s">
        <v>36</v>
      </c>
      <c r="B322" s="44" t="n">
        <v>9505183</v>
      </c>
      <c r="C322" s="45" t="n">
        <v>68744038</v>
      </c>
      <c r="D322" s="45" t="n">
        <v>10970097</v>
      </c>
      <c r="E322" s="45" t="n">
        <v>249703415</v>
      </c>
      <c r="F322" s="43" t="n">
        <v>338922733</v>
      </c>
    </row>
    <row r="323" customFormat="false" ht="13.5" hidden="false" customHeight="false" outlineLevel="0" collapsed="false">
      <c r="A323" s="50" t="s">
        <v>9</v>
      </c>
      <c r="B323" s="51" t="n">
        <v>390059788</v>
      </c>
      <c r="C323" s="52" t="n">
        <v>3332296567</v>
      </c>
      <c r="D323" s="52" t="n">
        <v>1518349145</v>
      </c>
      <c r="E323" s="52" t="n">
        <v>2765469887</v>
      </c>
      <c r="F323" s="52" t="n">
        <v>8006175387</v>
      </c>
    </row>
    <row r="324" customFormat="false" ht="13.5" hidden="false" customHeight="false" outlineLevel="0" collapsed="false"/>
    <row r="325" customFormat="false" ht="67.5" hidden="false" customHeight="true" outlineLevel="0" collapsed="false">
      <c r="A325" s="33" t="s">
        <v>219</v>
      </c>
      <c r="B325" s="34" t="s">
        <v>220</v>
      </c>
      <c r="C325" s="34"/>
      <c r="D325" s="34"/>
      <c r="E325" s="34"/>
      <c r="F325" s="34"/>
      <c r="G325" s="39"/>
    </row>
    <row r="326" customFormat="false" ht="22.5" hidden="false" customHeight="false" outlineLevel="0" collapsed="false">
      <c r="A326" s="36" t="s">
        <v>19</v>
      </c>
      <c r="B326" s="37" t="s">
        <v>5</v>
      </c>
      <c r="C326" s="37" t="s">
        <v>6</v>
      </c>
      <c r="D326" s="37" t="s">
        <v>7</v>
      </c>
      <c r="E326" s="37" t="s">
        <v>8</v>
      </c>
      <c r="F326" s="38" t="s">
        <v>9</v>
      </c>
    </row>
    <row r="327" customFormat="false" ht="12.75" hidden="false" customHeight="false" outlineLevel="0" collapsed="false">
      <c r="A327" s="40" t="s">
        <v>21</v>
      </c>
      <c r="B327" s="44" t="n">
        <v>626078</v>
      </c>
      <c r="C327" s="45" t="n">
        <v>10894881</v>
      </c>
      <c r="D327" s="45" t="n">
        <v>8601695</v>
      </c>
      <c r="E327" s="45" t="n">
        <v>541154</v>
      </c>
      <c r="F327" s="43" t="n">
        <v>20663808</v>
      </c>
    </row>
    <row r="328" customFormat="false" ht="12.75" hidden="false" customHeight="false" outlineLevel="0" collapsed="false">
      <c r="A328" s="40" t="s">
        <v>22</v>
      </c>
      <c r="B328" s="44" t="n">
        <v>1360190</v>
      </c>
      <c r="C328" s="45" t="n">
        <v>1910568</v>
      </c>
      <c r="D328" s="45" t="n">
        <v>5556390</v>
      </c>
      <c r="E328" s="45" t="n">
        <v>13539100</v>
      </c>
      <c r="F328" s="43" t="n">
        <v>22366248</v>
      </c>
    </row>
    <row r="329" customFormat="false" ht="12.75" hidden="false" customHeight="false" outlineLevel="0" collapsed="false">
      <c r="A329" s="40" t="s">
        <v>23</v>
      </c>
      <c r="B329" s="44" t="n">
        <v>2319536</v>
      </c>
      <c r="C329" s="45" t="n">
        <v>4028211</v>
      </c>
      <c r="D329" s="45" t="n">
        <v>5877880</v>
      </c>
      <c r="E329" s="45" t="n">
        <v>9541492</v>
      </c>
      <c r="F329" s="43" t="n">
        <v>21767119</v>
      </c>
    </row>
    <row r="330" customFormat="false" ht="12.75" hidden="false" customHeight="false" outlineLevel="0" collapsed="false">
      <c r="A330" s="40" t="s">
        <v>24</v>
      </c>
      <c r="B330" s="44" t="n">
        <v>0</v>
      </c>
      <c r="C330" s="45" t="n">
        <v>721270</v>
      </c>
      <c r="D330" s="45" t="n">
        <v>299760</v>
      </c>
      <c r="E330" s="45" t="n">
        <v>10600</v>
      </c>
      <c r="F330" s="43" t="n">
        <v>1031630</v>
      </c>
    </row>
    <row r="331" customFormat="false" ht="12.75" hidden="false" customHeight="false" outlineLevel="0" collapsed="false">
      <c r="A331" s="40" t="s">
        <v>25</v>
      </c>
      <c r="B331" s="44" t="n">
        <v>4535014</v>
      </c>
      <c r="C331" s="45" t="n">
        <v>5801074</v>
      </c>
      <c r="D331" s="45" t="n">
        <v>19826300</v>
      </c>
      <c r="E331" s="45" t="n">
        <v>57949282</v>
      </c>
      <c r="F331" s="43" t="n">
        <v>88111670</v>
      </c>
    </row>
    <row r="332" customFormat="false" ht="12.75" hidden="false" customHeight="false" outlineLevel="0" collapsed="false">
      <c r="A332" s="40" t="s">
        <v>26</v>
      </c>
      <c r="B332" s="44" t="n">
        <v>2604140</v>
      </c>
      <c r="C332" s="45" t="n">
        <v>58128843</v>
      </c>
      <c r="D332" s="45" t="n">
        <v>4387713</v>
      </c>
      <c r="E332" s="45" t="n">
        <v>18609278</v>
      </c>
      <c r="F332" s="43" t="n">
        <v>83729974</v>
      </c>
    </row>
    <row r="333" customFormat="false" ht="12.75" hidden="false" customHeight="false" outlineLevel="0" collapsed="false">
      <c r="A333" s="40" t="s">
        <v>27</v>
      </c>
      <c r="B333" s="44" t="n">
        <v>7156804</v>
      </c>
      <c r="C333" s="45" t="n">
        <v>14375942</v>
      </c>
      <c r="D333" s="45" t="n">
        <v>31925547</v>
      </c>
      <c r="E333" s="45" t="n">
        <v>219355535</v>
      </c>
      <c r="F333" s="43" t="n">
        <v>272813828</v>
      </c>
    </row>
    <row r="334" customFormat="false" ht="12.75" hidden="false" customHeight="false" outlineLevel="0" collapsed="false">
      <c r="A334" s="46" t="s">
        <v>28</v>
      </c>
      <c r="B334" s="47" t="n">
        <v>0</v>
      </c>
      <c r="C334" s="48" t="n">
        <v>2618264</v>
      </c>
      <c r="D334" s="48" t="n">
        <v>2347487</v>
      </c>
      <c r="E334" s="48" t="n">
        <v>0</v>
      </c>
      <c r="F334" s="49" t="n">
        <v>4965751</v>
      </c>
    </row>
    <row r="335" customFormat="false" ht="12.75" hidden="false" customHeight="false" outlineLevel="0" collapsed="false">
      <c r="A335" s="40" t="s">
        <v>29</v>
      </c>
      <c r="B335" s="44" t="n">
        <v>611753</v>
      </c>
      <c r="C335" s="45" t="n">
        <v>96839</v>
      </c>
      <c r="D335" s="45" t="n">
        <v>131487</v>
      </c>
      <c r="E335" s="45" t="n">
        <v>17504520</v>
      </c>
      <c r="F335" s="43" t="n">
        <v>18344599</v>
      </c>
    </row>
    <row r="336" customFormat="false" ht="12.75" hidden="false" customHeight="false" outlineLevel="0" collapsed="false">
      <c r="A336" s="40" t="s">
        <v>30</v>
      </c>
      <c r="B336" s="44" t="n">
        <v>351000</v>
      </c>
      <c r="C336" s="45" t="n">
        <v>0</v>
      </c>
      <c r="D336" s="45" t="n">
        <v>164200</v>
      </c>
      <c r="E336" s="45" t="n">
        <v>29569804</v>
      </c>
      <c r="F336" s="43" t="n">
        <v>30085004</v>
      </c>
    </row>
    <row r="337" customFormat="false" ht="12.75" hidden="false" customHeight="false" outlineLevel="0" collapsed="false">
      <c r="A337" s="40" t="s">
        <v>31</v>
      </c>
      <c r="B337" s="44" t="n">
        <v>4960137</v>
      </c>
      <c r="C337" s="45" t="n">
        <v>2776644</v>
      </c>
      <c r="D337" s="45" t="n">
        <v>8961519</v>
      </c>
      <c r="E337" s="45" t="n">
        <v>3808440</v>
      </c>
      <c r="F337" s="43" t="n">
        <v>20506740</v>
      </c>
    </row>
    <row r="338" customFormat="false" ht="12.75" hidden="false" customHeight="false" outlineLevel="0" collapsed="false">
      <c r="A338" s="40" t="s">
        <v>32</v>
      </c>
      <c r="B338" s="44" t="n">
        <v>8810716</v>
      </c>
      <c r="C338" s="45" t="n">
        <v>55878409</v>
      </c>
      <c r="D338" s="45" t="n">
        <v>3999734</v>
      </c>
      <c r="E338" s="45" t="n">
        <v>65121100</v>
      </c>
      <c r="F338" s="43" t="n">
        <v>133809959</v>
      </c>
    </row>
    <row r="339" customFormat="false" ht="12.75" hidden="false" customHeight="false" outlineLevel="0" collapsed="false">
      <c r="A339" s="40" t="s">
        <v>33</v>
      </c>
      <c r="B339" s="44" t="n">
        <v>608100</v>
      </c>
      <c r="C339" s="45" t="n">
        <v>2560682</v>
      </c>
      <c r="D339" s="45" t="n">
        <v>5438908</v>
      </c>
      <c r="E339" s="45" t="n">
        <v>0</v>
      </c>
      <c r="F339" s="43" t="n">
        <v>8607690</v>
      </c>
    </row>
    <row r="340" customFormat="false" ht="12.75" hidden="false" customHeight="false" outlineLevel="0" collapsed="false">
      <c r="A340" s="40" t="s">
        <v>34</v>
      </c>
      <c r="B340" s="44" t="n">
        <v>102800</v>
      </c>
      <c r="C340" s="45" t="n">
        <v>11583564</v>
      </c>
      <c r="D340" s="45" t="n">
        <v>765780</v>
      </c>
      <c r="E340" s="45" t="n">
        <v>215600</v>
      </c>
      <c r="F340" s="43" t="n">
        <v>12667744</v>
      </c>
    </row>
    <row r="341" customFormat="false" ht="15" hidden="false" customHeight="true" outlineLevel="0" collapsed="false">
      <c r="A341" s="40" t="s">
        <v>35</v>
      </c>
      <c r="B341" s="44" t="n">
        <v>3342769</v>
      </c>
      <c r="C341" s="45" t="n">
        <v>27685656</v>
      </c>
      <c r="D341" s="45" t="n">
        <v>6439182</v>
      </c>
      <c r="E341" s="45" t="n">
        <v>32280835</v>
      </c>
      <c r="F341" s="43" t="n">
        <v>69748442</v>
      </c>
    </row>
    <row r="342" customFormat="false" ht="13.5" hidden="false" customHeight="true" outlineLevel="0" collapsed="false">
      <c r="A342" s="40" t="s">
        <v>36</v>
      </c>
      <c r="B342" s="44" t="n">
        <v>1596173</v>
      </c>
      <c r="C342" s="45" t="n">
        <v>2054543</v>
      </c>
      <c r="D342" s="45" t="n">
        <v>502892</v>
      </c>
      <c r="E342" s="45" t="n">
        <v>12005574</v>
      </c>
      <c r="F342" s="43" t="n">
        <v>16159182</v>
      </c>
    </row>
    <row r="343" customFormat="false" ht="13.5" hidden="false" customHeight="false" outlineLevel="0" collapsed="false">
      <c r="A343" s="50" t="s">
        <v>9</v>
      </c>
      <c r="B343" s="51" t="n">
        <v>38985210</v>
      </c>
      <c r="C343" s="52" t="n">
        <v>201115390</v>
      </c>
      <c r="D343" s="52" t="n">
        <v>105226474</v>
      </c>
      <c r="E343" s="52" t="n">
        <v>480052314</v>
      </c>
      <c r="F343" s="52" t="n">
        <v>825379388</v>
      </c>
    </row>
    <row r="344" customFormat="false" ht="35.25" hidden="false" customHeight="true" outlineLevel="0" collapsed="false"/>
    <row r="345" customFormat="false" ht="56.25" hidden="false" customHeight="true" outlineLevel="0" collapsed="false">
      <c r="A345" s="33" t="s">
        <v>221</v>
      </c>
      <c r="B345" s="34" t="s">
        <v>222</v>
      </c>
      <c r="C345" s="34"/>
      <c r="D345" s="34"/>
      <c r="E345" s="34"/>
      <c r="F345" s="34"/>
      <c r="G345" s="39"/>
    </row>
    <row r="346" customFormat="false" ht="22.5" hidden="false" customHeight="false" outlineLevel="0" collapsed="false">
      <c r="A346" s="36" t="s">
        <v>19</v>
      </c>
      <c r="B346" s="37" t="s">
        <v>5</v>
      </c>
      <c r="C346" s="37" t="s">
        <v>6</v>
      </c>
      <c r="D346" s="37" t="s">
        <v>7</v>
      </c>
      <c r="E346" s="37" t="s">
        <v>8</v>
      </c>
      <c r="F346" s="38" t="s">
        <v>9</v>
      </c>
    </row>
    <row r="347" customFormat="false" ht="12.75" hidden="false" customHeight="false" outlineLevel="0" collapsed="false">
      <c r="A347" s="40" t="s">
        <v>21</v>
      </c>
      <c r="B347" s="44" t="n">
        <v>28620892</v>
      </c>
      <c r="C347" s="45" t="n">
        <v>67614035</v>
      </c>
      <c r="D347" s="45" t="n">
        <v>207329319</v>
      </c>
      <c r="E347" s="45" t="n">
        <v>51685837</v>
      </c>
      <c r="F347" s="43" t="n">
        <v>355250083</v>
      </c>
    </row>
    <row r="348" customFormat="false" ht="12.75" hidden="false" customHeight="false" outlineLevel="0" collapsed="false">
      <c r="A348" s="40" t="s">
        <v>22</v>
      </c>
      <c r="B348" s="44" t="n">
        <v>3921883</v>
      </c>
      <c r="C348" s="45" t="n">
        <v>4752780</v>
      </c>
      <c r="D348" s="45" t="n">
        <v>23741614</v>
      </c>
      <c r="E348" s="45" t="n">
        <v>82510453</v>
      </c>
      <c r="F348" s="43" t="n">
        <v>114926730</v>
      </c>
    </row>
    <row r="349" customFormat="false" ht="12.75" hidden="false" customHeight="false" outlineLevel="0" collapsed="false">
      <c r="A349" s="40" t="s">
        <v>23</v>
      </c>
      <c r="B349" s="44" t="n">
        <v>6691280</v>
      </c>
      <c r="C349" s="45" t="n">
        <v>26196003</v>
      </c>
      <c r="D349" s="45" t="n">
        <v>8562500</v>
      </c>
      <c r="E349" s="45" t="n">
        <v>7267181</v>
      </c>
      <c r="F349" s="43" t="n">
        <v>48716964</v>
      </c>
    </row>
    <row r="350" customFormat="false" ht="12.75" hidden="false" customHeight="false" outlineLevel="0" collapsed="false">
      <c r="A350" s="40" t="s">
        <v>24</v>
      </c>
      <c r="B350" s="44" t="n">
        <v>0</v>
      </c>
      <c r="C350" s="45" t="n">
        <v>46503014</v>
      </c>
      <c r="D350" s="45" t="n">
        <v>33000</v>
      </c>
      <c r="E350" s="45" t="n">
        <v>1857400</v>
      </c>
      <c r="F350" s="43" t="n">
        <v>48393414</v>
      </c>
    </row>
    <row r="351" customFormat="false" ht="12.75" hidden="false" customHeight="false" outlineLevel="0" collapsed="false">
      <c r="A351" s="40" t="s">
        <v>25</v>
      </c>
      <c r="B351" s="44" t="n">
        <v>40317919</v>
      </c>
      <c r="C351" s="45" t="n">
        <v>23592161</v>
      </c>
      <c r="D351" s="45" t="n">
        <v>107954305</v>
      </c>
      <c r="E351" s="45" t="n">
        <v>49122922</v>
      </c>
      <c r="F351" s="43" t="n">
        <v>220987307</v>
      </c>
    </row>
    <row r="352" customFormat="false" ht="12.75" hidden="false" customHeight="false" outlineLevel="0" collapsed="false">
      <c r="A352" s="40" t="s">
        <v>26</v>
      </c>
      <c r="B352" s="44" t="n">
        <v>15756428</v>
      </c>
      <c r="C352" s="45" t="n">
        <v>499564681</v>
      </c>
      <c r="D352" s="45" t="n">
        <v>21039621</v>
      </c>
      <c r="E352" s="45" t="n">
        <v>46032619</v>
      </c>
      <c r="F352" s="43" t="n">
        <v>582393349</v>
      </c>
    </row>
    <row r="353" customFormat="false" ht="12.75" hidden="false" customHeight="false" outlineLevel="0" collapsed="false">
      <c r="A353" s="40" t="s">
        <v>27</v>
      </c>
      <c r="B353" s="44" t="n">
        <v>24664207</v>
      </c>
      <c r="C353" s="45" t="n">
        <v>81603745</v>
      </c>
      <c r="D353" s="45" t="n">
        <v>145691791</v>
      </c>
      <c r="E353" s="45" t="n">
        <v>171018535</v>
      </c>
      <c r="F353" s="43" t="n">
        <v>422978278</v>
      </c>
    </row>
    <row r="354" customFormat="false" ht="12.75" hidden="false" customHeight="false" outlineLevel="0" collapsed="false">
      <c r="A354" s="46" t="s">
        <v>28</v>
      </c>
      <c r="B354" s="47" t="n">
        <v>0</v>
      </c>
      <c r="C354" s="48" t="n">
        <v>21633613</v>
      </c>
      <c r="D354" s="48" t="n">
        <v>18478060</v>
      </c>
      <c r="E354" s="48" t="n">
        <v>84861600</v>
      </c>
      <c r="F354" s="49" t="n">
        <v>124973273</v>
      </c>
    </row>
    <row r="355" customFormat="false" ht="12.75" hidden="false" customHeight="false" outlineLevel="0" collapsed="false">
      <c r="A355" s="40" t="s">
        <v>29</v>
      </c>
      <c r="B355" s="44" t="n">
        <v>4489330</v>
      </c>
      <c r="C355" s="45" t="n">
        <v>4380115</v>
      </c>
      <c r="D355" s="45" t="n">
        <v>2949216</v>
      </c>
      <c r="E355" s="45" t="n">
        <v>68258000</v>
      </c>
      <c r="F355" s="43" t="n">
        <v>80076661</v>
      </c>
    </row>
    <row r="356" customFormat="false" ht="12.75" hidden="false" customHeight="false" outlineLevel="0" collapsed="false">
      <c r="A356" s="40" t="s">
        <v>30</v>
      </c>
      <c r="B356" s="44" t="n">
        <v>560250</v>
      </c>
      <c r="C356" s="45" t="n">
        <v>0</v>
      </c>
      <c r="D356" s="45" t="n">
        <v>0</v>
      </c>
      <c r="E356" s="45" t="n">
        <v>58291634</v>
      </c>
      <c r="F356" s="43" t="n">
        <v>58851884</v>
      </c>
    </row>
    <row r="357" customFormat="false" ht="12.75" hidden="false" customHeight="false" outlineLevel="0" collapsed="false">
      <c r="A357" s="40" t="s">
        <v>31</v>
      </c>
      <c r="B357" s="44" t="n">
        <v>42324064</v>
      </c>
      <c r="C357" s="45" t="n">
        <v>14534073</v>
      </c>
      <c r="D357" s="45" t="n">
        <v>64009589</v>
      </c>
      <c r="E357" s="45" t="n">
        <v>30164909</v>
      </c>
      <c r="F357" s="43" t="n">
        <v>151032635</v>
      </c>
    </row>
    <row r="358" customFormat="false" ht="12.75" hidden="false" customHeight="false" outlineLevel="0" collapsed="false">
      <c r="A358" s="40" t="s">
        <v>32</v>
      </c>
      <c r="B358" s="44" t="n">
        <v>21786915</v>
      </c>
      <c r="C358" s="45" t="n">
        <v>201581640</v>
      </c>
      <c r="D358" s="45" t="n">
        <v>27437484</v>
      </c>
      <c r="E358" s="45" t="n">
        <v>231023994</v>
      </c>
      <c r="F358" s="43" t="n">
        <v>481830033</v>
      </c>
    </row>
    <row r="359" customFormat="false" ht="12.75" hidden="false" customHeight="false" outlineLevel="0" collapsed="false">
      <c r="A359" s="40" t="s">
        <v>33</v>
      </c>
      <c r="B359" s="44" t="n">
        <v>1646406</v>
      </c>
      <c r="C359" s="45" t="n">
        <v>12832906</v>
      </c>
      <c r="D359" s="45" t="n">
        <v>21700330</v>
      </c>
      <c r="E359" s="45" t="n">
        <v>0</v>
      </c>
      <c r="F359" s="43" t="n">
        <v>36179642</v>
      </c>
    </row>
    <row r="360" customFormat="false" ht="12.75" hidden="false" customHeight="false" outlineLevel="0" collapsed="false">
      <c r="A360" s="40" t="s">
        <v>34</v>
      </c>
      <c r="B360" s="44" t="n">
        <v>13714891</v>
      </c>
      <c r="C360" s="45" t="n">
        <v>58052544</v>
      </c>
      <c r="D360" s="45" t="n">
        <v>7499695</v>
      </c>
      <c r="E360" s="45" t="n">
        <v>970406</v>
      </c>
      <c r="F360" s="43" t="n">
        <v>80237536</v>
      </c>
    </row>
    <row r="361" customFormat="false" ht="12.75" hidden="false" customHeight="false" outlineLevel="0" collapsed="false">
      <c r="A361" s="40" t="s">
        <v>35</v>
      </c>
      <c r="B361" s="44" t="n">
        <v>21946659</v>
      </c>
      <c r="C361" s="45" t="n">
        <v>84565396</v>
      </c>
      <c r="D361" s="45" t="n">
        <v>55663676</v>
      </c>
      <c r="E361" s="45" t="n">
        <v>405310026</v>
      </c>
      <c r="F361" s="43" t="n">
        <v>567485757</v>
      </c>
    </row>
    <row r="362" customFormat="false" ht="12.75" hidden="false" customHeight="false" outlineLevel="0" collapsed="false">
      <c r="A362" s="40" t="s">
        <v>36</v>
      </c>
      <c r="B362" s="44" t="n">
        <v>6112190</v>
      </c>
      <c r="C362" s="45" t="n">
        <v>19916401</v>
      </c>
      <c r="D362" s="45" t="n">
        <v>3228751</v>
      </c>
      <c r="E362" s="45" t="n">
        <v>135639320</v>
      </c>
      <c r="F362" s="43" t="n">
        <v>164896662</v>
      </c>
    </row>
    <row r="363" customFormat="false" ht="13.5" hidden="false" customHeight="true" outlineLevel="0" collapsed="false">
      <c r="A363" s="50" t="s">
        <v>9</v>
      </c>
      <c r="B363" s="51" t="n">
        <v>232553314</v>
      </c>
      <c r="C363" s="52" t="n">
        <v>1167323107</v>
      </c>
      <c r="D363" s="52" t="n">
        <v>715318951</v>
      </c>
      <c r="E363" s="52" t="n">
        <v>1424014836</v>
      </c>
      <c r="F363" s="52" t="n">
        <v>3539210208</v>
      </c>
    </row>
    <row r="364" customFormat="false" ht="24" hidden="false" customHeight="true" outlineLevel="0" collapsed="false"/>
    <row r="365" customFormat="false" ht="67.5" hidden="false" customHeight="true" outlineLevel="0" collapsed="false">
      <c r="A365" s="33" t="s">
        <v>223</v>
      </c>
      <c r="B365" s="34" t="s">
        <v>224</v>
      </c>
      <c r="C365" s="34"/>
      <c r="D365" s="34"/>
      <c r="E365" s="34"/>
      <c r="F365" s="34"/>
      <c r="G365" s="39"/>
    </row>
    <row r="366" customFormat="false" ht="22.5" hidden="false" customHeight="false" outlineLevel="0" collapsed="false">
      <c r="A366" s="36" t="s">
        <v>19</v>
      </c>
      <c r="B366" s="37" t="s">
        <v>5</v>
      </c>
      <c r="C366" s="37" t="s">
        <v>6</v>
      </c>
      <c r="D366" s="37" t="s">
        <v>7</v>
      </c>
      <c r="E366" s="37" t="s">
        <v>8</v>
      </c>
      <c r="F366" s="38" t="s">
        <v>9</v>
      </c>
    </row>
    <row r="367" customFormat="false" ht="12.75" hidden="false" customHeight="false" outlineLevel="0" collapsed="false">
      <c r="A367" s="40" t="s">
        <v>21</v>
      </c>
      <c r="B367" s="44" t="n">
        <v>6832353</v>
      </c>
      <c r="C367" s="45" t="n">
        <v>66299223</v>
      </c>
      <c r="D367" s="45" t="n">
        <v>231347120</v>
      </c>
      <c r="E367" s="45" t="n">
        <v>14694811</v>
      </c>
      <c r="F367" s="43" t="n">
        <v>319173507</v>
      </c>
    </row>
    <row r="368" customFormat="false" ht="12.75" hidden="false" customHeight="false" outlineLevel="0" collapsed="false">
      <c r="A368" s="40" t="s">
        <v>22</v>
      </c>
      <c r="B368" s="44" t="n">
        <v>2270693</v>
      </c>
      <c r="C368" s="45" t="n">
        <v>3251050</v>
      </c>
      <c r="D368" s="45" t="n">
        <v>11361633</v>
      </c>
      <c r="E368" s="45" t="n">
        <v>27294200</v>
      </c>
      <c r="F368" s="43" t="n">
        <v>44177576</v>
      </c>
    </row>
    <row r="369" customFormat="false" ht="12.75" hidden="false" customHeight="false" outlineLevel="0" collapsed="false">
      <c r="A369" s="40" t="s">
        <v>23</v>
      </c>
      <c r="B369" s="44" t="n">
        <v>4497601</v>
      </c>
      <c r="C369" s="45" t="n">
        <v>10694134</v>
      </c>
      <c r="D369" s="45" t="n">
        <v>5724885</v>
      </c>
      <c r="E369" s="45" t="n">
        <v>11059230</v>
      </c>
      <c r="F369" s="43" t="n">
        <v>31975850</v>
      </c>
    </row>
    <row r="370" customFormat="false" ht="12.75" hidden="false" customHeight="false" outlineLevel="0" collapsed="false">
      <c r="A370" s="40" t="s">
        <v>24</v>
      </c>
      <c r="B370" s="44" t="n">
        <v>0</v>
      </c>
      <c r="C370" s="45" t="n">
        <v>7666532</v>
      </c>
      <c r="D370" s="45" t="n">
        <v>697007</v>
      </c>
      <c r="E370" s="45" t="n">
        <v>12399600</v>
      </c>
      <c r="F370" s="43" t="n">
        <v>20763139</v>
      </c>
    </row>
    <row r="371" customFormat="false" ht="12.75" hidden="false" customHeight="false" outlineLevel="0" collapsed="false">
      <c r="A371" s="40" t="s">
        <v>25</v>
      </c>
      <c r="B371" s="44" t="n">
        <v>5707453</v>
      </c>
      <c r="C371" s="45" t="n">
        <v>9899269</v>
      </c>
      <c r="D371" s="45" t="n">
        <v>6543390</v>
      </c>
      <c r="E371" s="45" t="n">
        <v>39478884</v>
      </c>
      <c r="F371" s="43" t="n">
        <v>61628996</v>
      </c>
    </row>
    <row r="372" customFormat="false" ht="12.75" hidden="false" customHeight="false" outlineLevel="0" collapsed="false">
      <c r="A372" s="40" t="s">
        <v>26</v>
      </c>
      <c r="B372" s="44" t="n">
        <v>1459052</v>
      </c>
      <c r="C372" s="45" t="n">
        <v>28045309</v>
      </c>
      <c r="D372" s="45" t="n">
        <v>114229350</v>
      </c>
      <c r="E372" s="45" t="n">
        <v>20721105</v>
      </c>
      <c r="F372" s="43" t="n">
        <v>164454816</v>
      </c>
    </row>
    <row r="373" customFormat="false" ht="12.75" hidden="false" customHeight="false" outlineLevel="0" collapsed="false">
      <c r="A373" s="40" t="s">
        <v>27</v>
      </c>
      <c r="B373" s="44" t="n">
        <v>5770757</v>
      </c>
      <c r="C373" s="45" t="n">
        <v>50347306</v>
      </c>
      <c r="D373" s="45" t="n">
        <v>101932943</v>
      </c>
      <c r="E373" s="45" t="n">
        <v>69793500</v>
      </c>
      <c r="F373" s="43" t="n">
        <v>227844506</v>
      </c>
    </row>
    <row r="374" customFormat="false" ht="12.75" hidden="false" customHeight="false" outlineLevel="0" collapsed="false">
      <c r="A374" s="46" t="s">
        <v>28</v>
      </c>
      <c r="B374" s="47" t="n">
        <v>0</v>
      </c>
      <c r="C374" s="48" t="n">
        <v>9852187</v>
      </c>
      <c r="D374" s="48" t="n">
        <v>11514955</v>
      </c>
      <c r="E374" s="48" t="n">
        <v>11971500</v>
      </c>
      <c r="F374" s="49" t="n">
        <v>33338642</v>
      </c>
    </row>
    <row r="375" customFormat="false" ht="12.75" hidden="false" customHeight="false" outlineLevel="0" collapsed="false">
      <c r="A375" s="40" t="s">
        <v>29</v>
      </c>
      <c r="B375" s="44" t="n">
        <v>660457</v>
      </c>
      <c r="C375" s="45" t="n">
        <v>9643479</v>
      </c>
      <c r="D375" s="45" t="n">
        <v>2690465</v>
      </c>
      <c r="E375" s="45" t="n">
        <v>15668000</v>
      </c>
      <c r="F375" s="43" t="n">
        <v>28662401</v>
      </c>
    </row>
    <row r="376" customFormat="false" ht="12.75" hidden="false" customHeight="false" outlineLevel="0" collapsed="false">
      <c r="A376" s="40" t="s">
        <v>30</v>
      </c>
      <c r="B376" s="44" t="n">
        <v>0</v>
      </c>
      <c r="C376" s="45" t="n">
        <v>0</v>
      </c>
      <c r="D376" s="45" t="n">
        <v>167724</v>
      </c>
      <c r="E376" s="45" t="n">
        <v>16783132</v>
      </c>
      <c r="F376" s="43" t="n">
        <v>16950856</v>
      </c>
    </row>
    <row r="377" customFormat="false" ht="12.75" hidden="false" customHeight="false" outlineLevel="0" collapsed="false">
      <c r="A377" s="40" t="s">
        <v>31</v>
      </c>
      <c r="B377" s="44" t="n">
        <v>28191620</v>
      </c>
      <c r="C377" s="45" t="n">
        <v>3782660</v>
      </c>
      <c r="D377" s="45" t="n">
        <v>41386089</v>
      </c>
      <c r="E377" s="45" t="n">
        <v>8324295</v>
      </c>
      <c r="F377" s="43" t="n">
        <v>81684664</v>
      </c>
    </row>
    <row r="378" customFormat="false" ht="12.75" hidden="false" customHeight="false" outlineLevel="0" collapsed="false">
      <c r="A378" s="40" t="s">
        <v>32</v>
      </c>
      <c r="B378" s="44" t="n">
        <v>22432137</v>
      </c>
      <c r="C378" s="45" t="n">
        <v>48488227</v>
      </c>
      <c r="D378" s="45" t="n">
        <v>15852330</v>
      </c>
      <c r="E378" s="45" t="n">
        <v>36387245</v>
      </c>
      <c r="F378" s="43" t="n">
        <v>123159939</v>
      </c>
    </row>
    <row r="379" customFormat="false" ht="12.75" hidden="false" customHeight="false" outlineLevel="0" collapsed="false">
      <c r="A379" s="40" t="s">
        <v>33</v>
      </c>
      <c r="B379" s="44" t="n">
        <v>1617372</v>
      </c>
      <c r="C379" s="45" t="n">
        <v>32731176</v>
      </c>
      <c r="D379" s="45" t="n">
        <v>46945071</v>
      </c>
      <c r="E379" s="45" t="n">
        <v>65448</v>
      </c>
      <c r="F379" s="43" t="n">
        <v>81359067</v>
      </c>
    </row>
    <row r="380" customFormat="false" ht="12.75" hidden="false" customHeight="false" outlineLevel="0" collapsed="false">
      <c r="A380" s="40" t="s">
        <v>34</v>
      </c>
      <c r="B380" s="44" t="n">
        <v>4404715</v>
      </c>
      <c r="C380" s="45" t="n">
        <v>64893541</v>
      </c>
      <c r="D380" s="45" t="n">
        <v>22468973</v>
      </c>
      <c r="E380" s="45" t="n">
        <v>0</v>
      </c>
      <c r="F380" s="43" t="n">
        <v>91767229</v>
      </c>
    </row>
    <row r="381" customFormat="false" ht="12.75" hidden="false" customHeight="false" outlineLevel="0" collapsed="false">
      <c r="A381" s="40" t="s">
        <v>35</v>
      </c>
      <c r="B381" s="44" t="n">
        <v>10012862</v>
      </c>
      <c r="C381" s="45" t="n">
        <v>41479661</v>
      </c>
      <c r="D381" s="45" t="n">
        <v>18756948</v>
      </c>
      <c r="E381" s="45" t="n">
        <v>31102595</v>
      </c>
      <c r="F381" s="43" t="n">
        <v>101352066</v>
      </c>
    </row>
    <row r="382" customFormat="false" ht="12.75" hidden="false" customHeight="false" outlineLevel="0" collapsed="false">
      <c r="A382" s="40" t="s">
        <v>36</v>
      </c>
      <c r="B382" s="44" t="n">
        <v>1621360</v>
      </c>
      <c r="C382" s="45" t="n">
        <v>44248425</v>
      </c>
      <c r="D382" s="45" t="n">
        <v>6739521</v>
      </c>
      <c r="E382" s="45" t="n">
        <v>13117939</v>
      </c>
      <c r="F382" s="43" t="n">
        <v>65727245</v>
      </c>
    </row>
    <row r="383" customFormat="false" ht="13.5" hidden="false" customHeight="false" outlineLevel="0" collapsed="false">
      <c r="A383" s="50" t="s">
        <v>9</v>
      </c>
      <c r="B383" s="51" t="n">
        <v>95478432</v>
      </c>
      <c r="C383" s="52" t="n">
        <v>431322179</v>
      </c>
      <c r="D383" s="52" t="n">
        <v>638358404</v>
      </c>
      <c r="E383" s="52" t="n">
        <v>328861484</v>
      </c>
      <c r="F383" s="52" t="n">
        <v>1494020499</v>
      </c>
    </row>
    <row r="384" customFormat="false" ht="21" hidden="false" customHeight="true" outlineLevel="0" collapsed="false"/>
    <row r="385" customFormat="false" ht="67.5" hidden="false" customHeight="true" outlineLevel="0" collapsed="false">
      <c r="A385" s="33" t="s">
        <v>225</v>
      </c>
      <c r="B385" s="34" t="s">
        <v>226</v>
      </c>
      <c r="C385" s="34"/>
      <c r="D385" s="34"/>
      <c r="E385" s="34"/>
      <c r="F385" s="34"/>
      <c r="G385" s="39"/>
    </row>
    <row r="386" customFormat="false" ht="22.5" hidden="false" customHeight="false" outlineLevel="0" collapsed="false">
      <c r="A386" s="36" t="s">
        <v>19</v>
      </c>
      <c r="B386" s="37" t="s">
        <v>5</v>
      </c>
      <c r="C386" s="37" t="s">
        <v>6</v>
      </c>
      <c r="D386" s="37" t="s">
        <v>7</v>
      </c>
      <c r="E386" s="37" t="s">
        <v>8</v>
      </c>
      <c r="F386" s="38" t="s">
        <v>9</v>
      </c>
    </row>
    <row r="387" customFormat="false" ht="12.75" hidden="false" customHeight="false" outlineLevel="0" collapsed="false">
      <c r="A387" s="40" t="s">
        <v>21</v>
      </c>
      <c r="B387" s="44" t="n">
        <v>1995965</v>
      </c>
      <c r="C387" s="45" t="n">
        <v>5138600</v>
      </c>
      <c r="D387" s="45" t="n">
        <v>6352140</v>
      </c>
      <c r="E387" s="45" t="n">
        <v>466065</v>
      </c>
      <c r="F387" s="43" t="n">
        <v>13952770</v>
      </c>
    </row>
    <row r="388" customFormat="false" ht="12.75" hidden="false" customHeight="false" outlineLevel="0" collapsed="false">
      <c r="A388" s="40" t="s">
        <v>22</v>
      </c>
      <c r="B388" s="44" t="n">
        <v>0</v>
      </c>
      <c r="C388" s="45" t="n">
        <v>34150</v>
      </c>
      <c r="D388" s="45" t="n">
        <v>222816</v>
      </c>
      <c r="E388" s="45" t="n">
        <v>5935514</v>
      </c>
      <c r="F388" s="43" t="n">
        <v>6192480</v>
      </c>
    </row>
    <row r="389" customFormat="false" ht="12.75" hidden="false" customHeight="false" outlineLevel="0" collapsed="false">
      <c r="A389" s="40" t="s">
        <v>23</v>
      </c>
      <c r="B389" s="44" t="n">
        <v>22000</v>
      </c>
      <c r="C389" s="45" t="n">
        <v>14230157</v>
      </c>
      <c r="D389" s="45" t="n">
        <v>3696234</v>
      </c>
      <c r="E389" s="45" t="n">
        <v>18578998</v>
      </c>
      <c r="F389" s="43" t="n">
        <v>36527389</v>
      </c>
    </row>
    <row r="390" customFormat="false" ht="12.75" hidden="false" customHeight="false" outlineLevel="0" collapsed="false">
      <c r="A390" s="40" t="s">
        <v>24</v>
      </c>
      <c r="B390" s="44" t="n">
        <v>1000</v>
      </c>
      <c r="C390" s="45" t="n">
        <v>6474486</v>
      </c>
      <c r="D390" s="45" t="n">
        <v>116378</v>
      </c>
      <c r="E390" s="45" t="n">
        <v>1984500</v>
      </c>
      <c r="F390" s="43" t="n">
        <v>8576364</v>
      </c>
    </row>
    <row r="391" customFormat="false" ht="12.75" hidden="false" customHeight="false" outlineLevel="0" collapsed="false">
      <c r="A391" s="40" t="s">
        <v>25</v>
      </c>
      <c r="B391" s="44" t="n">
        <v>7722787</v>
      </c>
      <c r="C391" s="45" t="n">
        <v>379353</v>
      </c>
      <c r="D391" s="45" t="n">
        <v>1719722</v>
      </c>
      <c r="E391" s="45" t="n">
        <v>23183675</v>
      </c>
      <c r="F391" s="43" t="n">
        <v>33005537</v>
      </c>
    </row>
    <row r="392" customFormat="false" ht="12.75" hidden="false" customHeight="false" outlineLevel="0" collapsed="false">
      <c r="A392" s="40" t="s">
        <v>26</v>
      </c>
      <c r="B392" s="44" t="n">
        <v>122900</v>
      </c>
      <c r="C392" s="45" t="n">
        <v>13843553</v>
      </c>
      <c r="D392" s="45" t="n">
        <v>144000</v>
      </c>
      <c r="E392" s="45" t="n">
        <v>0</v>
      </c>
      <c r="F392" s="43" t="n">
        <v>14110453</v>
      </c>
    </row>
    <row r="393" customFormat="false" ht="12.75" hidden="false" customHeight="false" outlineLevel="0" collapsed="false">
      <c r="A393" s="40" t="s">
        <v>27</v>
      </c>
      <c r="B393" s="44" t="n">
        <v>4713549</v>
      </c>
      <c r="C393" s="45" t="n">
        <v>3063902</v>
      </c>
      <c r="D393" s="45" t="n">
        <v>33570879</v>
      </c>
      <c r="E393" s="45" t="n">
        <v>208555811</v>
      </c>
      <c r="F393" s="43" t="n">
        <v>249904141</v>
      </c>
    </row>
    <row r="394" customFormat="false" ht="12.75" hidden="false" customHeight="false" outlineLevel="0" collapsed="false">
      <c r="A394" s="46" t="s">
        <v>28</v>
      </c>
      <c r="B394" s="47" t="n">
        <v>0</v>
      </c>
      <c r="C394" s="48" t="n">
        <v>1910600</v>
      </c>
      <c r="D394" s="48" t="n">
        <v>250936</v>
      </c>
      <c r="E394" s="48" t="n">
        <v>0</v>
      </c>
      <c r="F394" s="49" t="n">
        <v>2161536</v>
      </c>
    </row>
    <row r="395" customFormat="false" ht="12.75" hidden="false" customHeight="false" outlineLevel="0" collapsed="false">
      <c r="A395" s="40" t="s">
        <v>29</v>
      </c>
      <c r="B395" s="44" t="n">
        <v>7870</v>
      </c>
      <c r="C395" s="45" t="n">
        <v>221105</v>
      </c>
      <c r="D395" s="45" t="n">
        <v>525757</v>
      </c>
      <c r="E395" s="45" t="n">
        <v>61471600</v>
      </c>
      <c r="F395" s="43" t="n">
        <v>62226332</v>
      </c>
    </row>
    <row r="396" customFormat="false" ht="12.75" hidden="false" customHeight="false" outlineLevel="0" collapsed="false">
      <c r="A396" s="40" t="s">
        <v>30</v>
      </c>
      <c r="B396" s="44" t="n">
        <v>0</v>
      </c>
      <c r="C396" s="45" t="n">
        <v>0</v>
      </c>
      <c r="D396" s="45" t="n">
        <v>26000</v>
      </c>
      <c r="E396" s="45" t="n">
        <v>12807548</v>
      </c>
      <c r="F396" s="43" t="n">
        <v>12833548</v>
      </c>
    </row>
    <row r="397" customFormat="false" ht="12.75" hidden="false" customHeight="false" outlineLevel="0" collapsed="false">
      <c r="A397" s="40" t="s">
        <v>31</v>
      </c>
      <c r="B397" s="44" t="n">
        <v>3543382</v>
      </c>
      <c r="C397" s="45" t="n">
        <v>521802</v>
      </c>
      <c r="D397" s="45" t="n">
        <v>306644</v>
      </c>
      <c r="E397" s="45" t="n">
        <v>1100</v>
      </c>
      <c r="F397" s="43" t="n">
        <v>4372928</v>
      </c>
    </row>
    <row r="398" customFormat="false" ht="12.75" hidden="false" customHeight="false" outlineLevel="0" collapsed="false">
      <c r="A398" s="40" t="s">
        <v>32</v>
      </c>
      <c r="B398" s="44" t="n">
        <v>4231130</v>
      </c>
      <c r="C398" s="45" t="n">
        <v>3057850</v>
      </c>
      <c r="D398" s="45" t="n">
        <v>10989740</v>
      </c>
      <c r="E398" s="45" t="n">
        <v>15818010</v>
      </c>
      <c r="F398" s="43" t="n">
        <v>34096730</v>
      </c>
    </row>
    <row r="399" customFormat="false" ht="12.75" hidden="false" customHeight="false" outlineLevel="0" collapsed="false">
      <c r="A399" s="40" t="s">
        <v>33</v>
      </c>
      <c r="B399" s="44" t="n">
        <v>1789</v>
      </c>
      <c r="C399" s="45" t="n">
        <v>5286962</v>
      </c>
      <c r="D399" s="45" t="n">
        <v>174590</v>
      </c>
      <c r="E399" s="45" t="n">
        <v>0</v>
      </c>
      <c r="F399" s="43" t="n">
        <v>5463341</v>
      </c>
    </row>
    <row r="400" customFormat="false" ht="12.75" hidden="false" customHeight="false" outlineLevel="0" collapsed="false">
      <c r="A400" s="40" t="s">
        <v>34</v>
      </c>
      <c r="B400" s="44" t="n">
        <v>461000</v>
      </c>
      <c r="C400" s="45" t="n">
        <v>1472795314</v>
      </c>
      <c r="D400" s="45" t="n">
        <v>419895</v>
      </c>
      <c r="E400" s="45" t="n">
        <v>74986257</v>
      </c>
      <c r="F400" s="43" t="n">
        <v>1548662466</v>
      </c>
    </row>
    <row r="401" customFormat="false" ht="12.75" hidden="false" customHeight="false" outlineLevel="0" collapsed="false">
      <c r="A401" s="40" t="s">
        <v>35</v>
      </c>
      <c r="B401" s="44" t="n">
        <v>44000</v>
      </c>
      <c r="C401" s="45" t="n">
        <v>3053388</v>
      </c>
      <c r="D401" s="45" t="n">
        <v>430652</v>
      </c>
      <c r="E401" s="45" t="n">
        <v>19811593</v>
      </c>
      <c r="F401" s="43" t="n">
        <v>23339633</v>
      </c>
    </row>
    <row r="402" customFormat="false" ht="12.75" hidden="false" customHeight="false" outlineLevel="0" collapsed="false">
      <c r="A402" s="40" t="s">
        <v>36</v>
      </c>
      <c r="B402" s="44" t="n">
        <v>175460</v>
      </c>
      <c r="C402" s="45" t="n">
        <v>2524669</v>
      </c>
      <c r="D402" s="45" t="n">
        <v>498933</v>
      </c>
      <c r="E402" s="45" t="n">
        <v>88940582</v>
      </c>
      <c r="F402" s="43" t="n">
        <v>92139644</v>
      </c>
    </row>
    <row r="403" customFormat="false" ht="13.5" hidden="false" customHeight="false" outlineLevel="0" collapsed="false">
      <c r="A403" s="50" t="s">
        <v>9</v>
      </c>
      <c r="B403" s="51" t="n">
        <v>23042832</v>
      </c>
      <c r="C403" s="52" t="n">
        <v>1532535891</v>
      </c>
      <c r="D403" s="52" t="n">
        <v>59445316</v>
      </c>
      <c r="E403" s="52" t="n">
        <v>532541253</v>
      </c>
      <c r="F403" s="52" t="n">
        <v>2147565292</v>
      </c>
    </row>
    <row r="405" customFormat="false" ht="13.5" hidden="false" customHeight="false" outlineLevel="0" collapsed="false"/>
    <row r="406" customFormat="false" ht="60" hidden="false" customHeight="true" outlineLevel="0" collapsed="false">
      <c r="A406" s="33" t="s">
        <v>227</v>
      </c>
      <c r="B406" s="34" t="s">
        <v>228</v>
      </c>
      <c r="C406" s="34"/>
      <c r="D406" s="34"/>
      <c r="E406" s="34"/>
      <c r="F406" s="34"/>
      <c r="G406" s="39" t="s">
        <v>229</v>
      </c>
    </row>
    <row r="407" customFormat="false" ht="22.5" hidden="false" customHeight="false" outlineLevel="0" collapsed="false">
      <c r="A407" s="36" t="s">
        <v>19</v>
      </c>
      <c r="B407" s="37" t="s">
        <v>5</v>
      </c>
      <c r="C407" s="37" t="s">
        <v>6</v>
      </c>
      <c r="D407" s="37" t="s">
        <v>7</v>
      </c>
      <c r="E407" s="37" t="s">
        <v>8</v>
      </c>
      <c r="F407" s="38" t="s">
        <v>9</v>
      </c>
    </row>
    <row r="408" customFormat="false" ht="12.75" hidden="false" customHeight="false" outlineLevel="0" collapsed="false">
      <c r="A408" s="40" t="s">
        <v>21</v>
      </c>
      <c r="B408" s="44" t="n">
        <v>413058103</v>
      </c>
      <c r="C408" s="45" t="n">
        <v>73271968</v>
      </c>
      <c r="D408" s="45" t="n">
        <v>323830822</v>
      </c>
      <c r="E408" s="45" t="n">
        <v>72244690</v>
      </c>
      <c r="F408" s="43" t="n">
        <v>882405583</v>
      </c>
    </row>
    <row r="409" customFormat="false" ht="12.75" hidden="false" customHeight="false" outlineLevel="0" collapsed="false">
      <c r="A409" s="40" t="s">
        <v>22</v>
      </c>
      <c r="B409" s="44" t="n">
        <v>123000494</v>
      </c>
      <c r="C409" s="45" t="n">
        <v>28098596</v>
      </c>
      <c r="D409" s="45" t="n">
        <v>58045767</v>
      </c>
      <c r="E409" s="45" t="n">
        <v>1021369366</v>
      </c>
      <c r="F409" s="43" t="n">
        <v>1230514223</v>
      </c>
    </row>
    <row r="410" customFormat="false" ht="12.75" hidden="false" customHeight="false" outlineLevel="0" collapsed="false">
      <c r="A410" s="40" t="s">
        <v>23</v>
      </c>
      <c r="B410" s="44" t="n">
        <v>39423404</v>
      </c>
      <c r="C410" s="45" t="n">
        <v>4670637</v>
      </c>
      <c r="D410" s="45" t="n">
        <v>17980052</v>
      </c>
      <c r="E410" s="45" t="n">
        <v>3545720</v>
      </c>
      <c r="F410" s="43" t="n">
        <v>65619813</v>
      </c>
    </row>
    <row r="411" customFormat="false" ht="12.75" hidden="false" customHeight="false" outlineLevel="0" collapsed="false">
      <c r="A411" s="40" t="s">
        <v>24</v>
      </c>
      <c r="B411" s="44" t="n">
        <v>23638673</v>
      </c>
      <c r="C411" s="45" t="n">
        <v>55286585</v>
      </c>
      <c r="D411" s="45" t="n">
        <v>17791759</v>
      </c>
      <c r="E411" s="45" t="n">
        <v>75268351</v>
      </c>
      <c r="F411" s="43" t="n">
        <v>171985368</v>
      </c>
    </row>
    <row r="412" customFormat="false" ht="12.75" hidden="false" customHeight="false" outlineLevel="0" collapsed="false">
      <c r="A412" s="40" t="s">
        <v>25</v>
      </c>
      <c r="B412" s="44" t="n">
        <v>295205314</v>
      </c>
      <c r="C412" s="45" t="n">
        <v>168862428</v>
      </c>
      <c r="D412" s="45" t="n">
        <v>236093725</v>
      </c>
      <c r="E412" s="45" t="n">
        <v>2449540</v>
      </c>
      <c r="F412" s="43" t="n">
        <v>702611007</v>
      </c>
    </row>
    <row r="413" customFormat="false" ht="12.75" hidden="false" customHeight="false" outlineLevel="0" collapsed="false">
      <c r="A413" s="40" t="s">
        <v>26</v>
      </c>
      <c r="B413" s="44" t="n">
        <v>18855235</v>
      </c>
      <c r="C413" s="45" t="n">
        <v>288983095</v>
      </c>
      <c r="D413" s="45" t="n">
        <v>151666207</v>
      </c>
      <c r="E413" s="45" t="n">
        <v>73303482</v>
      </c>
      <c r="F413" s="43" t="n">
        <v>532808019</v>
      </c>
    </row>
    <row r="414" customFormat="false" ht="12.75" hidden="false" customHeight="false" outlineLevel="0" collapsed="false">
      <c r="A414" s="40" t="s">
        <v>27</v>
      </c>
      <c r="B414" s="44" t="n">
        <v>111429426</v>
      </c>
      <c r="C414" s="45" t="n">
        <v>623991510</v>
      </c>
      <c r="D414" s="45" t="n">
        <v>382052758</v>
      </c>
      <c r="E414" s="45" t="n">
        <v>23541777</v>
      </c>
      <c r="F414" s="43" t="n">
        <v>1141015471</v>
      </c>
    </row>
    <row r="415" customFormat="false" ht="12.75" hidden="false" customHeight="false" outlineLevel="0" collapsed="false">
      <c r="A415" s="46" t="s">
        <v>28</v>
      </c>
      <c r="B415" s="47" t="n">
        <v>114911472</v>
      </c>
      <c r="C415" s="48" t="n">
        <v>59710499</v>
      </c>
      <c r="D415" s="48" t="n">
        <v>9200058</v>
      </c>
      <c r="E415" s="48" t="n">
        <v>0</v>
      </c>
      <c r="F415" s="49" t="n">
        <v>183822029</v>
      </c>
    </row>
    <row r="416" customFormat="false" ht="12.75" hidden="false" customHeight="false" outlineLevel="0" collapsed="false">
      <c r="A416" s="40" t="s">
        <v>29</v>
      </c>
      <c r="B416" s="44" t="n">
        <v>22706280</v>
      </c>
      <c r="C416" s="45" t="n">
        <v>17436561</v>
      </c>
      <c r="D416" s="45" t="n">
        <v>34896638</v>
      </c>
      <c r="E416" s="45" t="n">
        <v>134222</v>
      </c>
      <c r="F416" s="43" t="n">
        <v>75173701</v>
      </c>
    </row>
    <row r="417" customFormat="false" ht="12.75" hidden="false" customHeight="false" outlineLevel="0" collapsed="false">
      <c r="A417" s="40" t="s">
        <v>30</v>
      </c>
      <c r="B417" s="44" t="n">
        <v>19258454</v>
      </c>
      <c r="C417" s="45" t="n">
        <v>172397433</v>
      </c>
      <c r="D417" s="45" t="n">
        <v>25570762</v>
      </c>
      <c r="E417" s="45" t="n">
        <v>130082105</v>
      </c>
      <c r="F417" s="43" t="n">
        <v>347308754</v>
      </c>
    </row>
    <row r="418" customFormat="false" ht="12.75" hidden="false" customHeight="false" outlineLevel="0" collapsed="false">
      <c r="A418" s="40" t="s">
        <v>31</v>
      </c>
      <c r="B418" s="44" t="n">
        <v>596667984</v>
      </c>
      <c r="C418" s="45" t="n">
        <v>49343139</v>
      </c>
      <c r="D418" s="45" t="n">
        <v>143383264</v>
      </c>
      <c r="E418" s="45" t="n">
        <v>666608</v>
      </c>
      <c r="F418" s="43" t="n">
        <v>790060995</v>
      </c>
    </row>
    <row r="419" customFormat="false" ht="12.75" hidden="false" customHeight="false" outlineLevel="0" collapsed="false">
      <c r="A419" s="40" t="s">
        <v>32</v>
      </c>
      <c r="B419" s="44" t="n">
        <v>375064803</v>
      </c>
      <c r="C419" s="45" t="n">
        <v>33605232</v>
      </c>
      <c r="D419" s="45" t="n">
        <v>489953470</v>
      </c>
      <c r="E419" s="45" t="n">
        <v>151016410</v>
      </c>
      <c r="F419" s="43" t="n">
        <v>1049639915</v>
      </c>
    </row>
    <row r="420" customFormat="false" ht="12.75" hidden="false" customHeight="false" outlineLevel="0" collapsed="false">
      <c r="A420" s="40" t="s">
        <v>33</v>
      </c>
      <c r="B420" s="44" t="n">
        <v>13137431</v>
      </c>
      <c r="C420" s="45" t="n">
        <v>40488936</v>
      </c>
      <c r="D420" s="45" t="n">
        <v>75543144</v>
      </c>
      <c r="E420" s="45" t="n">
        <v>0</v>
      </c>
      <c r="F420" s="43" t="n">
        <v>129169511</v>
      </c>
    </row>
    <row r="421" customFormat="false" ht="12.75" hidden="false" customHeight="false" outlineLevel="0" collapsed="false">
      <c r="A421" s="40" t="s">
        <v>34</v>
      </c>
      <c r="B421" s="44" t="n">
        <v>116229357</v>
      </c>
      <c r="C421" s="45" t="n">
        <v>171132857</v>
      </c>
      <c r="D421" s="45" t="n">
        <v>55779029</v>
      </c>
      <c r="E421" s="45" t="n">
        <v>11493522</v>
      </c>
      <c r="F421" s="43" t="n">
        <v>354634765</v>
      </c>
    </row>
    <row r="422" customFormat="false" ht="12.75" hidden="false" customHeight="false" outlineLevel="0" collapsed="false">
      <c r="A422" s="40" t="s">
        <v>35</v>
      </c>
      <c r="B422" s="44" t="n">
        <v>607458142</v>
      </c>
      <c r="C422" s="45" t="n">
        <v>186316602</v>
      </c>
      <c r="D422" s="45" t="n">
        <v>176894140</v>
      </c>
      <c r="E422" s="45" t="n">
        <v>50587113</v>
      </c>
      <c r="F422" s="43" t="n">
        <v>1021255997</v>
      </c>
    </row>
    <row r="423" customFormat="false" ht="12.75" hidden="false" customHeight="false" outlineLevel="0" collapsed="false">
      <c r="A423" s="40" t="s">
        <v>36</v>
      </c>
      <c r="B423" s="44" t="n">
        <v>83655267</v>
      </c>
      <c r="C423" s="45" t="n">
        <v>187257324</v>
      </c>
      <c r="D423" s="45" t="n">
        <v>65367658</v>
      </c>
      <c r="E423" s="45" t="n">
        <v>573121753</v>
      </c>
      <c r="F423" s="43" t="n">
        <v>909402002</v>
      </c>
    </row>
    <row r="424" customFormat="false" ht="13.5" hidden="false" customHeight="false" outlineLevel="0" collapsed="false">
      <c r="A424" s="50" t="s">
        <v>9</v>
      </c>
      <c r="B424" s="51" t="n">
        <v>2973699839</v>
      </c>
      <c r="C424" s="52" t="n">
        <v>2160853402</v>
      </c>
      <c r="D424" s="52" t="n">
        <v>2264049253</v>
      </c>
      <c r="E424" s="52" t="n">
        <v>2188824659</v>
      </c>
      <c r="F424" s="52" t="n">
        <v>9587427153</v>
      </c>
    </row>
    <row r="425" customFormat="false" ht="18" hidden="false" customHeight="true" outlineLevel="0" collapsed="false">
      <c r="A425" s="31"/>
      <c r="B425" s="32"/>
      <c r="C425" s="32"/>
      <c r="D425" s="32"/>
      <c r="E425" s="32"/>
      <c r="F425" s="32"/>
    </row>
    <row r="426" customFormat="false" ht="33.75" hidden="false" customHeight="true" outlineLevel="0" collapsed="false">
      <c r="A426" s="33" t="s">
        <v>230</v>
      </c>
      <c r="B426" s="34" t="s">
        <v>231</v>
      </c>
      <c r="C426" s="34"/>
      <c r="D426" s="34"/>
      <c r="E426" s="34"/>
      <c r="F426" s="34"/>
      <c r="G426" s="39"/>
    </row>
    <row r="427" customFormat="false" ht="22.5" hidden="false" customHeight="false" outlineLevel="0" collapsed="false">
      <c r="A427" s="36" t="s">
        <v>19</v>
      </c>
      <c r="B427" s="37" t="s">
        <v>5</v>
      </c>
      <c r="C427" s="37" t="s">
        <v>6</v>
      </c>
      <c r="D427" s="37" t="s">
        <v>7</v>
      </c>
      <c r="E427" s="37" t="s">
        <v>8</v>
      </c>
      <c r="F427" s="38" t="s">
        <v>9</v>
      </c>
    </row>
    <row r="428" customFormat="false" ht="12.75" hidden="false" customHeight="false" outlineLevel="0" collapsed="false">
      <c r="A428" s="40" t="s">
        <v>21</v>
      </c>
      <c r="B428" s="41" t="n">
        <v>3118286</v>
      </c>
      <c r="C428" s="42" t="n">
        <v>11271163</v>
      </c>
      <c r="D428" s="42" t="n">
        <v>20086248</v>
      </c>
      <c r="E428" s="42" t="n">
        <v>924690</v>
      </c>
      <c r="F428" s="43" t="n">
        <v>35400387</v>
      </c>
    </row>
    <row r="429" customFormat="false" ht="12.75" hidden="false" customHeight="false" outlineLevel="0" collapsed="false">
      <c r="A429" s="40" t="s">
        <v>22</v>
      </c>
      <c r="B429" s="44" t="n">
        <v>1401281</v>
      </c>
      <c r="C429" s="45" t="n">
        <v>2929957</v>
      </c>
      <c r="D429" s="45" t="n">
        <v>6772170</v>
      </c>
      <c r="E429" s="45" t="n">
        <v>1981456</v>
      </c>
      <c r="F429" s="43" t="n">
        <v>13084864</v>
      </c>
    </row>
    <row r="430" customFormat="false" ht="12.75" hidden="false" customHeight="false" outlineLevel="0" collapsed="false">
      <c r="A430" s="40" t="s">
        <v>23</v>
      </c>
      <c r="B430" s="44" t="n">
        <v>1167962</v>
      </c>
      <c r="C430" s="45" t="n">
        <v>707283</v>
      </c>
      <c r="D430" s="45" t="n">
        <v>6793458</v>
      </c>
      <c r="E430" s="45" t="n">
        <v>3336019</v>
      </c>
      <c r="F430" s="43" t="n">
        <v>12004722</v>
      </c>
    </row>
    <row r="431" customFormat="false" ht="12.75" hidden="false" customHeight="false" outlineLevel="0" collapsed="false">
      <c r="A431" s="40" t="s">
        <v>24</v>
      </c>
      <c r="B431" s="44" t="n">
        <v>16377</v>
      </c>
      <c r="C431" s="45" t="n">
        <v>2576941</v>
      </c>
      <c r="D431" s="45" t="n">
        <v>5839713</v>
      </c>
      <c r="E431" s="45" t="n">
        <v>4642051</v>
      </c>
      <c r="F431" s="43" t="n">
        <v>13075082</v>
      </c>
    </row>
    <row r="432" customFormat="false" ht="12.75" hidden="false" customHeight="false" outlineLevel="0" collapsed="false">
      <c r="A432" s="40" t="s">
        <v>25</v>
      </c>
      <c r="B432" s="44" t="n">
        <v>5096240</v>
      </c>
      <c r="C432" s="45" t="n">
        <v>5667359</v>
      </c>
      <c r="D432" s="45" t="n">
        <v>3941756</v>
      </c>
      <c r="E432" s="45" t="n">
        <v>1829625</v>
      </c>
      <c r="F432" s="43" t="n">
        <v>16534980</v>
      </c>
    </row>
    <row r="433" customFormat="false" ht="12.75" hidden="false" customHeight="false" outlineLevel="0" collapsed="false">
      <c r="A433" s="40" t="s">
        <v>26</v>
      </c>
      <c r="B433" s="44" t="n">
        <v>1879288</v>
      </c>
      <c r="C433" s="45" t="n">
        <v>14279764</v>
      </c>
      <c r="D433" s="45" t="n">
        <v>15909647</v>
      </c>
      <c r="E433" s="45" t="n">
        <v>11328433</v>
      </c>
      <c r="F433" s="43" t="n">
        <v>43397132</v>
      </c>
    </row>
    <row r="434" customFormat="false" ht="12.75" hidden="false" customHeight="false" outlineLevel="0" collapsed="false">
      <c r="A434" s="40" t="s">
        <v>27</v>
      </c>
      <c r="B434" s="44" t="n">
        <v>6179950</v>
      </c>
      <c r="C434" s="45" t="n">
        <v>39554285</v>
      </c>
      <c r="D434" s="45" t="n">
        <v>11400304</v>
      </c>
      <c r="E434" s="45" t="n">
        <v>1370699</v>
      </c>
      <c r="F434" s="43" t="n">
        <v>58505238</v>
      </c>
    </row>
    <row r="435" customFormat="false" ht="12.75" hidden="false" customHeight="false" outlineLevel="0" collapsed="false">
      <c r="A435" s="46" t="s">
        <v>28</v>
      </c>
      <c r="B435" s="47" t="n">
        <v>18150</v>
      </c>
      <c r="C435" s="48" t="n">
        <v>1640996</v>
      </c>
      <c r="D435" s="48" t="n">
        <v>1360161</v>
      </c>
      <c r="E435" s="48" t="n">
        <v>0</v>
      </c>
      <c r="F435" s="49" t="n">
        <v>3019307</v>
      </c>
    </row>
    <row r="436" customFormat="false" ht="12.75" hidden="false" customHeight="false" outlineLevel="0" collapsed="false">
      <c r="A436" s="40" t="s">
        <v>29</v>
      </c>
      <c r="B436" s="44" t="n">
        <v>1923405</v>
      </c>
      <c r="C436" s="45" t="n">
        <v>2728056</v>
      </c>
      <c r="D436" s="45" t="n">
        <v>4416303</v>
      </c>
      <c r="E436" s="45" t="n">
        <v>134222</v>
      </c>
      <c r="F436" s="43" t="n">
        <v>9201986</v>
      </c>
    </row>
    <row r="437" customFormat="false" ht="12.75" hidden="false" customHeight="false" outlineLevel="0" collapsed="false">
      <c r="A437" s="40" t="s">
        <v>30</v>
      </c>
      <c r="B437" s="44" t="n">
        <v>880774</v>
      </c>
      <c r="C437" s="45" t="n">
        <v>479827</v>
      </c>
      <c r="D437" s="45" t="n">
        <v>1331051</v>
      </c>
      <c r="E437" s="45" t="n">
        <v>3292629</v>
      </c>
      <c r="F437" s="43" t="n">
        <v>5984281</v>
      </c>
    </row>
    <row r="438" customFormat="false" ht="12.75" hidden="false" customHeight="false" outlineLevel="0" collapsed="false">
      <c r="A438" s="40" t="s">
        <v>31</v>
      </c>
      <c r="B438" s="44" t="n">
        <v>2696461</v>
      </c>
      <c r="C438" s="45" t="n">
        <v>2704394</v>
      </c>
      <c r="D438" s="45" t="n">
        <v>21681615</v>
      </c>
      <c r="E438" s="45" t="n">
        <v>666608</v>
      </c>
      <c r="F438" s="43" t="n">
        <v>27749078</v>
      </c>
    </row>
    <row r="439" customFormat="false" ht="12.75" hidden="false" customHeight="false" outlineLevel="0" collapsed="false">
      <c r="A439" s="40" t="s">
        <v>32</v>
      </c>
      <c r="B439" s="44" t="n">
        <v>7816572</v>
      </c>
      <c r="C439" s="45" t="n">
        <v>2622866</v>
      </c>
      <c r="D439" s="45" t="n">
        <v>72661314</v>
      </c>
      <c r="E439" s="45" t="n">
        <v>28003329</v>
      </c>
      <c r="F439" s="43" t="n">
        <v>111104081</v>
      </c>
    </row>
    <row r="440" customFormat="false" ht="12.75" hidden="false" customHeight="false" outlineLevel="0" collapsed="false">
      <c r="A440" s="40" t="s">
        <v>33</v>
      </c>
      <c r="B440" s="44" t="n">
        <v>654</v>
      </c>
      <c r="C440" s="45" t="n">
        <v>810367</v>
      </c>
      <c r="D440" s="45" t="n">
        <v>1608461</v>
      </c>
      <c r="E440" s="45" t="n">
        <v>0</v>
      </c>
      <c r="F440" s="43" t="n">
        <v>2419482</v>
      </c>
    </row>
    <row r="441" customFormat="false" ht="12.75" hidden="false" customHeight="false" outlineLevel="0" collapsed="false">
      <c r="A441" s="40" t="s">
        <v>34</v>
      </c>
      <c r="B441" s="44" t="n">
        <v>474860</v>
      </c>
      <c r="C441" s="45" t="n">
        <v>1649366</v>
      </c>
      <c r="D441" s="45" t="n">
        <v>12978407</v>
      </c>
      <c r="E441" s="45" t="n">
        <v>2086048</v>
      </c>
      <c r="F441" s="43" t="n">
        <v>17188681</v>
      </c>
    </row>
    <row r="442" customFormat="false" ht="12.75" hidden="false" customHeight="false" outlineLevel="0" collapsed="false">
      <c r="A442" s="40" t="s">
        <v>35</v>
      </c>
      <c r="B442" s="44" t="n">
        <v>7311342</v>
      </c>
      <c r="C442" s="45" t="n">
        <v>11290367</v>
      </c>
      <c r="D442" s="45" t="n">
        <v>8922005</v>
      </c>
      <c r="E442" s="45" t="n">
        <v>5472582</v>
      </c>
      <c r="F442" s="43" t="n">
        <v>32996296</v>
      </c>
    </row>
    <row r="443" customFormat="false" ht="12.75" hidden="false" customHeight="false" outlineLevel="0" collapsed="false">
      <c r="A443" s="40" t="s">
        <v>36</v>
      </c>
      <c r="B443" s="44" t="n">
        <v>770941</v>
      </c>
      <c r="C443" s="45" t="n">
        <v>15054425</v>
      </c>
      <c r="D443" s="45" t="n">
        <v>776930</v>
      </c>
      <c r="E443" s="45" t="n">
        <v>3597609</v>
      </c>
      <c r="F443" s="43" t="n">
        <v>20199905</v>
      </c>
    </row>
    <row r="444" customFormat="false" ht="13.5" hidden="false" customHeight="false" outlineLevel="0" collapsed="false">
      <c r="A444" s="50" t="s">
        <v>9</v>
      </c>
      <c r="B444" s="51" t="n">
        <v>40752543</v>
      </c>
      <c r="C444" s="52" t="n">
        <v>115967416</v>
      </c>
      <c r="D444" s="52" t="n">
        <v>196479543</v>
      </c>
      <c r="E444" s="52" t="n">
        <v>68666000</v>
      </c>
      <c r="F444" s="52" t="n">
        <v>421865502</v>
      </c>
    </row>
    <row r="445" customFormat="false" ht="13.5" hidden="false" customHeight="false" outlineLevel="0" collapsed="false"/>
    <row r="446" customFormat="false" ht="33.75" hidden="false" customHeight="true" outlineLevel="0" collapsed="false">
      <c r="A446" s="33" t="s">
        <v>232</v>
      </c>
      <c r="B446" s="34" t="s">
        <v>233</v>
      </c>
      <c r="C446" s="34"/>
      <c r="D446" s="34"/>
      <c r="E446" s="34"/>
      <c r="F446" s="34"/>
      <c r="G446" s="39"/>
    </row>
    <row r="447" customFormat="false" ht="22.5" hidden="false" customHeight="false" outlineLevel="0" collapsed="false">
      <c r="A447" s="36" t="s">
        <v>19</v>
      </c>
      <c r="B447" s="37" t="s">
        <v>5</v>
      </c>
      <c r="C447" s="37" t="s">
        <v>6</v>
      </c>
      <c r="D447" s="37" t="s">
        <v>7</v>
      </c>
      <c r="E447" s="37" t="s">
        <v>8</v>
      </c>
      <c r="F447" s="38" t="s">
        <v>9</v>
      </c>
    </row>
    <row r="448" customFormat="false" ht="12.75" hidden="false" customHeight="false" outlineLevel="0" collapsed="false">
      <c r="A448" s="40" t="s">
        <v>21</v>
      </c>
      <c r="B448" s="44" t="n">
        <v>238746781</v>
      </c>
      <c r="C448" s="45" t="n">
        <v>53970666</v>
      </c>
      <c r="D448" s="45" t="n">
        <v>267704004</v>
      </c>
      <c r="E448" s="45" t="n">
        <v>51620000</v>
      </c>
      <c r="F448" s="43" t="n">
        <v>612041451</v>
      </c>
    </row>
    <row r="449" customFormat="false" ht="12.75" hidden="false" customHeight="false" outlineLevel="0" collapsed="false">
      <c r="A449" s="40" t="s">
        <v>22</v>
      </c>
      <c r="B449" s="44" t="n">
        <v>114982302</v>
      </c>
      <c r="C449" s="45" t="n">
        <v>21841041</v>
      </c>
      <c r="D449" s="45" t="n">
        <v>15660959</v>
      </c>
      <c r="E449" s="45" t="n">
        <v>921860275</v>
      </c>
      <c r="F449" s="43" t="n">
        <v>1074344577</v>
      </c>
    </row>
    <row r="450" customFormat="false" ht="12.75" hidden="false" customHeight="false" outlineLevel="0" collapsed="false">
      <c r="A450" s="40" t="s">
        <v>23</v>
      </c>
      <c r="B450" s="44" t="n">
        <v>14857545</v>
      </c>
      <c r="C450" s="45" t="n">
        <v>1879146</v>
      </c>
      <c r="D450" s="45" t="n">
        <v>6306981</v>
      </c>
      <c r="E450" s="45" t="n">
        <v>186353</v>
      </c>
      <c r="F450" s="43" t="n">
        <v>23230025</v>
      </c>
    </row>
    <row r="451" customFormat="false" ht="12.75" hidden="false" customHeight="false" outlineLevel="0" collapsed="false">
      <c r="A451" s="40" t="s">
        <v>24</v>
      </c>
      <c r="B451" s="44" t="n">
        <v>7687086</v>
      </c>
      <c r="C451" s="45" t="n">
        <v>15244271</v>
      </c>
      <c r="D451" s="45" t="n">
        <v>4011040</v>
      </c>
      <c r="E451" s="45" t="n">
        <v>0</v>
      </c>
      <c r="F451" s="43" t="n">
        <v>26942397</v>
      </c>
    </row>
    <row r="452" customFormat="false" ht="12.75" hidden="false" customHeight="false" outlineLevel="0" collapsed="false">
      <c r="A452" s="40" t="s">
        <v>25</v>
      </c>
      <c r="B452" s="44" t="n">
        <v>198496228</v>
      </c>
      <c r="C452" s="45" t="n">
        <v>140307923</v>
      </c>
      <c r="D452" s="45" t="n">
        <v>80176194</v>
      </c>
      <c r="E452" s="45" t="n">
        <v>95985</v>
      </c>
      <c r="F452" s="43" t="n">
        <v>419076330</v>
      </c>
    </row>
    <row r="453" customFormat="false" ht="12.75" hidden="false" customHeight="false" outlineLevel="0" collapsed="false">
      <c r="A453" s="40" t="s">
        <v>26</v>
      </c>
      <c r="B453" s="44" t="n">
        <v>5364149</v>
      </c>
      <c r="C453" s="45" t="n">
        <v>239573485</v>
      </c>
      <c r="D453" s="45" t="n">
        <v>102912900</v>
      </c>
      <c r="E453" s="45" t="n">
        <v>0</v>
      </c>
      <c r="F453" s="43" t="n">
        <v>347850534</v>
      </c>
    </row>
    <row r="454" customFormat="false" ht="12.75" hidden="false" customHeight="false" outlineLevel="0" collapsed="false">
      <c r="A454" s="40" t="s">
        <v>27</v>
      </c>
      <c r="B454" s="44" t="n">
        <v>23052084</v>
      </c>
      <c r="C454" s="45" t="n">
        <v>500398631</v>
      </c>
      <c r="D454" s="45" t="n">
        <v>315830062</v>
      </c>
      <c r="E454" s="45" t="n">
        <v>0</v>
      </c>
      <c r="F454" s="43" t="n">
        <v>839280777</v>
      </c>
    </row>
    <row r="455" customFormat="false" ht="12.75" hidden="false" customHeight="false" outlineLevel="0" collapsed="false">
      <c r="A455" s="46" t="s">
        <v>28</v>
      </c>
      <c r="B455" s="47" t="n">
        <v>559105</v>
      </c>
      <c r="C455" s="48" t="n">
        <v>22797512</v>
      </c>
      <c r="D455" s="48" t="n">
        <v>3091755</v>
      </c>
      <c r="E455" s="48" t="n">
        <v>0</v>
      </c>
      <c r="F455" s="49" t="n">
        <v>26448372</v>
      </c>
    </row>
    <row r="456" customFormat="false" ht="12.75" hidden="false" customHeight="false" outlineLevel="0" collapsed="false">
      <c r="A456" s="40" t="s">
        <v>29</v>
      </c>
      <c r="B456" s="44" t="n">
        <v>3138912</v>
      </c>
      <c r="C456" s="45" t="n">
        <v>4164451</v>
      </c>
      <c r="D456" s="45" t="n">
        <v>11182611</v>
      </c>
      <c r="E456" s="45" t="n">
        <v>0</v>
      </c>
      <c r="F456" s="43" t="n">
        <v>18485974</v>
      </c>
    </row>
    <row r="457" customFormat="false" ht="12.75" hidden="false" customHeight="false" outlineLevel="0" collapsed="false">
      <c r="A457" s="40" t="s">
        <v>30</v>
      </c>
      <c r="B457" s="44" t="n">
        <v>1225027</v>
      </c>
      <c r="C457" s="45" t="n">
        <v>171300999</v>
      </c>
      <c r="D457" s="45" t="n">
        <v>19296652</v>
      </c>
      <c r="E457" s="45" t="n">
        <v>729097</v>
      </c>
      <c r="F457" s="43" t="n">
        <v>192551775</v>
      </c>
    </row>
    <row r="458" customFormat="false" ht="12.75" hidden="false" customHeight="false" outlineLevel="0" collapsed="false">
      <c r="A458" s="40" t="s">
        <v>31</v>
      </c>
      <c r="B458" s="44" t="n">
        <v>235474880</v>
      </c>
      <c r="C458" s="45" t="n">
        <v>42418751</v>
      </c>
      <c r="D458" s="45" t="n">
        <v>81734301</v>
      </c>
      <c r="E458" s="45" t="n">
        <v>0</v>
      </c>
      <c r="F458" s="43" t="n">
        <v>359627932</v>
      </c>
    </row>
    <row r="459" customFormat="false" ht="12.75" hidden="false" customHeight="false" outlineLevel="0" collapsed="false">
      <c r="A459" s="40" t="s">
        <v>32</v>
      </c>
      <c r="B459" s="44" t="n">
        <v>304349407</v>
      </c>
      <c r="C459" s="45" t="n">
        <v>20723410</v>
      </c>
      <c r="D459" s="45" t="n">
        <v>138810662</v>
      </c>
      <c r="E459" s="45" t="n">
        <v>8588899</v>
      </c>
      <c r="F459" s="43" t="n">
        <v>472472378</v>
      </c>
    </row>
    <row r="460" customFormat="false" ht="12.75" hidden="false" customHeight="false" outlineLevel="0" collapsed="false">
      <c r="A460" s="40" t="s">
        <v>33</v>
      </c>
      <c r="B460" s="44" t="n">
        <v>0</v>
      </c>
      <c r="C460" s="45" t="n">
        <v>28584206</v>
      </c>
      <c r="D460" s="45" t="n">
        <v>23774789</v>
      </c>
      <c r="E460" s="45" t="n">
        <v>0</v>
      </c>
      <c r="F460" s="43" t="n">
        <v>52358995</v>
      </c>
    </row>
    <row r="461" customFormat="false" ht="12.75" hidden="false" customHeight="false" outlineLevel="0" collapsed="false">
      <c r="A461" s="40" t="s">
        <v>34</v>
      </c>
      <c r="B461" s="44" t="n">
        <v>88573514</v>
      </c>
      <c r="C461" s="45" t="n">
        <v>162359615</v>
      </c>
      <c r="D461" s="45" t="n">
        <v>21717745</v>
      </c>
      <c r="E461" s="45" t="n">
        <v>0</v>
      </c>
      <c r="F461" s="43" t="n">
        <v>272650874</v>
      </c>
    </row>
    <row r="462" customFormat="false" ht="12.75" hidden="false" customHeight="false" outlineLevel="0" collapsed="false">
      <c r="A462" s="40" t="s">
        <v>35</v>
      </c>
      <c r="B462" s="44" t="n">
        <v>505985529</v>
      </c>
      <c r="C462" s="45" t="n">
        <v>121815246</v>
      </c>
      <c r="D462" s="45" t="n">
        <v>53543453</v>
      </c>
      <c r="E462" s="45" t="n">
        <v>6746006</v>
      </c>
      <c r="F462" s="43" t="n">
        <v>688090234</v>
      </c>
    </row>
    <row r="463" customFormat="false" ht="12.75" hidden="false" customHeight="false" outlineLevel="0" collapsed="false">
      <c r="A463" s="40" t="s">
        <v>36</v>
      </c>
      <c r="B463" s="44" t="n">
        <v>6966238</v>
      </c>
      <c r="C463" s="45" t="n">
        <v>142269778</v>
      </c>
      <c r="D463" s="45" t="n">
        <v>51923105</v>
      </c>
      <c r="E463" s="45" t="n">
        <v>505897871</v>
      </c>
      <c r="F463" s="43" t="n">
        <v>707056992</v>
      </c>
    </row>
    <row r="464" customFormat="false" ht="13.5" hidden="false" customHeight="false" outlineLevel="0" collapsed="false">
      <c r="A464" s="50" t="s">
        <v>9</v>
      </c>
      <c r="B464" s="51" t="n">
        <v>1749458787</v>
      </c>
      <c r="C464" s="52" t="n">
        <v>1689649131</v>
      </c>
      <c r="D464" s="52" t="n">
        <v>1197677213</v>
      </c>
      <c r="E464" s="52" t="n">
        <v>1495724486</v>
      </c>
      <c r="F464" s="52" t="n">
        <v>6132509617</v>
      </c>
    </row>
    <row r="465" customFormat="false" ht="13.5" hidden="false" customHeight="false" outlineLevel="0" collapsed="false"/>
    <row r="466" customFormat="false" ht="33.75" hidden="false" customHeight="true" outlineLevel="0" collapsed="false">
      <c r="A466" s="33" t="s">
        <v>234</v>
      </c>
      <c r="B466" s="34" t="s">
        <v>235</v>
      </c>
      <c r="C466" s="34"/>
      <c r="D466" s="34"/>
      <c r="E466" s="34"/>
      <c r="F466" s="34"/>
      <c r="G466" s="39"/>
    </row>
    <row r="467" customFormat="false" ht="22.5" hidden="false" customHeight="false" outlineLevel="0" collapsed="false">
      <c r="A467" s="36" t="s">
        <v>19</v>
      </c>
      <c r="B467" s="37" t="s">
        <v>5</v>
      </c>
      <c r="C467" s="37" t="s">
        <v>6</v>
      </c>
      <c r="D467" s="37" t="s">
        <v>7</v>
      </c>
      <c r="E467" s="37" t="s">
        <v>8</v>
      </c>
      <c r="F467" s="38" t="s">
        <v>9</v>
      </c>
    </row>
    <row r="468" customFormat="false" ht="12.75" hidden="false" customHeight="false" outlineLevel="0" collapsed="false">
      <c r="A468" s="40" t="s">
        <v>21</v>
      </c>
      <c r="B468" s="44" t="n">
        <v>51398770</v>
      </c>
      <c r="C468" s="45" t="n">
        <v>6097160</v>
      </c>
      <c r="D468" s="45" t="n">
        <v>29566402</v>
      </c>
      <c r="E468" s="45" t="n">
        <v>2700000</v>
      </c>
      <c r="F468" s="43" t="n">
        <v>89762332</v>
      </c>
    </row>
    <row r="469" customFormat="false" ht="12.75" hidden="false" customHeight="false" outlineLevel="0" collapsed="false">
      <c r="A469" s="40" t="s">
        <v>22</v>
      </c>
      <c r="B469" s="44" t="n">
        <v>5865884</v>
      </c>
      <c r="C469" s="45" t="n">
        <v>990515</v>
      </c>
      <c r="D469" s="45" t="n">
        <v>5321872</v>
      </c>
      <c r="E469" s="45" t="n">
        <v>53122787</v>
      </c>
      <c r="F469" s="43" t="n">
        <v>65301058</v>
      </c>
    </row>
    <row r="470" customFormat="false" ht="12.75" hidden="false" customHeight="false" outlineLevel="0" collapsed="false">
      <c r="A470" s="40" t="s">
        <v>23</v>
      </c>
      <c r="B470" s="44" t="n">
        <v>13553974</v>
      </c>
      <c r="C470" s="45" t="n">
        <v>1189757</v>
      </c>
      <c r="D470" s="45" t="n">
        <v>2961847</v>
      </c>
      <c r="E470" s="45" t="n">
        <v>23348</v>
      </c>
      <c r="F470" s="43" t="n">
        <v>17728926</v>
      </c>
    </row>
    <row r="471" customFormat="false" ht="12.75" hidden="false" customHeight="false" outlineLevel="0" collapsed="false">
      <c r="A471" s="40" t="s">
        <v>24</v>
      </c>
      <c r="B471" s="44" t="n">
        <v>807570</v>
      </c>
      <c r="C471" s="45" t="n">
        <v>174239</v>
      </c>
      <c r="D471" s="45" t="n">
        <v>494993</v>
      </c>
      <c r="E471" s="45" t="n">
        <v>0</v>
      </c>
      <c r="F471" s="43" t="n">
        <v>1476802</v>
      </c>
    </row>
    <row r="472" customFormat="false" ht="12.75" hidden="false" customHeight="false" outlineLevel="0" collapsed="false">
      <c r="A472" s="40" t="s">
        <v>25</v>
      </c>
      <c r="B472" s="44" t="n">
        <v>22373955</v>
      </c>
      <c r="C472" s="45" t="n">
        <v>16463542</v>
      </c>
      <c r="D472" s="45" t="n">
        <v>4792117</v>
      </c>
      <c r="E472" s="45" t="n">
        <v>0</v>
      </c>
      <c r="F472" s="43" t="n">
        <v>43629614</v>
      </c>
    </row>
    <row r="473" customFormat="false" ht="12.75" hidden="false" customHeight="false" outlineLevel="0" collapsed="false">
      <c r="A473" s="40" t="s">
        <v>26</v>
      </c>
      <c r="B473" s="44" t="n">
        <v>11532598</v>
      </c>
      <c r="C473" s="45" t="n">
        <v>30570798</v>
      </c>
      <c r="D473" s="45" t="n">
        <v>29895386</v>
      </c>
      <c r="E473" s="45" t="n">
        <v>0</v>
      </c>
      <c r="F473" s="43" t="n">
        <v>71998782</v>
      </c>
    </row>
    <row r="474" customFormat="false" ht="12.75" hidden="false" customHeight="false" outlineLevel="0" collapsed="false">
      <c r="A474" s="40" t="s">
        <v>27</v>
      </c>
      <c r="B474" s="44" t="n">
        <v>61493441</v>
      </c>
      <c r="C474" s="45" t="n">
        <v>75419251</v>
      </c>
      <c r="D474" s="45" t="n">
        <v>46479448</v>
      </c>
      <c r="E474" s="45" t="n">
        <v>0</v>
      </c>
      <c r="F474" s="43" t="n">
        <v>183392140</v>
      </c>
    </row>
    <row r="475" customFormat="false" ht="12.75" hidden="false" customHeight="false" outlineLevel="0" collapsed="false">
      <c r="A475" s="46" t="s">
        <v>28</v>
      </c>
      <c r="B475" s="47" t="n">
        <v>109331277</v>
      </c>
      <c r="C475" s="48" t="n">
        <v>6663741</v>
      </c>
      <c r="D475" s="48" t="n">
        <v>3607892</v>
      </c>
      <c r="E475" s="48" t="n">
        <v>0</v>
      </c>
      <c r="F475" s="49" t="n">
        <v>119602910</v>
      </c>
    </row>
    <row r="476" customFormat="false" ht="12.75" hidden="false" customHeight="false" outlineLevel="0" collapsed="false">
      <c r="A476" s="40" t="s">
        <v>29</v>
      </c>
      <c r="B476" s="44" t="n">
        <v>575142</v>
      </c>
      <c r="C476" s="45" t="n">
        <v>879275</v>
      </c>
      <c r="D476" s="45" t="n">
        <v>1083069</v>
      </c>
      <c r="E476" s="45" t="n">
        <v>0</v>
      </c>
      <c r="F476" s="43" t="n">
        <v>2537486</v>
      </c>
    </row>
    <row r="477" customFormat="false" ht="12.75" hidden="false" customHeight="false" outlineLevel="0" collapsed="false">
      <c r="A477" s="40" t="s">
        <v>30</v>
      </c>
      <c r="B477" s="44" t="n">
        <v>3678402</v>
      </c>
      <c r="C477" s="45" t="n">
        <v>348607</v>
      </c>
      <c r="D477" s="45" t="n">
        <v>4114178</v>
      </c>
      <c r="E477" s="45" t="n">
        <v>0</v>
      </c>
      <c r="F477" s="43" t="n">
        <v>8141187</v>
      </c>
    </row>
    <row r="478" customFormat="false" ht="12.75" hidden="false" customHeight="false" outlineLevel="0" collapsed="false">
      <c r="A478" s="40" t="s">
        <v>31</v>
      </c>
      <c r="B478" s="44" t="n">
        <v>51500666</v>
      </c>
      <c r="C478" s="45" t="n">
        <v>2236719</v>
      </c>
      <c r="D478" s="45" t="n">
        <v>25930101</v>
      </c>
      <c r="E478" s="45" t="n">
        <v>0</v>
      </c>
      <c r="F478" s="43" t="n">
        <v>79667486</v>
      </c>
    </row>
    <row r="479" customFormat="false" ht="12.75" hidden="false" customHeight="false" outlineLevel="0" collapsed="false">
      <c r="A479" s="40" t="s">
        <v>32</v>
      </c>
      <c r="B479" s="44" t="n">
        <v>21652388</v>
      </c>
      <c r="C479" s="45" t="n">
        <v>9238556</v>
      </c>
      <c r="D479" s="45" t="n">
        <v>70898132</v>
      </c>
      <c r="E479" s="45" t="n">
        <v>1931567</v>
      </c>
      <c r="F479" s="43" t="n">
        <v>103720643</v>
      </c>
    </row>
    <row r="480" customFormat="false" ht="12.75" hidden="false" customHeight="false" outlineLevel="0" collapsed="false">
      <c r="A480" s="40" t="s">
        <v>33</v>
      </c>
      <c r="B480" s="44" t="n">
        <v>67215</v>
      </c>
      <c r="C480" s="45" t="n">
        <v>877651</v>
      </c>
      <c r="D480" s="45" t="n">
        <v>4901690</v>
      </c>
      <c r="E480" s="45" t="n">
        <v>0</v>
      </c>
      <c r="F480" s="43" t="n">
        <v>5846556</v>
      </c>
    </row>
    <row r="481" customFormat="false" ht="12.75" hidden="false" customHeight="false" outlineLevel="0" collapsed="false">
      <c r="A481" s="40" t="s">
        <v>34</v>
      </c>
      <c r="B481" s="44" t="n">
        <v>17452916</v>
      </c>
      <c r="C481" s="45" t="n">
        <v>252325</v>
      </c>
      <c r="D481" s="45" t="n">
        <v>3384457</v>
      </c>
      <c r="E481" s="45" t="n">
        <v>9407474</v>
      </c>
      <c r="F481" s="43" t="n">
        <v>30497172</v>
      </c>
    </row>
    <row r="482" customFormat="false" ht="12.75" hidden="false" customHeight="false" outlineLevel="0" collapsed="false">
      <c r="A482" s="40" t="s">
        <v>35</v>
      </c>
      <c r="B482" s="44" t="n">
        <v>58144749</v>
      </c>
      <c r="C482" s="45" t="n">
        <v>26380535</v>
      </c>
      <c r="D482" s="45" t="n">
        <v>4442640</v>
      </c>
      <c r="E482" s="45" t="n">
        <v>908083</v>
      </c>
      <c r="F482" s="43" t="n">
        <v>89876007</v>
      </c>
    </row>
    <row r="483" customFormat="false" ht="12.75" hidden="false" customHeight="false" outlineLevel="0" collapsed="false">
      <c r="A483" s="40" t="s">
        <v>36</v>
      </c>
      <c r="B483" s="44" t="n">
        <v>4125696</v>
      </c>
      <c r="C483" s="45" t="n">
        <v>14395852</v>
      </c>
      <c r="D483" s="45" t="n">
        <v>5330275</v>
      </c>
      <c r="E483" s="45" t="n">
        <v>62859553</v>
      </c>
      <c r="F483" s="43" t="n">
        <v>86711376</v>
      </c>
    </row>
    <row r="484" customFormat="false" ht="13.5" hidden="false" customHeight="false" outlineLevel="0" collapsed="false">
      <c r="A484" s="50" t="s">
        <v>9</v>
      </c>
      <c r="B484" s="51" t="n">
        <v>433554643</v>
      </c>
      <c r="C484" s="52" t="n">
        <v>192178523</v>
      </c>
      <c r="D484" s="52" t="n">
        <v>243204499</v>
      </c>
      <c r="E484" s="52" t="n">
        <v>130952812</v>
      </c>
      <c r="F484" s="52" t="n">
        <v>999890477</v>
      </c>
    </row>
    <row r="485" customFormat="false" ht="13.5" hidden="false" customHeight="false" outlineLevel="0" collapsed="false"/>
    <row r="486" customFormat="false" ht="45" hidden="false" customHeight="true" outlineLevel="0" collapsed="false">
      <c r="A486" s="33" t="s">
        <v>236</v>
      </c>
      <c r="B486" s="34" t="s">
        <v>237</v>
      </c>
      <c r="C486" s="34"/>
      <c r="D486" s="34"/>
      <c r="E486" s="34"/>
      <c r="F486" s="34"/>
      <c r="G486" s="39"/>
    </row>
    <row r="487" customFormat="false" ht="22.5" hidden="false" customHeight="false" outlineLevel="0" collapsed="false">
      <c r="A487" s="36" t="s">
        <v>19</v>
      </c>
      <c r="B487" s="37" t="s">
        <v>5</v>
      </c>
      <c r="C487" s="37" t="s">
        <v>6</v>
      </c>
      <c r="D487" s="37" t="s">
        <v>7</v>
      </c>
      <c r="E487" s="37" t="s">
        <v>8</v>
      </c>
      <c r="F487" s="38" t="s">
        <v>9</v>
      </c>
    </row>
    <row r="488" customFormat="false" ht="12.75" hidden="false" customHeight="false" outlineLevel="0" collapsed="false">
      <c r="A488" s="40" t="s">
        <v>21</v>
      </c>
      <c r="B488" s="44" t="n">
        <v>119794266</v>
      </c>
      <c r="C488" s="45" t="n">
        <v>1932979</v>
      </c>
      <c r="D488" s="45" t="n">
        <v>6474168</v>
      </c>
      <c r="E488" s="45" t="n">
        <v>17000000</v>
      </c>
      <c r="F488" s="43" t="n">
        <v>145201413</v>
      </c>
    </row>
    <row r="489" customFormat="false" ht="12.75" hidden="false" customHeight="false" outlineLevel="0" collapsed="false">
      <c r="A489" s="40" t="s">
        <v>22</v>
      </c>
      <c r="B489" s="44" t="n">
        <v>751027</v>
      </c>
      <c r="C489" s="45" t="n">
        <v>2337083</v>
      </c>
      <c r="D489" s="45" t="n">
        <v>30290766</v>
      </c>
      <c r="E489" s="45" t="n">
        <v>44404848</v>
      </c>
      <c r="F489" s="43" t="n">
        <v>77783724</v>
      </c>
    </row>
    <row r="490" customFormat="false" ht="12.75" hidden="false" customHeight="false" outlineLevel="0" collapsed="false">
      <c r="A490" s="40" t="s">
        <v>23</v>
      </c>
      <c r="B490" s="44" t="n">
        <v>9843923</v>
      </c>
      <c r="C490" s="45" t="n">
        <v>894451</v>
      </c>
      <c r="D490" s="45" t="n">
        <v>1917766</v>
      </c>
      <c r="E490" s="45" t="n">
        <v>0</v>
      </c>
      <c r="F490" s="43" t="n">
        <v>12656140</v>
      </c>
    </row>
    <row r="491" customFormat="false" ht="12.75" hidden="false" customHeight="false" outlineLevel="0" collapsed="false">
      <c r="A491" s="40" t="s">
        <v>24</v>
      </c>
      <c r="B491" s="44" t="n">
        <v>15127640</v>
      </c>
      <c r="C491" s="45" t="n">
        <v>37291134</v>
      </c>
      <c r="D491" s="45" t="n">
        <v>7446013</v>
      </c>
      <c r="E491" s="45" t="n">
        <v>70626300</v>
      </c>
      <c r="F491" s="43" t="n">
        <v>130491087</v>
      </c>
    </row>
    <row r="492" customFormat="false" ht="12.75" hidden="false" customHeight="false" outlineLevel="0" collapsed="false">
      <c r="A492" s="40" t="s">
        <v>25</v>
      </c>
      <c r="B492" s="44" t="n">
        <v>69238891</v>
      </c>
      <c r="C492" s="45" t="n">
        <v>6423604</v>
      </c>
      <c r="D492" s="45" t="n">
        <v>147183658</v>
      </c>
      <c r="E492" s="45" t="n">
        <v>523930</v>
      </c>
      <c r="F492" s="43" t="n">
        <v>223370083</v>
      </c>
    </row>
    <row r="493" customFormat="false" ht="12.75" hidden="false" customHeight="false" outlineLevel="0" collapsed="false">
      <c r="A493" s="40" t="s">
        <v>26</v>
      </c>
      <c r="B493" s="44" t="n">
        <v>79200</v>
      </c>
      <c r="C493" s="45" t="n">
        <v>4559048</v>
      </c>
      <c r="D493" s="45" t="n">
        <v>2948274</v>
      </c>
      <c r="E493" s="45" t="n">
        <v>61975049</v>
      </c>
      <c r="F493" s="43" t="n">
        <v>69561571</v>
      </c>
    </row>
    <row r="494" customFormat="false" ht="12.75" hidden="false" customHeight="false" outlineLevel="0" collapsed="false">
      <c r="A494" s="40" t="s">
        <v>27</v>
      </c>
      <c r="B494" s="44" t="n">
        <v>20703951</v>
      </c>
      <c r="C494" s="45" t="n">
        <v>8619343</v>
      </c>
      <c r="D494" s="45" t="n">
        <v>8342944</v>
      </c>
      <c r="E494" s="45" t="n">
        <v>22171078</v>
      </c>
      <c r="F494" s="43" t="n">
        <v>59837316</v>
      </c>
    </row>
    <row r="495" customFormat="false" ht="12.75" hidden="false" customHeight="false" outlineLevel="0" collapsed="false">
      <c r="A495" s="46" t="s">
        <v>28</v>
      </c>
      <c r="B495" s="47" t="n">
        <v>5002940</v>
      </c>
      <c r="C495" s="48" t="n">
        <v>28608250</v>
      </c>
      <c r="D495" s="48" t="n">
        <v>1140250</v>
      </c>
      <c r="E495" s="48" t="n">
        <v>0</v>
      </c>
      <c r="F495" s="49" t="n">
        <v>34751440</v>
      </c>
    </row>
    <row r="496" customFormat="false" ht="12.75" hidden="false" customHeight="false" outlineLevel="0" collapsed="false">
      <c r="A496" s="40" t="s">
        <v>29</v>
      </c>
      <c r="B496" s="44" t="n">
        <v>17068821</v>
      </c>
      <c r="C496" s="45" t="n">
        <v>9664779</v>
      </c>
      <c r="D496" s="45" t="n">
        <v>18214655</v>
      </c>
      <c r="E496" s="45" t="n">
        <v>0</v>
      </c>
      <c r="F496" s="43" t="n">
        <v>44948255</v>
      </c>
    </row>
    <row r="497" customFormat="false" ht="12.75" hidden="false" customHeight="false" outlineLevel="0" collapsed="false">
      <c r="A497" s="40" t="s">
        <v>30</v>
      </c>
      <c r="B497" s="44" t="n">
        <v>13474251</v>
      </c>
      <c r="C497" s="45" t="n">
        <v>268000</v>
      </c>
      <c r="D497" s="45" t="n">
        <v>828881</v>
      </c>
      <c r="E497" s="45" t="n">
        <v>126060379</v>
      </c>
      <c r="F497" s="43" t="n">
        <v>140631511</v>
      </c>
    </row>
    <row r="498" customFormat="false" ht="12.75" hidden="false" customHeight="false" outlineLevel="0" collapsed="false">
      <c r="A498" s="40" t="s">
        <v>31</v>
      </c>
      <c r="B498" s="44" t="n">
        <v>306995977</v>
      </c>
      <c r="C498" s="45" t="n">
        <v>1983275</v>
      </c>
      <c r="D498" s="45" t="n">
        <v>14037247</v>
      </c>
      <c r="E498" s="45" t="n">
        <v>0</v>
      </c>
      <c r="F498" s="43" t="n">
        <v>323016499</v>
      </c>
    </row>
    <row r="499" customFormat="false" ht="12.75" hidden="false" customHeight="false" outlineLevel="0" collapsed="false">
      <c r="A499" s="40" t="s">
        <v>32</v>
      </c>
      <c r="B499" s="44" t="n">
        <v>41246436</v>
      </c>
      <c r="C499" s="45" t="n">
        <v>1020400</v>
      </c>
      <c r="D499" s="45" t="n">
        <v>207583362</v>
      </c>
      <c r="E499" s="45" t="n">
        <v>112492615</v>
      </c>
      <c r="F499" s="43" t="n">
        <v>362342813</v>
      </c>
    </row>
    <row r="500" customFormat="false" ht="12.75" hidden="false" customHeight="false" outlineLevel="0" collapsed="false">
      <c r="A500" s="40" t="s">
        <v>33</v>
      </c>
      <c r="B500" s="44" t="n">
        <v>13069562</v>
      </c>
      <c r="C500" s="45" t="n">
        <v>10216712</v>
      </c>
      <c r="D500" s="45" t="n">
        <v>45258204</v>
      </c>
      <c r="E500" s="45" t="n">
        <v>0</v>
      </c>
      <c r="F500" s="43" t="n">
        <v>68544478</v>
      </c>
    </row>
    <row r="501" customFormat="false" ht="12.75" hidden="false" customHeight="false" outlineLevel="0" collapsed="false">
      <c r="A501" s="40" t="s">
        <v>34</v>
      </c>
      <c r="B501" s="44" t="n">
        <v>9728067</v>
      </c>
      <c r="C501" s="45" t="n">
        <v>6871551</v>
      </c>
      <c r="D501" s="45" t="n">
        <v>17698420</v>
      </c>
      <c r="E501" s="45" t="n">
        <v>0</v>
      </c>
      <c r="F501" s="43" t="n">
        <v>34298038</v>
      </c>
    </row>
    <row r="502" customFormat="false" ht="12.75" hidden="false" customHeight="false" outlineLevel="0" collapsed="false">
      <c r="A502" s="40" t="s">
        <v>35</v>
      </c>
      <c r="B502" s="44" t="n">
        <v>36016522</v>
      </c>
      <c r="C502" s="45" t="n">
        <v>26830454</v>
      </c>
      <c r="D502" s="45" t="n">
        <v>109986042</v>
      </c>
      <c r="E502" s="45" t="n">
        <v>37460442</v>
      </c>
      <c r="F502" s="43" t="n">
        <v>210293460</v>
      </c>
    </row>
    <row r="503" customFormat="false" ht="12.75" hidden="false" customHeight="false" outlineLevel="0" collapsed="false">
      <c r="A503" s="40" t="s">
        <v>36</v>
      </c>
      <c r="B503" s="44" t="n">
        <v>71792392</v>
      </c>
      <c r="C503" s="45" t="n">
        <v>15537269</v>
      </c>
      <c r="D503" s="45" t="n">
        <v>7337348</v>
      </c>
      <c r="E503" s="45" t="n">
        <v>766720</v>
      </c>
      <c r="F503" s="43" t="n">
        <v>95433729</v>
      </c>
    </row>
    <row r="504" customFormat="false" ht="13.5" hidden="false" customHeight="false" outlineLevel="0" collapsed="false">
      <c r="A504" s="50" t="s">
        <v>9</v>
      </c>
      <c r="B504" s="51" t="n">
        <v>749933866</v>
      </c>
      <c r="C504" s="52" t="n">
        <v>163058332</v>
      </c>
      <c r="D504" s="52" t="n">
        <v>626687998</v>
      </c>
      <c r="E504" s="52" t="n">
        <v>493481361</v>
      </c>
      <c r="F504" s="52" t="n">
        <v>2033161557</v>
      </c>
    </row>
    <row r="505" customFormat="false" ht="13.5" hidden="false" customHeight="false" outlineLevel="0" collapsed="false"/>
    <row r="506" customFormat="false" ht="33.75" hidden="false" customHeight="true" outlineLevel="0" collapsed="false">
      <c r="A506" s="33" t="s">
        <v>238</v>
      </c>
      <c r="B506" s="34" t="s">
        <v>239</v>
      </c>
      <c r="C506" s="34"/>
      <c r="D506" s="34"/>
      <c r="E506" s="34"/>
      <c r="F506" s="34"/>
      <c r="G506" s="39"/>
    </row>
    <row r="507" customFormat="false" ht="22.5" hidden="false" customHeight="false" outlineLevel="0" collapsed="false">
      <c r="A507" s="36" t="s">
        <v>19</v>
      </c>
      <c r="B507" s="37" t="s">
        <v>5</v>
      </c>
      <c r="C507" s="37" t="s">
        <v>6</v>
      </c>
      <c r="D507" s="37" t="s">
        <v>7</v>
      </c>
      <c r="E507" s="37" t="s">
        <v>8</v>
      </c>
      <c r="F507" s="38" t="s">
        <v>9</v>
      </c>
    </row>
    <row r="508" customFormat="false" ht="12.75" hidden="false" customHeight="false" outlineLevel="0" collapsed="false">
      <c r="A508" s="40" t="s">
        <v>21</v>
      </c>
      <c r="B508" s="44" t="n">
        <v>326016734</v>
      </c>
      <c r="C508" s="45" t="n">
        <v>195607975</v>
      </c>
      <c r="D508" s="45" t="n">
        <v>321859447</v>
      </c>
      <c r="E508" s="45" t="n">
        <v>438429092</v>
      </c>
      <c r="F508" s="43" t="n">
        <v>1281913248</v>
      </c>
    </row>
    <row r="509" customFormat="false" ht="12.75" hidden="false" customHeight="false" outlineLevel="0" collapsed="false">
      <c r="A509" s="40" t="s">
        <v>22</v>
      </c>
      <c r="B509" s="44" t="n">
        <v>210858668</v>
      </c>
      <c r="C509" s="45" t="n">
        <v>73593519</v>
      </c>
      <c r="D509" s="45" t="n">
        <v>166433151</v>
      </c>
      <c r="E509" s="45" t="n">
        <v>157549608</v>
      </c>
      <c r="F509" s="43" t="n">
        <v>608434946</v>
      </c>
    </row>
    <row r="510" customFormat="false" ht="12.75" hidden="false" customHeight="false" outlineLevel="0" collapsed="false">
      <c r="A510" s="40" t="s">
        <v>23</v>
      </c>
      <c r="B510" s="44" t="n">
        <v>204185853</v>
      </c>
      <c r="C510" s="45" t="n">
        <v>64721778</v>
      </c>
      <c r="D510" s="45" t="n">
        <v>122660216</v>
      </c>
      <c r="E510" s="45" t="n">
        <v>108118156</v>
      </c>
      <c r="F510" s="43" t="n">
        <v>499686003</v>
      </c>
    </row>
    <row r="511" customFormat="false" ht="12.75" hidden="false" customHeight="false" outlineLevel="0" collapsed="false">
      <c r="A511" s="40" t="s">
        <v>24</v>
      </c>
      <c r="B511" s="44" t="n">
        <v>40731014</v>
      </c>
      <c r="C511" s="45" t="n">
        <v>73775078</v>
      </c>
      <c r="D511" s="45" t="n">
        <v>12767236</v>
      </c>
      <c r="E511" s="45" t="n">
        <v>46972023</v>
      </c>
      <c r="F511" s="43" t="n">
        <v>174245351</v>
      </c>
    </row>
    <row r="512" customFormat="false" ht="12.75" hidden="false" customHeight="false" outlineLevel="0" collapsed="false">
      <c r="A512" s="40" t="s">
        <v>25</v>
      </c>
      <c r="B512" s="44" t="n">
        <v>432072843</v>
      </c>
      <c r="C512" s="45" t="n">
        <v>284706916</v>
      </c>
      <c r="D512" s="45" t="n">
        <v>271116895</v>
      </c>
      <c r="E512" s="45" t="n">
        <v>59705474</v>
      </c>
      <c r="F512" s="43" t="n">
        <v>1047602128</v>
      </c>
    </row>
    <row r="513" customFormat="false" ht="12.75" hidden="false" customHeight="false" outlineLevel="0" collapsed="false">
      <c r="A513" s="40" t="s">
        <v>26</v>
      </c>
      <c r="B513" s="44" t="n">
        <v>285563287</v>
      </c>
      <c r="C513" s="45" t="n">
        <v>1029220644</v>
      </c>
      <c r="D513" s="45" t="n">
        <v>594889278</v>
      </c>
      <c r="E513" s="45" t="n">
        <v>263940384</v>
      </c>
      <c r="F513" s="43" t="n">
        <v>2173613593</v>
      </c>
    </row>
    <row r="514" customFormat="false" ht="12.75" hidden="false" customHeight="false" outlineLevel="0" collapsed="false">
      <c r="A514" s="40" t="s">
        <v>27</v>
      </c>
      <c r="B514" s="44" t="n">
        <v>327346529</v>
      </c>
      <c r="C514" s="45" t="n">
        <v>750343939</v>
      </c>
      <c r="D514" s="45" t="n">
        <v>867770572</v>
      </c>
      <c r="E514" s="45" t="n">
        <v>17355737</v>
      </c>
      <c r="F514" s="43" t="n">
        <v>1962816777</v>
      </c>
    </row>
    <row r="515" customFormat="false" ht="12.75" hidden="false" customHeight="false" outlineLevel="0" collapsed="false">
      <c r="A515" s="46" t="s">
        <v>28</v>
      </c>
      <c r="B515" s="47" t="n">
        <v>33549101</v>
      </c>
      <c r="C515" s="48" t="n">
        <v>212936500</v>
      </c>
      <c r="D515" s="48" t="n">
        <v>63027051</v>
      </c>
      <c r="E515" s="48" t="n">
        <v>0</v>
      </c>
      <c r="F515" s="49" t="n">
        <v>309512652</v>
      </c>
    </row>
    <row r="516" customFormat="false" ht="12.75" hidden="false" customHeight="false" outlineLevel="0" collapsed="false">
      <c r="A516" s="40" t="s">
        <v>29</v>
      </c>
      <c r="B516" s="44" t="n">
        <v>92562741</v>
      </c>
      <c r="C516" s="45" t="n">
        <v>71528625</v>
      </c>
      <c r="D516" s="45" t="n">
        <v>126987321</v>
      </c>
      <c r="E516" s="45" t="n">
        <v>161855</v>
      </c>
      <c r="F516" s="43" t="n">
        <v>291240542</v>
      </c>
    </row>
    <row r="517" customFormat="false" ht="12.75" hidden="false" customHeight="false" outlineLevel="0" collapsed="false">
      <c r="A517" s="40" t="s">
        <v>30</v>
      </c>
      <c r="B517" s="44" t="n">
        <v>112253799</v>
      </c>
      <c r="C517" s="45" t="n">
        <v>57233782</v>
      </c>
      <c r="D517" s="45" t="n">
        <v>69538296</v>
      </c>
      <c r="E517" s="45" t="n">
        <v>435369772</v>
      </c>
      <c r="F517" s="43" t="n">
        <v>674395649</v>
      </c>
    </row>
    <row r="518" customFormat="false" ht="12.75" hidden="false" customHeight="false" outlineLevel="0" collapsed="false">
      <c r="A518" s="40" t="s">
        <v>31</v>
      </c>
      <c r="B518" s="44" t="n">
        <v>707587373</v>
      </c>
      <c r="C518" s="45" t="n">
        <v>66779165</v>
      </c>
      <c r="D518" s="45" t="n">
        <v>435363165</v>
      </c>
      <c r="E518" s="45" t="n">
        <v>85854500</v>
      </c>
      <c r="F518" s="43" t="n">
        <v>1295584203</v>
      </c>
    </row>
    <row r="519" customFormat="false" ht="12.75" hidden="false" customHeight="false" outlineLevel="0" collapsed="false">
      <c r="A519" s="40" t="s">
        <v>32</v>
      </c>
      <c r="B519" s="44" t="n">
        <v>234332838</v>
      </c>
      <c r="C519" s="45" t="n">
        <v>101909377</v>
      </c>
      <c r="D519" s="45" t="n">
        <v>478126716</v>
      </c>
      <c r="E519" s="45" t="n">
        <v>657345368</v>
      </c>
      <c r="F519" s="43" t="n">
        <v>1471714299</v>
      </c>
    </row>
    <row r="520" customFormat="false" ht="12.75" hidden="false" customHeight="false" outlineLevel="0" collapsed="false">
      <c r="A520" s="40" t="s">
        <v>33</v>
      </c>
      <c r="B520" s="44" t="n">
        <v>42916428</v>
      </c>
      <c r="C520" s="45" t="n">
        <v>96250447</v>
      </c>
      <c r="D520" s="45" t="n">
        <v>162467712</v>
      </c>
      <c r="E520" s="45" t="n">
        <v>0</v>
      </c>
      <c r="F520" s="43" t="n">
        <v>301634587</v>
      </c>
    </row>
    <row r="521" customFormat="false" ht="12.75" hidden="false" customHeight="false" outlineLevel="0" collapsed="false">
      <c r="A521" s="40" t="s">
        <v>34</v>
      </c>
      <c r="B521" s="44" t="n">
        <v>90512260</v>
      </c>
      <c r="C521" s="45" t="n">
        <v>265197522</v>
      </c>
      <c r="D521" s="45" t="n">
        <v>136592449</v>
      </c>
      <c r="E521" s="45" t="n">
        <v>4416054</v>
      </c>
      <c r="F521" s="43" t="n">
        <v>496718285</v>
      </c>
    </row>
    <row r="522" customFormat="false" ht="12.75" hidden="false" customHeight="false" outlineLevel="0" collapsed="false">
      <c r="A522" s="40" t="s">
        <v>35</v>
      </c>
      <c r="B522" s="44" t="n">
        <v>428663261</v>
      </c>
      <c r="C522" s="45" t="n">
        <v>392954823</v>
      </c>
      <c r="D522" s="45" t="n">
        <v>214405557</v>
      </c>
      <c r="E522" s="45" t="n">
        <v>201734983</v>
      </c>
      <c r="F522" s="43" t="n">
        <v>1237758624</v>
      </c>
    </row>
    <row r="523" customFormat="false" ht="12.75" hidden="false" customHeight="false" outlineLevel="0" collapsed="false">
      <c r="A523" s="40" t="s">
        <v>36</v>
      </c>
      <c r="B523" s="44" t="n">
        <v>57731835</v>
      </c>
      <c r="C523" s="45" t="n">
        <v>123928259</v>
      </c>
      <c r="D523" s="45" t="n">
        <v>19282133</v>
      </c>
      <c r="E523" s="45" t="n">
        <v>216211947</v>
      </c>
      <c r="F523" s="43" t="n">
        <v>417154174</v>
      </c>
    </row>
    <row r="524" customFormat="false" ht="13.5" hidden="false" customHeight="false" outlineLevel="0" collapsed="false">
      <c r="A524" s="50" t="s">
        <v>9</v>
      </c>
      <c r="B524" s="51" t="n">
        <v>3626884564</v>
      </c>
      <c r="C524" s="52" t="n">
        <v>3860688349</v>
      </c>
      <c r="D524" s="52" t="n">
        <v>4063287195</v>
      </c>
      <c r="E524" s="52" t="n">
        <v>2693164953</v>
      </c>
      <c r="F524" s="52" t="n">
        <v>14244025061</v>
      </c>
    </row>
    <row r="525" customFormat="false" ht="13.5" hidden="false" customHeight="false" outlineLevel="0" collapsed="false"/>
    <row r="526" customFormat="false" ht="33.75" hidden="false" customHeight="true" outlineLevel="0" collapsed="false">
      <c r="A526" s="33" t="s">
        <v>240</v>
      </c>
      <c r="B526" s="34" t="s">
        <v>241</v>
      </c>
      <c r="C526" s="34"/>
      <c r="D526" s="34"/>
      <c r="E526" s="34"/>
      <c r="F526" s="34"/>
      <c r="G526" s="39"/>
    </row>
    <row r="527" customFormat="false" ht="22.5" hidden="false" customHeight="false" outlineLevel="0" collapsed="false">
      <c r="A527" s="36" t="s">
        <v>19</v>
      </c>
      <c r="B527" s="37" t="s">
        <v>5</v>
      </c>
      <c r="C527" s="37" t="s">
        <v>6</v>
      </c>
      <c r="D527" s="37" t="s">
        <v>7</v>
      </c>
      <c r="E527" s="37" t="s">
        <v>8</v>
      </c>
      <c r="F527" s="38" t="s">
        <v>9</v>
      </c>
    </row>
    <row r="528" customFormat="false" ht="12.75" hidden="false" customHeight="false" outlineLevel="0" collapsed="false">
      <c r="A528" s="40" t="s">
        <v>21</v>
      </c>
      <c r="B528" s="44" t="n">
        <v>15075668</v>
      </c>
      <c r="C528" s="45" t="n">
        <v>5832085</v>
      </c>
      <c r="D528" s="45" t="n">
        <v>12558312</v>
      </c>
      <c r="E528" s="45" t="n">
        <v>7271744</v>
      </c>
      <c r="F528" s="43" t="n">
        <v>40737809</v>
      </c>
    </row>
    <row r="529" customFormat="false" ht="12.75" hidden="false" customHeight="false" outlineLevel="0" collapsed="false">
      <c r="A529" s="40" t="s">
        <v>22</v>
      </c>
      <c r="B529" s="44" t="n">
        <v>9648857</v>
      </c>
      <c r="C529" s="45" t="n">
        <v>6204628</v>
      </c>
      <c r="D529" s="45" t="n">
        <v>14440055</v>
      </c>
      <c r="E529" s="45" t="n">
        <v>43851557</v>
      </c>
      <c r="F529" s="43" t="n">
        <v>74145097</v>
      </c>
    </row>
    <row r="530" customFormat="false" ht="12.75" hidden="false" customHeight="false" outlineLevel="0" collapsed="false">
      <c r="A530" s="40" t="s">
        <v>23</v>
      </c>
      <c r="B530" s="44" t="n">
        <v>10035660</v>
      </c>
      <c r="C530" s="45" t="n">
        <v>1224248</v>
      </c>
      <c r="D530" s="45" t="n">
        <v>2352841</v>
      </c>
      <c r="E530" s="45" t="n">
        <v>10931990</v>
      </c>
      <c r="F530" s="43" t="n">
        <v>24544739</v>
      </c>
    </row>
    <row r="531" customFormat="false" ht="12.75" hidden="false" customHeight="false" outlineLevel="0" collapsed="false">
      <c r="A531" s="40" t="s">
        <v>24</v>
      </c>
      <c r="B531" s="44" t="n">
        <v>704166</v>
      </c>
      <c r="C531" s="45" t="n">
        <v>9088306</v>
      </c>
      <c r="D531" s="45" t="n">
        <v>549389</v>
      </c>
      <c r="E531" s="45" t="n">
        <v>9589178</v>
      </c>
      <c r="F531" s="43" t="n">
        <v>19931039</v>
      </c>
    </row>
    <row r="532" customFormat="false" ht="12.75" hidden="false" customHeight="false" outlineLevel="0" collapsed="false">
      <c r="A532" s="40" t="s">
        <v>25</v>
      </c>
      <c r="B532" s="44" t="n">
        <v>27578266</v>
      </c>
      <c r="C532" s="45" t="n">
        <v>12123193</v>
      </c>
      <c r="D532" s="45" t="n">
        <v>11526967</v>
      </c>
      <c r="E532" s="45" t="n">
        <v>1158096</v>
      </c>
      <c r="F532" s="43" t="n">
        <v>52386522</v>
      </c>
    </row>
    <row r="533" customFormat="false" ht="12.75" hidden="false" customHeight="false" outlineLevel="0" collapsed="false">
      <c r="A533" s="40" t="s">
        <v>26</v>
      </c>
      <c r="B533" s="44" t="n">
        <v>11068306</v>
      </c>
      <c r="C533" s="45" t="n">
        <v>16290385</v>
      </c>
      <c r="D533" s="45" t="n">
        <v>13441675</v>
      </c>
      <c r="E533" s="45" t="n">
        <v>63881387</v>
      </c>
      <c r="F533" s="43" t="n">
        <v>104681753</v>
      </c>
    </row>
    <row r="534" customFormat="false" ht="12.75" hidden="false" customHeight="false" outlineLevel="0" collapsed="false">
      <c r="A534" s="40" t="s">
        <v>27</v>
      </c>
      <c r="B534" s="44" t="n">
        <v>68220447</v>
      </c>
      <c r="C534" s="45" t="n">
        <v>89648573</v>
      </c>
      <c r="D534" s="45" t="n">
        <v>109540365</v>
      </c>
      <c r="E534" s="45" t="n">
        <v>9033775</v>
      </c>
      <c r="F534" s="43" t="n">
        <v>276443160</v>
      </c>
    </row>
    <row r="535" customFormat="false" ht="12.75" hidden="false" customHeight="false" outlineLevel="0" collapsed="false">
      <c r="A535" s="46" t="s">
        <v>28</v>
      </c>
      <c r="B535" s="47" t="n">
        <v>184521</v>
      </c>
      <c r="C535" s="48" t="n">
        <v>4586878</v>
      </c>
      <c r="D535" s="48" t="n">
        <v>1987111</v>
      </c>
      <c r="E535" s="48" t="n">
        <v>0</v>
      </c>
      <c r="F535" s="49" t="n">
        <v>6758510</v>
      </c>
    </row>
    <row r="536" customFormat="false" ht="12.75" hidden="false" customHeight="false" outlineLevel="0" collapsed="false">
      <c r="A536" s="40" t="s">
        <v>29</v>
      </c>
      <c r="B536" s="44" t="n">
        <v>15838577</v>
      </c>
      <c r="C536" s="45" t="n">
        <v>2823840</v>
      </c>
      <c r="D536" s="45" t="n">
        <v>680932</v>
      </c>
      <c r="E536" s="45" t="n">
        <v>161855</v>
      </c>
      <c r="F536" s="43" t="n">
        <v>19505204</v>
      </c>
    </row>
    <row r="537" customFormat="false" ht="12.75" hidden="false" customHeight="false" outlineLevel="0" collapsed="false">
      <c r="A537" s="40" t="s">
        <v>30</v>
      </c>
      <c r="B537" s="44" t="n">
        <v>13824423</v>
      </c>
      <c r="C537" s="45" t="n">
        <v>4970623</v>
      </c>
      <c r="D537" s="45" t="n">
        <v>3334872</v>
      </c>
      <c r="E537" s="45" t="n">
        <v>48094390</v>
      </c>
      <c r="F537" s="43" t="n">
        <v>70224308</v>
      </c>
    </row>
    <row r="538" customFormat="false" ht="12.75" hidden="false" customHeight="false" outlineLevel="0" collapsed="false">
      <c r="A538" s="40" t="s">
        <v>31</v>
      </c>
      <c r="B538" s="44" t="n">
        <v>27389585</v>
      </c>
      <c r="C538" s="45" t="n">
        <v>3739691</v>
      </c>
      <c r="D538" s="45" t="n">
        <v>24363569</v>
      </c>
      <c r="E538" s="45" t="n">
        <v>56928571</v>
      </c>
      <c r="F538" s="43" t="n">
        <v>112421416</v>
      </c>
    </row>
    <row r="539" customFormat="false" ht="12.75" hidden="false" customHeight="false" outlineLevel="0" collapsed="false">
      <c r="A539" s="40" t="s">
        <v>32</v>
      </c>
      <c r="B539" s="44" t="n">
        <v>18303396</v>
      </c>
      <c r="C539" s="45" t="n">
        <v>3084287</v>
      </c>
      <c r="D539" s="45" t="n">
        <v>12441407</v>
      </c>
      <c r="E539" s="45" t="n">
        <v>49923011</v>
      </c>
      <c r="F539" s="43" t="n">
        <v>83752101</v>
      </c>
    </row>
    <row r="540" customFormat="false" ht="12.75" hidden="false" customHeight="false" outlineLevel="0" collapsed="false">
      <c r="A540" s="40" t="s">
        <v>33</v>
      </c>
      <c r="B540" s="44" t="n">
        <v>3794910</v>
      </c>
      <c r="C540" s="45" t="n">
        <v>5651533</v>
      </c>
      <c r="D540" s="45" t="n">
        <v>4939685</v>
      </c>
      <c r="E540" s="45" t="n">
        <v>0</v>
      </c>
      <c r="F540" s="43" t="n">
        <v>14386128</v>
      </c>
    </row>
    <row r="541" customFormat="false" ht="12.75" hidden="false" customHeight="false" outlineLevel="0" collapsed="false">
      <c r="A541" s="40" t="s">
        <v>34</v>
      </c>
      <c r="B541" s="44" t="n">
        <v>7252863</v>
      </c>
      <c r="C541" s="45" t="n">
        <v>4236979</v>
      </c>
      <c r="D541" s="45" t="n">
        <v>8465066</v>
      </c>
      <c r="E541" s="45" t="n">
        <v>645869</v>
      </c>
      <c r="F541" s="43" t="n">
        <v>20600777</v>
      </c>
    </row>
    <row r="542" customFormat="false" ht="12.75" hidden="false" customHeight="false" outlineLevel="0" collapsed="false">
      <c r="A542" s="40" t="s">
        <v>35</v>
      </c>
      <c r="B542" s="44" t="n">
        <v>61747806</v>
      </c>
      <c r="C542" s="45" t="n">
        <v>41962782</v>
      </c>
      <c r="D542" s="45" t="n">
        <v>7217045</v>
      </c>
      <c r="E542" s="45" t="n">
        <v>62056219</v>
      </c>
      <c r="F542" s="43" t="n">
        <v>172983852</v>
      </c>
    </row>
    <row r="543" customFormat="false" ht="12.75" hidden="false" customHeight="false" outlineLevel="0" collapsed="false">
      <c r="A543" s="40" t="s">
        <v>36</v>
      </c>
      <c r="B543" s="44" t="n">
        <v>3961534</v>
      </c>
      <c r="C543" s="45" t="n">
        <v>17192612</v>
      </c>
      <c r="D543" s="45" t="n">
        <v>779936</v>
      </c>
      <c r="E543" s="45" t="n">
        <v>49283163</v>
      </c>
      <c r="F543" s="43" t="n">
        <v>71217245</v>
      </c>
    </row>
    <row r="544" customFormat="false" ht="13.5" hidden="false" customHeight="false" outlineLevel="0" collapsed="false">
      <c r="A544" s="50" t="s">
        <v>9</v>
      </c>
      <c r="B544" s="51" t="n">
        <v>294628985</v>
      </c>
      <c r="C544" s="52" t="n">
        <v>228660643</v>
      </c>
      <c r="D544" s="52" t="n">
        <v>228619227</v>
      </c>
      <c r="E544" s="52" t="n">
        <v>412810805</v>
      </c>
      <c r="F544" s="52" t="n">
        <v>1164719660</v>
      </c>
    </row>
    <row r="545" customFormat="false" ht="13.5" hidden="false" customHeight="false" outlineLevel="0" collapsed="false"/>
    <row r="546" customFormat="false" ht="33.75" hidden="false" customHeight="true" outlineLevel="0" collapsed="false">
      <c r="A546" s="33" t="s">
        <v>242</v>
      </c>
      <c r="B546" s="34" t="s">
        <v>243</v>
      </c>
      <c r="C546" s="34"/>
      <c r="D546" s="34"/>
      <c r="E546" s="34"/>
      <c r="F546" s="34"/>
      <c r="G546" s="39"/>
    </row>
    <row r="547" customFormat="false" ht="22.5" hidden="false" customHeight="false" outlineLevel="0" collapsed="false">
      <c r="A547" s="36" t="s">
        <v>19</v>
      </c>
      <c r="B547" s="37" t="s">
        <v>5</v>
      </c>
      <c r="C547" s="37" t="s">
        <v>6</v>
      </c>
      <c r="D547" s="37" t="s">
        <v>7</v>
      </c>
      <c r="E547" s="37" t="s">
        <v>8</v>
      </c>
      <c r="F547" s="38" t="s">
        <v>9</v>
      </c>
    </row>
    <row r="548" customFormat="false" ht="12.75" hidden="false" customHeight="false" outlineLevel="0" collapsed="false">
      <c r="A548" s="40" t="s">
        <v>21</v>
      </c>
      <c r="B548" s="41" t="n">
        <v>184459384</v>
      </c>
      <c r="C548" s="42" t="n">
        <v>85905958</v>
      </c>
      <c r="D548" s="42" t="n">
        <v>130194628</v>
      </c>
      <c r="E548" s="42" t="n">
        <v>375477917</v>
      </c>
      <c r="F548" s="43" t="n">
        <v>776037887</v>
      </c>
    </row>
    <row r="549" customFormat="false" ht="12.75" hidden="false" customHeight="false" outlineLevel="0" collapsed="false">
      <c r="A549" s="40" t="s">
        <v>22</v>
      </c>
      <c r="B549" s="44" t="n">
        <v>109049625</v>
      </c>
      <c r="C549" s="45" t="n">
        <v>50658210</v>
      </c>
      <c r="D549" s="45" t="n">
        <v>56850365</v>
      </c>
      <c r="E549" s="45" t="n">
        <v>58682187</v>
      </c>
      <c r="F549" s="43" t="n">
        <v>275240387</v>
      </c>
    </row>
    <row r="550" customFormat="false" ht="12.75" hidden="false" customHeight="false" outlineLevel="0" collapsed="false">
      <c r="A550" s="40" t="s">
        <v>23</v>
      </c>
      <c r="B550" s="44" t="n">
        <v>103733603</v>
      </c>
      <c r="C550" s="45" t="n">
        <v>31311151</v>
      </c>
      <c r="D550" s="45" t="n">
        <v>68458874</v>
      </c>
      <c r="E550" s="45" t="n">
        <v>44204518</v>
      </c>
      <c r="F550" s="43" t="n">
        <v>247708146</v>
      </c>
    </row>
    <row r="551" customFormat="false" ht="12.75" hidden="false" customHeight="false" outlineLevel="0" collapsed="false">
      <c r="A551" s="40" t="s">
        <v>24</v>
      </c>
      <c r="B551" s="44" t="n">
        <v>17385328</v>
      </c>
      <c r="C551" s="45" t="n">
        <v>31088681</v>
      </c>
      <c r="D551" s="45" t="n">
        <v>5265686</v>
      </c>
      <c r="E551" s="45" t="n">
        <v>30067118</v>
      </c>
      <c r="F551" s="43" t="n">
        <v>83806813</v>
      </c>
    </row>
    <row r="552" customFormat="false" ht="12.75" hidden="false" customHeight="false" outlineLevel="0" collapsed="false">
      <c r="A552" s="40" t="s">
        <v>25</v>
      </c>
      <c r="B552" s="44" t="n">
        <v>214000252</v>
      </c>
      <c r="C552" s="45" t="n">
        <v>116685028</v>
      </c>
      <c r="D552" s="45" t="n">
        <v>121250809</v>
      </c>
      <c r="E552" s="45" t="n">
        <v>40134093</v>
      </c>
      <c r="F552" s="43" t="n">
        <v>492070182</v>
      </c>
    </row>
    <row r="553" customFormat="false" ht="12.75" hidden="false" customHeight="false" outlineLevel="0" collapsed="false">
      <c r="A553" s="40" t="s">
        <v>26</v>
      </c>
      <c r="B553" s="44" t="n">
        <v>142995034</v>
      </c>
      <c r="C553" s="45" t="n">
        <v>407167818</v>
      </c>
      <c r="D553" s="45" t="n">
        <v>169454857</v>
      </c>
      <c r="E553" s="45" t="n">
        <v>158050339</v>
      </c>
      <c r="F553" s="43" t="n">
        <v>877668048</v>
      </c>
    </row>
    <row r="554" customFormat="false" ht="12.75" hidden="false" customHeight="false" outlineLevel="0" collapsed="false">
      <c r="A554" s="40" t="s">
        <v>27</v>
      </c>
      <c r="B554" s="44" t="n">
        <v>164486974</v>
      </c>
      <c r="C554" s="45" t="n">
        <v>228121041</v>
      </c>
      <c r="D554" s="45" t="n">
        <v>340192694</v>
      </c>
      <c r="E554" s="45" t="n">
        <v>8086531</v>
      </c>
      <c r="F554" s="43" t="n">
        <v>740887240</v>
      </c>
    </row>
    <row r="555" customFormat="false" ht="12.75" hidden="false" customHeight="false" outlineLevel="0" collapsed="false">
      <c r="A555" s="46" t="s">
        <v>28</v>
      </c>
      <c r="B555" s="47" t="n">
        <v>12618371</v>
      </c>
      <c r="C555" s="48" t="n">
        <v>117470827</v>
      </c>
      <c r="D555" s="48" t="n">
        <v>18809243</v>
      </c>
      <c r="E555" s="48" t="n">
        <v>0</v>
      </c>
      <c r="F555" s="49" t="n">
        <v>148898441</v>
      </c>
    </row>
    <row r="556" customFormat="false" ht="12.75" hidden="false" customHeight="false" outlineLevel="0" collapsed="false">
      <c r="A556" s="40" t="s">
        <v>29</v>
      </c>
      <c r="B556" s="44" t="n">
        <v>58963249</v>
      </c>
      <c r="C556" s="45" t="n">
        <v>26381821</v>
      </c>
      <c r="D556" s="45" t="n">
        <v>49593899</v>
      </c>
      <c r="E556" s="45" t="n">
        <v>0</v>
      </c>
      <c r="F556" s="43" t="n">
        <v>134938969</v>
      </c>
    </row>
    <row r="557" customFormat="false" ht="12.75" hidden="false" customHeight="false" outlineLevel="0" collapsed="false">
      <c r="A557" s="40" t="s">
        <v>30</v>
      </c>
      <c r="B557" s="44" t="n">
        <v>47426851</v>
      </c>
      <c r="C557" s="45" t="n">
        <v>33014570</v>
      </c>
      <c r="D557" s="45" t="n">
        <v>35535930</v>
      </c>
      <c r="E557" s="45" t="n">
        <v>211602055</v>
      </c>
      <c r="F557" s="43" t="n">
        <v>327579406</v>
      </c>
    </row>
    <row r="558" customFormat="false" ht="12.75" hidden="false" customHeight="false" outlineLevel="0" collapsed="false">
      <c r="A558" s="40" t="s">
        <v>31</v>
      </c>
      <c r="B558" s="44" t="n">
        <v>478824976</v>
      </c>
      <c r="C558" s="45" t="n">
        <v>25646141</v>
      </c>
      <c r="D558" s="45" t="n">
        <v>159357262</v>
      </c>
      <c r="E558" s="45" t="n">
        <v>13885534</v>
      </c>
      <c r="F558" s="43" t="n">
        <v>677713913</v>
      </c>
    </row>
    <row r="559" customFormat="false" ht="12.75" hidden="false" customHeight="false" outlineLevel="0" collapsed="false">
      <c r="A559" s="40" t="s">
        <v>32</v>
      </c>
      <c r="B559" s="44" t="n">
        <v>71644602</v>
      </c>
      <c r="C559" s="45" t="n">
        <v>58989211</v>
      </c>
      <c r="D559" s="45" t="n">
        <v>118336414</v>
      </c>
      <c r="E559" s="45" t="n">
        <v>393107728</v>
      </c>
      <c r="F559" s="43" t="n">
        <v>642077955</v>
      </c>
    </row>
    <row r="560" customFormat="false" ht="12.75" hidden="false" customHeight="false" outlineLevel="0" collapsed="false">
      <c r="A560" s="40" t="s">
        <v>33</v>
      </c>
      <c r="B560" s="44" t="n">
        <v>9862318</v>
      </c>
      <c r="C560" s="45" t="n">
        <v>57178155</v>
      </c>
      <c r="D560" s="45" t="n">
        <v>45014742</v>
      </c>
      <c r="E560" s="45" t="n">
        <v>0</v>
      </c>
      <c r="F560" s="43" t="n">
        <v>112055215</v>
      </c>
    </row>
    <row r="561" customFormat="false" ht="12.75" hidden="false" customHeight="false" outlineLevel="0" collapsed="false">
      <c r="A561" s="40" t="s">
        <v>34</v>
      </c>
      <c r="B561" s="44" t="n">
        <v>51502982</v>
      </c>
      <c r="C561" s="45" t="n">
        <v>41512763</v>
      </c>
      <c r="D561" s="45" t="n">
        <v>39837421</v>
      </c>
      <c r="E561" s="45" t="n">
        <v>3035570</v>
      </c>
      <c r="F561" s="43" t="n">
        <v>135888736</v>
      </c>
    </row>
    <row r="562" customFormat="false" ht="12.75" hidden="false" customHeight="false" outlineLevel="0" collapsed="false">
      <c r="A562" s="40" t="s">
        <v>35</v>
      </c>
      <c r="B562" s="44" t="n">
        <v>254824984</v>
      </c>
      <c r="C562" s="45" t="n">
        <v>202074048</v>
      </c>
      <c r="D562" s="45" t="n">
        <v>58267042</v>
      </c>
      <c r="E562" s="45" t="n">
        <v>90693796</v>
      </c>
      <c r="F562" s="43" t="n">
        <v>605859870</v>
      </c>
    </row>
    <row r="563" customFormat="false" ht="12.75" hidden="false" customHeight="false" outlineLevel="0" collapsed="false">
      <c r="A563" s="40" t="s">
        <v>36</v>
      </c>
      <c r="B563" s="44" t="n">
        <v>42618894</v>
      </c>
      <c r="C563" s="45" t="n">
        <v>44077752</v>
      </c>
      <c r="D563" s="45" t="n">
        <v>4164843</v>
      </c>
      <c r="E563" s="45" t="n">
        <v>104544029</v>
      </c>
      <c r="F563" s="43" t="n">
        <v>195405518</v>
      </c>
    </row>
    <row r="564" customFormat="false" ht="13.5" hidden="false" customHeight="false" outlineLevel="0" collapsed="false">
      <c r="A564" s="50" t="s">
        <v>9</v>
      </c>
      <c r="B564" s="51" t="n">
        <v>1964397427</v>
      </c>
      <c r="C564" s="52" t="n">
        <v>1557283175</v>
      </c>
      <c r="D564" s="52" t="n">
        <v>1420584709</v>
      </c>
      <c r="E564" s="52" t="n">
        <v>1531571415</v>
      </c>
      <c r="F564" s="52" t="n">
        <v>6473836726</v>
      </c>
    </row>
    <row r="565" customFormat="false" ht="13.5" hidden="false" customHeight="false" outlineLevel="0" collapsed="false"/>
    <row r="566" customFormat="false" ht="33.75" hidden="false" customHeight="true" outlineLevel="0" collapsed="false">
      <c r="A566" s="33" t="s">
        <v>244</v>
      </c>
      <c r="B566" s="34" t="s">
        <v>245</v>
      </c>
      <c r="C566" s="34"/>
      <c r="D566" s="34"/>
      <c r="E566" s="34"/>
      <c r="F566" s="34"/>
      <c r="G566" s="39"/>
    </row>
    <row r="567" customFormat="false" ht="22.5" hidden="false" customHeight="false" outlineLevel="0" collapsed="false">
      <c r="A567" s="36" t="s">
        <v>19</v>
      </c>
      <c r="B567" s="37" t="s">
        <v>5</v>
      </c>
      <c r="C567" s="37" t="s">
        <v>6</v>
      </c>
      <c r="D567" s="37" t="s">
        <v>7</v>
      </c>
      <c r="E567" s="37" t="s">
        <v>8</v>
      </c>
      <c r="F567" s="38" t="s">
        <v>9</v>
      </c>
    </row>
    <row r="568" customFormat="false" ht="12.75" hidden="false" customHeight="false" outlineLevel="0" collapsed="false">
      <c r="A568" s="40" t="s">
        <v>21</v>
      </c>
      <c r="B568" s="44" t="n">
        <v>108823710</v>
      </c>
      <c r="C568" s="45" t="n">
        <v>87784489</v>
      </c>
      <c r="D568" s="45" t="n">
        <v>174665341</v>
      </c>
      <c r="E568" s="45" t="n">
        <v>32760590</v>
      </c>
      <c r="F568" s="43" t="n">
        <v>404034130</v>
      </c>
    </row>
    <row r="569" customFormat="false" ht="12.75" hidden="false" customHeight="false" outlineLevel="0" collapsed="false">
      <c r="A569" s="40" t="s">
        <v>22</v>
      </c>
      <c r="B569" s="44" t="n">
        <v>90588658</v>
      </c>
      <c r="C569" s="45" t="n">
        <v>16561645</v>
      </c>
      <c r="D569" s="45" t="n">
        <v>86149703</v>
      </c>
      <c r="E569" s="45" t="n">
        <v>50760064</v>
      </c>
      <c r="F569" s="43" t="n">
        <v>244060070</v>
      </c>
    </row>
    <row r="570" customFormat="false" ht="12.75" hidden="false" customHeight="false" outlineLevel="0" collapsed="false">
      <c r="A570" s="40" t="s">
        <v>23</v>
      </c>
      <c r="B570" s="44" t="n">
        <v>90283340</v>
      </c>
      <c r="C570" s="45" t="n">
        <v>31584719</v>
      </c>
      <c r="D570" s="45" t="n">
        <v>49401060</v>
      </c>
      <c r="E570" s="45" t="n">
        <v>21055887</v>
      </c>
      <c r="F570" s="43" t="n">
        <v>192325006</v>
      </c>
    </row>
    <row r="571" customFormat="false" ht="12.75" hidden="false" customHeight="false" outlineLevel="0" collapsed="false">
      <c r="A571" s="40" t="s">
        <v>24</v>
      </c>
      <c r="B571" s="44" t="n">
        <v>21250896</v>
      </c>
      <c r="C571" s="45" t="n">
        <v>29502625</v>
      </c>
      <c r="D571" s="45" t="n">
        <v>6407144</v>
      </c>
      <c r="E571" s="45" t="n">
        <v>2434447</v>
      </c>
      <c r="F571" s="43" t="n">
        <v>59595112</v>
      </c>
    </row>
    <row r="572" customFormat="false" ht="12.75" hidden="false" customHeight="false" outlineLevel="0" collapsed="false">
      <c r="A572" s="40" t="s">
        <v>25</v>
      </c>
      <c r="B572" s="44" t="n">
        <v>190397182</v>
      </c>
      <c r="C572" s="45" t="n">
        <v>150433213</v>
      </c>
      <c r="D572" s="45" t="n">
        <v>129665303</v>
      </c>
      <c r="E572" s="45" t="n">
        <v>18413285</v>
      </c>
      <c r="F572" s="43" t="n">
        <v>488908983</v>
      </c>
    </row>
    <row r="573" customFormat="false" ht="12.75" hidden="false" customHeight="false" outlineLevel="0" collapsed="false">
      <c r="A573" s="40" t="s">
        <v>26</v>
      </c>
      <c r="B573" s="44" t="n">
        <v>126912176</v>
      </c>
      <c r="C573" s="45" t="n">
        <v>598646713</v>
      </c>
      <c r="D573" s="45" t="n">
        <v>378780390</v>
      </c>
      <c r="E573" s="45" t="n">
        <v>10253004</v>
      </c>
      <c r="F573" s="43" t="n">
        <v>1114592283</v>
      </c>
    </row>
    <row r="574" customFormat="false" ht="12.75" hidden="false" customHeight="false" outlineLevel="0" collapsed="false">
      <c r="A574" s="40" t="s">
        <v>27</v>
      </c>
      <c r="B574" s="44" t="n">
        <v>93045852</v>
      </c>
      <c r="C574" s="45" t="n">
        <v>387885066</v>
      </c>
      <c r="D574" s="45" t="n">
        <v>404383820</v>
      </c>
      <c r="E574" s="45" t="n">
        <v>0</v>
      </c>
      <c r="F574" s="43" t="n">
        <v>885314738</v>
      </c>
    </row>
    <row r="575" customFormat="false" ht="12.75" hidden="false" customHeight="false" outlineLevel="0" collapsed="false">
      <c r="A575" s="46" t="s">
        <v>28</v>
      </c>
      <c r="B575" s="47" t="n">
        <v>1733100</v>
      </c>
      <c r="C575" s="48" t="n">
        <v>77189711</v>
      </c>
      <c r="D575" s="48" t="n">
        <v>40783525</v>
      </c>
      <c r="E575" s="48" t="n">
        <v>0</v>
      </c>
      <c r="F575" s="49" t="n">
        <v>119706336</v>
      </c>
    </row>
    <row r="576" customFormat="false" ht="12.75" hidden="false" customHeight="false" outlineLevel="0" collapsed="false">
      <c r="A576" s="40" t="s">
        <v>29</v>
      </c>
      <c r="B576" s="44" t="n">
        <v>14902306</v>
      </c>
      <c r="C576" s="45" t="n">
        <v>39767589</v>
      </c>
      <c r="D576" s="45" t="n">
        <v>70910854</v>
      </c>
      <c r="E576" s="45" t="n">
        <v>0</v>
      </c>
      <c r="F576" s="43" t="n">
        <v>125580749</v>
      </c>
    </row>
    <row r="577" customFormat="false" ht="12.75" hidden="false" customHeight="false" outlineLevel="0" collapsed="false">
      <c r="A577" s="40" t="s">
        <v>30</v>
      </c>
      <c r="B577" s="44" t="n">
        <v>50656303</v>
      </c>
      <c r="C577" s="45" t="n">
        <v>18751947</v>
      </c>
      <c r="D577" s="45" t="n">
        <v>29217317</v>
      </c>
      <c r="E577" s="45" t="n">
        <v>20565770</v>
      </c>
      <c r="F577" s="43" t="n">
        <v>119191337</v>
      </c>
    </row>
    <row r="578" customFormat="false" ht="12.75" hidden="false" customHeight="false" outlineLevel="0" collapsed="false">
      <c r="A578" s="40" t="s">
        <v>31</v>
      </c>
      <c r="B578" s="44" t="n">
        <v>170673630</v>
      </c>
      <c r="C578" s="45" t="n">
        <v>29599926</v>
      </c>
      <c r="D578" s="45" t="n">
        <v>244102414</v>
      </c>
      <c r="E578" s="45" t="n">
        <v>10661146</v>
      </c>
      <c r="F578" s="43" t="n">
        <v>455037116</v>
      </c>
    </row>
    <row r="579" customFormat="false" ht="12.75" hidden="false" customHeight="false" outlineLevel="0" collapsed="false">
      <c r="A579" s="40" t="s">
        <v>32</v>
      </c>
      <c r="B579" s="44" t="n">
        <v>134971620</v>
      </c>
      <c r="C579" s="45" t="n">
        <v>38780112</v>
      </c>
      <c r="D579" s="45" t="n">
        <v>288863599</v>
      </c>
      <c r="E579" s="45" t="n">
        <v>194350071</v>
      </c>
      <c r="F579" s="43" t="n">
        <v>656965402</v>
      </c>
    </row>
    <row r="580" customFormat="false" ht="12.75" hidden="false" customHeight="false" outlineLevel="0" collapsed="false">
      <c r="A580" s="40" t="s">
        <v>33</v>
      </c>
      <c r="B580" s="44" t="n">
        <v>11868049</v>
      </c>
      <c r="C580" s="45" t="n">
        <v>33297785</v>
      </c>
      <c r="D580" s="45" t="n">
        <v>65613441</v>
      </c>
      <c r="E580" s="45" t="n">
        <v>0</v>
      </c>
      <c r="F580" s="43" t="n">
        <v>110779275</v>
      </c>
    </row>
    <row r="581" customFormat="false" ht="12.75" hidden="false" customHeight="false" outlineLevel="0" collapsed="false">
      <c r="A581" s="40" t="s">
        <v>34</v>
      </c>
      <c r="B581" s="44" t="n">
        <v>25668436</v>
      </c>
      <c r="C581" s="45" t="n">
        <v>101792937</v>
      </c>
      <c r="D581" s="45" t="n">
        <v>86440347</v>
      </c>
      <c r="E581" s="45" t="n">
        <v>734615</v>
      </c>
      <c r="F581" s="43" t="n">
        <v>214636335</v>
      </c>
    </row>
    <row r="582" customFormat="false" ht="12.75" hidden="false" customHeight="false" outlineLevel="0" collapsed="false">
      <c r="A582" s="40" t="s">
        <v>35</v>
      </c>
      <c r="B582" s="44" t="n">
        <v>99620038</v>
      </c>
      <c r="C582" s="45" t="n">
        <v>113461738</v>
      </c>
      <c r="D582" s="45" t="n">
        <v>58055533</v>
      </c>
      <c r="E582" s="45" t="n">
        <v>46364559</v>
      </c>
      <c r="F582" s="43" t="n">
        <v>317501868</v>
      </c>
    </row>
    <row r="583" customFormat="false" ht="12.75" hidden="false" customHeight="false" outlineLevel="0" collapsed="false">
      <c r="A583" s="40" t="s">
        <v>36</v>
      </c>
      <c r="B583" s="44" t="n">
        <v>11089131</v>
      </c>
      <c r="C583" s="45" t="n">
        <v>59668026</v>
      </c>
      <c r="D583" s="45" t="n">
        <v>13374705</v>
      </c>
      <c r="E583" s="45" t="n">
        <v>56795750</v>
      </c>
      <c r="F583" s="43" t="n">
        <v>140927612</v>
      </c>
    </row>
    <row r="584" customFormat="false" ht="13.5" hidden="false" customHeight="false" outlineLevel="0" collapsed="false">
      <c r="A584" s="50" t="s">
        <v>9</v>
      </c>
      <c r="B584" s="51" t="n">
        <v>1242484427</v>
      </c>
      <c r="C584" s="52" t="n">
        <v>1814708241</v>
      </c>
      <c r="D584" s="52" t="n">
        <v>2126814496</v>
      </c>
      <c r="E584" s="52" t="n">
        <v>465149188</v>
      </c>
      <c r="F584" s="52" t="n">
        <v>5649156352</v>
      </c>
    </row>
    <row r="585" customFormat="false" ht="13.5" hidden="false" customHeight="false" outlineLevel="0" collapsed="false"/>
    <row r="586" customFormat="false" ht="33.75" hidden="false" customHeight="true" outlineLevel="0" collapsed="false">
      <c r="A586" s="33" t="s">
        <v>246</v>
      </c>
      <c r="B586" s="34" t="s">
        <v>247</v>
      </c>
      <c r="C586" s="34"/>
      <c r="D586" s="34"/>
      <c r="E586" s="34"/>
      <c r="F586" s="34"/>
      <c r="G586" s="39"/>
    </row>
    <row r="587" customFormat="false" ht="22.5" hidden="false" customHeight="false" outlineLevel="0" collapsed="false">
      <c r="A587" s="36" t="s">
        <v>19</v>
      </c>
      <c r="B587" s="37" t="s">
        <v>5</v>
      </c>
      <c r="C587" s="37" t="s">
        <v>6</v>
      </c>
      <c r="D587" s="37" t="s">
        <v>7</v>
      </c>
      <c r="E587" s="37" t="s">
        <v>8</v>
      </c>
      <c r="F587" s="38" t="s">
        <v>9</v>
      </c>
    </row>
    <row r="588" customFormat="false" ht="12.75" hidden="false" customHeight="false" outlineLevel="0" collapsed="false">
      <c r="A588" s="40" t="s">
        <v>21</v>
      </c>
      <c r="B588" s="44" t="n">
        <v>17657972</v>
      </c>
      <c r="C588" s="45" t="n">
        <v>16085443</v>
      </c>
      <c r="D588" s="45" t="n">
        <v>4441166</v>
      </c>
      <c r="E588" s="45" t="n">
        <v>22918841</v>
      </c>
      <c r="F588" s="43" t="n">
        <v>61103422</v>
      </c>
    </row>
    <row r="589" customFormat="false" ht="12.75" hidden="false" customHeight="false" outlineLevel="0" collapsed="false">
      <c r="A589" s="40" t="s">
        <v>22</v>
      </c>
      <c r="B589" s="44" t="n">
        <v>1571528</v>
      </c>
      <c r="C589" s="45" t="n">
        <v>169036</v>
      </c>
      <c r="D589" s="45" t="n">
        <v>8993028</v>
      </c>
      <c r="E589" s="45" t="n">
        <v>4255800</v>
      </c>
      <c r="F589" s="43" t="n">
        <v>14989392</v>
      </c>
    </row>
    <row r="590" customFormat="false" ht="12.75" hidden="false" customHeight="false" outlineLevel="0" collapsed="false">
      <c r="A590" s="40" t="s">
        <v>23</v>
      </c>
      <c r="B590" s="44" t="n">
        <v>133250</v>
      </c>
      <c r="C590" s="45" t="n">
        <v>601660</v>
      </c>
      <c r="D590" s="45" t="n">
        <v>2447441</v>
      </c>
      <c r="E590" s="45" t="n">
        <v>31925761</v>
      </c>
      <c r="F590" s="43" t="n">
        <v>35108112</v>
      </c>
    </row>
    <row r="591" customFormat="false" ht="12.75" hidden="false" customHeight="false" outlineLevel="0" collapsed="false">
      <c r="A591" s="40" t="s">
        <v>24</v>
      </c>
      <c r="B591" s="44" t="n">
        <v>1390624</v>
      </c>
      <c r="C591" s="45" t="n">
        <v>4095466</v>
      </c>
      <c r="D591" s="45" t="n">
        <v>545017</v>
      </c>
      <c r="E591" s="45" t="n">
        <v>4881280</v>
      </c>
      <c r="F591" s="43" t="n">
        <v>10912387</v>
      </c>
    </row>
    <row r="592" customFormat="false" ht="12.75" hidden="false" customHeight="false" outlineLevel="0" collapsed="false">
      <c r="A592" s="40" t="s">
        <v>25</v>
      </c>
      <c r="B592" s="44" t="n">
        <v>97143</v>
      </c>
      <c r="C592" s="45" t="n">
        <v>5465482</v>
      </c>
      <c r="D592" s="45" t="n">
        <v>8673816</v>
      </c>
      <c r="E592" s="45" t="n">
        <v>0</v>
      </c>
      <c r="F592" s="43" t="n">
        <v>14236441</v>
      </c>
    </row>
    <row r="593" customFormat="false" ht="12.75" hidden="false" customHeight="false" outlineLevel="0" collapsed="false">
      <c r="A593" s="40" t="s">
        <v>26</v>
      </c>
      <c r="B593" s="44" t="n">
        <v>4587771</v>
      </c>
      <c r="C593" s="45" t="n">
        <v>7115728</v>
      </c>
      <c r="D593" s="45" t="n">
        <v>33212356</v>
      </c>
      <c r="E593" s="45" t="n">
        <v>31755654</v>
      </c>
      <c r="F593" s="43" t="n">
        <v>76671509</v>
      </c>
    </row>
    <row r="594" customFormat="false" ht="12.75" hidden="false" customHeight="false" outlineLevel="0" collapsed="false">
      <c r="A594" s="40" t="s">
        <v>27</v>
      </c>
      <c r="B594" s="44" t="n">
        <v>1593256</v>
      </c>
      <c r="C594" s="45" t="n">
        <v>44689259</v>
      </c>
      <c r="D594" s="45" t="n">
        <v>13653693</v>
      </c>
      <c r="E594" s="45" t="n">
        <v>235431</v>
      </c>
      <c r="F594" s="43" t="n">
        <v>60171639</v>
      </c>
    </row>
    <row r="595" customFormat="false" ht="12.75" hidden="false" customHeight="false" outlineLevel="0" collapsed="false">
      <c r="A595" s="46" t="s">
        <v>28</v>
      </c>
      <c r="B595" s="47" t="n">
        <v>19013109</v>
      </c>
      <c r="C595" s="48" t="n">
        <v>13689084</v>
      </c>
      <c r="D595" s="48" t="n">
        <v>1447172</v>
      </c>
      <c r="E595" s="48" t="n">
        <v>0</v>
      </c>
      <c r="F595" s="49" t="n">
        <v>34149365</v>
      </c>
    </row>
    <row r="596" customFormat="false" ht="12.75" hidden="false" customHeight="false" outlineLevel="0" collapsed="false">
      <c r="A596" s="40" t="s">
        <v>29</v>
      </c>
      <c r="B596" s="44" t="n">
        <v>2858609</v>
      </c>
      <c r="C596" s="45" t="n">
        <v>2555375</v>
      </c>
      <c r="D596" s="45" t="n">
        <v>5801636</v>
      </c>
      <c r="E596" s="45" t="n">
        <v>0</v>
      </c>
      <c r="F596" s="43" t="n">
        <v>11215620</v>
      </c>
    </row>
    <row r="597" customFormat="false" ht="12.75" hidden="false" customHeight="false" outlineLevel="0" collapsed="false">
      <c r="A597" s="40" t="s">
        <v>30</v>
      </c>
      <c r="B597" s="44" t="n">
        <v>346222</v>
      </c>
      <c r="C597" s="45" t="n">
        <v>496642</v>
      </c>
      <c r="D597" s="45" t="n">
        <v>1450177</v>
      </c>
      <c r="E597" s="45" t="n">
        <v>155107557</v>
      </c>
      <c r="F597" s="43" t="n">
        <v>157400598</v>
      </c>
    </row>
    <row r="598" customFormat="false" ht="12.75" hidden="false" customHeight="false" outlineLevel="0" collapsed="false">
      <c r="A598" s="40" t="s">
        <v>31</v>
      </c>
      <c r="B598" s="44" t="n">
        <v>30699182</v>
      </c>
      <c r="C598" s="45" t="n">
        <v>7793407</v>
      </c>
      <c r="D598" s="45" t="n">
        <v>7539920</v>
      </c>
      <c r="E598" s="45" t="n">
        <v>4379249</v>
      </c>
      <c r="F598" s="43" t="n">
        <v>50411758</v>
      </c>
    </row>
    <row r="599" customFormat="false" ht="12.75" hidden="false" customHeight="false" outlineLevel="0" collapsed="false">
      <c r="A599" s="40" t="s">
        <v>32</v>
      </c>
      <c r="B599" s="44" t="n">
        <v>9413220</v>
      </c>
      <c r="C599" s="45" t="n">
        <v>1055767</v>
      </c>
      <c r="D599" s="45" t="n">
        <v>58485296</v>
      </c>
      <c r="E599" s="45" t="n">
        <v>19964558</v>
      </c>
      <c r="F599" s="43" t="n">
        <v>88918841</v>
      </c>
    </row>
    <row r="600" customFormat="false" ht="12.75" hidden="false" customHeight="false" outlineLevel="0" collapsed="false">
      <c r="A600" s="40" t="s">
        <v>33</v>
      </c>
      <c r="B600" s="44" t="n">
        <v>17391151</v>
      </c>
      <c r="C600" s="45" t="n">
        <v>122974</v>
      </c>
      <c r="D600" s="45" t="n">
        <v>46899844</v>
      </c>
      <c r="E600" s="45" t="n">
        <v>0</v>
      </c>
      <c r="F600" s="43" t="n">
        <v>64413969</v>
      </c>
    </row>
    <row r="601" customFormat="false" ht="12.75" hidden="false" customHeight="false" outlineLevel="0" collapsed="false">
      <c r="A601" s="40" t="s">
        <v>34</v>
      </c>
      <c r="B601" s="44" t="n">
        <v>6087979</v>
      </c>
      <c r="C601" s="45" t="n">
        <v>117654843</v>
      </c>
      <c r="D601" s="45" t="n">
        <v>1849615</v>
      </c>
      <c r="E601" s="45" t="n">
        <v>0</v>
      </c>
      <c r="F601" s="43" t="n">
        <v>125592437</v>
      </c>
    </row>
    <row r="602" customFormat="false" ht="12.75" hidden="false" customHeight="false" outlineLevel="0" collapsed="false">
      <c r="A602" s="40" t="s">
        <v>35</v>
      </c>
      <c r="B602" s="44" t="n">
        <v>12470433</v>
      </c>
      <c r="C602" s="45" t="n">
        <v>35456255</v>
      </c>
      <c r="D602" s="45" t="n">
        <v>90865937</v>
      </c>
      <c r="E602" s="45" t="n">
        <v>2620409</v>
      </c>
      <c r="F602" s="43" t="n">
        <v>141413034</v>
      </c>
    </row>
    <row r="603" customFormat="false" ht="12.75" hidden="false" customHeight="false" outlineLevel="0" collapsed="false">
      <c r="A603" s="40" t="s">
        <v>36</v>
      </c>
      <c r="B603" s="44" t="n">
        <v>62276</v>
      </c>
      <c r="C603" s="45" t="n">
        <v>2989869</v>
      </c>
      <c r="D603" s="45" t="n">
        <v>962649</v>
      </c>
      <c r="E603" s="45" t="n">
        <v>5589005</v>
      </c>
      <c r="F603" s="43" t="n">
        <v>9603799</v>
      </c>
    </row>
    <row r="604" customFormat="false" ht="13.5" hidden="false" customHeight="false" outlineLevel="0" collapsed="false">
      <c r="A604" s="50" t="s">
        <v>9</v>
      </c>
      <c r="B604" s="51" t="n">
        <v>125373725</v>
      </c>
      <c r="C604" s="52" t="n">
        <v>260036290</v>
      </c>
      <c r="D604" s="52" t="n">
        <v>287268763</v>
      </c>
      <c r="E604" s="52" t="n">
        <v>283633545</v>
      </c>
      <c r="F604" s="52" t="n">
        <v>956312323</v>
      </c>
    </row>
    <row r="605" customFormat="false" ht="13.5" hidden="false" customHeight="false" outlineLevel="0" collapsed="false"/>
    <row r="606" customFormat="false" ht="63" hidden="false" customHeight="true" outlineLevel="0" collapsed="false">
      <c r="A606" s="33" t="s">
        <v>248</v>
      </c>
      <c r="B606" s="34" t="s">
        <v>249</v>
      </c>
      <c r="C606" s="34"/>
      <c r="D606" s="34"/>
      <c r="E606" s="34"/>
      <c r="F606" s="34"/>
      <c r="G606" s="39" t="s">
        <v>250</v>
      </c>
    </row>
    <row r="607" customFormat="false" ht="22.5" hidden="false" customHeight="false" outlineLevel="0" collapsed="false">
      <c r="A607" s="36" t="s">
        <v>19</v>
      </c>
      <c r="B607" s="37" t="s">
        <v>5</v>
      </c>
      <c r="C607" s="37" t="s">
        <v>6</v>
      </c>
      <c r="D607" s="37" t="s">
        <v>7</v>
      </c>
      <c r="E607" s="37" t="s">
        <v>8</v>
      </c>
      <c r="F607" s="38" t="s">
        <v>9</v>
      </c>
    </row>
    <row r="608" customFormat="false" ht="12.75" hidden="false" customHeight="false" outlineLevel="0" collapsed="false">
      <c r="A608" s="40" t="s">
        <v>21</v>
      </c>
      <c r="B608" s="44" t="n">
        <v>32083816</v>
      </c>
      <c r="C608" s="45" t="n">
        <v>25920933</v>
      </c>
      <c r="D608" s="45" t="n">
        <v>84275290</v>
      </c>
      <c r="E608" s="45" t="n">
        <v>180422393</v>
      </c>
      <c r="F608" s="43" t="n">
        <v>322702432</v>
      </c>
    </row>
    <row r="609" customFormat="false" ht="12.75" hidden="false" customHeight="false" outlineLevel="0" collapsed="false">
      <c r="A609" s="40" t="s">
        <v>22</v>
      </c>
      <c r="B609" s="44" t="n">
        <v>9961013</v>
      </c>
      <c r="C609" s="45" t="n">
        <v>8086947</v>
      </c>
      <c r="D609" s="45" t="n">
        <v>41726186</v>
      </c>
      <c r="E609" s="45" t="n">
        <v>115099823</v>
      </c>
      <c r="F609" s="43" t="n">
        <v>174873969</v>
      </c>
    </row>
    <row r="610" customFormat="false" ht="12.75" hidden="false" customHeight="false" outlineLevel="0" collapsed="false">
      <c r="A610" s="40" t="s">
        <v>23</v>
      </c>
      <c r="B610" s="44" t="n">
        <v>4447441</v>
      </c>
      <c r="C610" s="45" t="n">
        <v>3323929</v>
      </c>
      <c r="D610" s="45" t="n">
        <v>6370367</v>
      </c>
      <c r="E610" s="45" t="n">
        <v>1102104</v>
      </c>
      <c r="F610" s="43" t="n">
        <v>15243841</v>
      </c>
    </row>
    <row r="611" customFormat="false" ht="12.75" hidden="false" customHeight="false" outlineLevel="0" collapsed="false">
      <c r="A611" s="40" t="s">
        <v>24</v>
      </c>
      <c r="B611" s="44" t="n">
        <v>4821643</v>
      </c>
      <c r="C611" s="45" t="n">
        <v>10335250</v>
      </c>
      <c r="D611" s="45" t="n">
        <v>6135551</v>
      </c>
      <c r="E611" s="45" t="n">
        <v>19221200</v>
      </c>
      <c r="F611" s="43" t="n">
        <v>40513644</v>
      </c>
    </row>
    <row r="612" customFormat="false" ht="12.75" hidden="false" customHeight="false" outlineLevel="0" collapsed="false">
      <c r="A612" s="40" t="s">
        <v>25</v>
      </c>
      <c r="B612" s="44" t="n">
        <v>5458117</v>
      </c>
      <c r="C612" s="45" t="n">
        <v>19611335</v>
      </c>
      <c r="D612" s="45" t="n">
        <v>14255086</v>
      </c>
      <c r="E612" s="45" t="n">
        <v>0</v>
      </c>
      <c r="F612" s="43" t="n">
        <v>39324538</v>
      </c>
    </row>
    <row r="613" customFormat="false" ht="12.75" hidden="false" customHeight="false" outlineLevel="0" collapsed="false">
      <c r="A613" s="40" t="s">
        <v>26</v>
      </c>
      <c r="B613" s="44" t="n">
        <v>4261827</v>
      </c>
      <c r="C613" s="45" t="n">
        <v>78734542</v>
      </c>
      <c r="D613" s="45" t="n">
        <v>21911012</v>
      </c>
      <c r="E613" s="45" t="n">
        <v>679148</v>
      </c>
      <c r="F613" s="43" t="n">
        <v>105586529</v>
      </c>
    </row>
    <row r="614" customFormat="false" ht="12.75" hidden="false" customHeight="false" outlineLevel="0" collapsed="false">
      <c r="A614" s="40" t="s">
        <v>27</v>
      </c>
      <c r="B614" s="44" t="n">
        <v>10548512</v>
      </c>
      <c r="C614" s="45" t="n">
        <v>33668273</v>
      </c>
      <c r="D614" s="45" t="n">
        <v>385766947</v>
      </c>
      <c r="E614" s="45" t="n">
        <v>9207461</v>
      </c>
      <c r="F614" s="43" t="n">
        <v>439191193</v>
      </c>
    </row>
    <row r="615" customFormat="false" ht="12.75" hidden="false" customHeight="false" outlineLevel="0" collapsed="false">
      <c r="A615" s="46" t="s">
        <v>28</v>
      </c>
      <c r="B615" s="47" t="n">
        <v>246560</v>
      </c>
      <c r="C615" s="48" t="n">
        <v>7411120</v>
      </c>
      <c r="D615" s="48" t="n">
        <v>3424794</v>
      </c>
      <c r="E615" s="48" t="n">
        <v>0</v>
      </c>
      <c r="F615" s="49" t="n">
        <v>11082474</v>
      </c>
    </row>
    <row r="616" customFormat="false" ht="12.75" hidden="false" customHeight="false" outlineLevel="0" collapsed="false">
      <c r="A616" s="40" t="s">
        <v>29</v>
      </c>
      <c r="B616" s="44" t="n">
        <v>5709078</v>
      </c>
      <c r="C616" s="45" t="n">
        <v>1356643</v>
      </c>
      <c r="D616" s="45" t="n">
        <v>5418576</v>
      </c>
      <c r="E616" s="45" t="n">
        <v>373521</v>
      </c>
      <c r="F616" s="43" t="n">
        <v>12857818</v>
      </c>
    </row>
    <row r="617" customFormat="false" ht="12.75" hidden="false" customHeight="false" outlineLevel="0" collapsed="false">
      <c r="A617" s="40" t="s">
        <v>30</v>
      </c>
      <c r="B617" s="44" t="n">
        <v>5059510</v>
      </c>
      <c r="C617" s="45" t="n">
        <v>680130</v>
      </c>
      <c r="D617" s="45" t="n">
        <v>5564894</v>
      </c>
      <c r="E617" s="45" t="n">
        <v>19708256</v>
      </c>
      <c r="F617" s="43" t="n">
        <v>31012790</v>
      </c>
    </row>
    <row r="618" customFormat="false" ht="12.75" hidden="false" customHeight="false" outlineLevel="0" collapsed="false">
      <c r="A618" s="40" t="s">
        <v>31</v>
      </c>
      <c r="B618" s="44" t="n">
        <v>169246230</v>
      </c>
      <c r="C618" s="45" t="n">
        <v>8578061</v>
      </c>
      <c r="D618" s="45" t="n">
        <v>47198016</v>
      </c>
      <c r="E618" s="45" t="n">
        <v>0</v>
      </c>
      <c r="F618" s="43" t="n">
        <v>225022307</v>
      </c>
    </row>
    <row r="619" customFormat="false" ht="12.75" hidden="false" customHeight="false" outlineLevel="0" collapsed="false">
      <c r="A619" s="40" t="s">
        <v>32</v>
      </c>
      <c r="B619" s="44" t="n">
        <v>26562682</v>
      </c>
      <c r="C619" s="45" t="n">
        <v>275746</v>
      </c>
      <c r="D619" s="45" t="n">
        <v>30339999</v>
      </c>
      <c r="E619" s="45" t="n">
        <v>53739906</v>
      </c>
      <c r="F619" s="43" t="n">
        <v>110918333</v>
      </c>
    </row>
    <row r="620" customFormat="false" ht="12.75" hidden="false" customHeight="false" outlineLevel="0" collapsed="false">
      <c r="A620" s="40" t="s">
        <v>33</v>
      </c>
      <c r="B620" s="44" t="n">
        <v>86529</v>
      </c>
      <c r="C620" s="45" t="n">
        <v>18842781</v>
      </c>
      <c r="D620" s="45" t="n">
        <v>7018682</v>
      </c>
      <c r="E620" s="45" t="n">
        <v>0</v>
      </c>
      <c r="F620" s="43" t="n">
        <v>25947992</v>
      </c>
    </row>
    <row r="621" customFormat="false" ht="12.75" hidden="false" customHeight="false" outlineLevel="0" collapsed="false">
      <c r="A621" s="40" t="s">
        <v>34</v>
      </c>
      <c r="B621" s="44" t="n">
        <v>30224363</v>
      </c>
      <c r="C621" s="45" t="n">
        <v>157025553</v>
      </c>
      <c r="D621" s="45" t="n">
        <v>7192913</v>
      </c>
      <c r="E621" s="45" t="n">
        <v>0</v>
      </c>
      <c r="F621" s="43" t="n">
        <v>194442829</v>
      </c>
    </row>
    <row r="622" customFormat="false" ht="14.25" hidden="false" customHeight="true" outlineLevel="0" collapsed="false">
      <c r="A622" s="40" t="s">
        <v>35</v>
      </c>
      <c r="B622" s="44" t="n">
        <v>63919562</v>
      </c>
      <c r="C622" s="45" t="n">
        <v>29420712</v>
      </c>
      <c r="D622" s="45" t="n">
        <v>296360697</v>
      </c>
      <c r="E622" s="45" t="n">
        <v>6217646</v>
      </c>
      <c r="F622" s="43" t="n">
        <v>395918617</v>
      </c>
    </row>
    <row r="623" customFormat="false" ht="12.75" hidden="false" customHeight="false" outlineLevel="0" collapsed="false">
      <c r="A623" s="40" t="s">
        <v>36</v>
      </c>
      <c r="B623" s="44" t="n">
        <v>623401</v>
      </c>
      <c r="C623" s="45" t="n">
        <v>17640855</v>
      </c>
      <c r="D623" s="45" t="n">
        <v>31300632</v>
      </c>
      <c r="E623" s="45" t="n">
        <v>70869178</v>
      </c>
      <c r="F623" s="43" t="n">
        <v>120434066</v>
      </c>
    </row>
    <row r="624" customFormat="false" ht="13.5" hidden="false" customHeight="false" outlineLevel="0" collapsed="false">
      <c r="A624" s="50" t="s">
        <v>9</v>
      </c>
      <c r="B624" s="51" t="n">
        <v>373260284</v>
      </c>
      <c r="C624" s="52" t="n">
        <v>420912810</v>
      </c>
      <c r="D624" s="52" t="n">
        <v>994259642</v>
      </c>
      <c r="E624" s="52" t="n">
        <v>476640636</v>
      </c>
      <c r="F624" s="52" t="n">
        <v>2265073372</v>
      </c>
    </row>
    <row r="625" customFormat="false" ht="13.5" hidden="false" customHeight="false" outlineLevel="0" collapsed="false">
      <c r="A625" s="31"/>
      <c r="B625" s="32"/>
      <c r="C625" s="32"/>
      <c r="D625" s="32"/>
      <c r="E625" s="32"/>
      <c r="F625" s="32"/>
    </row>
    <row r="626" customFormat="false" ht="33.75" hidden="false" customHeight="true" outlineLevel="0" collapsed="false">
      <c r="A626" s="33" t="s">
        <v>251</v>
      </c>
      <c r="B626" s="34" t="s">
        <v>252</v>
      </c>
      <c r="C626" s="34"/>
      <c r="D626" s="34"/>
      <c r="E626" s="34"/>
      <c r="F626" s="34"/>
      <c r="G626" s="39"/>
    </row>
    <row r="627" customFormat="false" ht="22.5" hidden="false" customHeight="false" outlineLevel="0" collapsed="false">
      <c r="A627" s="36" t="s">
        <v>19</v>
      </c>
      <c r="B627" s="37" t="s">
        <v>5</v>
      </c>
      <c r="C627" s="37" t="s">
        <v>6</v>
      </c>
      <c r="D627" s="37" t="s">
        <v>7</v>
      </c>
      <c r="E627" s="37" t="s">
        <v>8</v>
      </c>
      <c r="F627" s="38" t="s">
        <v>9</v>
      </c>
    </row>
    <row r="628" customFormat="false" ht="12.75" hidden="false" customHeight="false" outlineLevel="0" collapsed="false">
      <c r="A628" s="40" t="s">
        <v>21</v>
      </c>
      <c r="B628" s="44" t="n">
        <v>73683</v>
      </c>
      <c r="C628" s="45" t="n">
        <v>968237</v>
      </c>
      <c r="D628" s="45" t="n">
        <v>4381198</v>
      </c>
      <c r="E628" s="45" t="n">
        <v>39045498</v>
      </c>
      <c r="F628" s="43" t="n">
        <v>44468616</v>
      </c>
    </row>
    <row r="629" customFormat="false" ht="12.75" hidden="false" customHeight="false" outlineLevel="0" collapsed="false">
      <c r="A629" s="40" t="s">
        <v>22</v>
      </c>
      <c r="B629" s="44" t="n">
        <v>367221</v>
      </c>
      <c r="C629" s="45" t="n">
        <v>212223</v>
      </c>
      <c r="D629" s="45" t="n">
        <v>384197</v>
      </c>
      <c r="E629" s="45" t="n">
        <v>800713</v>
      </c>
      <c r="F629" s="43" t="n">
        <v>1764354</v>
      </c>
    </row>
    <row r="630" customFormat="false" ht="12.75" hidden="false" customHeight="false" outlineLevel="0" collapsed="false">
      <c r="A630" s="40" t="s">
        <v>23</v>
      </c>
      <c r="B630" s="44" t="n">
        <v>77219</v>
      </c>
      <c r="C630" s="45" t="n">
        <v>3191</v>
      </c>
      <c r="D630" s="45" t="n">
        <v>86265</v>
      </c>
      <c r="E630" s="45" t="n">
        <v>1088034</v>
      </c>
      <c r="F630" s="43" t="n">
        <v>1254709</v>
      </c>
    </row>
    <row r="631" customFormat="false" ht="12.75" hidden="false" customHeight="false" outlineLevel="0" collapsed="false">
      <c r="A631" s="40" t="s">
        <v>24</v>
      </c>
      <c r="B631" s="44" t="n">
        <v>0</v>
      </c>
      <c r="C631" s="45" t="n">
        <v>50332</v>
      </c>
      <c r="D631" s="45" t="n">
        <v>87742</v>
      </c>
      <c r="E631" s="45" t="n">
        <v>153000</v>
      </c>
      <c r="F631" s="43" t="n">
        <v>291074</v>
      </c>
    </row>
    <row r="632" customFormat="false" ht="12.75" hidden="false" customHeight="false" outlineLevel="0" collapsed="false">
      <c r="A632" s="40" t="s">
        <v>25</v>
      </c>
      <c r="B632" s="44" t="n">
        <v>980333</v>
      </c>
      <c r="C632" s="45" t="n">
        <v>149218</v>
      </c>
      <c r="D632" s="45" t="n">
        <v>206785</v>
      </c>
      <c r="E632" s="45" t="n">
        <v>0</v>
      </c>
      <c r="F632" s="43" t="n">
        <v>1336336</v>
      </c>
    </row>
    <row r="633" customFormat="false" ht="12.75" hidden="false" customHeight="false" outlineLevel="0" collapsed="false">
      <c r="A633" s="40" t="s">
        <v>26</v>
      </c>
      <c r="B633" s="44" t="n">
        <v>243549</v>
      </c>
      <c r="C633" s="45" t="n">
        <v>1337086</v>
      </c>
      <c r="D633" s="45" t="n">
        <v>692401</v>
      </c>
      <c r="E633" s="45" t="n">
        <v>679148</v>
      </c>
      <c r="F633" s="43" t="n">
        <v>2952184</v>
      </c>
    </row>
    <row r="634" customFormat="false" ht="12.75" hidden="false" customHeight="false" outlineLevel="0" collapsed="false">
      <c r="A634" s="40" t="s">
        <v>27</v>
      </c>
      <c r="B634" s="44" t="n">
        <v>141318</v>
      </c>
      <c r="C634" s="45" t="n">
        <v>2293611</v>
      </c>
      <c r="D634" s="45" t="n">
        <v>1440347</v>
      </c>
      <c r="E634" s="45" t="n">
        <v>473187</v>
      </c>
      <c r="F634" s="43" t="n">
        <v>4348463</v>
      </c>
    </row>
    <row r="635" customFormat="false" ht="12.75" hidden="false" customHeight="false" outlineLevel="0" collapsed="false">
      <c r="A635" s="46" t="s">
        <v>28</v>
      </c>
      <c r="B635" s="47" t="n">
        <v>0</v>
      </c>
      <c r="C635" s="48" t="n">
        <v>91857</v>
      </c>
      <c r="D635" s="48" t="n">
        <v>121810</v>
      </c>
      <c r="E635" s="48" t="n">
        <v>0</v>
      </c>
      <c r="F635" s="49" t="n">
        <v>213667</v>
      </c>
    </row>
    <row r="636" customFormat="false" ht="12.75" hidden="false" customHeight="false" outlineLevel="0" collapsed="false">
      <c r="A636" s="40" t="s">
        <v>29</v>
      </c>
      <c r="B636" s="44" t="n">
        <v>2885</v>
      </c>
      <c r="C636" s="45" t="n">
        <v>59315</v>
      </c>
      <c r="D636" s="45" t="n">
        <v>853941</v>
      </c>
      <c r="E636" s="45" t="n">
        <v>11799</v>
      </c>
      <c r="F636" s="43" t="n">
        <v>927940</v>
      </c>
    </row>
    <row r="637" customFormat="false" ht="12.75" hidden="false" customHeight="false" outlineLevel="0" collapsed="false">
      <c r="A637" s="40" t="s">
        <v>30</v>
      </c>
      <c r="B637" s="44" t="n">
        <v>4235</v>
      </c>
      <c r="C637" s="45" t="n">
        <v>16692</v>
      </c>
      <c r="D637" s="45" t="n">
        <v>172857</v>
      </c>
      <c r="E637" s="45" t="n">
        <v>119659</v>
      </c>
      <c r="F637" s="43" t="n">
        <v>313443</v>
      </c>
    </row>
    <row r="638" customFormat="false" ht="12.75" hidden="false" customHeight="false" outlineLevel="0" collapsed="false">
      <c r="A638" s="40" t="s">
        <v>31</v>
      </c>
      <c r="B638" s="44" t="n">
        <v>183432</v>
      </c>
      <c r="C638" s="45" t="n">
        <v>96198</v>
      </c>
      <c r="D638" s="45" t="n">
        <v>7550405</v>
      </c>
      <c r="E638" s="45" t="n">
        <v>0</v>
      </c>
      <c r="F638" s="43" t="n">
        <v>7830035</v>
      </c>
    </row>
    <row r="639" customFormat="false" ht="12.75" hidden="false" customHeight="false" outlineLevel="0" collapsed="false">
      <c r="A639" s="40" t="s">
        <v>32</v>
      </c>
      <c r="B639" s="44" t="n">
        <v>376515</v>
      </c>
      <c r="C639" s="45" t="n">
        <v>79707</v>
      </c>
      <c r="D639" s="45" t="n">
        <v>2034236</v>
      </c>
      <c r="E639" s="45" t="n">
        <v>1871558</v>
      </c>
      <c r="F639" s="43" t="n">
        <v>4362016</v>
      </c>
    </row>
    <row r="640" customFormat="false" ht="12.75" hidden="false" customHeight="false" outlineLevel="0" collapsed="false">
      <c r="A640" s="40" t="s">
        <v>33</v>
      </c>
      <c r="B640" s="44" t="n">
        <v>0</v>
      </c>
      <c r="C640" s="45" t="n">
        <v>4743831</v>
      </c>
      <c r="D640" s="45" t="n">
        <v>313238</v>
      </c>
      <c r="E640" s="45" t="n">
        <v>0</v>
      </c>
      <c r="F640" s="43" t="n">
        <v>5057069</v>
      </c>
    </row>
    <row r="641" customFormat="false" ht="12.75" hidden="false" customHeight="false" outlineLevel="0" collapsed="false">
      <c r="A641" s="40" t="s">
        <v>34</v>
      </c>
      <c r="B641" s="44" t="n">
        <v>60875</v>
      </c>
      <c r="C641" s="45" t="n">
        <v>4948</v>
      </c>
      <c r="D641" s="45" t="n">
        <v>2374551</v>
      </c>
      <c r="E641" s="45" t="n">
        <v>0</v>
      </c>
      <c r="F641" s="43" t="n">
        <v>2440374</v>
      </c>
    </row>
    <row r="642" customFormat="false" ht="15" hidden="false" customHeight="true" outlineLevel="0" collapsed="false">
      <c r="A642" s="40" t="s">
        <v>35</v>
      </c>
      <c r="B642" s="44" t="n">
        <v>0</v>
      </c>
      <c r="C642" s="45" t="n">
        <v>621782</v>
      </c>
      <c r="D642" s="45" t="n">
        <v>570112</v>
      </c>
      <c r="E642" s="45" t="n">
        <v>13017</v>
      </c>
      <c r="F642" s="43" t="n">
        <v>1204911</v>
      </c>
    </row>
    <row r="643" customFormat="false" ht="12.75" hidden="false" customHeight="false" outlineLevel="0" collapsed="false">
      <c r="A643" s="40" t="s">
        <v>36</v>
      </c>
      <c r="B643" s="44" t="n">
        <v>44609</v>
      </c>
      <c r="C643" s="45" t="n">
        <v>2308774</v>
      </c>
      <c r="D643" s="45" t="n">
        <v>292353</v>
      </c>
      <c r="E643" s="45" t="n">
        <v>1344349</v>
      </c>
      <c r="F643" s="43" t="n">
        <v>3990085</v>
      </c>
    </row>
    <row r="644" customFormat="false" ht="13.5" hidden="false" customHeight="false" outlineLevel="0" collapsed="false">
      <c r="A644" s="50" t="s">
        <v>9</v>
      </c>
      <c r="B644" s="51" t="n">
        <v>2555874</v>
      </c>
      <c r="C644" s="52" t="n">
        <v>13037002</v>
      </c>
      <c r="D644" s="52" t="n">
        <v>21562438</v>
      </c>
      <c r="E644" s="52" t="n">
        <v>45599962</v>
      </c>
      <c r="F644" s="52" t="n">
        <v>82755276</v>
      </c>
    </row>
    <row r="645" customFormat="false" ht="13.5" hidden="false" customHeight="false" outlineLevel="0" collapsed="false"/>
    <row r="646" customFormat="false" ht="33.75" hidden="false" customHeight="true" outlineLevel="0" collapsed="false">
      <c r="A646" s="33" t="s">
        <v>253</v>
      </c>
      <c r="B646" s="34" t="s">
        <v>254</v>
      </c>
      <c r="C646" s="34"/>
      <c r="D646" s="34"/>
      <c r="E646" s="34"/>
      <c r="F646" s="34"/>
      <c r="G646" s="39"/>
    </row>
    <row r="647" customFormat="false" ht="22.5" hidden="false" customHeight="false" outlineLevel="0" collapsed="false">
      <c r="A647" s="36" t="s">
        <v>19</v>
      </c>
      <c r="B647" s="37" t="s">
        <v>5</v>
      </c>
      <c r="C647" s="37" t="s">
        <v>6</v>
      </c>
      <c r="D647" s="37" t="s">
        <v>7</v>
      </c>
      <c r="E647" s="37" t="s">
        <v>8</v>
      </c>
      <c r="F647" s="38" t="s">
        <v>9</v>
      </c>
    </row>
    <row r="648" customFormat="false" ht="12.75" hidden="false" customHeight="false" outlineLevel="0" collapsed="false">
      <c r="A648" s="40" t="s">
        <v>21</v>
      </c>
      <c r="B648" s="44" t="n">
        <v>6200254</v>
      </c>
      <c r="C648" s="45" t="n">
        <v>21845923</v>
      </c>
      <c r="D648" s="45" t="n">
        <v>72905254</v>
      </c>
      <c r="E648" s="45" t="n">
        <v>22546215</v>
      </c>
      <c r="F648" s="43" t="n">
        <v>123497646</v>
      </c>
    </row>
    <row r="649" customFormat="false" ht="12.75" hidden="false" customHeight="false" outlineLevel="0" collapsed="false">
      <c r="A649" s="40" t="s">
        <v>22</v>
      </c>
      <c r="B649" s="44" t="n">
        <v>8680312</v>
      </c>
      <c r="C649" s="45" t="n">
        <v>7874724</v>
      </c>
      <c r="D649" s="45" t="n">
        <v>9034851</v>
      </c>
      <c r="E649" s="45" t="n">
        <v>106820926</v>
      </c>
      <c r="F649" s="43" t="n">
        <v>132410813</v>
      </c>
    </row>
    <row r="650" customFormat="false" ht="12.75" hidden="false" customHeight="false" outlineLevel="0" collapsed="false">
      <c r="A650" s="40" t="s">
        <v>23</v>
      </c>
      <c r="B650" s="44" t="n">
        <v>1394599</v>
      </c>
      <c r="C650" s="45" t="n">
        <v>632221</v>
      </c>
      <c r="D650" s="45" t="n">
        <v>2106259</v>
      </c>
      <c r="E650" s="45" t="n">
        <v>0</v>
      </c>
      <c r="F650" s="43" t="n">
        <v>4133079</v>
      </c>
    </row>
    <row r="651" customFormat="false" ht="12.75" hidden="false" customHeight="false" outlineLevel="0" collapsed="false">
      <c r="A651" s="40" t="s">
        <v>24</v>
      </c>
      <c r="B651" s="44" t="n">
        <v>4715943</v>
      </c>
      <c r="C651" s="45" t="n">
        <v>1751515</v>
      </c>
      <c r="D651" s="45" t="n">
        <v>4836955</v>
      </c>
      <c r="E651" s="45" t="n">
        <v>0</v>
      </c>
      <c r="F651" s="43" t="n">
        <v>11304413</v>
      </c>
    </row>
    <row r="652" customFormat="false" ht="12.75" hidden="false" customHeight="false" outlineLevel="0" collapsed="false">
      <c r="A652" s="40" t="s">
        <v>25</v>
      </c>
      <c r="B652" s="44" t="n">
        <v>439780</v>
      </c>
      <c r="C652" s="45" t="n">
        <v>18060281</v>
      </c>
      <c r="D652" s="45" t="n">
        <v>12220062</v>
      </c>
      <c r="E652" s="45" t="n">
        <v>0</v>
      </c>
      <c r="F652" s="43" t="n">
        <v>30720123</v>
      </c>
    </row>
    <row r="653" customFormat="false" ht="12.75" hidden="false" customHeight="false" outlineLevel="0" collapsed="false">
      <c r="A653" s="40" t="s">
        <v>26</v>
      </c>
      <c r="B653" s="44" t="n">
        <v>807144</v>
      </c>
      <c r="C653" s="45" t="n">
        <v>69348096</v>
      </c>
      <c r="D653" s="45" t="n">
        <v>14298925</v>
      </c>
      <c r="E653" s="45" t="n">
        <v>0</v>
      </c>
      <c r="F653" s="43" t="n">
        <v>84454165</v>
      </c>
    </row>
    <row r="654" customFormat="false" ht="12.75" hidden="false" customHeight="false" outlineLevel="0" collapsed="false">
      <c r="A654" s="40" t="s">
        <v>27</v>
      </c>
      <c r="B654" s="44" t="n">
        <v>1089902</v>
      </c>
      <c r="C654" s="45" t="n">
        <v>6641622</v>
      </c>
      <c r="D654" s="45" t="n">
        <v>372868079</v>
      </c>
      <c r="E654" s="45" t="n">
        <v>0</v>
      </c>
      <c r="F654" s="43" t="n">
        <v>380599603</v>
      </c>
    </row>
    <row r="655" customFormat="false" ht="12.75" hidden="false" customHeight="false" outlineLevel="0" collapsed="false">
      <c r="A655" s="46" t="s">
        <v>28</v>
      </c>
      <c r="B655" s="47" t="n">
        <v>0</v>
      </c>
      <c r="C655" s="48" t="n">
        <v>4520927</v>
      </c>
      <c r="D655" s="48" t="n">
        <v>266721</v>
      </c>
      <c r="E655" s="48" t="n">
        <v>0</v>
      </c>
      <c r="F655" s="49" t="n">
        <v>4787648</v>
      </c>
    </row>
    <row r="656" customFormat="false" ht="12.75" hidden="false" customHeight="false" outlineLevel="0" collapsed="false">
      <c r="A656" s="40" t="s">
        <v>29</v>
      </c>
      <c r="B656" s="44" t="n">
        <v>162400</v>
      </c>
      <c r="C656" s="45" t="n">
        <v>329300</v>
      </c>
      <c r="D656" s="45" t="n">
        <v>3407264</v>
      </c>
      <c r="E656" s="45" t="n">
        <v>0</v>
      </c>
      <c r="F656" s="43" t="n">
        <v>3898964</v>
      </c>
    </row>
    <row r="657" customFormat="false" ht="12.75" hidden="false" customHeight="false" outlineLevel="0" collapsed="false">
      <c r="A657" s="40" t="s">
        <v>30</v>
      </c>
      <c r="B657" s="44" t="n">
        <v>274804</v>
      </c>
      <c r="C657" s="45" t="n">
        <v>299459</v>
      </c>
      <c r="D657" s="45" t="n">
        <v>2426840</v>
      </c>
      <c r="E657" s="45" t="n">
        <v>0</v>
      </c>
      <c r="F657" s="43" t="n">
        <v>3001103</v>
      </c>
    </row>
    <row r="658" customFormat="false" ht="12.75" hidden="false" customHeight="false" outlineLevel="0" collapsed="false">
      <c r="A658" s="40" t="s">
        <v>31</v>
      </c>
      <c r="B658" s="44" t="n">
        <v>31835488</v>
      </c>
      <c r="C658" s="45" t="n">
        <v>7698194</v>
      </c>
      <c r="D658" s="45" t="n">
        <v>16547075</v>
      </c>
      <c r="E658" s="45" t="n">
        <v>0</v>
      </c>
      <c r="F658" s="43" t="n">
        <v>56080757</v>
      </c>
    </row>
    <row r="659" customFormat="false" ht="12.75" hidden="false" customHeight="false" outlineLevel="0" collapsed="false">
      <c r="A659" s="40" t="s">
        <v>32</v>
      </c>
      <c r="B659" s="44" t="n">
        <v>21142344</v>
      </c>
      <c r="C659" s="45" t="n">
        <v>57833</v>
      </c>
      <c r="D659" s="45" t="n">
        <v>22211437</v>
      </c>
      <c r="E659" s="45" t="n">
        <v>34270598</v>
      </c>
      <c r="F659" s="43" t="n">
        <v>77682212</v>
      </c>
    </row>
    <row r="660" customFormat="false" ht="12.75" hidden="false" customHeight="false" outlineLevel="0" collapsed="false">
      <c r="A660" s="40" t="s">
        <v>33</v>
      </c>
      <c r="B660" s="44" t="n">
        <v>0</v>
      </c>
      <c r="C660" s="45" t="n">
        <v>13681919</v>
      </c>
      <c r="D660" s="45" t="n">
        <v>5513503</v>
      </c>
      <c r="E660" s="45" t="n">
        <v>0</v>
      </c>
      <c r="F660" s="43" t="n">
        <v>19195422</v>
      </c>
    </row>
    <row r="661" customFormat="false" ht="12.75" hidden="false" customHeight="false" outlineLevel="0" collapsed="false">
      <c r="A661" s="40" t="s">
        <v>34</v>
      </c>
      <c r="B661" s="44" t="n">
        <v>27150773</v>
      </c>
      <c r="C661" s="45" t="n">
        <v>157003144</v>
      </c>
      <c r="D661" s="45" t="n">
        <v>1493282</v>
      </c>
      <c r="E661" s="45" t="n">
        <v>0</v>
      </c>
      <c r="F661" s="43" t="n">
        <v>185647199</v>
      </c>
    </row>
    <row r="662" customFormat="false" ht="16.5" hidden="false" customHeight="true" outlineLevel="0" collapsed="false">
      <c r="A662" s="40" t="s">
        <v>35</v>
      </c>
      <c r="B662" s="44" t="n">
        <v>56957560</v>
      </c>
      <c r="C662" s="45" t="n">
        <v>11458344</v>
      </c>
      <c r="D662" s="45" t="n">
        <v>268401187</v>
      </c>
      <c r="E662" s="45" t="n">
        <v>101382</v>
      </c>
      <c r="F662" s="43" t="n">
        <v>336918473</v>
      </c>
    </row>
    <row r="663" customFormat="false" ht="12.75" hidden="false" customHeight="false" outlineLevel="0" collapsed="false">
      <c r="A663" s="40" t="s">
        <v>36</v>
      </c>
      <c r="B663" s="44" t="n">
        <v>386899</v>
      </c>
      <c r="C663" s="45" t="n">
        <v>9301426</v>
      </c>
      <c r="D663" s="45" t="n">
        <v>27742966</v>
      </c>
      <c r="E663" s="45" t="n">
        <v>63781103</v>
      </c>
      <c r="F663" s="43" t="n">
        <v>101212394</v>
      </c>
    </row>
    <row r="664" customFormat="false" ht="13.5" hidden="false" customHeight="false" outlineLevel="0" collapsed="false">
      <c r="A664" s="50" t="s">
        <v>9</v>
      </c>
      <c r="B664" s="51" t="n">
        <v>161238202</v>
      </c>
      <c r="C664" s="52" t="n">
        <v>330504928</v>
      </c>
      <c r="D664" s="52" t="n">
        <v>836280660</v>
      </c>
      <c r="E664" s="52" t="n">
        <v>227520224</v>
      </c>
      <c r="F664" s="52" t="n">
        <v>1555544014</v>
      </c>
    </row>
    <row r="665" customFormat="false" ht="13.5" hidden="false" customHeight="false" outlineLevel="0" collapsed="false"/>
    <row r="666" customFormat="false" ht="33.75" hidden="false" customHeight="true" outlineLevel="0" collapsed="false">
      <c r="A666" s="33" t="s">
        <v>255</v>
      </c>
      <c r="B666" s="34" t="s">
        <v>256</v>
      </c>
      <c r="C666" s="34"/>
      <c r="D666" s="34"/>
      <c r="E666" s="34"/>
      <c r="F666" s="34"/>
      <c r="G666" s="39"/>
    </row>
    <row r="667" customFormat="false" ht="22.5" hidden="false" customHeight="false" outlineLevel="0" collapsed="false">
      <c r="A667" s="36" t="s">
        <v>19</v>
      </c>
      <c r="B667" s="37" t="s">
        <v>5</v>
      </c>
      <c r="C667" s="37" t="s">
        <v>6</v>
      </c>
      <c r="D667" s="37" t="s">
        <v>7</v>
      </c>
      <c r="E667" s="37" t="s">
        <v>8</v>
      </c>
      <c r="F667" s="38" t="s">
        <v>9</v>
      </c>
    </row>
    <row r="668" customFormat="false" ht="12.75" hidden="false" customHeight="false" outlineLevel="0" collapsed="false">
      <c r="A668" s="40" t="s">
        <v>21</v>
      </c>
      <c r="B668" s="44" t="n">
        <v>4355577</v>
      </c>
      <c r="C668" s="45" t="n">
        <v>1726313</v>
      </c>
      <c r="D668" s="45" t="n">
        <v>6768267</v>
      </c>
      <c r="E668" s="45" t="n">
        <v>2590756</v>
      </c>
      <c r="F668" s="43" t="n">
        <v>15440913</v>
      </c>
    </row>
    <row r="669" customFormat="false" ht="12.75" hidden="false" customHeight="false" outlineLevel="0" collapsed="false">
      <c r="A669" s="40" t="s">
        <v>22</v>
      </c>
      <c r="B669" s="44" t="n">
        <v>780285</v>
      </c>
      <c r="C669" s="45" t="n">
        <v>0</v>
      </c>
      <c r="D669" s="45" t="n">
        <v>2211808</v>
      </c>
      <c r="E669" s="45" t="n">
        <v>4718499</v>
      </c>
      <c r="F669" s="43" t="n">
        <v>7710592</v>
      </c>
    </row>
    <row r="670" customFormat="false" ht="12.75" hidden="false" customHeight="false" outlineLevel="0" collapsed="false">
      <c r="A670" s="40" t="s">
        <v>23</v>
      </c>
      <c r="B670" s="44" t="n">
        <v>2885058</v>
      </c>
      <c r="C670" s="45" t="n">
        <v>744815</v>
      </c>
      <c r="D670" s="45" t="n">
        <v>563523</v>
      </c>
      <c r="E670" s="45" t="n">
        <v>14070</v>
      </c>
      <c r="F670" s="43" t="n">
        <v>4207466</v>
      </c>
    </row>
    <row r="671" customFormat="false" ht="12.75" hidden="false" customHeight="false" outlineLevel="0" collapsed="false">
      <c r="A671" s="40" t="s">
        <v>24</v>
      </c>
      <c r="B671" s="44" t="n">
        <v>85345</v>
      </c>
      <c r="C671" s="45" t="n">
        <v>15228</v>
      </c>
      <c r="D671" s="45" t="n">
        <v>149838</v>
      </c>
      <c r="E671" s="45" t="n">
        <v>0</v>
      </c>
      <c r="F671" s="43" t="n">
        <v>250411</v>
      </c>
    </row>
    <row r="672" customFormat="false" ht="12.75" hidden="false" customHeight="false" outlineLevel="0" collapsed="false">
      <c r="A672" s="40" t="s">
        <v>25</v>
      </c>
      <c r="B672" s="44" t="n">
        <v>233401</v>
      </c>
      <c r="C672" s="45" t="n">
        <v>1233786</v>
      </c>
      <c r="D672" s="45" t="n">
        <v>1663500</v>
      </c>
      <c r="E672" s="45" t="n">
        <v>0</v>
      </c>
      <c r="F672" s="43" t="n">
        <v>3130687</v>
      </c>
    </row>
    <row r="673" customFormat="false" ht="12.75" hidden="false" customHeight="false" outlineLevel="0" collapsed="false">
      <c r="A673" s="40" t="s">
        <v>26</v>
      </c>
      <c r="B673" s="44" t="n">
        <v>3211134</v>
      </c>
      <c r="C673" s="45" t="n">
        <v>7353275</v>
      </c>
      <c r="D673" s="45" t="n">
        <v>6856652</v>
      </c>
      <c r="E673" s="45" t="n">
        <v>0</v>
      </c>
      <c r="F673" s="43" t="n">
        <v>17421061</v>
      </c>
    </row>
    <row r="674" customFormat="false" ht="12.75" hidden="false" customHeight="false" outlineLevel="0" collapsed="false">
      <c r="A674" s="40" t="s">
        <v>27</v>
      </c>
      <c r="B674" s="44" t="n">
        <v>7809429</v>
      </c>
      <c r="C674" s="45" t="n">
        <v>17976219</v>
      </c>
      <c r="D674" s="45" t="n">
        <v>11011916</v>
      </c>
      <c r="E674" s="45" t="n">
        <v>0</v>
      </c>
      <c r="F674" s="43" t="n">
        <v>36797564</v>
      </c>
    </row>
    <row r="675" customFormat="false" ht="12.75" hidden="false" customHeight="false" outlineLevel="0" collapsed="false">
      <c r="A675" s="46" t="s">
        <v>28</v>
      </c>
      <c r="B675" s="47" t="n">
        <v>12300</v>
      </c>
      <c r="C675" s="48" t="n">
        <v>1644976</v>
      </c>
      <c r="D675" s="48" t="n">
        <v>367540</v>
      </c>
      <c r="E675" s="48" t="n">
        <v>0</v>
      </c>
      <c r="F675" s="49" t="n">
        <v>2024816</v>
      </c>
    </row>
    <row r="676" customFormat="false" ht="12.75" hidden="false" customHeight="false" outlineLevel="0" collapsed="false">
      <c r="A676" s="40" t="s">
        <v>29</v>
      </c>
      <c r="B676" s="44" t="n">
        <v>367129</v>
      </c>
      <c r="C676" s="45" t="n">
        <v>58005</v>
      </c>
      <c r="D676" s="45" t="n">
        <v>54882</v>
      </c>
      <c r="E676" s="45" t="n">
        <v>0</v>
      </c>
      <c r="F676" s="43" t="n">
        <v>480016</v>
      </c>
    </row>
    <row r="677" customFormat="false" ht="12.75" hidden="false" customHeight="false" outlineLevel="0" collapsed="false">
      <c r="A677" s="40" t="s">
        <v>30</v>
      </c>
      <c r="B677" s="44" t="n">
        <v>1425801</v>
      </c>
      <c r="C677" s="45" t="n">
        <v>319179</v>
      </c>
      <c r="D677" s="45" t="n">
        <v>1763011</v>
      </c>
      <c r="E677" s="45" t="n">
        <v>0</v>
      </c>
      <c r="F677" s="43" t="n">
        <v>3507991</v>
      </c>
    </row>
    <row r="678" customFormat="false" ht="12.75" hidden="false" customHeight="false" outlineLevel="0" collapsed="false">
      <c r="A678" s="40" t="s">
        <v>31</v>
      </c>
      <c r="B678" s="44" t="n">
        <v>7936009</v>
      </c>
      <c r="C678" s="45" t="n">
        <v>609755</v>
      </c>
      <c r="D678" s="45" t="n">
        <v>4502173</v>
      </c>
      <c r="E678" s="45" t="n">
        <v>0</v>
      </c>
      <c r="F678" s="43" t="n">
        <v>13047937</v>
      </c>
    </row>
    <row r="679" customFormat="false" ht="12.75" hidden="false" customHeight="false" outlineLevel="0" collapsed="false">
      <c r="A679" s="40" t="s">
        <v>32</v>
      </c>
      <c r="B679" s="44" t="n">
        <v>3136702</v>
      </c>
      <c r="C679" s="45" t="n">
        <v>118400</v>
      </c>
      <c r="D679" s="45" t="n">
        <v>4290360</v>
      </c>
      <c r="E679" s="45" t="n">
        <v>16934759</v>
      </c>
      <c r="F679" s="43" t="n">
        <v>24480221</v>
      </c>
    </row>
    <row r="680" customFormat="false" ht="12.75" hidden="false" customHeight="false" outlineLevel="0" collapsed="false">
      <c r="A680" s="40" t="s">
        <v>33</v>
      </c>
      <c r="B680" s="44" t="n">
        <v>86529</v>
      </c>
      <c r="C680" s="45" t="n">
        <v>349683</v>
      </c>
      <c r="D680" s="45" t="n">
        <v>1181794</v>
      </c>
      <c r="E680" s="45" t="n">
        <v>0</v>
      </c>
      <c r="F680" s="43" t="n">
        <v>1618006</v>
      </c>
    </row>
    <row r="681" customFormat="false" ht="12.75" hidden="false" customHeight="false" outlineLevel="0" collapsed="false">
      <c r="A681" s="40" t="s">
        <v>34</v>
      </c>
      <c r="B681" s="44" t="n">
        <v>2399229</v>
      </c>
      <c r="C681" s="45" t="n">
        <v>4287</v>
      </c>
      <c r="D681" s="45" t="n">
        <v>965829</v>
      </c>
      <c r="E681" s="45" t="n">
        <v>0</v>
      </c>
      <c r="F681" s="43" t="n">
        <v>3369345</v>
      </c>
    </row>
    <row r="682" customFormat="false" ht="14.25" hidden="false" customHeight="true" outlineLevel="0" collapsed="false">
      <c r="A682" s="40" t="s">
        <v>35</v>
      </c>
      <c r="B682" s="44" t="n">
        <v>6289317</v>
      </c>
      <c r="C682" s="45" t="n">
        <v>7101344</v>
      </c>
      <c r="D682" s="45" t="n">
        <v>1179252</v>
      </c>
      <c r="E682" s="45" t="n">
        <v>94457</v>
      </c>
      <c r="F682" s="43" t="n">
        <v>14664370</v>
      </c>
    </row>
    <row r="683" customFormat="false" ht="12.75" hidden="false" customHeight="false" outlineLevel="0" collapsed="false">
      <c r="A683" s="40" t="s">
        <v>36</v>
      </c>
      <c r="B683" s="44" t="n">
        <v>166157</v>
      </c>
      <c r="C683" s="45" t="n">
        <v>2778402</v>
      </c>
      <c r="D683" s="45" t="n">
        <v>2559842</v>
      </c>
      <c r="E683" s="45" t="n">
        <v>5685574</v>
      </c>
      <c r="F683" s="43" t="n">
        <v>11189975</v>
      </c>
    </row>
    <row r="684" customFormat="false" ht="13.5" hidden="false" customHeight="false" outlineLevel="0" collapsed="false">
      <c r="A684" s="50" t="s">
        <v>9</v>
      </c>
      <c r="B684" s="51" t="n">
        <v>41179402</v>
      </c>
      <c r="C684" s="52" t="n">
        <v>42033667</v>
      </c>
      <c r="D684" s="52" t="n">
        <v>46090187</v>
      </c>
      <c r="E684" s="52" t="n">
        <v>30038115</v>
      </c>
      <c r="F684" s="52" t="n">
        <v>159341371</v>
      </c>
    </row>
    <row r="685" customFormat="false" ht="13.5" hidden="false" customHeight="false" outlineLevel="0" collapsed="false"/>
    <row r="686" customFormat="false" ht="45" hidden="false" customHeight="true" outlineLevel="0" collapsed="false">
      <c r="A686" s="33" t="s">
        <v>257</v>
      </c>
      <c r="B686" s="34" t="s">
        <v>258</v>
      </c>
      <c r="C686" s="34"/>
      <c r="D686" s="34"/>
      <c r="E686" s="34"/>
      <c r="F686" s="34"/>
      <c r="G686" s="39"/>
    </row>
    <row r="687" customFormat="false" ht="22.5" hidden="false" customHeight="false" outlineLevel="0" collapsed="false">
      <c r="A687" s="36" t="s">
        <v>19</v>
      </c>
      <c r="B687" s="37" t="s">
        <v>5</v>
      </c>
      <c r="C687" s="37" t="s">
        <v>6</v>
      </c>
      <c r="D687" s="37" t="s">
        <v>7</v>
      </c>
      <c r="E687" s="37" t="s">
        <v>8</v>
      </c>
      <c r="F687" s="38" t="s">
        <v>9</v>
      </c>
    </row>
    <row r="688" customFormat="false" ht="12.75" hidden="false" customHeight="false" outlineLevel="0" collapsed="false">
      <c r="A688" s="40" t="s">
        <v>21</v>
      </c>
      <c r="B688" s="44" t="n">
        <v>21454302</v>
      </c>
      <c r="C688" s="45" t="n">
        <v>1380460</v>
      </c>
      <c r="D688" s="45" t="n">
        <v>220571</v>
      </c>
      <c r="E688" s="45" t="n">
        <v>116239924</v>
      </c>
      <c r="F688" s="43" t="n">
        <v>139295257</v>
      </c>
    </row>
    <row r="689" customFormat="false" ht="12.75" hidden="false" customHeight="false" outlineLevel="0" collapsed="false">
      <c r="A689" s="40" t="s">
        <v>22</v>
      </c>
      <c r="B689" s="44" t="n">
        <v>133195</v>
      </c>
      <c r="C689" s="45" t="n">
        <v>0</v>
      </c>
      <c r="D689" s="45" t="n">
        <v>30095330</v>
      </c>
      <c r="E689" s="45" t="n">
        <v>2759685</v>
      </c>
      <c r="F689" s="43" t="n">
        <v>32988210</v>
      </c>
    </row>
    <row r="690" customFormat="false" ht="12.75" hidden="false" customHeight="false" outlineLevel="0" collapsed="false">
      <c r="A690" s="40" t="s">
        <v>23</v>
      </c>
      <c r="B690" s="44" t="n">
        <v>90565</v>
      </c>
      <c r="C690" s="45" t="n">
        <v>1943702</v>
      </c>
      <c r="D690" s="45" t="n">
        <v>3614320</v>
      </c>
      <c r="E690" s="45" t="n">
        <v>0</v>
      </c>
      <c r="F690" s="43" t="n">
        <v>5648587</v>
      </c>
    </row>
    <row r="691" customFormat="false" ht="12.75" hidden="false" customHeight="false" outlineLevel="0" collapsed="false">
      <c r="A691" s="40" t="s">
        <v>24</v>
      </c>
      <c r="B691" s="44" t="n">
        <v>20355</v>
      </c>
      <c r="C691" s="45" t="n">
        <v>8518175</v>
      </c>
      <c r="D691" s="45" t="n">
        <v>1061016</v>
      </c>
      <c r="E691" s="45" t="n">
        <v>19068200</v>
      </c>
      <c r="F691" s="43" t="n">
        <v>28667746</v>
      </c>
    </row>
    <row r="692" customFormat="false" ht="12.75" hidden="false" customHeight="false" outlineLevel="0" collapsed="false">
      <c r="A692" s="40" t="s">
        <v>25</v>
      </c>
      <c r="B692" s="44" t="n">
        <v>3804603</v>
      </c>
      <c r="C692" s="45" t="n">
        <v>168050</v>
      </c>
      <c r="D692" s="45" t="n">
        <v>164739</v>
      </c>
      <c r="E692" s="45" t="n">
        <v>0</v>
      </c>
      <c r="F692" s="43" t="n">
        <v>4137392</v>
      </c>
    </row>
    <row r="693" customFormat="false" ht="12.75" hidden="false" customHeight="false" outlineLevel="0" collapsed="false">
      <c r="A693" s="40" t="s">
        <v>26</v>
      </c>
      <c r="B693" s="44" t="n">
        <v>0</v>
      </c>
      <c r="C693" s="45" t="n">
        <v>696085</v>
      </c>
      <c r="D693" s="45" t="n">
        <v>63034</v>
      </c>
      <c r="E693" s="45" t="n">
        <v>0</v>
      </c>
      <c r="F693" s="43" t="n">
        <v>759119</v>
      </c>
    </row>
    <row r="694" customFormat="false" ht="12.75" hidden="false" customHeight="false" outlineLevel="0" collapsed="false">
      <c r="A694" s="40" t="s">
        <v>27</v>
      </c>
      <c r="B694" s="44" t="n">
        <v>1507863</v>
      </c>
      <c r="C694" s="45" t="n">
        <v>6756821</v>
      </c>
      <c r="D694" s="45" t="n">
        <v>446605</v>
      </c>
      <c r="E694" s="45" t="n">
        <v>8734274</v>
      </c>
      <c r="F694" s="43" t="n">
        <v>17445563</v>
      </c>
    </row>
    <row r="695" customFormat="false" ht="12.75" hidden="false" customHeight="false" outlineLevel="0" collapsed="false">
      <c r="A695" s="46" t="s">
        <v>28</v>
      </c>
      <c r="B695" s="47" t="n">
        <v>234260</v>
      </c>
      <c r="C695" s="48" t="n">
        <v>1153360</v>
      </c>
      <c r="D695" s="48" t="n">
        <v>2668723</v>
      </c>
      <c r="E695" s="48" t="n">
        <v>0</v>
      </c>
      <c r="F695" s="49" t="n">
        <v>4056343</v>
      </c>
    </row>
    <row r="696" customFormat="false" ht="12.75" hidden="false" customHeight="false" outlineLevel="0" collapsed="false">
      <c r="A696" s="40" t="s">
        <v>29</v>
      </c>
      <c r="B696" s="44" t="n">
        <v>5176664</v>
      </c>
      <c r="C696" s="45" t="n">
        <v>910023</v>
      </c>
      <c r="D696" s="45" t="n">
        <v>1102489</v>
      </c>
      <c r="E696" s="45" t="n">
        <v>361722</v>
      </c>
      <c r="F696" s="43" t="n">
        <v>7550898</v>
      </c>
    </row>
    <row r="697" customFormat="false" ht="12.75" hidden="false" customHeight="false" outlineLevel="0" collapsed="false">
      <c r="A697" s="40" t="s">
        <v>30</v>
      </c>
      <c r="B697" s="44" t="n">
        <v>3354670</v>
      </c>
      <c r="C697" s="45" t="n">
        <v>44800</v>
      </c>
      <c r="D697" s="45" t="n">
        <v>1202186</v>
      </c>
      <c r="E697" s="45" t="n">
        <v>19588597</v>
      </c>
      <c r="F697" s="43" t="n">
        <v>24190253</v>
      </c>
    </row>
    <row r="698" customFormat="false" ht="12.75" hidden="false" customHeight="false" outlineLevel="0" collapsed="false">
      <c r="A698" s="40" t="s">
        <v>31</v>
      </c>
      <c r="B698" s="44" t="n">
        <v>129291301</v>
      </c>
      <c r="C698" s="45" t="n">
        <v>173914</v>
      </c>
      <c r="D698" s="45" t="n">
        <v>18598363</v>
      </c>
      <c r="E698" s="45" t="n">
        <v>0</v>
      </c>
      <c r="F698" s="43" t="n">
        <v>148063578</v>
      </c>
    </row>
    <row r="699" customFormat="false" ht="12.75" hidden="false" customHeight="false" outlineLevel="0" collapsed="false">
      <c r="A699" s="40" t="s">
        <v>32</v>
      </c>
      <c r="B699" s="44" t="n">
        <v>1907121</v>
      </c>
      <c r="C699" s="45" t="n">
        <v>19806</v>
      </c>
      <c r="D699" s="45" t="n">
        <v>1803966</v>
      </c>
      <c r="E699" s="45" t="n">
        <v>662991</v>
      </c>
      <c r="F699" s="43" t="n">
        <v>4393884</v>
      </c>
    </row>
    <row r="700" customFormat="false" ht="12.75" hidden="false" customHeight="false" outlineLevel="0" collapsed="false">
      <c r="A700" s="40" t="s">
        <v>33</v>
      </c>
      <c r="B700" s="44" t="n">
        <v>0</v>
      </c>
      <c r="C700" s="45" t="n">
        <v>67348</v>
      </c>
      <c r="D700" s="45" t="n">
        <v>10147</v>
      </c>
      <c r="E700" s="45" t="n">
        <v>0</v>
      </c>
      <c r="F700" s="43" t="n">
        <v>77495</v>
      </c>
    </row>
    <row r="701" customFormat="false" ht="12.75" hidden="false" customHeight="false" outlineLevel="0" collapsed="false">
      <c r="A701" s="40" t="s">
        <v>34</v>
      </c>
      <c r="B701" s="44" t="n">
        <v>613486</v>
      </c>
      <c r="C701" s="45" t="n">
        <v>13174</v>
      </c>
      <c r="D701" s="45" t="n">
        <v>2359251</v>
      </c>
      <c r="E701" s="45" t="n">
        <v>0</v>
      </c>
      <c r="F701" s="43" t="n">
        <v>2985911</v>
      </c>
    </row>
    <row r="702" customFormat="false" ht="12.75" hidden="false" customHeight="false" outlineLevel="0" collapsed="false">
      <c r="A702" s="40" t="s">
        <v>35</v>
      </c>
      <c r="B702" s="44" t="n">
        <v>672685</v>
      </c>
      <c r="C702" s="45" t="n">
        <v>10239242</v>
      </c>
      <c r="D702" s="45" t="n">
        <v>26210146</v>
      </c>
      <c r="E702" s="45" t="n">
        <v>6008790</v>
      </c>
      <c r="F702" s="43" t="n">
        <v>43130863</v>
      </c>
    </row>
    <row r="703" customFormat="false" ht="12.75" hidden="false" customHeight="false" outlineLevel="0" collapsed="false">
      <c r="A703" s="40" t="s">
        <v>36</v>
      </c>
      <c r="B703" s="44" t="n">
        <v>25736</v>
      </c>
      <c r="C703" s="45" t="n">
        <v>3252253</v>
      </c>
      <c r="D703" s="45" t="n">
        <v>705471</v>
      </c>
      <c r="E703" s="45" t="n">
        <v>58152</v>
      </c>
      <c r="F703" s="43" t="n">
        <v>4041612</v>
      </c>
    </row>
    <row r="704" customFormat="false" ht="13.5" hidden="false" customHeight="false" outlineLevel="0" collapsed="false">
      <c r="A704" s="50" t="s">
        <v>9</v>
      </c>
      <c r="B704" s="51" t="n">
        <v>168286806</v>
      </c>
      <c r="C704" s="52" t="n">
        <v>35337213</v>
      </c>
      <c r="D704" s="52" t="n">
        <v>90326357</v>
      </c>
      <c r="E704" s="52" t="n">
        <v>173482335</v>
      </c>
      <c r="F704" s="52" t="n">
        <v>467432711</v>
      </c>
    </row>
    <row r="705" customFormat="false" ht="13.5" hidden="false" customHeight="false" outlineLevel="0" collapsed="false"/>
    <row r="706" customFormat="false" ht="33.75" hidden="false" customHeight="true" outlineLevel="0" collapsed="false">
      <c r="A706" s="33" t="s">
        <v>259</v>
      </c>
      <c r="B706" s="34" t="s">
        <v>260</v>
      </c>
      <c r="C706" s="34"/>
      <c r="D706" s="34"/>
      <c r="E706" s="34"/>
      <c r="F706" s="34"/>
      <c r="G706" s="39"/>
    </row>
    <row r="707" customFormat="false" ht="22.5" hidden="false" customHeight="false" outlineLevel="0" collapsed="false">
      <c r="A707" s="36" t="s">
        <v>19</v>
      </c>
      <c r="B707" s="37" t="s">
        <v>5</v>
      </c>
      <c r="C707" s="37" t="s">
        <v>6</v>
      </c>
      <c r="D707" s="37" t="s">
        <v>7</v>
      </c>
      <c r="E707" s="37" t="s">
        <v>8</v>
      </c>
      <c r="F707" s="38" t="s">
        <v>9</v>
      </c>
    </row>
    <row r="708" customFormat="false" ht="12.75" hidden="false" customHeight="false" outlineLevel="0" collapsed="false">
      <c r="A708" s="40" t="s">
        <v>21</v>
      </c>
      <c r="B708" s="44" t="n">
        <v>34458933</v>
      </c>
      <c r="C708" s="45" t="n">
        <v>24580632</v>
      </c>
      <c r="D708" s="45" t="n">
        <v>83638163</v>
      </c>
      <c r="E708" s="45" t="n">
        <v>502636174</v>
      </c>
      <c r="F708" s="43" t="n">
        <v>645313902</v>
      </c>
    </row>
    <row r="709" customFormat="false" ht="12.75" hidden="false" customHeight="false" outlineLevel="0" collapsed="false">
      <c r="A709" s="40" t="s">
        <v>22</v>
      </c>
      <c r="B709" s="44" t="n">
        <v>6588003</v>
      </c>
      <c r="C709" s="45" t="n">
        <v>7745274</v>
      </c>
      <c r="D709" s="45" t="n">
        <v>29219796</v>
      </c>
      <c r="E709" s="45" t="n">
        <v>86150327</v>
      </c>
      <c r="F709" s="43" t="n">
        <v>129703400</v>
      </c>
    </row>
    <row r="710" customFormat="false" ht="12.75" hidden="false" customHeight="false" outlineLevel="0" collapsed="false">
      <c r="A710" s="40" t="s">
        <v>23</v>
      </c>
      <c r="B710" s="44" t="n">
        <v>18527003</v>
      </c>
      <c r="C710" s="45" t="n">
        <v>6595810</v>
      </c>
      <c r="D710" s="45" t="n">
        <v>23259098</v>
      </c>
      <c r="E710" s="45" t="n">
        <v>715505</v>
      </c>
      <c r="F710" s="43" t="n">
        <v>49097416</v>
      </c>
    </row>
    <row r="711" customFormat="false" ht="12.75" hidden="false" customHeight="false" outlineLevel="0" collapsed="false">
      <c r="A711" s="40" t="s">
        <v>24</v>
      </c>
      <c r="B711" s="44" t="n">
        <v>150658</v>
      </c>
      <c r="C711" s="45" t="n">
        <v>12801016</v>
      </c>
      <c r="D711" s="45" t="n">
        <v>3894501</v>
      </c>
      <c r="E711" s="45" t="n">
        <v>7231675</v>
      </c>
      <c r="F711" s="43" t="n">
        <v>24077850</v>
      </c>
    </row>
    <row r="712" customFormat="false" ht="12.75" hidden="false" customHeight="false" outlineLevel="0" collapsed="false">
      <c r="A712" s="40" t="s">
        <v>25</v>
      </c>
      <c r="B712" s="44" t="n">
        <v>26345363</v>
      </c>
      <c r="C712" s="45" t="n">
        <v>21528104</v>
      </c>
      <c r="D712" s="45" t="n">
        <v>25772294</v>
      </c>
      <c r="E712" s="45" t="n">
        <v>131169</v>
      </c>
      <c r="F712" s="43" t="n">
        <v>73776930</v>
      </c>
    </row>
    <row r="713" customFormat="false" ht="12.75" hidden="false" customHeight="false" outlineLevel="0" collapsed="false">
      <c r="A713" s="40" t="s">
        <v>26</v>
      </c>
      <c r="B713" s="44" t="n">
        <v>22114920</v>
      </c>
      <c r="C713" s="45" t="n">
        <v>37631867</v>
      </c>
      <c r="D713" s="45" t="n">
        <v>44301764</v>
      </c>
      <c r="E713" s="45" t="n">
        <v>138975879</v>
      </c>
      <c r="F713" s="43" t="n">
        <v>243024430</v>
      </c>
    </row>
    <row r="714" customFormat="false" ht="12.75" hidden="false" customHeight="false" outlineLevel="0" collapsed="false">
      <c r="A714" s="40" t="s">
        <v>27</v>
      </c>
      <c r="B714" s="44" t="n">
        <v>51602657</v>
      </c>
      <c r="C714" s="45" t="n">
        <v>69874614</v>
      </c>
      <c r="D714" s="45" t="n">
        <v>104515734</v>
      </c>
      <c r="E714" s="45" t="n">
        <v>8736336</v>
      </c>
      <c r="F714" s="43" t="n">
        <v>234729341</v>
      </c>
    </row>
    <row r="715" customFormat="false" ht="12.75" hidden="false" customHeight="false" outlineLevel="0" collapsed="false">
      <c r="A715" s="46" t="s">
        <v>28</v>
      </c>
      <c r="B715" s="47" t="n">
        <v>259550</v>
      </c>
      <c r="C715" s="48" t="n">
        <v>16447576</v>
      </c>
      <c r="D715" s="48" t="n">
        <v>7351588</v>
      </c>
      <c r="E715" s="48" t="n">
        <v>0</v>
      </c>
      <c r="F715" s="49" t="n">
        <v>24058714</v>
      </c>
    </row>
    <row r="716" customFormat="false" ht="12.75" hidden="false" customHeight="false" outlineLevel="0" collapsed="false">
      <c r="A716" s="40" t="s">
        <v>29</v>
      </c>
      <c r="B716" s="44" t="n">
        <v>12721151</v>
      </c>
      <c r="C716" s="45" t="n">
        <v>3480462</v>
      </c>
      <c r="D716" s="45" t="n">
        <v>7246202</v>
      </c>
      <c r="E716" s="45" t="n">
        <v>12604150</v>
      </c>
      <c r="F716" s="43" t="n">
        <v>36051965</v>
      </c>
    </row>
    <row r="717" customFormat="false" ht="12.75" hidden="false" customHeight="false" outlineLevel="0" collapsed="false">
      <c r="A717" s="40" t="s">
        <v>30</v>
      </c>
      <c r="B717" s="44" t="n">
        <v>11885599</v>
      </c>
      <c r="C717" s="45" t="n">
        <v>3307179</v>
      </c>
      <c r="D717" s="45" t="n">
        <v>9172872</v>
      </c>
      <c r="E717" s="45" t="n">
        <v>31890834</v>
      </c>
      <c r="F717" s="43" t="n">
        <v>56256484</v>
      </c>
    </row>
    <row r="718" customFormat="false" ht="12.75" hidden="false" customHeight="false" outlineLevel="0" collapsed="false">
      <c r="A718" s="40" t="s">
        <v>31</v>
      </c>
      <c r="B718" s="44" t="n">
        <v>57376949</v>
      </c>
      <c r="C718" s="45" t="n">
        <v>6713955</v>
      </c>
      <c r="D718" s="45" t="n">
        <v>51388316</v>
      </c>
      <c r="E718" s="45" t="n">
        <v>9831321</v>
      </c>
      <c r="F718" s="43" t="n">
        <v>125310541</v>
      </c>
    </row>
    <row r="719" customFormat="false" ht="12.75" hidden="false" customHeight="false" outlineLevel="0" collapsed="false">
      <c r="A719" s="40" t="s">
        <v>32</v>
      </c>
      <c r="B719" s="44" t="n">
        <v>27621586</v>
      </c>
      <c r="C719" s="45" t="n">
        <v>19147610</v>
      </c>
      <c r="D719" s="45" t="n">
        <v>50197080</v>
      </c>
      <c r="E719" s="45" t="n">
        <v>64790179</v>
      </c>
      <c r="F719" s="43" t="n">
        <v>161756455</v>
      </c>
    </row>
    <row r="720" customFormat="false" ht="12.75" hidden="false" customHeight="false" outlineLevel="0" collapsed="false">
      <c r="A720" s="40" t="s">
        <v>33</v>
      </c>
      <c r="B720" s="44" t="n">
        <v>14976472</v>
      </c>
      <c r="C720" s="45" t="n">
        <v>13514516</v>
      </c>
      <c r="D720" s="45" t="n">
        <v>14147937</v>
      </c>
      <c r="E720" s="45" t="n">
        <v>0</v>
      </c>
      <c r="F720" s="43" t="n">
        <v>42638925</v>
      </c>
    </row>
    <row r="721" customFormat="false" ht="12.75" hidden="false" customHeight="false" outlineLevel="0" collapsed="false">
      <c r="A721" s="40" t="s">
        <v>34</v>
      </c>
      <c r="B721" s="44" t="n">
        <v>16212801</v>
      </c>
      <c r="C721" s="45" t="n">
        <v>227905648</v>
      </c>
      <c r="D721" s="45" t="n">
        <v>11212467</v>
      </c>
      <c r="E721" s="45" t="n">
        <v>0</v>
      </c>
      <c r="F721" s="43" t="n">
        <v>255330916</v>
      </c>
    </row>
    <row r="722" customFormat="false" ht="12.75" hidden="false" customHeight="false" outlineLevel="0" collapsed="false">
      <c r="A722" s="40" t="s">
        <v>35</v>
      </c>
      <c r="B722" s="44" t="n">
        <v>12232103</v>
      </c>
      <c r="C722" s="45" t="n">
        <v>67400606</v>
      </c>
      <c r="D722" s="45" t="n">
        <v>52555979</v>
      </c>
      <c r="E722" s="45" t="n">
        <v>6989481</v>
      </c>
      <c r="F722" s="43" t="n">
        <v>139178169</v>
      </c>
    </row>
    <row r="723" customFormat="false" ht="12.75" hidden="false" customHeight="false" outlineLevel="0" collapsed="false">
      <c r="A723" s="40" t="s">
        <v>36</v>
      </c>
      <c r="B723" s="44" t="n">
        <v>2484387</v>
      </c>
      <c r="C723" s="45" t="n">
        <v>13687514</v>
      </c>
      <c r="D723" s="45" t="n">
        <v>2754264</v>
      </c>
      <c r="E723" s="45" t="n">
        <v>4774929</v>
      </c>
      <c r="F723" s="43" t="n">
        <v>23701094</v>
      </c>
    </row>
    <row r="724" customFormat="false" ht="13.5" hidden="false" customHeight="false" outlineLevel="0" collapsed="false">
      <c r="A724" s="50" t="s">
        <v>9</v>
      </c>
      <c r="B724" s="51" t="n">
        <v>315558135</v>
      </c>
      <c r="C724" s="52" t="n">
        <v>552362383</v>
      </c>
      <c r="D724" s="52" t="n">
        <v>520628055</v>
      </c>
      <c r="E724" s="52" t="n">
        <v>875457959</v>
      </c>
      <c r="F724" s="52" t="n">
        <v>2264006532</v>
      </c>
    </row>
    <row r="725" customFormat="false" ht="13.5" hidden="false" customHeight="false" outlineLevel="0" collapsed="false"/>
    <row r="726" customFormat="false" ht="33.75" hidden="false" customHeight="true" outlineLevel="0" collapsed="false">
      <c r="A726" s="33" t="s">
        <v>261</v>
      </c>
      <c r="B726" s="34" t="s">
        <v>262</v>
      </c>
      <c r="C726" s="34"/>
      <c r="D726" s="34"/>
      <c r="E726" s="34"/>
      <c r="F726" s="34"/>
      <c r="G726" s="39"/>
    </row>
    <row r="727" customFormat="false" ht="22.5" hidden="false" customHeight="false" outlineLevel="0" collapsed="false">
      <c r="A727" s="36" t="s">
        <v>19</v>
      </c>
      <c r="B727" s="37" t="s">
        <v>5</v>
      </c>
      <c r="C727" s="37" t="s">
        <v>6</v>
      </c>
      <c r="D727" s="37" t="s">
        <v>7</v>
      </c>
      <c r="E727" s="37" t="s">
        <v>8</v>
      </c>
      <c r="F727" s="38" t="s">
        <v>9</v>
      </c>
    </row>
    <row r="728" customFormat="false" ht="12.75" hidden="false" customHeight="false" outlineLevel="0" collapsed="false">
      <c r="A728" s="40" t="s">
        <v>21</v>
      </c>
      <c r="B728" s="44" t="n">
        <v>2952221</v>
      </c>
      <c r="C728" s="45" t="n">
        <v>533227</v>
      </c>
      <c r="D728" s="45" t="n">
        <v>1936808</v>
      </c>
      <c r="E728" s="45" t="n">
        <v>16290662</v>
      </c>
      <c r="F728" s="43" t="n">
        <v>21712918</v>
      </c>
    </row>
    <row r="729" customFormat="false" ht="12.75" hidden="false" customHeight="false" outlineLevel="0" collapsed="false">
      <c r="A729" s="40" t="s">
        <v>22</v>
      </c>
      <c r="B729" s="44" t="n">
        <v>172262</v>
      </c>
      <c r="C729" s="45" t="n">
        <v>2420631</v>
      </c>
      <c r="D729" s="45" t="n">
        <v>2505879</v>
      </c>
      <c r="E729" s="45" t="n">
        <v>3377573</v>
      </c>
      <c r="F729" s="43" t="n">
        <v>8476345</v>
      </c>
    </row>
    <row r="730" customFormat="false" ht="12.75" hidden="false" customHeight="false" outlineLevel="0" collapsed="false">
      <c r="A730" s="40" t="s">
        <v>23</v>
      </c>
      <c r="B730" s="44" t="n">
        <v>1803798</v>
      </c>
      <c r="C730" s="45" t="n">
        <v>374582</v>
      </c>
      <c r="D730" s="45" t="n">
        <v>1393560</v>
      </c>
      <c r="E730" s="45" t="n">
        <v>0</v>
      </c>
      <c r="F730" s="43" t="n">
        <v>3571940</v>
      </c>
    </row>
    <row r="731" customFormat="false" ht="12.75" hidden="false" customHeight="false" outlineLevel="0" collapsed="false">
      <c r="A731" s="40" t="s">
        <v>24</v>
      </c>
      <c r="B731" s="44" t="n">
        <v>150658</v>
      </c>
      <c r="C731" s="45" t="n">
        <v>544762</v>
      </c>
      <c r="D731" s="45" t="n">
        <v>334469</v>
      </c>
      <c r="E731" s="45" t="n">
        <v>1899340</v>
      </c>
      <c r="F731" s="43" t="n">
        <v>2929229</v>
      </c>
    </row>
    <row r="732" customFormat="false" ht="12.75" hidden="false" customHeight="false" outlineLevel="0" collapsed="false">
      <c r="A732" s="40" t="s">
        <v>25</v>
      </c>
      <c r="B732" s="44" t="n">
        <v>4839408</v>
      </c>
      <c r="C732" s="45" t="n">
        <v>689894</v>
      </c>
      <c r="D732" s="45" t="n">
        <v>1613688</v>
      </c>
      <c r="E732" s="45" t="n">
        <v>131169</v>
      </c>
      <c r="F732" s="43" t="n">
        <v>7274159</v>
      </c>
    </row>
    <row r="733" customFormat="false" ht="12.75" hidden="false" customHeight="false" outlineLevel="0" collapsed="false">
      <c r="A733" s="40" t="s">
        <v>26</v>
      </c>
      <c r="B733" s="44" t="n">
        <v>2387126</v>
      </c>
      <c r="C733" s="45" t="n">
        <v>1099546</v>
      </c>
      <c r="D733" s="45" t="n">
        <v>1879388</v>
      </c>
      <c r="E733" s="45" t="n">
        <v>1091982</v>
      </c>
      <c r="F733" s="43" t="n">
        <v>6458042</v>
      </c>
    </row>
    <row r="734" customFormat="false" ht="12.75" hidden="false" customHeight="false" outlineLevel="0" collapsed="false">
      <c r="A734" s="40" t="s">
        <v>27</v>
      </c>
      <c r="B734" s="44" t="n">
        <v>4054084</v>
      </c>
      <c r="C734" s="45" t="n">
        <v>19275035</v>
      </c>
      <c r="D734" s="45" t="n">
        <v>7626059</v>
      </c>
      <c r="E734" s="45" t="n">
        <v>3452376</v>
      </c>
      <c r="F734" s="43" t="n">
        <v>34407554</v>
      </c>
    </row>
    <row r="735" customFormat="false" ht="12.75" hidden="false" customHeight="false" outlineLevel="0" collapsed="false">
      <c r="A735" s="46" t="s">
        <v>28</v>
      </c>
      <c r="B735" s="47" t="n">
        <v>259550</v>
      </c>
      <c r="C735" s="48" t="n">
        <v>1383969</v>
      </c>
      <c r="D735" s="48" t="n">
        <v>1301877</v>
      </c>
      <c r="E735" s="48" t="n">
        <v>0</v>
      </c>
      <c r="F735" s="49" t="n">
        <v>2945396</v>
      </c>
    </row>
    <row r="736" customFormat="false" ht="12.75" hidden="false" customHeight="false" outlineLevel="0" collapsed="false">
      <c r="A736" s="40" t="s">
        <v>29</v>
      </c>
      <c r="B736" s="44" t="n">
        <v>1563089</v>
      </c>
      <c r="C736" s="45" t="n">
        <v>125896</v>
      </c>
      <c r="D736" s="45" t="n">
        <v>107431</v>
      </c>
      <c r="E736" s="45" t="n">
        <v>12368470</v>
      </c>
      <c r="F736" s="43" t="n">
        <v>14164886</v>
      </c>
    </row>
    <row r="737" customFormat="false" ht="12.75" hidden="false" customHeight="false" outlineLevel="0" collapsed="false">
      <c r="A737" s="40" t="s">
        <v>30</v>
      </c>
      <c r="B737" s="44" t="n">
        <v>1783763</v>
      </c>
      <c r="C737" s="45" t="n">
        <v>183803</v>
      </c>
      <c r="D737" s="45" t="n">
        <v>616911</v>
      </c>
      <c r="E737" s="45" t="n">
        <v>358964</v>
      </c>
      <c r="F737" s="43" t="n">
        <v>2943441</v>
      </c>
    </row>
    <row r="738" customFormat="false" ht="12.75" hidden="false" customHeight="false" outlineLevel="0" collapsed="false">
      <c r="A738" s="40" t="s">
        <v>31</v>
      </c>
      <c r="B738" s="44" t="n">
        <v>2024924</v>
      </c>
      <c r="C738" s="45" t="n">
        <v>985378</v>
      </c>
      <c r="D738" s="45" t="n">
        <v>4554506</v>
      </c>
      <c r="E738" s="45" t="n">
        <v>3509734</v>
      </c>
      <c r="F738" s="43" t="n">
        <v>11074542</v>
      </c>
    </row>
    <row r="739" customFormat="false" ht="12.75" hidden="false" customHeight="false" outlineLevel="0" collapsed="false">
      <c r="A739" s="40" t="s">
        <v>32</v>
      </c>
      <c r="B739" s="44" t="n">
        <v>3635843</v>
      </c>
      <c r="C739" s="45" t="n">
        <v>282310</v>
      </c>
      <c r="D739" s="45" t="n">
        <v>1555120</v>
      </c>
      <c r="E739" s="45" t="n">
        <v>18886990</v>
      </c>
      <c r="F739" s="43" t="n">
        <v>24360263</v>
      </c>
    </row>
    <row r="740" customFormat="false" ht="12.75" hidden="false" customHeight="false" outlineLevel="0" collapsed="false">
      <c r="A740" s="40" t="s">
        <v>33</v>
      </c>
      <c r="B740" s="44" t="n">
        <v>799451</v>
      </c>
      <c r="C740" s="45" t="n">
        <v>1306101</v>
      </c>
      <c r="D740" s="45" t="n">
        <v>1398651</v>
      </c>
      <c r="E740" s="45" t="n">
        <v>0</v>
      </c>
      <c r="F740" s="43" t="n">
        <v>3504203</v>
      </c>
    </row>
    <row r="741" customFormat="false" ht="12.75" hidden="false" customHeight="false" outlineLevel="0" collapsed="false">
      <c r="A741" s="40" t="s">
        <v>34</v>
      </c>
      <c r="B741" s="44" t="n">
        <v>749087</v>
      </c>
      <c r="C741" s="45" t="n">
        <v>314116</v>
      </c>
      <c r="D741" s="45" t="n">
        <v>465919</v>
      </c>
      <c r="E741" s="45" t="n">
        <v>0</v>
      </c>
      <c r="F741" s="43" t="n">
        <v>1529122</v>
      </c>
    </row>
    <row r="742" customFormat="false" ht="14.25" hidden="false" customHeight="true" outlineLevel="0" collapsed="false">
      <c r="A742" s="40" t="s">
        <v>35</v>
      </c>
      <c r="B742" s="44" t="n">
        <v>2414276</v>
      </c>
      <c r="C742" s="45" t="n">
        <v>7361978</v>
      </c>
      <c r="D742" s="45" t="n">
        <v>1906495</v>
      </c>
      <c r="E742" s="45" t="n">
        <v>769284</v>
      </c>
      <c r="F742" s="43" t="n">
        <v>12452033</v>
      </c>
    </row>
    <row r="743" customFormat="false" ht="13.5" hidden="false" customHeight="true" outlineLevel="0" collapsed="false">
      <c r="A743" s="40" t="s">
        <v>36</v>
      </c>
      <c r="B743" s="44" t="n">
        <v>18900</v>
      </c>
      <c r="C743" s="45" t="n">
        <v>2001600</v>
      </c>
      <c r="D743" s="45" t="n">
        <v>562224</v>
      </c>
      <c r="E743" s="45" t="n">
        <v>2363539</v>
      </c>
      <c r="F743" s="43" t="n">
        <v>4946263</v>
      </c>
    </row>
    <row r="744" customFormat="false" ht="13.5" hidden="false" customHeight="false" outlineLevel="0" collapsed="false">
      <c r="A744" s="50" t="s">
        <v>9</v>
      </c>
      <c r="B744" s="51" t="n">
        <v>29608440</v>
      </c>
      <c r="C744" s="52" t="n">
        <v>38882828</v>
      </c>
      <c r="D744" s="52" t="n">
        <v>29758985</v>
      </c>
      <c r="E744" s="52" t="n">
        <v>64500083</v>
      </c>
      <c r="F744" s="52" t="n">
        <v>162750336</v>
      </c>
    </row>
    <row r="745" customFormat="false" ht="35.25" hidden="false" customHeight="true" outlineLevel="0" collapsed="false"/>
    <row r="746" customFormat="false" ht="33.75" hidden="false" customHeight="true" outlineLevel="0" collapsed="false">
      <c r="A746" s="33" t="s">
        <v>263</v>
      </c>
      <c r="B746" s="34" t="s">
        <v>264</v>
      </c>
      <c r="C746" s="34"/>
      <c r="D746" s="34"/>
      <c r="E746" s="34"/>
      <c r="F746" s="34"/>
      <c r="G746" s="39"/>
    </row>
    <row r="747" customFormat="false" ht="22.5" hidden="false" customHeight="false" outlineLevel="0" collapsed="false">
      <c r="A747" s="36" t="s">
        <v>19</v>
      </c>
      <c r="B747" s="37" t="s">
        <v>5</v>
      </c>
      <c r="C747" s="37" t="s">
        <v>6</v>
      </c>
      <c r="D747" s="37" t="s">
        <v>7</v>
      </c>
      <c r="E747" s="37" t="s">
        <v>8</v>
      </c>
      <c r="F747" s="38" t="s">
        <v>9</v>
      </c>
    </row>
    <row r="748" customFormat="false" ht="12.75" hidden="false" customHeight="false" outlineLevel="0" collapsed="false">
      <c r="A748" s="40" t="s">
        <v>21</v>
      </c>
      <c r="B748" s="44" t="n">
        <v>14812978</v>
      </c>
      <c r="C748" s="45" t="n">
        <v>15380971</v>
      </c>
      <c r="D748" s="45" t="n">
        <v>56371543</v>
      </c>
      <c r="E748" s="45" t="n">
        <v>379556498</v>
      </c>
      <c r="F748" s="43" t="n">
        <v>466121990</v>
      </c>
    </row>
    <row r="749" customFormat="false" ht="12.75" hidden="false" customHeight="false" outlineLevel="0" collapsed="false">
      <c r="A749" s="40" t="s">
        <v>22</v>
      </c>
      <c r="B749" s="44" t="n">
        <v>4806379</v>
      </c>
      <c r="C749" s="45" t="n">
        <v>2080366</v>
      </c>
      <c r="D749" s="45" t="n">
        <v>15216405</v>
      </c>
      <c r="E749" s="45" t="n">
        <v>82592457</v>
      </c>
      <c r="F749" s="43" t="n">
        <v>104695607</v>
      </c>
    </row>
    <row r="750" customFormat="false" ht="12.75" hidden="false" customHeight="false" outlineLevel="0" collapsed="false">
      <c r="A750" s="40" t="s">
        <v>23</v>
      </c>
      <c r="B750" s="44" t="n">
        <v>14385737</v>
      </c>
      <c r="C750" s="45" t="n">
        <v>5499068</v>
      </c>
      <c r="D750" s="45" t="n">
        <v>18228649</v>
      </c>
      <c r="E750" s="45" t="n">
        <v>0</v>
      </c>
      <c r="F750" s="43" t="n">
        <v>38113454</v>
      </c>
    </row>
    <row r="751" customFormat="false" ht="12.75" hidden="false" customHeight="false" outlineLevel="0" collapsed="false">
      <c r="A751" s="40" t="s">
        <v>24</v>
      </c>
      <c r="B751" s="44" t="n">
        <v>0</v>
      </c>
      <c r="C751" s="45" t="n">
        <v>10500169</v>
      </c>
      <c r="D751" s="45" t="n">
        <v>1985801</v>
      </c>
      <c r="E751" s="45" t="n">
        <v>4764340</v>
      </c>
      <c r="F751" s="43" t="n">
        <v>17250310</v>
      </c>
    </row>
    <row r="752" customFormat="false" ht="12.75" hidden="false" customHeight="false" outlineLevel="0" collapsed="false">
      <c r="A752" s="40" t="s">
        <v>25</v>
      </c>
      <c r="B752" s="44" t="n">
        <v>18052531</v>
      </c>
      <c r="C752" s="45" t="n">
        <v>12040667</v>
      </c>
      <c r="D752" s="45" t="n">
        <v>17277376</v>
      </c>
      <c r="E752" s="45" t="n">
        <v>0</v>
      </c>
      <c r="F752" s="43" t="n">
        <v>47370574</v>
      </c>
    </row>
    <row r="753" customFormat="false" ht="12.75" hidden="false" customHeight="false" outlineLevel="0" collapsed="false">
      <c r="A753" s="40" t="s">
        <v>26</v>
      </c>
      <c r="B753" s="44" t="n">
        <v>18372289</v>
      </c>
      <c r="C753" s="45" t="n">
        <v>25942378</v>
      </c>
      <c r="D753" s="45" t="n">
        <v>14519251</v>
      </c>
      <c r="E753" s="45" t="n">
        <v>82821043</v>
      </c>
      <c r="F753" s="43" t="n">
        <v>141654961</v>
      </c>
    </row>
    <row r="754" customFormat="false" ht="12.75" hidden="false" customHeight="false" outlineLevel="0" collapsed="false">
      <c r="A754" s="40" t="s">
        <v>27</v>
      </c>
      <c r="B754" s="44" t="n">
        <v>34738588</v>
      </c>
      <c r="C754" s="45" t="n">
        <v>39384848</v>
      </c>
      <c r="D754" s="45" t="n">
        <v>63130683</v>
      </c>
      <c r="E754" s="45" t="n">
        <v>3140935</v>
      </c>
      <c r="F754" s="43" t="n">
        <v>140395054</v>
      </c>
    </row>
    <row r="755" customFormat="false" ht="12.75" hidden="false" customHeight="false" outlineLevel="0" collapsed="false">
      <c r="A755" s="46" t="s">
        <v>28</v>
      </c>
      <c r="B755" s="47" t="n">
        <v>0</v>
      </c>
      <c r="C755" s="48" t="n">
        <v>11554049</v>
      </c>
      <c r="D755" s="48" t="n">
        <v>2060108</v>
      </c>
      <c r="E755" s="48" t="n">
        <v>0</v>
      </c>
      <c r="F755" s="49" t="n">
        <v>13614157</v>
      </c>
    </row>
    <row r="756" customFormat="false" ht="12.75" hidden="false" customHeight="false" outlineLevel="0" collapsed="false">
      <c r="A756" s="40" t="s">
        <v>29</v>
      </c>
      <c r="B756" s="44" t="n">
        <v>7188730</v>
      </c>
      <c r="C756" s="45" t="n">
        <v>2645192</v>
      </c>
      <c r="D756" s="45" t="n">
        <v>4825638</v>
      </c>
      <c r="E756" s="45" t="n">
        <v>0</v>
      </c>
      <c r="F756" s="43" t="n">
        <v>14659560</v>
      </c>
    </row>
    <row r="757" customFormat="false" ht="12.75" hidden="false" customHeight="false" outlineLevel="0" collapsed="false">
      <c r="A757" s="40" t="s">
        <v>30</v>
      </c>
      <c r="B757" s="44" t="n">
        <v>3245162</v>
      </c>
      <c r="C757" s="45" t="n">
        <v>2672154</v>
      </c>
      <c r="D757" s="45" t="n">
        <v>6994538</v>
      </c>
      <c r="E757" s="45" t="n">
        <v>9668002</v>
      </c>
      <c r="F757" s="43" t="n">
        <v>22579856</v>
      </c>
    </row>
    <row r="758" customFormat="false" ht="12.75" hidden="false" customHeight="false" outlineLevel="0" collapsed="false">
      <c r="A758" s="40" t="s">
        <v>31</v>
      </c>
      <c r="B758" s="44" t="n">
        <v>44509621</v>
      </c>
      <c r="C758" s="45" t="n">
        <v>4060945</v>
      </c>
      <c r="D758" s="45" t="n">
        <v>30818956</v>
      </c>
      <c r="E758" s="45" t="n">
        <v>6033664</v>
      </c>
      <c r="F758" s="43" t="n">
        <v>85423186</v>
      </c>
    </row>
    <row r="759" customFormat="false" ht="12.75" hidden="false" customHeight="false" outlineLevel="0" collapsed="false">
      <c r="A759" s="40" t="s">
        <v>32</v>
      </c>
      <c r="B759" s="44" t="n">
        <v>11185045</v>
      </c>
      <c r="C759" s="45" t="n">
        <v>8791127</v>
      </c>
      <c r="D759" s="45" t="n">
        <v>20280208</v>
      </c>
      <c r="E759" s="45" t="n">
        <v>22878525</v>
      </c>
      <c r="F759" s="43" t="n">
        <v>63134905</v>
      </c>
    </row>
    <row r="760" customFormat="false" ht="12.75" hidden="false" customHeight="false" outlineLevel="0" collapsed="false">
      <c r="A760" s="40" t="s">
        <v>33</v>
      </c>
      <c r="B760" s="44" t="n">
        <v>4552154</v>
      </c>
      <c r="C760" s="45" t="n">
        <v>8117127</v>
      </c>
      <c r="D760" s="45" t="n">
        <v>9140441</v>
      </c>
      <c r="E760" s="45" t="n">
        <v>0</v>
      </c>
      <c r="F760" s="43" t="n">
        <v>21809722</v>
      </c>
    </row>
    <row r="761" customFormat="false" ht="12.75" hidden="false" customHeight="false" outlineLevel="0" collapsed="false">
      <c r="A761" s="40" t="s">
        <v>34</v>
      </c>
      <c r="B761" s="44" t="n">
        <v>10791347</v>
      </c>
      <c r="C761" s="45" t="n">
        <v>13010459</v>
      </c>
      <c r="D761" s="45" t="n">
        <v>7986390</v>
      </c>
      <c r="E761" s="45" t="n">
        <v>0</v>
      </c>
      <c r="F761" s="43" t="n">
        <v>31788196</v>
      </c>
    </row>
    <row r="762" customFormat="false" ht="12.75" hidden="false" customHeight="false" outlineLevel="0" collapsed="false">
      <c r="A762" s="40" t="s">
        <v>35</v>
      </c>
      <c r="B762" s="44" t="n">
        <v>3187045</v>
      </c>
      <c r="C762" s="45" t="n">
        <v>36398722</v>
      </c>
      <c r="D762" s="45" t="n">
        <v>19689757</v>
      </c>
      <c r="E762" s="45" t="n">
        <v>4247313</v>
      </c>
      <c r="F762" s="43" t="n">
        <v>63522837</v>
      </c>
    </row>
    <row r="763" customFormat="false" ht="12.75" hidden="false" customHeight="false" outlineLevel="0" collapsed="false">
      <c r="A763" s="40" t="s">
        <v>36</v>
      </c>
      <c r="B763" s="44" t="n">
        <v>1508039</v>
      </c>
      <c r="C763" s="45" t="n">
        <v>8307441</v>
      </c>
      <c r="D763" s="45" t="n">
        <v>1085244</v>
      </c>
      <c r="E763" s="45" t="n">
        <v>2075339</v>
      </c>
      <c r="F763" s="43" t="n">
        <v>12976063</v>
      </c>
    </row>
    <row r="764" customFormat="false" ht="13.5" hidden="false" customHeight="true" outlineLevel="0" collapsed="false">
      <c r="A764" s="50" t="s">
        <v>9</v>
      </c>
      <c r="B764" s="51" t="n">
        <v>191335645</v>
      </c>
      <c r="C764" s="52" t="n">
        <v>206385683</v>
      </c>
      <c r="D764" s="52" t="n">
        <v>289610988</v>
      </c>
      <c r="E764" s="52" t="n">
        <v>597778116</v>
      </c>
      <c r="F764" s="52" t="n">
        <v>1285110432</v>
      </c>
    </row>
    <row r="765" customFormat="false" ht="24" hidden="false" customHeight="true" outlineLevel="0" collapsed="false"/>
    <row r="766" customFormat="false" ht="33.75" hidden="false" customHeight="true" outlineLevel="0" collapsed="false">
      <c r="A766" s="33" t="s">
        <v>265</v>
      </c>
      <c r="B766" s="34" t="s">
        <v>266</v>
      </c>
      <c r="C766" s="34"/>
      <c r="D766" s="34"/>
      <c r="E766" s="34"/>
      <c r="F766" s="34"/>
      <c r="G766" s="39"/>
    </row>
    <row r="767" customFormat="false" ht="22.5" hidden="false" customHeight="false" outlineLevel="0" collapsed="false">
      <c r="A767" s="36" t="s">
        <v>19</v>
      </c>
      <c r="B767" s="37" t="s">
        <v>5</v>
      </c>
      <c r="C767" s="37" t="s">
        <v>6</v>
      </c>
      <c r="D767" s="37" t="s">
        <v>7</v>
      </c>
      <c r="E767" s="37" t="s">
        <v>8</v>
      </c>
      <c r="F767" s="38" t="s">
        <v>9</v>
      </c>
    </row>
    <row r="768" customFormat="false" ht="12.75" hidden="false" customHeight="false" outlineLevel="0" collapsed="false">
      <c r="A768" s="40" t="s">
        <v>21</v>
      </c>
      <c r="B768" s="44" t="n">
        <v>9457999</v>
      </c>
      <c r="C768" s="45" t="n">
        <v>7091060</v>
      </c>
      <c r="D768" s="45" t="n">
        <v>24042137</v>
      </c>
      <c r="E768" s="45" t="n">
        <v>63598188</v>
      </c>
      <c r="F768" s="43" t="n">
        <v>104189384</v>
      </c>
    </row>
    <row r="769" customFormat="false" ht="12.75" hidden="false" customHeight="false" outlineLevel="0" collapsed="false">
      <c r="A769" s="40" t="s">
        <v>22</v>
      </c>
      <c r="B769" s="44" t="n">
        <v>1593700</v>
      </c>
      <c r="C769" s="45" t="n">
        <v>3206891</v>
      </c>
      <c r="D769" s="45" t="n">
        <v>10443309</v>
      </c>
      <c r="E769" s="45" t="n">
        <v>180297</v>
      </c>
      <c r="F769" s="43" t="n">
        <v>15424197</v>
      </c>
    </row>
    <row r="770" customFormat="false" ht="12.75" hidden="false" customHeight="false" outlineLevel="0" collapsed="false">
      <c r="A770" s="40" t="s">
        <v>23</v>
      </c>
      <c r="B770" s="44" t="n">
        <v>2337468</v>
      </c>
      <c r="C770" s="45" t="n">
        <v>171723</v>
      </c>
      <c r="D770" s="45" t="n">
        <v>3517274</v>
      </c>
      <c r="E770" s="45" t="n">
        <v>0</v>
      </c>
      <c r="F770" s="43" t="n">
        <v>6026465</v>
      </c>
    </row>
    <row r="771" customFormat="false" ht="12.75" hidden="false" customHeight="false" outlineLevel="0" collapsed="false">
      <c r="A771" s="40" t="s">
        <v>24</v>
      </c>
      <c r="B771" s="44" t="n">
        <v>0</v>
      </c>
      <c r="C771" s="45" t="n">
        <v>1628540</v>
      </c>
      <c r="D771" s="45" t="n">
        <v>1374400</v>
      </c>
      <c r="E771" s="45" t="n">
        <v>519702</v>
      </c>
      <c r="F771" s="43" t="n">
        <v>3522642</v>
      </c>
    </row>
    <row r="772" customFormat="false" ht="12.75" hidden="false" customHeight="false" outlineLevel="0" collapsed="false">
      <c r="A772" s="40" t="s">
        <v>25</v>
      </c>
      <c r="B772" s="44" t="n">
        <v>3393178</v>
      </c>
      <c r="C772" s="45" t="n">
        <v>8754233</v>
      </c>
      <c r="D772" s="45" t="n">
        <v>6651386</v>
      </c>
      <c r="E772" s="45" t="n">
        <v>0</v>
      </c>
      <c r="F772" s="43" t="n">
        <v>18798797</v>
      </c>
    </row>
    <row r="773" customFormat="false" ht="12.75" hidden="false" customHeight="false" outlineLevel="0" collapsed="false">
      <c r="A773" s="40" t="s">
        <v>26</v>
      </c>
      <c r="B773" s="44" t="n">
        <v>1355505</v>
      </c>
      <c r="C773" s="45" t="n">
        <v>10445487</v>
      </c>
      <c r="D773" s="45" t="n">
        <v>26155969</v>
      </c>
      <c r="E773" s="45" t="n">
        <v>55059902</v>
      </c>
      <c r="F773" s="43" t="n">
        <v>93016863</v>
      </c>
    </row>
    <row r="774" customFormat="false" ht="12.75" hidden="false" customHeight="false" outlineLevel="0" collapsed="false">
      <c r="A774" s="40" t="s">
        <v>27</v>
      </c>
      <c r="B774" s="44" t="n">
        <v>5163205</v>
      </c>
      <c r="C774" s="45" t="n">
        <v>11196913</v>
      </c>
      <c r="D774" s="45" t="n">
        <v>30877053</v>
      </c>
      <c r="E774" s="45" t="n">
        <v>1665436</v>
      </c>
      <c r="F774" s="43" t="n">
        <v>48902607</v>
      </c>
    </row>
    <row r="775" customFormat="false" ht="12.75" hidden="false" customHeight="false" outlineLevel="0" collapsed="false">
      <c r="A775" s="46" t="s">
        <v>28</v>
      </c>
      <c r="B775" s="47" t="n">
        <v>0</v>
      </c>
      <c r="C775" s="48" t="n">
        <v>2499042</v>
      </c>
      <c r="D775" s="48" t="n">
        <v>3956472</v>
      </c>
      <c r="E775" s="48" t="n">
        <v>0</v>
      </c>
      <c r="F775" s="49" t="n">
        <v>6455514</v>
      </c>
    </row>
    <row r="776" customFormat="false" ht="12.75" hidden="false" customHeight="false" outlineLevel="0" collapsed="false">
      <c r="A776" s="40" t="s">
        <v>29</v>
      </c>
      <c r="B776" s="44" t="n">
        <v>3852650</v>
      </c>
      <c r="C776" s="45" t="n">
        <v>691374</v>
      </c>
      <c r="D776" s="45" t="n">
        <v>2155416</v>
      </c>
      <c r="E776" s="45" t="n">
        <v>235680</v>
      </c>
      <c r="F776" s="43" t="n">
        <v>6935120</v>
      </c>
    </row>
    <row r="777" customFormat="false" ht="12.75" hidden="false" customHeight="false" outlineLevel="0" collapsed="false">
      <c r="A777" s="40" t="s">
        <v>30</v>
      </c>
      <c r="B777" s="44" t="n">
        <v>6856674</v>
      </c>
      <c r="C777" s="45" t="n">
        <v>235018</v>
      </c>
      <c r="D777" s="45" t="n">
        <v>1402134</v>
      </c>
      <c r="E777" s="45" t="n">
        <v>4036332</v>
      </c>
      <c r="F777" s="43" t="n">
        <v>12530158</v>
      </c>
    </row>
    <row r="778" customFormat="false" ht="12.75" hidden="false" customHeight="false" outlineLevel="0" collapsed="false">
      <c r="A778" s="40" t="s">
        <v>31</v>
      </c>
      <c r="B778" s="44" t="n">
        <v>10777312</v>
      </c>
      <c r="C778" s="45" t="n">
        <v>1144588</v>
      </c>
      <c r="D778" s="45" t="n">
        <v>15797433</v>
      </c>
      <c r="E778" s="45" t="n">
        <v>287923</v>
      </c>
      <c r="F778" s="43" t="n">
        <v>28007256</v>
      </c>
    </row>
    <row r="779" customFormat="false" ht="12.75" hidden="false" customHeight="false" outlineLevel="0" collapsed="false">
      <c r="A779" s="40" t="s">
        <v>32</v>
      </c>
      <c r="B779" s="44" t="n">
        <v>6041733</v>
      </c>
      <c r="C779" s="45" t="n">
        <v>10056412</v>
      </c>
      <c r="D779" s="45" t="n">
        <v>27397589</v>
      </c>
      <c r="E779" s="45" t="n">
        <v>18618187</v>
      </c>
      <c r="F779" s="43" t="n">
        <v>62113921</v>
      </c>
    </row>
    <row r="780" customFormat="false" ht="12.75" hidden="false" customHeight="false" outlineLevel="0" collapsed="false">
      <c r="A780" s="40" t="s">
        <v>33</v>
      </c>
      <c r="B780" s="44" t="n">
        <v>7677000</v>
      </c>
      <c r="C780" s="45" t="n">
        <v>4044327</v>
      </c>
      <c r="D780" s="45" t="n">
        <v>3534349</v>
      </c>
      <c r="E780" s="45" t="n">
        <v>0</v>
      </c>
      <c r="F780" s="43" t="n">
        <v>15255676</v>
      </c>
    </row>
    <row r="781" customFormat="false" ht="12.75" hidden="false" customHeight="false" outlineLevel="0" collapsed="false">
      <c r="A781" s="40" t="s">
        <v>34</v>
      </c>
      <c r="B781" s="44" t="n">
        <v>4647367</v>
      </c>
      <c r="C781" s="45" t="n">
        <v>50403150</v>
      </c>
      <c r="D781" s="45" t="n">
        <v>2463298</v>
      </c>
      <c r="E781" s="45" t="n">
        <v>0</v>
      </c>
      <c r="F781" s="43" t="n">
        <v>57513815</v>
      </c>
    </row>
    <row r="782" customFormat="false" ht="12.75" hidden="false" customHeight="false" outlineLevel="0" collapsed="false">
      <c r="A782" s="40" t="s">
        <v>35</v>
      </c>
      <c r="B782" s="44" t="n">
        <v>2790496</v>
      </c>
      <c r="C782" s="45" t="n">
        <v>21842968</v>
      </c>
      <c r="D782" s="45" t="n">
        <v>5926457</v>
      </c>
      <c r="E782" s="45" t="n">
        <v>1118743</v>
      </c>
      <c r="F782" s="43" t="n">
        <v>31678664</v>
      </c>
    </row>
    <row r="783" customFormat="false" ht="12.75" hidden="false" customHeight="false" outlineLevel="0" collapsed="false">
      <c r="A783" s="40" t="s">
        <v>36</v>
      </c>
      <c r="B783" s="44" t="n">
        <v>429459</v>
      </c>
      <c r="C783" s="45" t="n">
        <v>3291072</v>
      </c>
      <c r="D783" s="45" t="n">
        <v>805847</v>
      </c>
      <c r="E783" s="45" t="n">
        <v>336051</v>
      </c>
      <c r="F783" s="43" t="n">
        <v>4862429</v>
      </c>
    </row>
    <row r="784" customFormat="false" ht="13.5" hidden="false" customHeight="false" outlineLevel="0" collapsed="false">
      <c r="A784" s="50" t="s">
        <v>9</v>
      </c>
      <c r="B784" s="51" t="n">
        <v>66373746</v>
      </c>
      <c r="C784" s="52" t="n">
        <v>136702798</v>
      </c>
      <c r="D784" s="52" t="n">
        <v>166500523</v>
      </c>
      <c r="E784" s="52" t="n">
        <v>145656441</v>
      </c>
      <c r="F784" s="52" t="n">
        <v>515233508</v>
      </c>
    </row>
    <row r="785" customFormat="false" ht="13.5" hidden="false" customHeight="false" outlineLevel="0" collapsed="false"/>
    <row r="786" customFormat="false" ht="33.75" hidden="false" customHeight="true" outlineLevel="0" collapsed="false">
      <c r="A786" s="33" t="s">
        <v>267</v>
      </c>
      <c r="B786" s="34" t="s">
        <v>268</v>
      </c>
      <c r="C786" s="34"/>
      <c r="D786" s="34"/>
      <c r="E786" s="34"/>
      <c r="F786" s="34"/>
      <c r="G786" s="176"/>
    </row>
    <row r="787" customFormat="false" ht="22.5" hidden="false" customHeight="false" outlineLevel="0" collapsed="false">
      <c r="A787" s="36" t="s">
        <v>19</v>
      </c>
      <c r="B787" s="37" t="s">
        <v>5</v>
      </c>
      <c r="C787" s="37" t="s">
        <v>6</v>
      </c>
      <c r="D787" s="37" t="s">
        <v>7</v>
      </c>
      <c r="E787" s="37" t="s">
        <v>8</v>
      </c>
      <c r="F787" s="38" t="s">
        <v>9</v>
      </c>
    </row>
    <row r="788" customFormat="false" ht="12.75" hidden="false" customHeight="false" outlineLevel="0" collapsed="false">
      <c r="A788" s="40" t="s">
        <v>21</v>
      </c>
      <c r="B788" s="44" t="n">
        <v>7235735</v>
      </c>
      <c r="C788" s="45" t="n">
        <v>1575374</v>
      </c>
      <c r="D788" s="45" t="n">
        <v>1287675</v>
      </c>
      <c r="E788" s="45" t="n">
        <v>43190826</v>
      </c>
      <c r="F788" s="43" t="n">
        <v>53289610</v>
      </c>
    </row>
    <row r="789" customFormat="false" ht="12.75" hidden="false" customHeight="false" outlineLevel="0" collapsed="false">
      <c r="A789" s="40" t="s">
        <v>22</v>
      </c>
      <c r="B789" s="44" t="n">
        <v>15662</v>
      </c>
      <c r="C789" s="45" t="n">
        <v>37386</v>
      </c>
      <c r="D789" s="45" t="n">
        <v>1054203</v>
      </c>
      <c r="E789" s="45" t="n">
        <v>0</v>
      </c>
      <c r="F789" s="43" t="n">
        <v>1107251</v>
      </c>
    </row>
    <row r="790" customFormat="false" ht="12.75" hidden="false" customHeight="false" outlineLevel="0" collapsed="false">
      <c r="A790" s="40" t="s">
        <v>23</v>
      </c>
      <c r="B790" s="44" t="n">
        <v>0</v>
      </c>
      <c r="C790" s="45" t="n">
        <v>550437</v>
      </c>
      <c r="D790" s="45" t="n">
        <v>119615</v>
      </c>
      <c r="E790" s="45" t="n">
        <v>715505</v>
      </c>
      <c r="F790" s="43" t="n">
        <v>1385557</v>
      </c>
    </row>
    <row r="791" customFormat="false" ht="12.75" hidden="false" customHeight="false" outlineLevel="0" collapsed="false">
      <c r="A791" s="40" t="s">
        <v>24</v>
      </c>
      <c r="B791" s="44" t="n">
        <v>0</v>
      </c>
      <c r="C791" s="45" t="n">
        <v>127545</v>
      </c>
      <c r="D791" s="45" t="n">
        <v>199831</v>
      </c>
      <c r="E791" s="45" t="n">
        <v>48293</v>
      </c>
      <c r="F791" s="43" t="n">
        <v>375669</v>
      </c>
    </row>
    <row r="792" customFormat="false" ht="12.75" hidden="false" customHeight="false" outlineLevel="0" collapsed="false">
      <c r="A792" s="40" t="s">
        <v>25</v>
      </c>
      <c r="B792" s="44" t="n">
        <v>60246</v>
      </c>
      <c r="C792" s="45" t="n">
        <v>43310</v>
      </c>
      <c r="D792" s="45" t="n">
        <v>229844</v>
      </c>
      <c r="E792" s="45" t="n">
        <v>0</v>
      </c>
      <c r="F792" s="43" t="n">
        <v>333400</v>
      </c>
    </row>
    <row r="793" customFormat="false" ht="12.75" hidden="false" customHeight="false" outlineLevel="0" collapsed="false">
      <c r="A793" s="40" t="s">
        <v>26</v>
      </c>
      <c r="B793" s="44" t="n">
        <v>0</v>
      </c>
      <c r="C793" s="45" t="n">
        <v>144456</v>
      </c>
      <c r="D793" s="45" t="n">
        <v>1747156</v>
      </c>
      <c r="E793" s="45" t="n">
        <v>2952</v>
      </c>
      <c r="F793" s="43" t="n">
        <v>1894564</v>
      </c>
    </row>
    <row r="794" customFormat="false" ht="12.75" hidden="false" customHeight="false" outlineLevel="0" collapsed="false">
      <c r="A794" s="40" t="s">
        <v>27</v>
      </c>
      <c r="B794" s="44" t="n">
        <v>7646780</v>
      </c>
      <c r="C794" s="45" t="n">
        <v>17818</v>
      </c>
      <c r="D794" s="45" t="n">
        <v>2881939</v>
      </c>
      <c r="E794" s="45" t="n">
        <v>477589</v>
      </c>
      <c r="F794" s="43" t="n">
        <v>11024126</v>
      </c>
    </row>
    <row r="795" customFormat="false" ht="12.75" hidden="false" customHeight="false" outlineLevel="0" collapsed="false">
      <c r="A795" s="46" t="s">
        <v>28</v>
      </c>
      <c r="B795" s="47" t="n">
        <v>0</v>
      </c>
      <c r="C795" s="48" t="n">
        <v>1010516</v>
      </c>
      <c r="D795" s="48" t="n">
        <v>33131</v>
      </c>
      <c r="E795" s="48" t="n">
        <v>0</v>
      </c>
      <c r="F795" s="49" t="n">
        <v>1043647</v>
      </c>
    </row>
    <row r="796" customFormat="false" ht="12.75" hidden="false" customHeight="false" outlineLevel="0" collapsed="false">
      <c r="A796" s="40" t="s">
        <v>29</v>
      </c>
      <c r="B796" s="44" t="n">
        <v>116682</v>
      </c>
      <c r="C796" s="45" t="n">
        <v>18000</v>
      </c>
      <c r="D796" s="45" t="n">
        <v>157717</v>
      </c>
      <c r="E796" s="45" t="n">
        <v>0</v>
      </c>
      <c r="F796" s="43" t="n">
        <v>292399</v>
      </c>
    </row>
    <row r="797" customFormat="false" ht="12.75" hidden="false" customHeight="false" outlineLevel="0" collapsed="false">
      <c r="A797" s="40" t="s">
        <v>30</v>
      </c>
      <c r="B797" s="44" t="n">
        <v>0</v>
      </c>
      <c r="C797" s="45" t="n">
        <v>216204</v>
      </c>
      <c r="D797" s="45" t="n">
        <v>159289</v>
      </c>
      <c r="E797" s="45" t="n">
        <v>17827536</v>
      </c>
      <c r="F797" s="43" t="n">
        <v>18203029</v>
      </c>
    </row>
    <row r="798" customFormat="false" ht="12.75" hidden="false" customHeight="false" outlineLevel="0" collapsed="false">
      <c r="A798" s="40" t="s">
        <v>31</v>
      </c>
      <c r="B798" s="44" t="n">
        <v>65092</v>
      </c>
      <c r="C798" s="45" t="n">
        <v>523044</v>
      </c>
      <c r="D798" s="45" t="n">
        <v>217421</v>
      </c>
      <c r="E798" s="45" t="n">
        <v>0</v>
      </c>
      <c r="F798" s="43" t="n">
        <v>805557</v>
      </c>
    </row>
    <row r="799" customFormat="false" ht="12.75" hidden="false" customHeight="false" outlineLevel="0" collapsed="false">
      <c r="A799" s="40" t="s">
        <v>32</v>
      </c>
      <c r="B799" s="44" t="n">
        <v>6758965</v>
      </c>
      <c r="C799" s="45" t="n">
        <v>17761</v>
      </c>
      <c r="D799" s="45" t="n">
        <v>964163</v>
      </c>
      <c r="E799" s="45" t="n">
        <v>4406477</v>
      </c>
      <c r="F799" s="43" t="n">
        <v>12147366</v>
      </c>
    </row>
    <row r="800" customFormat="false" ht="12.75" hidden="false" customHeight="false" outlineLevel="0" collapsed="false">
      <c r="A800" s="40" t="s">
        <v>33</v>
      </c>
      <c r="B800" s="44" t="n">
        <v>1947867</v>
      </c>
      <c r="C800" s="45" t="n">
        <v>46961</v>
      </c>
      <c r="D800" s="45" t="n">
        <v>74496</v>
      </c>
      <c r="E800" s="45" t="n">
        <v>0</v>
      </c>
      <c r="F800" s="43" t="n">
        <v>2069324</v>
      </c>
    </row>
    <row r="801" customFormat="false" ht="12.75" hidden="false" customHeight="false" outlineLevel="0" collapsed="false">
      <c r="A801" s="40" t="s">
        <v>34</v>
      </c>
      <c r="B801" s="44" t="n">
        <v>25000</v>
      </c>
      <c r="C801" s="45" t="n">
        <v>164177923</v>
      </c>
      <c r="D801" s="45" t="n">
        <v>296860</v>
      </c>
      <c r="E801" s="45" t="n">
        <v>0</v>
      </c>
      <c r="F801" s="43" t="n">
        <v>164499783</v>
      </c>
    </row>
    <row r="802" customFormat="false" ht="12.75" hidden="false" customHeight="false" outlineLevel="0" collapsed="false">
      <c r="A802" s="40" t="s">
        <v>35</v>
      </c>
      <c r="B802" s="44" t="n">
        <v>3840286</v>
      </c>
      <c r="C802" s="45" t="n">
        <v>1796938</v>
      </c>
      <c r="D802" s="45" t="n">
        <v>25033270</v>
      </c>
      <c r="E802" s="45" t="n">
        <v>854141</v>
      </c>
      <c r="F802" s="43" t="n">
        <v>31524635</v>
      </c>
    </row>
    <row r="803" customFormat="false" ht="12.75" hidden="false" customHeight="false" outlineLevel="0" collapsed="false">
      <c r="A803" s="40" t="s">
        <v>36</v>
      </c>
      <c r="B803" s="44" t="n">
        <v>527989</v>
      </c>
      <c r="C803" s="45" t="n">
        <v>87401</v>
      </c>
      <c r="D803" s="45" t="n">
        <v>300949</v>
      </c>
      <c r="E803" s="45" t="n">
        <v>0</v>
      </c>
      <c r="F803" s="43" t="n">
        <v>916339</v>
      </c>
    </row>
    <row r="804" customFormat="false" ht="13.5" hidden="false" customHeight="false" outlineLevel="0" collapsed="false">
      <c r="A804" s="50" t="s">
        <v>9</v>
      </c>
      <c r="B804" s="51" t="n">
        <v>28240304</v>
      </c>
      <c r="C804" s="52" t="n">
        <v>170391074</v>
      </c>
      <c r="D804" s="52" t="n">
        <v>34757559</v>
      </c>
      <c r="E804" s="52" t="n">
        <v>67523319</v>
      </c>
      <c r="F804" s="52" t="n">
        <v>300912256</v>
      </c>
    </row>
    <row r="805" customFormat="false" ht="13.5" hidden="false" customHeight="false" outlineLevel="0" collapsed="false"/>
    <row r="806" customFormat="false" ht="48" hidden="false" customHeight="true" outlineLevel="0" collapsed="false">
      <c r="A806" s="33" t="s">
        <v>269</v>
      </c>
      <c r="B806" s="34" t="s">
        <v>270</v>
      </c>
      <c r="C806" s="34"/>
      <c r="D806" s="34"/>
      <c r="E806" s="34"/>
      <c r="F806" s="34"/>
      <c r="G806" s="39" t="s">
        <v>271</v>
      </c>
      <c r="H806" s="53" t="s">
        <v>45</v>
      </c>
    </row>
    <row r="807" customFormat="false" ht="22.5" hidden="false" customHeight="false" outlineLevel="0" collapsed="false">
      <c r="A807" s="36" t="s">
        <v>19</v>
      </c>
      <c r="B807" s="37" t="s">
        <v>5</v>
      </c>
      <c r="C807" s="37" t="s">
        <v>6</v>
      </c>
      <c r="D807" s="37" t="s">
        <v>7</v>
      </c>
      <c r="E807" s="37" t="s">
        <v>8</v>
      </c>
      <c r="F807" s="38" t="s">
        <v>14</v>
      </c>
    </row>
    <row r="808" customFormat="false" ht="12.75" hidden="false" customHeight="false" outlineLevel="0" collapsed="false">
      <c r="A808" s="40" t="s">
        <v>21</v>
      </c>
      <c r="B808" s="60" t="n">
        <v>31.14</v>
      </c>
      <c r="C808" s="61" t="n">
        <v>9.33</v>
      </c>
      <c r="D808" s="61" t="n">
        <v>26.41</v>
      </c>
      <c r="E808" s="61" t="n">
        <v>14.8</v>
      </c>
      <c r="F808" s="59" t="n">
        <v>23.06</v>
      </c>
    </row>
    <row r="809" customFormat="false" ht="12.75" hidden="false" customHeight="false" outlineLevel="0" collapsed="false">
      <c r="A809" s="40" t="s">
        <v>22</v>
      </c>
      <c r="B809" s="60" t="n">
        <v>54.96</v>
      </c>
      <c r="C809" s="61" t="n">
        <v>13.91</v>
      </c>
      <c r="D809" s="61" t="n">
        <v>17.82</v>
      </c>
      <c r="E809" s="61" t="n">
        <v>176.02</v>
      </c>
      <c r="F809" s="59" t="n">
        <v>92.4</v>
      </c>
    </row>
    <row r="810" customFormat="false" ht="12.75" hidden="false" customHeight="false" outlineLevel="0" collapsed="false">
      <c r="A810" s="40" t="s">
        <v>23</v>
      </c>
      <c r="B810" s="60" t="n">
        <v>6.18</v>
      </c>
      <c r="C810" s="61" t="n">
        <v>1.84</v>
      </c>
      <c r="D810" s="61" t="n">
        <v>19.91</v>
      </c>
      <c r="E810" s="61" t="n">
        <v>4.03</v>
      </c>
      <c r="F810" s="59" t="n">
        <v>6.13</v>
      </c>
    </row>
    <row r="811" customFormat="false" ht="12.75" hidden="false" customHeight="false" outlineLevel="0" collapsed="false">
      <c r="A811" s="40" t="s">
        <v>24</v>
      </c>
      <c r="B811" s="60" t="n">
        <v>19.69</v>
      </c>
      <c r="C811" s="61" t="n">
        <v>13.76</v>
      </c>
      <c r="D811" s="61" t="n">
        <v>20.18</v>
      </c>
      <c r="E811" s="61" t="n">
        <v>13.66</v>
      </c>
      <c r="F811" s="59" t="n">
        <v>14.81</v>
      </c>
    </row>
    <row r="812" customFormat="false" ht="12.75" hidden="false" customHeight="false" outlineLevel="0" collapsed="false">
      <c r="A812" s="40" t="s">
        <v>25</v>
      </c>
      <c r="B812" s="60" t="n">
        <v>50.17</v>
      </c>
      <c r="C812" s="61" t="n">
        <v>39.81</v>
      </c>
      <c r="D812" s="61" t="n">
        <v>27.71</v>
      </c>
      <c r="E812" s="61" t="n">
        <v>0.99</v>
      </c>
      <c r="F812" s="59" t="n">
        <v>33.25</v>
      </c>
    </row>
    <row r="813" customFormat="false" ht="12.75" hidden="false" customHeight="false" outlineLevel="0" collapsed="false">
      <c r="A813" s="40" t="s">
        <v>26</v>
      </c>
      <c r="B813" s="60" t="n">
        <v>8.01</v>
      </c>
      <c r="C813" s="61" t="n">
        <v>35.84</v>
      </c>
      <c r="D813" s="61" t="n">
        <v>33.52</v>
      </c>
      <c r="E813" s="61" t="n">
        <v>5.4</v>
      </c>
      <c r="F813" s="59" t="n">
        <v>18.69</v>
      </c>
    </row>
    <row r="814" customFormat="false" ht="12.75" hidden="false" customHeight="false" outlineLevel="0" collapsed="false">
      <c r="A814" s="40" t="s">
        <v>27</v>
      </c>
      <c r="B814" s="60" t="n">
        <v>18.55</v>
      </c>
      <c r="C814" s="61" t="n">
        <v>21.36</v>
      </c>
      <c r="D814" s="61" t="n">
        <v>27.66</v>
      </c>
      <c r="E814" s="61" t="n">
        <v>4.99</v>
      </c>
      <c r="F814" s="59" t="n">
        <v>21.23</v>
      </c>
    </row>
    <row r="815" customFormat="false" ht="12.75" hidden="false" customHeight="false" outlineLevel="0" collapsed="false">
      <c r="A815" s="46" t="s">
        <v>28</v>
      </c>
      <c r="B815" s="62" t="n">
        <v>209.94</v>
      </c>
      <c r="C815" s="63" t="n">
        <v>12.59</v>
      </c>
      <c r="D815" s="63" t="n">
        <v>5.83</v>
      </c>
      <c r="E815" s="63" t="n">
        <v>0</v>
      </c>
      <c r="F815" s="64" t="n">
        <v>26.76</v>
      </c>
    </row>
    <row r="816" customFormat="false" ht="12.75" hidden="false" customHeight="false" outlineLevel="0" collapsed="false">
      <c r="A816" s="40" t="s">
        <v>29</v>
      </c>
      <c r="B816" s="60" t="n">
        <v>11.71</v>
      </c>
      <c r="C816" s="61" t="n">
        <v>26.04</v>
      </c>
      <c r="D816" s="61" t="n">
        <v>21.96</v>
      </c>
      <c r="E816" s="61" t="n">
        <v>1.26</v>
      </c>
      <c r="F816" s="59" t="n">
        <v>17.47</v>
      </c>
    </row>
    <row r="817" customFormat="false" ht="12.75" hidden="false" customHeight="false" outlineLevel="0" collapsed="false">
      <c r="A817" s="40" t="s">
        <v>30</v>
      </c>
      <c r="B817" s="60" t="n">
        <v>19.87</v>
      </c>
      <c r="C817" s="61" t="n">
        <v>255.12</v>
      </c>
      <c r="D817" s="61" t="n">
        <v>27.05</v>
      </c>
      <c r="E817" s="61" t="n">
        <v>21.4</v>
      </c>
      <c r="F817" s="59" t="n">
        <v>40.06</v>
      </c>
    </row>
    <row r="818" customFormat="false" ht="12.75" hidden="false" customHeight="false" outlineLevel="0" collapsed="false">
      <c r="A818" s="40" t="s">
        <v>31</v>
      </c>
      <c r="B818" s="60" t="n">
        <v>44.72</v>
      </c>
      <c r="C818" s="61" t="n">
        <v>17.98</v>
      </c>
      <c r="D818" s="61" t="n">
        <v>10.26</v>
      </c>
      <c r="E818" s="61" t="n">
        <v>0.06</v>
      </c>
      <c r="F818" s="59" t="n">
        <v>18.74</v>
      </c>
    </row>
    <row r="819" customFormat="false" ht="12.75" hidden="false" customHeight="false" outlineLevel="0" collapsed="false">
      <c r="A819" s="40" t="s">
        <v>32</v>
      </c>
      <c r="B819" s="60" t="n">
        <v>26.39</v>
      </c>
      <c r="C819" s="61" t="n">
        <v>8.31</v>
      </c>
      <c r="D819" s="61" t="n">
        <v>54.9</v>
      </c>
      <c r="E819" s="61" t="n">
        <v>2.71</v>
      </c>
      <c r="F819" s="59" t="n">
        <v>12.67</v>
      </c>
    </row>
    <row r="820" customFormat="false" ht="12.75" hidden="false" customHeight="false" outlineLevel="0" collapsed="false">
      <c r="A820" s="40" t="s">
        <v>33</v>
      </c>
      <c r="B820" s="60" t="n">
        <v>12.69</v>
      </c>
      <c r="C820" s="61" t="n">
        <v>78.35</v>
      </c>
      <c r="D820" s="61" t="n">
        <v>44.12</v>
      </c>
      <c r="E820" s="61" t="n">
        <v>0</v>
      </c>
      <c r="F820" s="59" t="n">
        <v>39.58</v>
      </c>
    </row>
    <row r="821" customFormat="false" ht="12.75" hidden="false" customHeight="false" outlineLevel="0" collapsed="false">
      <c r="A821" s="40" t="s">
        <v>34</v>
      </c>
      <c r="B821" s="60" t="n">
        <v>76.02</v>
      </c>
      <c r="C821" s="61" t="n">
        <v>28.93</v>
      </c>
      <c r="D821" s="61" t="n">
        <v>21.55</v>
      </c>
      <c r="E821" s="61" t="n">
        <v>3.48</v>
      </c>
      <c r="F821" s="59" t="n">
        <v>26.6</v>
      </c>
    </row>
    <row r="822" customFormat="false" ht="12.75" hidden="false" customHeight="false" outlineLevel="0" collapsed="false">
      <c r="A822" s="40" t="s">
        <v>35</v>
      </c>
      <c r="B822" s="60" t="n">
        <v>79.7</v>
      </c>
      <c r="C822" s="61" t="n">
        <v>20.11</v>
      </c>
      <c r="D822" s="61" t="n">
        <v>30.96</v>
      </c>
      <c r="E822" s="61" t="n">
        <v>4.2</v>
      </c>
      <c r="F822" s="59" t="n">
        <v>29.48</v>
      </c>
    </row>
    <row r="823" customFormat="false" ht="12.75" hidden="false" customHeight="false" outlineLevel="0" collapsed="false">
      <c r="A823" s="40" t="s">
        <v>36</v>
      </c>
      <c r="B823" s="60" t="n">
        <v>32.34</v>
      </c>
      <c r="C823" s="61" t="n">
        <v>34.04</v>
      </c>
      <c r="D823" s="61" t="n">
        <v>26.49</v>
      </c>
      <c r="E823" s="61" t="n">
        <v>18.23</v>
      </c>
      <c r="F823" s="59" t="n">
        <v>21.65</v>
      </c>
    </row>
    <row r="824" customFormat="false" ht="13.5" hidden="false" customHeight="false" outlineLevel="0" collapsed="false">
      <c r="A824" s="50" t="s">
        <v>14</v>
      </c>
      <c r="B824" s="65" t="n">
        <v>36.66</v>
      </c>
      <c r="C824" s="66" t="n">
        <v>23.48</v>
      </c>
      <c r="D824" s="66" t="n">
        <v>27.06</v>
      </c>
      <c r="E824" s="66" t="n">
        <v>13.8</v>
      </c>
      <c r="F824" s="66" t="n">
        <v>23.08</v>
      </c>
    </row>
    <row r="825" customFormat="false" ht="18" hidden="false" customHeight="true" outlineLevel="0" collapsed="false">
      <c r="A825" s="31"/>
      <c r="B825" s="32"/>
      <c r="C825" s="32"/>
      <c r="D825" s="32"/>
      <c r="E825" s="32"/>
      <c r="F825" s="32"/>
    </row>
    <row r="826" customFormat="false" ht="33.75" hidden="false" customHeight="true" outlineLevel="0" collapsed="false">
      <c r="A826" s="33" t="s">
        <v>272</v>
      </c>
      <c r="B826" s="34" t="s">
        <v>273</v>
      </c>
      <c r="C826" s="34"/>
      <c r="D826" s="34"/>
      <c r="E826" s="34"/>
      <c r="F826" s="34"/>
      <c r="G826" s="39"/>
      <c r="H826" s="53"/>
    </row>
    <row r="827" customFormat="false" ht="22.5" hidden="false" customHeight="false" outlineLevel="0" collapsed="false">
      <c r="A827" s="36" t="s">
        <v>19</v>
      </c>
      <c r="B827" s="37" t="s">
        <v>5</v>
      </c>
      <c r="C827" s="37" t="s">
        <v>6</v>
      </c>
      <c r="D827" s="37" t="s">
        <v>7</v>
      </c>
      <c r="E827" s="37" t="s">
        <v>8</v>
      </c>
      <c r="F827" s="38" t="s">
        <v>14</v>
      </c>
    </row>
    <row r="828" customFormat="false" ht="12.75" hidden="false" customHeight="false" outlineLevel="0" collapsed="false">
      <c r="A828" s="40" t="s">
        <v>21</v>
      </c>
      <c r="B828" s="60" t="n">
        <v>0.59</v>
      </c>
      <c r="C828" s="61" t="n">
        <v>5.13</v>
      </c>
      <c r="D828" s="61" t="n">
        <v>5.73</v>
      </c>
      <c r="E828" s="61" t="n">
        <v>4.17</v>
      </c>
      <c r="F828" s="59" t="n">
        <v>3.17</v>
      </c>
    </row>
    <row r="829" customFormat="false" ht="12.75" hidden="false" customHeight="false" outlineLevel="0" collapsed="false">
      <c r="A829" s="40" t="s">
        <v>22</v>
      </c>
      <c r="B829" s="60" t="n">
        <v>5.58</v>
      </c>
      <c r="C829" s="61" t="n">
        <v>3.6</v>
      </c>
      <c r="D829" s="61" t="n">
        <v>8.3</v>
      </c>
      <c r="E829" s="61" t="n">
        <v>2.29</v>
      </c>
      <c r="F829" s="59" t="n">
        <v>4.77</v>
      </c>
    </row>
    <row r="830" customFormat="false" ht="12.75" hidden="false" customHeight="false" outlineLevel="0" collapsed="false">
      <c r="A830" s="40" t="s">
        <v>23</v>
      </c>
      <c r="B830" s="60" t="n">
        <v>1.7</v>
      </c>
      <c r="C830" s="61" t="n">
        <v>3.78</v>
      </c>
      <c r="D830" s="61" t="n">
        <v>17.75</v>
      </c>
      <c r="E830" s="61" t="n">
        <v>43.62</v>
      </c>
      <c r="F830" s="59" t="n">
        <v>9</v>
      </c>
    </row>
    <row r="831" customFormat="false" ht="12.75" hidden="false" customHeight="false" outlineLevel="0" collapsed="false">
      <c r="A831" s="40" t="s">
        <v>24</v>
      </c>
      <c r="B831" s="60" t="n">
        <v>0.2</v>
      </c>
      <c r="C831" s="61" t="n">
        <v>4.48</v>
      </c>
      <c r="D831" s="61" t="n">
        <v>20.71</v>
      </c>
      <c r="E831" s="61" t="n">
        <v>14.03</v>
      </c>
      <c r="F831" s="59" t="n">
        <v>10.31</v>
      </c>
    </row>
    <row r="832" customFormat="false" ht="12.75" hidden="false" customHeight="false" outlineLevel="0" collapsed="false">
      <c r="A832" s="40" t="s">
        <v>25</v>
      </c>
      <c r="B832" s="60" t="n">
        <v>4.03</v>
      </c>
      <c r="C832" s="61" t="n">
        <v>8.26</v>
      </c>
      <c r="D832" s="61" t="n">
        <v>3.82</v>
      </c>
      <c r="E832" s="61" t="n">
        <v>5.3</v>
      </c>
      <c r="F832" s="59" t="n">
        <v>4.97</v>
      </c>
    </row>
    <row r="833" customFormat="false" ht="12.75" hidden="false" customHeight="false" outlineLevel="0" collapsed="false">
      <c r="A833" s="40" t="s">
        <v>26</v>
      </c>
      <c r="B833" s="60" t="n">
        <v>1.19</v>
      </c>
      <c r="C833" s="61" t="n">
        <v>3.53</v>
      </c>
      <c r="D833" s="61" t="n">
        <v>10.58</v>
      </c>
      <c r="E833" s="61" t="n">
        <v>2.76</v>
      </c>
      <c r="F833" s="59" t="n">
        <v>3.86</v>
      </c>
    </row>
    <row r="834" customFormat="false" ht="12.75" hidden="false" customHeight="false" outlineLevel="0" collapsed="false">
      <c r="A834" s="40" t="s">
        <v>27</v>
      </c>
      <c r="B834" s="60" t="n">
        <v>15.12</v>
      </c>
      <c r="C834" s="61" t="n">
        <v>7.38</v>
      </c>
      <c r="D834" s="61" t="n">
        <v>2.83</v>
      </c>
      <c r="E834" s="61" t="n">
        <v>4.98</v>
      </c>
      <c r="F834" s="59" t="n">
        <v>5.81</v>
      </c>
    </row>
    <row r="835" customFormat="false" ht="12.75" hidden="false" customHeight="false" outlineLevel="0" collapsed="false">
      <c r="A835" s="46" t="s">
        <v>28</v>
      </c>
      <c r="B835" s="62" t="n">
        <v>1.02</v>
      </c>
      <c r="C835" s="63" t="n">
        <v>1.47</v>
      </c>
      <c r="D835" s="63" t="n">
        <v>7.35</v>
      </c>
      <c r="E835" s="63" t="n">
        <v>0</v>
      </c>
      <c r="F835" s="64" t="n">
        <v>2.29</v>
      </c>
    </row>
    <row r="836" customFormat="false" ht="12.75" hidden="false" customHeight="false" outlineLevel="0" collapsed="false">
      <c r="A836" s="40" t="s">
        <v>29</v>
      </c>
      <c r="B836" s="60" t="n">
        <v>23.37</v>
      </c>
      <c r="C836" s="61" t="n">
        <v>36.4</v>
      </c>
      <c r="D836" s="61" t="n">
        <v>21.53</v>
      </c>
      <c r="E836" s="61" t="n">
        <v>14.02</v>
      </c>
      <c r="F836" s="59" t="n">
        <v>24.74</v>
      </c>
    </row>
    <row r="837" customFormat="false" ht="12.75" hidden="false" customHeight="false" outlineLevel="0" collapsed="false">
      <c r="A837" s="40" t="s">
        <v>30</v>
      </c>
      <c r="B837" s="60" t="n">
        <v>3.33</v>
      </c>
      <c r="C837" s="61" t="n">
        <v>2.97</v>
      </c>
      <c r="D837" s="61" t="n">
        <v>4.41</v>
      </c>
      <c r="E837" s="61" t="n">
        <v>4.55</v>
      </c>
      <c r="F837" s="59" t="n">
        <v>4.12</v>
      </c>
    </row>
    <row r="838" customFormat="false" ht="12.75" hidden="false" customHeight="false" outlineLevel="0" collapsed="false">
      <c r="A838" s="40" t="s">
        <v>31</v>
      </c>
      <c r="B838" s="60" t="n">
        <v>1.36</v>
      </c>
      <c r="C838" s="61" t="n">
        <v>2.52</v>
      </c>
      <c r="D838" s="61" t="n">
        <v>4.84</v>
      </c>
      <c r="E838" s="61" t="n">
        <v>0.21</v>
      </c>
      <c r="F838" s="59" t="n">
        <v>2.6</v>
      </c>
    </row>
    <row r="839" customFormat="false" ht="12.75" hidden="false" customHeight="false" outlineLevel="0" collapsed="false">
      <c r="A839" s="40" t="s">
        <v>32</v>
      </c>
      <c r="B839" s="60" t="n">
        <v>2.92</v>
      </c>
      <c r="C839" s="61" t="n">
        <v>2.35</v>
      </c>
      <c r="D839" s="61" t="n">
        <v>18.86</v>
      </c>
      <c r="E839" s="61" t="n">
        <v>1.78</v>
      </c>
      <c r="F839" s="59" t="n">
        <v>4.75</v>
      </c>
    </row>
    <row r="840" customFormat="false" ht="12.75" hidden="false" customHeight="false" outlineLevel="0" collapsed="false">
      <c r="A840" s="40" t="s">
        <v>33</v>
      </c>
      <c r="B840" s="60" t="n">
        <v>0</v>
      </c>
      <c r="C840" s="61" t="n">
        <v>6.96</v>
      </c>
      <c r="D840" s="61" t="n">
        <v>5.64</v>
      </c>
      <c r="E840" s="61" t="n">
        <v>0</v>
      </c>
      <c r="F840" s="59" t="n">
        <v>4.22</v>
      </c>
    </row>
    <row r="841" customFormat="false" ht="12.75" hidden="false" customHeight="false" outlineLevel="0" collapsed="false">
      <c r="A841" s="40" t="s">
        <v>34</v>
      </c>
      <c r="B841" s="60" t="n">
        <v>1.96</v>
      </c>
      <c r="C841" s="61" t="n">
        <v>1.02</v>
      </c>
      <c r="D841" s="61" t="n">
        <v>9.8</v>
      </c>
      <c r="E841" s="61" t="n">
        <v>6.4</v>
      </c>
      <c r="F841" s="59" t="n">
        <v>4.89</v>
      </c>
    </row>
    <row r="842" customFormat="false" ht="12.75" hidden="false" customHeight="false" outlineLevel="0" collapsed="false">
      <c r="A842" s="40" t="s">
        <v>35</v>
      </c>
      <c r="B842" s="60" t="n">
        <v>6.19</v>
      </c>
      <c r="C842" s="61" t="n">
        <v>5.07</v>
      </c>
      <c r="D842" s="61" t="n">
        <v>6.79</v>
      </c>
      <c r="E842" s="61" t="n">
        <v>4.23</v>
      </c>
      <c r="F842" s="59" t="n">
        <v>5.48</v>
      </c>
    </row>
    <row r="843" customFormat="false" ht="12.75" hidden="false" customHeight="false" outlineLevel="0" collapsed="false">
      <c r="A843" s="40" t="s">
        <v>36</v>
      </c>
      <c r="B843" s="60" t="n">
        <v>6.26</v>
      </c>
      <c r="C843" s="61" t="n">
        <v>28.37</v>
      </c>
      <c r="D843" s="61" t="n">
        <v>3.06</v>
      </c>
      <c r="E843" s="61" t="n">
        <v>1.26</v>
      </c>
      <c r="F843" s="59" t="n">
        <v>5.37</v>
      </c>
    </row>
    <row r="844" customFormat="false" ht="13.5" hidden="false" customHeight="false" outlineLevel="0" collapsed="false">
      <c r="A844" s="50" t="s">
        <v>14</v>
      </c>
      <c r="B844" s="65" t="n">
        <v>2.51</v>
      </c>
      <c r="C844" s="66" t="n">
        <v>5.29</v>
      </c>
      <c r="D844" s="66" t="n">
        <v>8.27</v>
      </c>
      <c r="E844" s="66" t="n">
        <v>2.27</v>
      </c>
      <c r="F844" s="66" t="n">
        <v>4.57</v>
      </c>
    </row>
    <row r="845" customFormat="false" ht="18" hidden="false" customHeight="true" outlineLevel="0" collapsed="false">
      <c r="A845" s="31"/>
      <c r="B845" s="32"/>
      <c r="C845" s="32"/>
      <c r="D845" s="32"/>
      <c r="E845" s="32"/>
      <c r="F845" s="32"/>
    </row>
    <row r="846" customFormat="false" ht="33.75" hidden="false" customHeight="true" outlineLevel="0" collapsed="false">
      <c r="A846" s="33" t="s">
        <v>274</v>
      </c>
      <c r="B846" s="34" t="s">
        <v>275</v>
      </c>
      <c r="C846" s="34"/>
      <c r="D846" s="34"/>
      <c r="E846" s="34"/>
      <c r="F846" s="34"/>
      <c r="G846" s="39"/>
      <c r="H846" s="53"/>
    </row>
    <row r="847" customFormat="false" ht="22.5" hidden="false" customHeight="false" outlineLevel="0" collapsed="false">
      <c r="A847" s="36" t="s">
        <v>19</v>
      </c>
      <c r="B847" s="37" t="s">
        <v>5</v>
      </c>
      <c r="C847" s="37" t="s">
        <v>6</v>
      </c>
      <c r="D847" s="37" t="s">
        <v>7</v>
      </c>
      <c r="E847" s="37" t="s">
        <v>8</v>
      </c>
      <c r="F847" s="38" t="s">
        <v>14</v>
      </c>
    </row>
    <row r="848" customFormat="false" ht="12.75" hidden="false" customHeight="false" outlineLevel="0" collapsed="false">
      <c r="A848" s="40" t="s">
        <v>21</v>
      </c>
      <c r="B848" s="60" t="n">
        <v>140.18</v>
      </c>
      <c r="C848" s="61" t="n">
        <v>45.09</v>
      </c>
      <c r="D848" s="61" t="n">
        <v>131.98</v>
      </c>
      <c r="E848" s="61" t="n">
        <v>235.04</v>
      </c>
      <c r="F848" s="59" t="n">
        <v>118.89</v>
      </c>
    </row>
    <row r="849" customFormat="false" ht="12.75" hidden="false" customHeight="false" outlineLevel="0" collapsed="false">
      <c r="A849" s="40" t="s">
        <v>22</v>
      </c>
      <c r="B849" s="60" t="n">
        <v>158.15</v>
      </c>
      <c r="C849" s="61" t="n">
        <v>57.19</v>
      </c>
      <c r="D849" s="61" t="n">
        <v>87.25</v>
      </c>
      <c r="E849" s="61" t="n">
        <v>28114.82</v>
      </c>
      <c r="F849" s="59" t="n">
        <v>813.14</v>
      </c>
    </row>
    <row r="850" customFormat="false" ht="12.75" hidden="false" customHeight="false" outlineLevel="0" collapsed="false">
      <c r="A850" s="40" t="s">
        <v>23</v>
      </c>
      <c r="B850" s="60" t="n">
        <v>30.2</v>
      </c>
      <c r="C850" s="61" t="n">
        <v>6.96</v>
      </c>
      <c r="D850" s="61" t="n">
        <v>49.8</v>
      </c>
      <c r="E850" s="61" t="n">
        <v>0.68</v>
      </c>
      <c r="F850" s="59" t="n">
        <v>19.98</v>
      </c>
    </row>
    <row r="851" customFormat="false" ht="12.75" hidden="false" customHeight="false" outlineLevel="0" collapsed="false">
      <c r="A851" s="40" t="s">
        <v>24</v>
      </c>
      <c r="B851" s="60" t="n">
        <v>44.78</v>
      </c>
      <c r="C851" s="61" t="n">
        <v>18.2</v>
      </c>
      <c r="D851" s="61" t="n">
        <v>19.58</v>
      </c>
      <c r="E851" s="61" t="n">
        <v>0</v>
      </c>
      <c r="F851" s="59" t="n">
        <v>22.19</v>
      </c>
    </row>
    <row r="852" customFormat="false" ht="12.75" hidden="false" customHeight="false" outlineLevel="0" collapsed="false">
      <c r="A852" s="40" t="s">
        <v>25</v>
      </c>
      <c r="B852" s="60" t="n">
        <v>86.51</v>
      </c>
      <c r="C852" s="61" t="n">
        <v>55.9</v>
      </c>
      <c r="D852" s="61" t="n">
        <v>24.91</v>
      </c>
      <c r="E852" s="61" t="n">
        <v>241.75</v>
      </c>
      <c r="F852" s="59" t="n">
        <v>52.23</v>
      </c>
    </row>
    <row r="853" customFormat="false" ht="12.75" hidden="false" customHeight="false" outlineLevel="0" collapsed="false">
      <c r="A853" s="40" t="s">
        <v>26</v>
      </c>
      <c r="B853" s="60" t="n">
        <v>47.62</v>
      </c>
      <c r="C853" s="61" t="n">
        <v>197.55</v>
      </c>
      <c r="D853" s="61" t="n">
        <v>172.67</v>
      </c>
      <c r="E853" s="61" t="n">
        <v>0</v>
      </c>
      <c r="F853" s="59" t="n">
        <v>181.04</v>
      </c>
    </row>
    <row r="854" customFormat="false" ht="12.75" hidden="false" customHeight="false" outlineLevel="0" collapsed="false">
      <c r="A854" s="40" t="s">
        <v>27</v>
      </c>
      <c r="B854" s="60" t="n">
        <v>6.04</v>
      </c>
      <c r="C854" s="61" t="n">
        <v>45.16</v>
      </c>
      <c r="D854" s="61" t="n">
        <v>64.56</v>
      </c>
      <c r="E854" s="61" t="n">
        <v>0</v>
      </c>
      <c r="F854" s="59" t="n">
        <v>42.4</v>
      </c>
    </row>
    <row r="855" customFormat="false" ht="12.75" hidden="false" customHeight="false" outlineLevel="0" collapsed="false">
      <c r="A855" s="46" t="s">
        <v>28</v>
      </c>
      <c r="B855" s="62" t="n">
        <v>20.69</v>
      </c>
      <c r="C855" s="63" t="n">
        <v>24.57</v>
      </c>
      <c r="D855" s="63" t="n">
        <v>3.34</v>
      </c>
      <c r="E855" s="63" t="n">
        <v>0</v>
      </c>
      <c r="F855" s="64" t="n">
        <v>14.07</v>
      </c>
    </row>
    <row r="856" customFormat="false" ht="12.75" hidden="false" customHeight="false" outlineLevel="0" collapsed="false">
      <c r="A856" s="40" t="s">
        <v>29</v>
      </c>
      <c r="B856" s="60" t="n">
        <v>7.69</v>
      </c>
      <c r="C856" s="61" t="n">
        <v>10.92</v>
      </c>
      <c r="D856" s="61" t="n">
        <v>34.33</v>
      </c>
      <c r="E856" s="61" t="n">
        <v>0</v>
      </c>
      <c r="F856" s="59" t="n">
        <v>16.58</v>
      </c>
    </row>
    <row r="857" customFormat="false" ht="12.75" hidden="false" customHeight="false" outlineLevel="0" collapsed="false">
      <c r="A857" s="40" t="s">
        <v>30</v>
      </c>
      <c r="B857" s="60" t="n">
        <v>28.96</v>
      </c>
      <c r="C857" s="61" t="n">
        <v>649.78</v>
      </c>
      <c r="D857" s="61" t="n">
        <v>48.4</v>
      </c>
      <c r="E857" s="61" t="n">
        <v>1.16</v>
      </c>
      <c r="F857" s="59" t="n">
        <v>144.32</v>
      </c>
    </row>
    <row r="858" customFormat="false" ht="12.75" hidden="false" customHeight="false" outlineLevel="0" collapsed="false">
      <c r="A858" s="40" t="s">
        <v>31</v>
      </c>
      <c r="B858" s="60" t="n">
        <v>69.59</v>
      </c>
      <c r="C858" s="61" t="n">
        <v>75.21</v>
      </c>
      <c r="D858" s="61" t="n">
        <v>26.17</v>
      </c>
      <c r="E858" s="61" t="n">
        <v>0</v>
      </c>
      <c r="F858" s="59" t="n">
        <v>50.86</v>
      </c>
    </row>
    <row r="859" customFormat="false" ht="12.75" hidden="false" customHeight="false" outlineLevel="0" collapsed="false">
      <c r="A859" s="40" t="s">
        <v>32</v>
      </c>
      <c r="B859" s="60" t="n">
        <v>101.21</v>
      </c>
      <c r="C859" s="61" t="n">
        <v>10.43</v>
      </c>
      <c r="D859" s="61" t="n">
        <v>81.7</v>
      </c>
      <c r="E859" s="61" t="n">
        <v>9.27</v>
      </c>
      <c r="F859" s="59" t="n">
        <v>62.01</v>
      </c>
    </row>
    <row r="860" customFormat="false" ht="12.75" hidden="false" customHeight="false" outlineLevel="0" collapsed="false">
      <c r="A860" s="40" t="s">
        <v>33</v>
      </c>
      <c r="B860" s="60" t="n">
        <v>0</v>
      </c>
      <c r="C860" s="61" t="n">
        <v>129.16</v>
      </c>
      <c r="D860" s="61" t="n">
        <v>67.96</v>
      </c>
      <c r="E860" s="61" t="n">
        <v>0</v>
      </c>
      <c r="F860" s="59" t="n">
        <v>91.67</v>
      </c>
    </row>
    <row r="861" customFormat="false" ht="12.75" hidden="false" customHeight="false" outlineLevel="0" collapsed="false">
      <c r="A861" s="40" t="s">
        <v>34</v>
      </c>
      <c r="B861" s="60" t="n">
        <v>468.27</v>
      </c>
      <c r="C861" s="61" t="n">
        <v>83.16</v>
      </c>
      <c r="D861" s="61" t="n">
        <v>105.33</v>
      </c>
      <c r="E861" s="61" t="n">
        <v>0</v>
      </c>
      <c r="F861" s="59" t="n">
        <v>116.13</v>
      </c>
    </row>
    <row r="862" customFormat="false" ht="12.75" hidden="false" customHeight="false" outlineLevel="0" collapsed="false">
      <c r="A862" s="40" t="s">
        <v>35</v>
      </c>
      <c r="B862" s="60" t="n">
        <v>466.08</v>
      </c>
      <c r="C862" s="61" t="n">
        <v>89.35</v>
      </c>
      <c r="D862" s="61" t="n">
        <v>24.83</v>
      </c>
      <c r="E862" s="61" t="n">
        <v>6.98</v>
      </c>
      <c r="F862" s="59" t="n">
        <v>123.48</v>
      </c>
    </row>
    <row r="863" customFormat="false" ht="12.75" hidden="false" customHeight="false" outlineLevel="0" collapsed="false">
      <c r="A863" s="40" t="s">
        <v>36</v>
      </c>
      <c r="B863" s="60" t="n">
        <v>49.52</v>
      </c>
      <c r="C863" s="61" t="n">
        <v>128.14</v>
      </c>
      <c r="D863" s="61" t="n">
        <v>105.47</v>
      </c>
      <c r="E863" s="61" t="n">
        <v>0</v>
      </c>
      <c r="F863" s="59" t="n">
        <v>405.6</v>
      </c>
    </row>
    <row r="864" customFormat="false" ht="13.5" hidden="false" customHeight="false" outlineLevel="0" collapsed="false">
      <c r="A864" s="50" t="s">
        <v>14</v>
      </c>
      <c r="B864" s="65" t="n">
        <v>99.38</v>
      </c>
      <c r="C864" s="66" t="n">
        <v>64.34</v>
      </c>
      <c r="D864" s="66" t="n">
        <v>57.24</v>
      </c>
      <c r="E864" s="66" t="n">
        <v>490.4</v>
      </c>
      <c r="F864" s="66" t="n">
        <v>90.4</v>
      </c>
    </row>
    <row r="865" customFormat="false" ht="18" hidden="false" customHeight="true" outlineLevel="0" collapsed="false">
      <c r="A865" s="31"/>
      <c r="B865" s="32"/>
      <c r="C865" s="32"/>
      <c r="D865" s="32"/>
      <c r="E865" s="32"/>
      <c r="F865" s="32"/>
    </row>
    <row r="866" customFormat="false" ht="33.75" hidden="false" customHeight="true" outlineLevel="0" collapsed="false">
      <c r="A866" s="33" t="s">
        <v>276</v>
      </c>
      <c r="B866" s="34" t="s">
        <v>277</v>
      </c>
      <c r="C866" s="34"/>
      <c r="D866" s="34"/>
      <c r="E866" s="34"/>
      <c r="F866" s="34"/>
      <c r="G866" s="39"/>
      <c r="H866" s="53"/>
    </row>
    <row r="867" customFormat="false" ht="22.5" hidden="false" customHeight="false" outlineLevel="0" collapsed="false">
      <c r="A867" s="36" t="s">
        <v>19</v>
      </c>
      <c r="B867" s="37" t="s">
        <v>5</v>
      </c>
      <c r="C867" s="37" t="s">
        <v>6</v>
      </c>
      <c r="D867" s="37" t="s">
        <v>7</v>
      </c>
      <c r="E867" s="37" t="s">
        <v>8</v>
      </c>
      <c r="F867" s="38" t="s">
        <v>14</v>
      </c>
    </row>
    <row r="868" customFormat="false" ht="12.75" hidden="false" customHeight="false" outlineLevel="0" collapsed="false">
      <c r="A868" s="40" t="s">
        <v>21</v>
      </c>
      <c r="B868" s="60" t="n">
        <v>384.94</v>
      </c>
      <c r="C868" s="61" t="n">
        <v>25.96</v>
      </c>
      <c r="D868" s="61" t="n">
        <v>168.04</v>
      </c>
      <c r="E868" s="61" t="n">
        <v>105</v>
      </c>
      <c r="F868" s="59" t="n">
        <v>157.46</v>
      </c>
    </row>
    <row r="869" customFormat="false" ht="12.75" hidden="false" customHeight="false" outlineLevel="0" collapsed="false">
      <c r="A869" s="40" t="s">
        <v>22</v>
      </c>
      <c r="B869" s="60" t="n">
        <v>51.94</v>
      </c>
      <c r="C869" s="61" t="n">
        <v>106.71</v>
      </c>
      <c r="D869" s="61" t="n">
        <v>37.33</v>
      </c>
      <c r="E869" s="61" t="n">
        <v>0</v>
      </c>
      <c r="F869" s="59" t="n">
        <v>246.62</v>
      </c>
    </row>
    <row r="870" customFormat="false" ht="12.75" hidden="false" customHeight="false" outlineLevel="0" collapsed="false">
      <c r="A870" s="40" t="s">
        <v>23</v>
      </c>
      <c r="B870" s="60" t="n">
        <v>156.14</v>
      </c>
      <c r="C870" s="61" t="n">
        <v>33.58</v>
      </c>
      <c r="D870" s="61" t="n">
        <v>102.14</v>
      </c>
      <c r="E870" s="61" t="n">
        <v>0</v>
      </c>
      <c r="F870" s="59" t="n">
        <v>117.23</v>
      </c>
    </row>
    <row r="871" customFormat="false" ht="12.75" hidden="false" customHeight="false" outlineLevel="0" collapsed="false">
      <c r="A871" s="40" t="s">
        <v>24</v>
      </c>
      <c r="B871" s="60" t="n">
        <v>22.92</v>
      </c>
      <c r="C871" s="61" t="n">
        <v>39.02</v>
      </c>
      <c r="D871" s="61" t="n">
        <v>43.93</v>
      </c>
      <c r="E871" s="61" t="n">
        <v>0</v>
      </c>
      <c r="F871" s="59" t="n">
        <v>28.98</v>
      </c>
    </row>
    <row r="872" customFormat="false" ht="12.75" hidden="false" customHeight="false" outlineLevel="0" collapsed="false">
      <c r="A872" s="40" t="s">
        <v>25</v>
      </c>
      <c r="B872" s="60" t="n">
        <v>330.75</v>
      </c>
      <c r="C872" s="61" t="n">
        <v>554.21</v>
      </c>
      <c r="D872" s="61" t="n">
        <v>32.89</v>
      </c>
      <c r="E872" s="61" t="n">
        <v>0</v>
      </c>
      <c r="F872" s="59" t="n">
        <v>179.5</v>
      </c>
    </row>
    <row r="873" customFormat="false" ht="12.75" hidden="false" customHeight="false" outlineLevel="0" collapsed="false">
      <c r="A873" s="40" t="s">
        <v>26</v>
      </c>
      <c r="B873" s="60" t="n">
        <v>456.18</v>
      </c>
      <c r="C873" s="61" t="n">
        <v>236.7</v>
      </c>
      <c r="D873" s="61" t="n">
        <v>118.18</v>
      </c>
      <c r="E873" s="61" t="n">
        <v>0</v>
      </c>
      <c r="F873" s="59" t="n">
        <v>176.73</v>
      </c>
    </row>
    <row r="874" customFormat="false" ht="12.75" hidden="false" customHeight="false" outlineLevel="0" collapsed="false">
      <c r="A874" s="40" t="s">
        <v>27</v>
      </c>
      <c r="B874" s="60" t="n">
        <v>1633.31</v>
      </c>
      <c r="C874" s="61" t="n">
        <v>40.38</v>
      </c>
      <c r="D874" s="61" t="n">
        <v>106.64</v>
      </c>
      <c r="E874" s="61" t="n">
        <v>0</v>
      </c>
      <c r="F874" s="59" t="n">
        <v>78.34</v>
      </c>
    </row>
    <row r="875" customFormat="false" ht="12.75" hidden="false" customHeight="false" outlineLevel="0" collapsed="false">
      <c r="A875" s="46" t="s">
        <v>28</v>
      </c>
      <c r="B875" s="62" t="n">
        <v>50245.08</v>
      </c>
      <c r="C875" s="63" t="n">
        <v>92.35</v>
      </c>
      <c r="D875" s="63" t="n">
        <v>170.54</v>
      </c>
      <c r="E875" s="63" t="n">
        <v>0</v>
      </c>
      <c r="F875" s="64" t="n">
        <v>1252.51</v>
      </c>
    </row>
    <row r="876" customFormat="false" ht="12.75" hidden="false" customHeight="false" outlineLevel="0" collapsed="false">
      <c r="A876" s="40" t="s">
        <v>29</v>
      </c>
      <c r="B876" s="60" t="n">
        <v>42.85</v>
      </c>
      <c r="C876" s="61" t="n">
        <v>56.7</v>
      </c>
      <c r="D876" s="61" t="n">
        <v>14.64</v>
      </c>
      <c r="E876" s="61" t="n">
        <v>0</v>
      </c>
      <c r="F876" s="59" t="n">
        <v>24.66</v>
      </c>
    </row>
    <row r="877" customFormat="false" ht="12.75" hidden="false" customHeight="false" outlineLevel="0" collapsed="false">
      <c r="A877" s="40" t="s">
        <v>30</v>
      </c>
      <c r="B877" s="60" t="n">
        <v>200.07</v>
      </c>
      <c r="C877" s="61" t="n">
        <v>304.72</v>
      </c>
      <c r="D877" s="61" t="n">
        <v>210.8</v>
      </c>
      <c r="E877" s="61" t="n">
        <v>0</v>
      </c>
      <c r="F877" s="59" t="n">
        <v>208.5</v>
      </c>
    </row>
    <row r="878" customFormat="false" ht="12.75" hidden="false" customHeight="false" outlineLevel="0" collapsed="false">
      <c r="A878" s="40" t="s">
        <v>31</v>
      </c>
      <c r="B878" s="60" t="n">
        <v>449.24</v>
      </c>
      <c r="C878" s="61" t="n">
        <v>93.56</v>
      </c>
      <c r="D878" s="61" t="n">
        <v>266.34</v>
      </c>
      <c r="E878" s="61" t="n">
        <v>0</v>
      </c>
      <c r="F878" s="59" t="n">
        <v>337.71</v>
      </c>
    </row>
    <row r="879" customFormat="false" ht="12.75" hidden="false" customHeight="false" outlineLevel="0" collapsed="false">
      <c r="A879" s="40" t="s">
        <v>32</v>
      </c>
      <c r="B879" s="60" t="n">
        <v>166.5</v>
      </c>
      <c r="C879" s="61" t="n">
        <v>1269.3</v>
      </c>
      <c r="D879" s="61" t="n">
        <v>1372.65</v>
      </c>
      <c r="E879" s="61" t="n">
        <v>7.89</v>
      </c>
      <c r="F879" s="59" t="n">
        <v>239.11</v>
      </c>
    </row>
    <row r="880" customFormat="false" ht="12.75" hidden="false" customHeight="false" outlineLevel="0" collapsed="false">
      <c r="A880" s="40" t="s">
        <v>33</v>
      </c>
      <c r="B880" s="60" t="n">
        <v>0</v>
      </c>
      <c r="C880" s="61" t="n">
        <v>99.32</v>
      </c>
      <c r="D880" s="61" t="n">
        <v>293.72</v>
      </c>
      <c r="E880" s="61" t="n">
        <v>0</v>
      </c>
      <c r="F880" s="59" t="n">
        <v>229.05</v>
      </c>
    </row>
    <row r="881" customFormat="false" ht="12.75" hidden="false" customHeight="false" outlineLevel="0" collapsed="false">
      <c r="A881" s="40" t="s">
        <v>34</v>
      </c>
      <c r="B881" s="60" t="n">
        <v>116012.47</v>
      </c>
      <c r="C881" s="61" t="n">
        <v>88.9</v>
      </c>
      <c r="D881" s="61" t="n">
        <v>62.69</v>
      </c>
      <c r="E881" s="61" t="n">
        <v>940.75</v>
      </c>
      <c r="F881" s="59" t="n">
        <v>455.35</v>
      </c>
    </row>
    <row r="882" customFormat="false" ht="12.75" hidden="false" customHeight="false" outlineLevel="0" collapsed="false">
      <c r="A882" s="40" t="s">
        <v>35</v>
      </c>
      <c r="B882" s="60" t="n">
        <v>596.82</v>
      </c>
      <c r="C882" s="61" t="n">
        <v>35.75</v>
      </c>
      <c r="D882" s="61" t="n">
        <v>42.87</v>
      </c>
      <c r="E882" s="61" t="n">
        <v>93.94</v>
      </c>
      <c r="F882" s="59" t="n">
        <v>94.74</v>
      </c>
    </row>
    <row r="883" customFormat="false" ht="12.75" hidden="false" customHeight="false" outlineLevel="0" collapsed="false">
      <c r="A883" s="40" t="s">
        <v>36</v>
      </c>
      <c r="B883" s="60" t="n">
        <v>11310.71</v>
      </c>
      <c r="C883" s="61" t="n">
        <v>301.76</v>
      </c>
      <c r="D883" s="61" t="n">
        <v>107.19</v>
      </c>
      <c r="E883" s="61" t="n">
        <v>0</v>
      </c>
      <c r="F883" s="59" t="n">
        <v>886.64</v>
      </c>
    </row>
    <row r="884" customFormat="false" ht="13.5" hidden="false" customHeight="false" outlineLevel="0" collapsed="false">
      <c r="A884" s="50" t="s">
        <v>14</v>
      </c>
      <c r="B884" s="65" t="n">
        <v>495.1</v>
      </c>
      <c r="C884" s="66" t="n">
        <v>59.54</v>
      </c>
      <c r="D884" s="66" t="n">
        <v>144.68</v>
      </c>
      <c r="E884" s="66" t="n">
        <v>451.27</v>
      </c>
      <c r="F884" s="66" t="n">
        <v>164.6</v>
      </c>
    </row>
    <row r="885" customFormat="false" ht="18" hidden="false" customHeight="true" outlineLevel="0" collapsed="false">
      <c r="A885" s="31"/>
      <c r="B885" s="32"/>
      <c r="C885" s="32"/>
      <c r="D885" s="32"/>
      <c r="E885" s="32"/>
      <c r="F885" s="32"/>
    </row>
    <row r="886" customFormat="false" ht="33.75" hidden="false" customHeight="true" outlineLevel="0" collapsed="false">
      <c r="A886" s="33" t="s">
        <v>278</v>
      </c>
      <c r="B886" s="34" t="s">
        <v>279</v>
      </c>
      <c r="C886" s="34"/>
      <c r="D886" s="34"/>
      <c r="E886" s="34"/>
      <c r="F886" s="34"/>
      <c r="G886" s="39"/>
      <c r="H886" s="53"/>
    </row>
    <row r="887" customFormat="false" ht="22.5" hidden="false" customHeight="false" outlineLevel="0" collapsed="false">
      <c r="A887" s="36" t="s">
        <v>19</v>
      </c>
      <c r="B887" s="37" t="s">
        <v>5</v>
      </c>
      <c r="C887" s="37" t="s">
        <v>6</v>
      </c>
      <c r="D887" s="37" t="s">
        <v>7</v>
      </c>
      <c r="E887" s="37" t="s">
        <v>8</v>
      </c>
      <c r="F887" s="38" t="s">
        <v>14</v>
      </c>
    </row>
    <row r="888" customFormat="false" ht="12.75" hidden="false" customHeight="false" outlineLevel="0" collapsed="false">
      <c r="A888" s="40" t="s">
        <v>21</v>
      </c>
      <c r="B888" s="60" t="n">
        <v>38.14</v>
      </c>
      <c r="C888" s="61" t="n">
        <v>4.06</v>
      </c>
      <c r="D888" s="61" t="n">
        <v>2.82</v>
      </c>
      <c r="E888" s="61" t="n">
        <v>14.69</v>
      </c>
      <c r="F888" s="59" t="n">
        <v>20.54</v>
      </c>
    </row>
    <row r="889" customFormat="false" ht="12.75" hidden="false" customHeight="false" outlineLevel="0" collapsed="false">
      <c r="A889" s="40" t="s">
        <v>22</v>
      </c>
      <c r="B889" s="60" t="n">
        <v>1.09</v>
      </c>
      <c r="C889" s="61" t="n">
        <v>5.46</v>
      </c>
      <c r="D889" s="61" t="n">
        <v>38.41</v>
      </c>
      <c r="E889" s="61" t="n">
        <v>11.29</v>
      </c>
      <c r="F889" s="59" t="n">
        <v>13.32</v>
      </c>
    </row>
    <row r="890" customFormat="false" ht="12.75" hidden="false" customHeight="false" outlineLevel="0" collapsed="false">
      <c r="A890" s="40" t="s">
        <v>23</v>
      </c>
      <c r="B890" s="60" t="n">
        <v>14.64</v>
      </c>
      <c r="C890" s="61" t="n">
        <v>1.33</v>
      </c>
      <c r="D890" s="61" t="n">
        <v>16.86</v>
      </c>
      <c r="E890" s="61" t="n">
        <v>0</v>
      </c>
      <c r="F890" s="59" t="n">
        <v>8.68</v>
      </c>
    </row>
    <row r="891" customFormat="false" ht="12.75" hidden="false" customHeight="false" outlineLevel="0" collapsed="false">
      <c r="A891" s="40" t="s">
        <v>24</v>
      </c>
      <c r="B891" s="60" t="n">
        <v>17.08</v>
      </c>
      <c r="C891" s="61" t="n">
        <v>19.68</v>
      </c>
      <c r="D891" s="61" t="n">
        <v>31.7</v>
      </c>
      <c r="E891" s="61" t="n">
        <v>35.62</v>
      </c>
      <c r="F891" s="59" t="n">
        <v>26.11</v>
      </c>
    </row>
    <row r="892" customFormat="false" ht="12.75" hidden="false" customHeight="false" outlineLevel="0" collapsed="false">
      <c r="A892" s="40" t="s">
        <v>25</v>
      </c>
      <c r="B892" s="60" t="n">
        <v>56.23</v>
      </c>
      <c r="C892" s="61" t="n">
        <v>17.15</v>
      </c>
      <c r="D892" s="61" t="n">
        <v>177.89</v>
      </c>
      <c r="E892" s="61" t="n">
        <v>3.58</v>
      </c>
      <c r="F892" s="59" t="n">
        <v>86.6</v>
      </c>
    </row>
    <row r="893" customFormat="false" ht="12.75" hidden="false" customHeight="false" outlineLevel="0" collapsed="false">
      <c r="A893" s="40" t="s">
        <v>26</v>
      </c>
      <c r="B893" s="60" t="n">
        <v>0</v>
      </c>
      <c r="C893" s="61" t="n">
        <v>68.91</v>
      </c>
      <c r="D893" s="61" t="n">
        <v>87.55</v>
      </c>
      <c r="E893" s="61" t="n">
        <v>12.64</v>
      </c>
      <c r="F893" s="59" t="n">
        <v>13.91</v>
      </c>
    </row>
    <row r="894" customFormat="false" ht="12.75" hidden="false" customHeight="false" outlineLevel="0" collapsed="false">
      <c r="A894" s="40" t="s">
        <v>27</v>
      </c>
      <c r="B894" s="60" t="n">
        <v>80.48</v>
      </c>
      <c r="C894" s="61" t="n">
        <v>2.21</v>
      </c>
      <c r="D894" s="61" t="n">
        <v>4.12</v>
      </c>
      <c r="E894" s="61" t="n">
        <v>15.57</v>
      </c>
      <c r="F894" s="59" t="n">
        <v>7.86</v>
      </c>
    </row>
    <row r="895" customFormat="false" ht="12.75" hidden="false" customHeight="false" outlineLevel="0" collapsed="false">
      <c r="A895" s="46" t="s">
        <v>28</v>
      </c>
      <c r="B895" s="62" t="n">
        <v>13.92</v>
      </c>
      <c r="C895" s="63" t="n">
        <v>22.65</v>
      </c>
      <c r="D895" s="63" t="n">
        <v>19.74</v>
      </c>
      <c r="E895" s="63" t="n">
        <v>0</v>
      </c>
      <c r="F895" s="64" t="n">
        <v>20.68</v>
      </c>
    </row>
    <row r="896" customFormat="false" ht="12.75" hidden="false" customHeight="false" outlineLevel="0" collapsed="false">
      <c r="A896" s="40" t="s">
        <v>29</v>
      </c>
      <c r="B896" s="60" t="n">
        <v>15.41</v>
      </c>
      <c r="C896" s="61" t="n">
        <v>152.01</v>
      </c>
      <c r="D896" s="61" t="n">
        <v>56.19</v>
      </c>
      <c r="E896" s="61" t="n">
        <v>0</v>
      </c>
      <c r="F896" s="59" t="n">
        <v>30.06</v>
      </c>
    </row>
    <row r="897" customFormat="false" ht="12.75" hidden="false" customHeight="false" outlineLevel="0" collapsed="false">
      <c r="A897" s="40" t="s">
        <v>30</v>
      </c>
      <c r="B897" s="60" t="n">
        <v>31.93</v>
      </c>
      <c r="C897" s="61" t="n">
        <v>34.4</v>
      </c>
      <c r="D897" s="61" t="n">
        <v>7.77</v>
      </c>
      <c r="E897" s="61" t="n">
        <v>88.82</v>
      </c>
      <c r="F897" s="59" t="n">
        <v>71.91</v>
      </c>
    </row>
    <row r="898" customFormat="false" ht="12.75" hidden="false" customHeight="false" outlineLevel="0" collapsed="false">
      <c r="A898" s="40" t="s">
        <v>31</v>
      </c>
      <c r="B898" s="60" t="n">
        <v>44.13</v>
      </c>
      <c r="C898" s="61" t="n">
        <v>5.64</v>
      </c>
      <c r="D898" s="61" t="n">
        <v>3.64</v>
      </c>
      <c r="E898" s="61" t="n">
        <v>0</v>
      </c>
      <c r="F898" s="59" t="n">
        <v>28.92</v>
      </c>
    </row>
    <row r="899" customFormat="false" ht="12.75" hidden="false" customHeight="false" outlineLevel="0" collapsed="false">
      <c r="A899" s="40" t="s">
        <v>32</v>
      </c>
      <c r="B899" s="60" t="n">
        <v>19.87</v>
      </c>
      <c r="C899" s="61" t="n">
        <v>3.05</v>
      </c>
      <c r="D899" s="61" t="n">
        <v>173.31</v>
      </c>
      <c r="E899" s="61" t="n">
        <v>16.64</v>
      </c>
      <c r="F899" s="59" t="n">
        <v>34.95</v>
      </c>
    </row>
    <row r="900" customFormat="false" ht="12.75" hidden="false" customHeight="false" outlineLevel="0" collapsed="false">
      <c r="A900" s="40" t="s">
        <v>33</v>
      </c>
      <c r="B900" s="60" t="n">
        <v>56.23</v>
      </c>
      <c r="C900" s="61" t="n">
        <v>76.92</v>
      </c>
      <c r="D900" s="61" t="n">
        <v>2321.97</v>
      </c>
      <c r="E900" s="61" t="n">
        <v>0</v>
      </c>
      <c r="F900" s="59" t="n">
        <v>178.16</v>
      </c>
    </row>
    <row r="901" customFormat="false" ht="12.75" hidden="false" customHeight="false" outlineLevel="0" collapsed="false">
      <c r="A901" s="40" t="s">
        <v>34</v>
      </c>
      <c r="B901" s="60" t="n">
        <v>24.38</v>
      </c>
      <c r="C901" s="61" t="n">
        <v>6.1</v>
      </c>
      <c r="D901" s="61" t="n">
        <v>67.68</v>
      </c>
      <c r="E901" s="61" t="n">
        <v>0</v>
      </c>
      <c r="F901" s="59" t="n">
        <v>19.18</v>
      </c>
    </row>
    <row r="902" customFormat="false" ht="12.75" hidden="false" customHeight="false" outlineLevel="0" collapsed="false">
      <c r="A902" s="40" t="s">
        <v>35</v>
      </c>
      <c r="B902" s="60" t="n">
        <v>9.69</v>
      </c>
      <c r="C902" s="61" t="n">
        <v>18.63</v>
      </c>
      <c r="D902" s="61" t="n">
        <v>120.28</v>
      </c>
      <c r="E902" s="61" t="n">
        <v>4.12</v>
      </c>
      <c r="F902" s="59" t="n">
        <v>13.88</v>
      </c>
    </row>
    <row r="903" customFormat="false" ht="12.75" hidden="false" customHeight="false" outlineLevel="0" collapsed="false">
      <c r="A903" s="40" t="s">
        <v>36</v>
      </c>
      <c r="B903" s="60" t="n">
        <v>140.48</v>
      </c>
      <c r="C903" s="61" t="n">
        <v>9.07</v>
      </c>
      <c r="D903" s="61" t="n">
        <v>6.33</v>
      </c>
      <c r="E903" s="61" t="n">
        <v>0.04</v>
      </c>
      <c r="F903" s="59" t="n">
        <v>4.61</v>
      </c>
    </row>
    <row r="904" customFormat="false" ht="13.5" hidden="false" customHeight="false" outlineLevel="0" collapsed="false">
      <c r="A904" s="50" t="s">
        <v>14</v>
      </c>
      <c r="B904" s="65" t="n">
        <v>33.1</v>
      </c>
      <c r="C904" s="66" t="n">
        <v>11.44</v>
      </c>
      <c r="D904" s="66" t="n">
        <v>44.08</v>
      </c>
      <c r="E904" s="66" t="n">
        <v>10.26</v>
      </c>
      <c r="F904" s="66" t="n">
        <v>20.49</v>
      </c>
    </row>
    <row r="905" customFormat="false" ht="18" hidden="false" customHeight="true" outlineLevel="0" collapsed="false">
      <c r="A905" s="31"/>
      <c r="B905" s="32"/>
      <c r="C905" s="32"/>
      <c r="D905" s="32"/>
      <c r="E905" s="32"/>
      <c r="F905" s="32"/>
    </row>
    <row r="906" customFormat="false" ht="22.5" hidden="false" customHeight="true" outlineLevel="0" collapsed="false">
      <c r="A906" s="33" t="s">
        <v>280</v>
      </c>
      <c r="B906" s="34" t="s">
        <v>281</v>
      </c>
      <c r="C906" s="34"/>
      <c r="D906" s="34"/>
      <c r="E906" s="34"/>
      <c r="F906" s="34"/>
      <c r="G906" s="39"/>
      <c r="H906" s="53"/>
    </row>
    <row r="907" customFormat="false" ht="22.5" hidden="false" customHeight="false" outlineLevel="0" collapsed="false">
      <c r="A907" s="36" t="s">
        <v>19</v>
      </c>
      <c r="B907" s="37" t="s">
        <v>5</v>
      </c>
      <c r="C907" s="37" t="s">
        <v>6</v>
      </c>
      <c r="D907" s="37" t="s">
        <v>7</v>
      </c>
      <c r="E907" s="37" t="s">
        <v>8</v>
      </c>
      <c r="F907" s="38" t="s">
        <v>14</v>
      </c>
    </row>
    <row r="908" customFormat="false" ht="12.75" hidden="false" customHeight="false" outlineLevel="0" collapsed="false">
      <c r="A908" s="40" t="s">
        <v>21</v>
      </c>
      <c r="B908" s="60" t="n">
        <v>19.78</v>
      </c>
      <c r="C908" s="61" t="n">
        <v>29.17</v>
      </c>
      <c r="D908" s="61" t="n">
        <v>20.81</v>
      </c>
      <c r="E908" s="61" t="n">
        <v>46.09</v>
      </c>
      <c r="F908" s="59" t="n">
        <v>26.61</v>
      </c>
    </row>
    <row r="909" customFormat="false" ht="12.75" hidden="false" customHeight="false" outlineLevel="0" collapsed="false">
      <c r="A909" s="40" t="s">
        <v>22</v>
      </c>
      <c r="B909" s="60" t="n">
        <v>66.39</v>
      </c>
      <c r="C909" s="61" t="n">
        <v>42.23</v>
      </c>
      <c r="D909" s="61" t="n">
        <v>29.05</v>
      </c>
      <c r="E909" s="61" t="n">
        <v>11.82</v>
      </c>
      <c r="F909" s="59" t="n">
        <v>25.37</v>
      </c>
    </row>
    <row r="910" customFormat="false" ht="12.75" hidden="false" customHeight="false" outlineLevel="0" collapsed="false">
      <c r="A910" s="40" t="s">
        <v>23</v>
      </c>
      <c r="B910" s="60" t="n">
        <v>30.06</v>
      </c>
      <c r="C910" s="61" t="n">
        <v>34.04</v>
      </c>
      <c r="D910" s="61" t="n">
        <v>26.57</v>
      </c>
      <c r="E910" s="61" t="n">
        <v>40.53</v>
      </c>
      <c r="F910" s="59" t="n">
        <v>31.27</v>
      </c>
    </row>
    <row r="911" customFormat="false" ht="12.75" hidden="false" customHeight="false" outlineLevel="0" collapsed="false">
      <c r="A911" s="40" t="s">
        <v>24</v>
      </c>
      <c r="B911" s="60" t="n">
        <v>25.09</v>
      </c>
      <c r="C911" s="61" t="n">
        <v>18.18</v>
      </c>
      <c r="D911" s="61" t="n">
        <v>12.3</v>
      </c>
      <c r="E911" s="61" t="n">
        <v>4.39</v>
      </c>
      <c r="F911" s="59" t="n">
        <v>10.01</v>
      </c>
    </row>
    <row r="912" customFormat="false" ht="12.75" hidden="false" customHeight="false" outlineLevel="0" collapsed="false">
      <c r="A912" s="40" t="s">
        <v>25</v>
      </c>
      <c r="B912" s="60" t="n">
        <v>27.32</v>
      </c>
      <c r="C912" s="61" t="n">
        <v>16.58</v>
      </c>
      <c r="D912" s="61" t="n">
        <v>17.26</v>
      </c>
      <c r="E912" s="61" t="n">
        <v>33.54</v>
      </c>
      <c r="F912" s="59" t="n">
        <v>20.75</v>
      </c>
    </row>
    <row r="913" customFormat="false" ht="12.75" hidden="false" customHeight="false" outlineLevel="0" collapsed="false">
      <c r="A913" s="40" t="s">
        <v>26</v>
      </c>
      <c r="B913" s="60" t="n">
        <v>42.15</v>
      </c>
      <c r="C913" s="61" t="n">
        <v>43.84</v>
      </c>
      <c r="D913" s="61" t="n">
        <v>41.19</v>
      </c>
      <c r="E913" s="61" t="n">
        <v>9.84</v>
      </c>
      <c r="F913" s="59" t="n">
        <v>30.4</v>
      </c>
    </row>
    <row r="914" customFormat="false" ht="12.75" hidden="false" customHeight="false" outlineLevel="0" collapsed="false">
      <c r="A914" s="40" t="s">
        <v>27</v>
      </c>
      <c r="B914" s="60" t="n">
        <v>35.37</v>
      </c>
      <c r="C914" s="61" t="n">
        <v>20.01</v>
      </c>
      <c r="D914" s="61" t="n">
        <v>28.47</v>
      </c>
      <c r="E914" s="61" t="n">
        <v>3.84</v>
      </c>
      <c r="F914" s="59" t="n">
        <v>24.01</v>
      </c>
    </row>
    <row r="915" customFormat="false" ht="12.75" hidden="false" customHeight="false" outlineLevel="0" collapsed="false">
      <c r="A915" s="46" t="s">
        <v>28</v>
      </c>
      <c r="B915" s="62" t="n">
        <v>43.5</v>
      </c>
      <c r="C915" s="63" t="n">
        <v>36.95</v>
      </c>
      <c r="D915" s="63" t="n">
        <v>31</v>
      </c>
      <c r="E915" s="63" t="n">
        <v>0</v>
      </c>
      <c r="F915" s="64" t="n">
        <v>36.13</v>
      </c>
    </row>
    <row r="916" customFormat="false" ht="12.75" hidden="false" customHeight="false" outlineLevel="0" collapsed="false">
      <c r="A916" s="40" t="s">
        <v>29</v>
      </c>
      <c r="B916" s="60" t="n">
        <v>20.8</v>
      </c>
      <c r="C916" s="61" t="n">
        <v>28.42</v>
      </c>
      <c r="D916" s="61" t="n">
        <v>39.19</v>
      </c>
      <c r="E916" s="61" t="n">
        <v>0.32</v>
      </c>
      <c r="F916" s="59" t="n">
        <v>27.2</v>
      </c>
    </row>
    <row r="917" customFormat="false" ht="12.75" hidden="false" customHeight="false" outlineLevel="0" collapsed="false">
      <c r="A917" s="40" t="s">
        <v>30</v>
      </c>
      <c r="B917" s="60" t="n">
        <v>62.58</v>
      </c>
      <c r="C917" s="61" t="n">
        <v>36.56</v>
      </c>
      <c r="D917" s="61" t="n">
        <v>40.08</v>
      </c>
      <c r="E917" s="61" t="n">
        <v>24.21</v>
      </c>
      <c r="F917" s="59" t="n">
        <v>29.22</v>
      </c>
    </row>
    <row r="918" customFormat="false" ht="12.75" hidden="false" customHeight="false" outlineLevel="0" collapsed="false">
      <c r="A918" s="40" t="s">
        <v>31</v>
      </c>
      <c r="B918" s="60" t="n">
        <v>80.06</v>
      </c>
      <c r="C918" s="61" t="n">
        <v>17.74</v>
      </c>
      <c r="D918" s="61" t="n">
        <v>25.41</v>
      </c>
      <c r="E918" s="61" t="n">
        <v>4.6</v>
      </c>
      <c r="F918" s="59" t="n">
        <v>26.77</v>
      </c>
    </row>
    <row r="919" customFormat="false" ht="12.75" hidden="false" customHeight="false" outlineLevel="0" collapsed="false">
      <c r="A919" s="40" t="s">
        <v>32</v>
      </c>
      <c r="B919" s="60" t="n">
        <v>17.42</v>
      </c>
      <c r="C919" s="61" t="n">
        <v>19.33</v>
      </c>
      <c r="D919" s="61" t="n">
        <v>29.02</v>
      </c>
      <c r="E919" s="61" t="n">
        <v>17.2</v>
      </c>
      <c r="F919" s="59" t="n">
        <v>20.04</v>
      </c>
    </row>
    <row r="920" customFormat="false" ht="12.75" hidden="false" customHeight="false" outlineLevel="0" collapsed="false">
      <c r="A920" s="40" t="s">
        <v>33</v>
      </c>
      <c r="B920" s="60" t="n">
        <v>23.93</v>
      </c>
      <c r="C920" s="61" t="n">
        <v>15.72</v>
      </c>
      <c r="D920" s="61" t="n">
        <v>25.8</v>
      </c>
      <c r="E920" s="61" t="n">
        <v>0</v>
      </c>
      <c r="F920" s="59" t="n">
        <v>21.22</v>
      </c>
    </row>
    <row r="921" customFormat="false" ht="12.75" hidden="false" customHeight="false" outlineLevel="0" collapsed="false">
      <c r="A921" s="40" t="s">
        <v>34</v>
      </c>
      <c r="B921" s="60" t="n">
        <v>49.57</v>
      </c>
      <c r="C921" s="61" t="n">
        <v>31.35</v>
      </c>
      <c r="D921" s="61" t="n">
        <v>62.75</v>
      </c>
      <c r="E921" s="61" t="n">
        <v>0.69</v>
      </c>
      <c r="F921" s="59" t="n">
        <v>26.31</v>
      </c>
    </row>
    <row r="922" customFormat="false" ht="12.75" hidden="false" customHeight="false" outlineLevel="0" collapsed="false">
      <c r="A922" s="40" t="s">
        <v>35</v>
      </c>
      <c r="B922" s="60" t="n">
        <v>41.53</v>
      </c>
      <c r="C922" s="61" t="n">
        <v>35.88</v>
      </c>
      <c r="D922" s="61" t="n">
        <v>34.36</v>
      </c>
      <c r="E922" s="61" t="n">
        <v>5.32</v>
      </c>
      <c r="F922" s="59" t="n">
        <v>18.91</v>
      </c>
    </row>
    <row r="923" customFormat="false" ht="12.75" hidden="false" customHeight="false" outlineLevel="0" collapsed="false">
      <c r="A923" s="40" t="s">
        <v>36</v>
      </c>
      <c r="B923" s="60" t="n">
        <v>18.94</v>
      </c>
      <c r="C923" s="61" t="n">
        <v>21.02</v>
      </c>
      <c r="D923" s="61" t="n">
        <v>23.78</v>
      </c>
      <c r="E923" s="61" t="n">
        <v>1.87</v>
      </c>
      <c r="F923" s="59" t="n">
        <v>3.34</v>
      </c>
    </row>
    <row r="924" customFormat="false" ht="13.5" hidden="false" customHeight="false" outlineLevel="0" collapsed="false">
      <c r="A924" s="50" t="s">
        <v>14</v>
      </c>
      <c r="B924" s="65" t="n">
        <v>34.15</v>
      </c>
      <c r="C924" s="66" t="n">
        <v>27.02</v>
      </c>
      <c r="D924" s="66" t="n">
        <v>28.29</v>
      </c>
      <c r="E924" s="66" t="n">
        <v>8.85</v>
      </c>
      <c r="F924" s="66" t="n">
        <v>20.43</v>
      </c>
    </row>
    <row r="925" customFormat="false" ht="18" hidden="false" customHeight="true" outlineLevel="0" collapsed="false">
      <c r="A925" s="31"/>
      <c r="B925" s="32"/>
      <c r="C925" s="32"/>
      <c r="D925" s="32"/>
      <c r="E925" s="32"/>
      <c r="F925" s="32"/>
    </row>
    <row r="926" customFormat="false" ht="22.5" hidden="false" customHeight="true" outlineLevel="0" collapsed="false">
      <c r="A926" s="33" t="s">
        <v>282</v>
      </c>
      <c r="B926" s="34" t="s">
        <v>283</v>
      </c>
      <c r="C926" s="34"/>
      <c r="D926" s="34"/>
      <c r="E926" s="34"/>
      <c r="F926" s="34"/>
      <c r="G926" s="39"/>
      <c r="H926" s="53"/>
    </row>
    <row r="927" customFormat="false" ht="22.5" hidden="false" customHeight="false" outlineLevel="0" collapsed="false">
      <c r="A927" s="36" t="s">
        <v>19</v>
      </c>
      <c r="B927" s="37" t="s">
        <v>5</v>
      </c>
      <c r="C927" s="37" t="s">
        <v>6</v>
      </c>
      <c r="D927" s="37" t="s">
        <v>7</v>
      </c>
      <c r="E927" s="37" t="s">
        <v>8</v>
      </c>
      <c r="F927" s="38" t="s">
        <v>14</v>
      </c>
    </row>
    <row r="928" customFormat="false" ht="12.75" hidden="false" customHeight="false" outlineLevel="0" collapsed="false">
      <c r="A928" s="40" t="s">
        <v>21</v>
      </c>
      <c r="B928" s="60" t="n">
        <v>52.05</v>
      </c>
      <c r="C928" s="61" t="n">
        <v>11.45</v>
      </c>
      <c r="D928" s="61" t="n">
        <v>36.79</v>
      </c>
      <c r="E928" s="61" t="n">
        <v>23.76</v>
      </c>
      <c r="F928" s="59" t="n">
        <v>28.16</v>
      </c>
    </row>
    <row r="929" customFormat="false" ht="12.75" hidden="false" customHeight="false" outlineLevel="0" collapsed="false">
      <c r="A929" s="40" t="s">
        <v>22</v>
      </c>
      <c r="B929" s="60" t="n">
        <v>62.34</v>
      </c>
      <c r="C929" s="61" t="n">
        <v>23.79</v>
      </c>
      <c r="D929" s="61" t="n">
        <v>33.24</v>
      </c>
      <c r="E929" s="61" t="n">
        <v>25.94</v>
      </c>
      <c r="F929" s="59" t="n">
        <v>29.19</v>
      </c>
    </row>
    <row r="930" customFormat="false" ht="12.75" hidden="false" customHeight="false" outlineLevel="0" collapsed="false">
      <c r="A930" s="40" t="s">
        <v>23</v>
      </c>
      <c r="B930" s="60" t="n">
        <v>15.46</v>
      </c>
      <c r="C930" s="61" t="n">
        <v>16.46</v>
      </c>
      <c r="D930" s="61" t="n">
        <v>13.73</v>
      </c>
      <c r="E930" s="61" t="n">
        <v>44.94</v>
      </c>
      <c r="F930" s="59" t="n">
        <v>21.56</v>
      </c>
    </row>
    <row r="931" customFormat="false" ht="12.75" hidden="false" customHeight="false" outlineLevel="0" collapsed="false">
      <c r="A931" s="40" t="s">
        <v>24</v>
      </c>
      <c r="B931" s="60" t="n">
        <v>13.82</v>
      </c>
      <c r="C931" s="61" t="n">
        <v>70.21</v>
      </c>
      <c r="D931" s="61" t="n">
        <v>15.19</v>
      </c>
      <c r="E931" s="61" t="n">
        <v>20.04</v>
      </c>
      <c r="F931" s="59" t="n">
        <v>28.67</v>
      </c>
    </row>
    <row r="932" customFormat="false" ht="12.75" hidden="false" customHeight="false" outlineLevel="0" collapsed="false">
      <c r="A932" s="40" t="s">
        <v>25</v>
      </c>
      <c r="B932" s="60" t="n">
        <v>19.52</v>
      </c>
      <c r="C932" s="61" t="n">
        <v>9.64</v>
      </c>
      <c r="D932" s="61" t="n">
        <v>29.45</v>
      </c>
      <c r="E932" s="61" t="n">
        <v>1.09</v>
      </c>
      <c r="F932" s="59" t="n">
        <v>12.7</v>
      </c>
    </row>
    <row r="933" customFormat="false" ht="12.75" hidden="false" customHeight="false" outlineLevel="0" collapsed="false">
      <c r="A933" s="40" t="s">
        <v>26</v>
      </c>
      <c r="B933" s="60" t="n">
        <v>8.62</v>
      </c>
      <c r="C933" s="61" t="n">
        <v>8.39</v>
      </c>
      <c r="D933" s="61" t="n">
        <v>21.59</v>
      </c>
      <c r="E933" s="61" t="n">
        <v>8.3</v>
      </c>
      <c r="F933" s="59" t="n">
        <v>9.07</v>
      </c>
    </row>
    <row r="934" customFormat="false" ht="12.75" hidden="false" customHeight="false" outlineLevel="0" collapsed="false">
      <c r="A934" s="40" t="s">
        <v>27</v>
      </c>
      <c r="B934" s="60" t="n">
        <v>55.11</v>
      </c>
      <c r="C934" s="61" t="n">
        <v>12.28</v>
      </c>
      <c r="D934" s="61" t="n">
        <v>17.21</v>
      </c>
      <c r="E934" s="61" t="n">
        <v>8.9</v>
      </c>
      <c r="F934" s="59" t="n">
        <v>17.37</v>
      </c>
    </row>
    <row r="935" customFormat="false" ht="12.75" hidden="false" customHeight="false" outlineLevel="0" collapsed="false">
      <c r="A935" s="46" t="s">
        <v>28</v>
      </c>
      <c r="B935" s="62" t="n">
        <v>1.76</v>
      </c>
      <c r="C935" s="63" t="n">
        <v>16.12</v>
      </c>
      <c r="D935" s="63" t="n">
        <v>44.19</v>
      </c>
      <c r="E935" s="63" t="n">
        <v>0</v>
      </c>
      <c r="F935" s="64" t="n">
        <v>15.56</v>
      </c>
    </row>
    <row r="936" customFormat="false" ht="12.75" hidden="false" customHeight="false" outlineLevel="0" collapsed="false">
      <c r="A936" s="40" t="s">
        <v>29</v>
      </c>
      <c r="B936" s="60" t="n">
        <v>51.43</v>
      </c>
      <c r="C936" s="61" t="n">
        <v>15.28</v>
      </c>
      <c r="D936" s="61" t="n">
        <v>30.7</v>
      </c>
      <c r="E936" s="61" t="n">
        <v>3.57</v>
      </c>
      <c r="F936" s="59" t="n">
        <v>34.81</v>
      </c>
    </row>
    <row r="937" customFormat="false" ht="12.75" hidden="false" customHeight="false" outlineLevel="0" collapsed="false">
      <c r="A937" s="40" t="s">
        <v>30</v>
      </c>
      <c r="B937" s="60" t="n">
        <v>84.1</v>
      </c>
      <c r="C937" s="61" t="n">
        <v>46.95</v>
      </c>
      <c r="D937" s="61" t="n">
        <v>32.33</v>
      </c>
      <c r="E937" s="61" t="n">
        <v>29.2</v>
      </c>
      <c r="F937" s="59" t="n">
        <v>34.76</v>
      </c>
    </row>
    <row r="938" customFormat="false" ht="12.75" hidden="false" customHeight="false" outlineLevel="0" collapsed="false">
      <c r="A938" s="40" t="s">
        <v>31</v>
      </c>
      <c r="B938" s="60" t="n">
        <v>36.09</v>
      </c>
      <c r="C938" s="61" t="n">
        <v>6.39</v>
      </c>
      <c r="D938" s="61" t="n">
        <v>46.03</v>
      </c>
      <c r="E938" s="61" t="n">
        <v>13.75</v>
      </c>
      <c r="F938" s="59" t="n">
        <v>18.7</v>
      </c>
    </row>
    <row r="939" customFormat="false" ht="12.75" hidden="false" customHeight="false" outlineLevel="0" collapsed="false">
      <c r="A939" s="40" t="s">
        <v>32</v>
      </c>
      <c r="B939" s="60" t="n">
        <v>15.24</v>
      </c>
      <c r="C939" s="61" t="n">
        <v>8.94</v>
      </c>
      <c r="D939" s="61" t="n">
        <v>8.16</v>
      </c>
      <c r="E939" s="61" t="n">
        <v>10.03</v>
      </c>
      <c r="F939" s="59" t="n">
        <v>10.4</v>
      </c>
    </row>
    <row r="940" customFormat="false" ht="12.75" hidden="false" customHeight="false" outlineLevel="0" collapsed="false">
      <c r="A940" s="40" t="s">
        <v>33</v>
      </c>
      <c r="B940" s="60" t="n">
        <v>22.79</v>
      </c>
      <c r="C940" s="61" t="n">
        <v>26.85</v>
      </c>
      <c r="D940" s="61" t="n">
        <v>28.66</v>
      </c>
      <c r="E940" s="61" t="n">
        <v>0</v>
      </c>
      <c r="F940" s="59" t="n">
        <v>26.18</v>
      </c>
    </row>
    <row r="941" customFormat="false" ht="12.75" hidden="false" customHeight="false" outlineLevel="0" collapsed="false">
      <c r="A941" s="40" t="s">
        <v>34</v>
      </c>
      <c r="B941" s="60" t="n">
        <v>67.04</v>
      </c>
      <c r="C941" s="61" t="n">
        <v>47.83</v>
      </c>
      <c r="D941" s="61" t="n">
        <v>72.09</v>
      </c>
      <c r="E941" s="61" t="n">
        <v>2.52</v>
      </c>
      <c r="F941" s="59" t="n">
        <v>36.13</v>
      </c>
    </row>
    <row r="942" customFormat="false" ht="12.75" hidden="false" customHeight="false" outlineLevel="0" collapsed="false">
      <c r="A942" s="40" t="s">
        <v>35</v>
      </c>
      <c r="B942" s="60" t="n">
        <v>40.49</v>
      </c>
      <c r="C942" s="61" t="n">
        <v>40.61</v>
      </c>
      <c r="D942" s="61" t="n">
        <v>22.53</v>
      </c>
      <c r="E942" s="61" t="n">
        <v>11.38</v>
      </c>
      <c r="F942" s="59" t="n">
        <v>20.76</v>
      </c>
    </row>
    <row r="943" customFormat="false" ht="12.75" hidden="false" customHeight="false" outlineLevel="0" collapsed="false">
      <c r="A943" s="40" t="s">
        <v>36</v>
      </c>
      <c r="B943" s="60" t="n">
        <v>22.09</v>
      </c>
      <c r="C943" s="61" t="n">
        <v>62.82</v>
      </c>
      <c r="D943" s="61" t="n">
        <v>26.26</v>
      </c>
      <c r="E943" s="61" t="n">
        <v>8.7</v>
      </c>
      <c r="F943" s="59" t="n">
        <v>11.58</v>
      </c>
    </row>
    <row r="944" customFormat="false" ht="13.5" hidden="false" customHeight="false" outlineLevel="0" collapsed="false">
      <c r="A944" s="50" t="s">
        <v>14</v>
      </c>
      <c r="B944" s="65" t="n">
        <v>30.7</v>
      </c>
      <c r="C944" s="66" t="n">
        <v>15.68</v>
      </c>
      <c r="D944" s="66" t="n">
        <v>20.37</v>
      </c>
      <c r="E944" s="66" t="n">
        <v>11.9</v>
      </c>
      <c r="F944" s="66" t="n">
        <v>16.62</v>
      </c>
    </row>
    <row r="945" customFormat="false" ht="18" hidden="false" customHeight="true" outlineLevel="0" collapsed="false">
      <c r="A945" s="31"/>
      <c r="B945" s="32"/>
      <c r="C945" s="32"/>
      <c r="D945" s="32"/>
      <c r="E945" s="32"/>
      <c r="F945" s="32"/>
    </row>
    <row r="946" customFormat="false" ht="22.5" hidden="false" customHeight="true" outlineLevel="0" collapsed="false">
      <c r="A946" s="33" t="s">
        <v>284</v>
      </c>
      <c r="B946" s="34" t="s">
        <v>285</v>
      </c>
      <c r="C946" s="34"/>
      <c r="D946" s="34"/>
      <c r="E946" s="34"/>
      <c r="F946" s="34"/>
      <c r="G946" s="39"/>
      <c r="H946" s="53"/>
    </row>
    <row r="947" customFormat="false" ht="22.5" hidden="false" customHeight="false" outlineLevel="0" collapsed="false">
      <c r="A947" s="36" t="s">
        <v>19</v>
      </c>
      <c r="B947" s="37" t="s">
        <v>5</v>
      </c>
      <c r="C947" s="37" t="s">
        <v>6</v>
      </c>
      <c r="D947" s="37" t="s">
        <v>7</v>
      </c>
      <c r="E947" s="37" t="s">
        <v>8</v>
      </c>
      <c r="F947" s="38" t="s">
        <v>14</v>
      </c>
    </row>
    <row r="948" customFormat="false" ht="12.75" hidden="false" customHeight="false" outlineLevel="0" collapsed="false">
      <c r="A948" s="40" t="s">
        <v>21</v>
      </c>
      <c r="B948" s="60" t="n">
        <v>21.31</v>
      </c>
      <c r="C948" s="61" t="n">
        <v>31.84</v>
      </c>
      <c r="D948" s="61" t="n">
        <v>22.91</v>
      </c>
      <c r="E948" s="61" t="n">
        <v>57.28</v>
      </c>
      <c r="F948" s="59" t="n">
        <v>32.9</v>
      </c>
    </row>
    <row r="949" customFormat="false" ht="12.75" hidden="false" customHeight="false" outlineLevel="0" collapsed="false">
      <c r="A949" s="40" t="s">
        <v>22</v>
      </c>
      <c r="B949" s="60" t="n">
        <v>60.45</v>
      </c>
      <c r="C949" s="61" t="n">
        <v>57.6</v>
      </c>
      <c r="D949" s="61" t="n">
        <v>18.74</v>
      </c>
      <c r="E949" s="61" t="n">
        <v>24.86</v>
      </c>
      <c r="F949" s="59" t="n">
        <v>34.07</v>
      </c>
    </row>
    <row r="950" customFormat="false" ht="12.75" hidden="false" customHeight="false" outlineLevel="0" collapsed="false">
      <c r="A950" s="40" t="s">
        <v>23</v>
      </c>
      <c r="B950" s="60" t="n">
        <v>24.56</v>
      </c>
      <c r="C950" s="61" t="n">
        <v>38.37</v>
      </c>
      <c r="D950" s="61" t="n">
        <v>49.24</v>
      </c>
      <c r="E950" s="61" t="n">
        <v>46.05</v>
      </c>
      <c r="F950" s="59" t="n">
        <v>33.52</v>
      </c>
    </row>
    <row r="951" customFormat="false" ht="12.75" hidden="false" customHeight="false" outlineLevel="0" collapsed="false">
      <c r="A951" s="40" t="s">
        <v>24</v>
      </c>
      <c r="B951" s="60" t="n">
        <v>28.16</v>
      </c>
      <c r="C951" s="61" t="n">
        <v>14.76</v>
      </c>
      <c r="D951" s="61" t="n">
        <v>21.79</v>
      </c>
      <c r="E951" s="61" t="n">
        <v>5.64</v>
      </c>
      <c r="F951" s="59" t="n">
        <v>10.1</v>
      </c>
    </row>
    <row r="952" customFormat="false" ht="12.75" hidden="false" customHeight="false" outlineLevel="0" collapsed="false">
      <c r="A952" s="40" t="s">
        <v>25</v>
      </c>
      <c r="B952" s="60" t="n">
        <v>23.09</v>
      </c>
      <c r="C952" s="61" t="n">
        <v>12.82</v>
      </c>
      <c r="D952" s="61" t="n">
        <v>12.99</v>
      </c>
      <c r="E952" s="61" t="n">
        <v>136.34</v>
      </c>
      <c r="F952" s="59" t="n">
        <v>17.58</v>
      </c>
    </row>
    <row r="953" customFormat="false" ht="12.75" hidden="false" customHeight="false" outlineLevel="0" collapsed="false">
      <c r="A953" s="40" t="s">
        <v>26</v>
      </c>
      <c r="B953" s="60" t="n">
        <v>87.06</v>
      </c>
      <c r="C953" s="61" t="n">
        <v>69.95</v>
      </c>
      <c r="D953" s="61" t="n">
        <v>53.75</v>
      </c>
      <c r="E953" s="61" t="n">
        <v>12.05</v>
      </c>
      <c r="F953" s="59" t="n">
        <v>36.98</v>
      </c>
    </row>
    <row r="954" customFormat="false" ht="12.75" hidden="false" customHeight="false" outlineLevel="0" collapsed="false">
      <c r="A954" s="40" t="s">
        <v>27</v>
      </c>
      <c r="B954" s="60" t="n">
        <v>53.66</v>
      </c>
      <c r="C954" s="61" t="n">
        <v>18.25</v>
      </c>
      <c r="D954" s="61" t="n">
        <v>29.7</v>
      </c>
      <c r="E954" s="61" t="n">
        <v>10.52</v>
      </c>
      <c r="F954" s="59" t="n">
        <v>26.66</v>
      </c>
    </row>
    <row r="955" customFormat="false" ht="12.75" hidden="false" customHeight="false" outlineLevel="0" collapsed="false">
      <c r="A955" s="46" t="s">
        <v>28</v>
      </c>
      <c r="B955" s="62" t="n">
        <v>47.67</v>
      </c>
      <c r="C955" s="63" t="n">
        <v>50.93</v>
      </c>
      <c r="D955" s="63" t="n">
        <v>34.14</v>
      </c>
      <c r="E955" s="63" t="n">
        <v>0</v>
      </c>
      <c r="F955" s="64" t="n">
        <v>47.69</v>
      </c>
    </row>
    <row r="956" customFormat="false" ht="12.75" hidden="false" customHeight="false" outlineLevel="0" collapsed="false">
      <c r="A956" s="40" t="s">
        <v>29</v>
      </c>
      <c r="B956" s="60" t="n">
        <v>22.31</v>
      </c>
      <c r="C956" s="61" t="n">
        <v>32.57</v>
      </c>
      <c r="D956" s="61" t="n">
        <v>41.84</v>
      </c>
      <c r="E956" s="61" t="n">
        <v>0</v>
      </c>
      <c r="F956" s="59" t="n">
        <v>29.09</v>
      </c>
    </row>
    <row r="957" customFormat="false" ht="12.75" hidden="false" customHeight="false" outlineLevel="0" collapsed="false">
      <c r="A957" s="40" t="s">
        <v>30</v>
      </c>
      <c r="B957" s="60" t="n">
        <v>50.61</v>
      </c>
      <c r="C957" s="61" t="n">
        <v>91.65</v>
      </c>
      <c r="D957" s="61" t="n">
        <v>57.24</v>
      </c>
      <c r="E957" s="61" t="n">
        <v>16.94</v>
      </c>
      <c r="F957" s="59" t="n">
        <v>22.73</v>
      </c>
    </row>
    <row r="958" customFormat="false" ht="12.75" hidden="false" customHeight="false" outlineLevel="0" collapsed="false">
      <c r="A958" s="40" t="s">
        <v>31</v>
      </c>
      <c r="B958" s="60" t="n">
        <v>113.71</v>
      </c>
      <c r="C958" s="61" t="n">
        <v>27.83</v>
      </c>
      <c r="D958" s="61" t="n">
        <v>25.37</v>
      </c>
      <c r="E958" s="61" t="n">
        <v>0</v>
      </c>
      <c r="F958" s="59" t="n">
        <v>59.38</v>
      </c>
    </row>
    <row r="959" customFormat="false" ht="12.75" hidden="false" customHeight="false" outlineLevel="0" collapsed="false">
      <c r="A959" s="40" t="s">
        <v>32</v>
      </c>
      <c r="B959" s="60" t="n">
        <v>11.17</v>
      </c>
      <c r="C959" s="61" t="n">
        <v>50</v>
      </c>
      <c r="D959" s="61" t="n">
        <v>17.33</v>
      </c>
      <c r="E959" s="61" t="n">
        <v>32</v>
      </c>
      <c r="F959" s="59" t="n">
        <v>24.04</v>
      </c>
    </row>
    <row r="960" customFormat="false" ht="12.75" hidden="false" customHeight="false" outlineLevel="0" collapsed="false">
      <c r="A960" s="40" t="s">
        <v>33</v>
      </c>
      <c r="B960" s="60" t="n">
        <v>11.02</v>
      </c>
      <c r="C960" s="61" t="n">
        <v>29.56</v>
      </c>
      <c r="D960" s="61" t="n">
        <v>31.19</v>
      </c>
      <c r="E960" s="61" t="n">
        <v>0</v>
      </c>
      <c r="F960" s="59" t="n">
        <v>26.23</v>
      </c>
    </row>
    <row r="961" customFormat="false" ht="12.75" hidden="false" customHeight="false" outlineLevel="0" collapsed="false">
      <c r="A961" s="40" t="s">
        <v>34</v>
      </c>
      <c r="B961" s="60" t="n">
        <v>58.53</v>
      </c>
      <c r="C961" s="61" t="n">
        <v>13.37</v>
      </c>
      <c r="D961" s="61" t="n">
        <v>41.36</v>
      </c>
      <c r="E961" s="61" t="n">
        <v>0.67</v>
      </c>
      <c r="F961" s="59" t="n">
        <v>14.3</v>
      </c>
    </row>
    <row r="962" customFormat="false" ht="12.75" hidden="false" customHeight="false" outlineLevel="0" collapsed="false">
      <c r="A962" s="40" t="s">
        <v>35</v>
      </c>
      <c r="B962" s="60" t="n">
        <v>58.11</v>
      </c>
      <c r="C962" s="61" t="n">
        <v>38.49</v>
      </c>
      <c r="D962" s="61" t="n">
        <v>20.47</v>
      </c>
      <c r="E962" s="61" t="n">
        <v>4.39</v>
      </c>
      <c r="F962" s="59" t="n">
        <v>18.29</v>
      </c>
    </row>
    <row r="963" customFormat="false" ht="12.75" hidden="false" customHeight="false" outlineLevel="0" collapsed="false">
      <c r="A963" s="40" t="s">
        <v>36</v>
      </c>
      <c r="B963" s="60" t="n">
        <v>38.42</v>
      </c>
      <c r="C963" s="61" t="n">
        <v>25.24</v>
      </c>
      <c r="D963" s="61" t="n">
        <v>117.41</v>
      </c>
      <c r="E963" s="61" t="n">
        <v>1.75</v>
      </c>
      <c r="F963" s="59" t="n">
        <v>3.11</v>
      </c>
    </row>
    <row r="964" customFormat="false" ht="13.5" hidden="false" customHeight="false" outlineLevel="0" collapsed="false">
      <c r="A964" s="50" t="s">
        <v>14</v>
      </c>
      <c r="B964" s="65" t="n">
        <v>38.51</v>
      </c>
      <c r="C964" s="66" t="n">
        <v>30.22</v>
      </c>
      <c r="D964" s="66" t="n">
        <v>25.81</v>
      </c>
      <c r="E964" s="66" t="n">
        <v>11</v>
      </c>
      <c r="F964" s="66" t="n">
        <v>21.81</v>
      </c>
    </row>
    <row r="965" customFormat="false" ht="18" hidden="false" customHeight="true" outlineLevel="0" collapsed="false">
      <c r="A965" s="31"/>
      <c r="B965" s="32"/>
      <c r="C965" s="32"/>
      <c r="D965" s="32"/>
      <c r="E965" s="32"/>
      <c r="F965" s="32"/>
    </row>
    <row r="966" customFormat="false" ht="22.5" hidden="false" customHeight="true" outlineLevel="0" collapsed="false">
      <c r="A966" s="33" t="s">
        <v>286</v>
      </c>
      <c r="B966" s="34" t="s">
        <v>287</v>
      </c>
      <c r="C966" s="34"/>
      <c r="D966" s="34"/>
      <c r="E966" s="34"/>
      <c r="F966" s="34"/>
      <c r="G966" s="39"/>
      <c r="H966" s="53"/>
    </row>
    <row r="967" customFormat="false" ht="22.5" hidden="false" customHeight="false" outlineLevel="0" collapsed="false">
      <c r="A967" s="36" t="s">
        <v>19</v>
      </c>
      <c r="B967" s="37" t="s">
        <v>5</v>
      </c>
      <c r="C967" s="37" t="s">
        <v>6</v>
      </c>
      <c r="D967" s="37" t="s">
        <v>7</v>
      </c>
      <c r="E967" s="37" t="s">
        <v>8</v>
      </c>
      <c r="F967" s="38" t="s">
        <v>14</v>
      </c>
    </row>
    <row r="968" customFormat="false" ht="12.75" hidden="false" customHeight="false" outlineLevel="0" collapsed="false">
      <c r="A968" s="40" t="s">
        <v>21</v>
      </c>
      <c r="B968" s="60" t="n">
        <v>18.51</v>
      </c>
      <c r="C968" s="61" t="n">
        <v>47.83</v>
      </c>
      <c r="D968" s="61" t="n">
        <v>32.43</v>
      </c>
      <c r="E968" s="61" t="n">
        <v>26.2</v>
      </c>
      <c r="F968" s="59" t="n">
        <v>28.16</v>
      </c>
    </row>
    <row r="969" customFormat="false" ht="12.75" hidden="false" customHeight="false" outlineLevel="0" collapsed="false">
      <c r="A969" s="40" t="s">
        <v>22</v>
      </c>
      <c r="B969" s="60" t="n">
        <v>77.35</v>
      </c>
      <c r="C969" s="61" t="n">
        <v>122.13</v>
      </c>
      <c r="D969" s="61" t="n">
        <v>41.77</v>
      </c>
      <c r="E969" s="61" t="n">
        <v>93.72</v>
      </c>
      <c r="F969" s="59" t="n">
        <v>62.41</v>
      </c>
    </row>
    <row r="970" customFormat="false" ht="12.75" hidden="false" customHeight="false" outlineLevel="0" collapsed="false">
      <c r="A970" s="40" t="s">
        <v>23</v>
      </c>
      <c r="B970" s="60" t="n">
        <v>51.93</v>
      </c>
      <c r="C970" s="61" t="n">
        <v>55.58</v>
      </c>
      <c r="D970" s="61" t="n">
        <v>24.18</v>
      </c>
      <c r="E970" s="61" t="n">
        <v>59.8</v>
      </c>
      <c r="F970" s="59" t="n">
        <v>40.9</v>
      </c>
    </row>
    <row r="971" customFormat="false" ht="12.75" hidden="false" customHeight="false" outlineLevel="0" collapsed="false">
      <c r="A971" s="40" t="s">
        <v>24</v>
      </c>
      <c r="B971" s="60" t="n">
        <v>25.6</v>
      </c>
      <c r="C971" s="61" t="n">
        <v>24.25</v>
      </c>
      <c r="D971" s="61" t="n">
        <v>21.32</v>
      </c>
      <c r="E971" s="61" t="n">
        <v>0.57</v>
      </c>
      <c r="F971" s="59" t="n">
        <v>9</v>
      </c>
    </row>
    <row r="972" customFormat="false" ht="12.75" hidden="false" customHeight="false" outlineLevel="0" collapsed="false">
      <c r="A972" s="40" t="s">
        <v>25</v>
      </c>
      <c r="B972" s="60" t="n">
        <v>41.11</v>
      </c>
      <c r="C972" s="61" t="n">
        <v>29.06</v>
      </c>
      <c r="D972" s="61" t="n">
        <v>35.6</v>
      </c>
      <c r="E972" s="61" t="n">
        <v>62.44</v>
      </c>
      <c r="F972" s="59" t="n">
        <v>35.57</v>
      </c>
    </row>
    <row r="973" customFormat="false" ht="12.75" hidden="false" customHeight="false" outlineLevel="0" collapsed="false">
      <c r="A973" s="40" t="s">
        <v>26</v>
      </c>
      <c r="B973" s="60" t="n">
        <v>92.14</v>
      </c>
      <c r="C973" s="61" t="n">
        <v>112.74</v>
      </c>
      <c r="D973" s="61" t="n">
        <v>54.91</v>
      </c>
      <c r="E973" s="61" t="n">
        <v>2.15</v>
      </c>
      <c r="F973" s="59" t="n">
        <v>60.75</v>
      </c>
    </row>
    <row r="974" customFormat="false" ht="12.75" hidden="false" customHeight="false" outlineLevel="0" collapsed="false">
      <c r="A974" s="40" t="s">
        <v>27</v>
      </c>
      <c r="B974" s="60" t="n">
        <v>40.28</v>
      </c>
      <c r="C974" s="61" t="n">
        <v>28.45</v>
      </c>
      <c r="D974" s="61" t="n">
        <v>43.8</v>
      </c>
      <c r="E974" s="61" t="n">
        <v>0</v>
      </c>
      <c r="F974" s="59" t="n">
        <v>35.16</v>
      </c>
    </row>
    <row r="975" customFormat="false" ht="12.75" hidden="false" customHeight="false" outlineLevel="0" collapsed="false">
      <c r="A975" s="46" t="s">
        <v>28</v>
      </c>
      <c r="B975" s="62" t="n">
        <v>9.06</v>
      </c>
      <c r="C975" s="63" t="n">
        <v>35.01</v>
      </c>
      <c r="D975" s="63" t="n">
        <v>49.75</v>
      </c>
      <c r="E975" s="63" t="n">
        <v>0</v>
      </c>
      <c r="F975" s="64" t="n">
        <v>37.22</v>
      </c>
    </row>
    <row r="976" customFormat="false" ht="12.75" hidden="false" customHeight="false" outlineLevel="0" collapsed="false">
      <c r="A976" s="40" t="s">
        <v>29</v>
      </c>
      <c r="B976" s="60" t="n">
        <v>13.25</v>
      </c>
      <c r="C976" s="61" t="n">
        <v>34.59</v>
      </c>
      <c r="D976" s="61" t="n">
        <v>51.82</v>
      </c>
      <c r="E976" s="61" t="n">
        <v>0</v>
      </c>
      <c r="F976" s="59" t="n">
        <v>34.48</v>
      </c>
    </row>
    <row r="977" customFormat="false" ht="12.75" hidden="false" customHeight="false" outlineLevel="0" collapsed="false">
      <c r="A977" s="40" t="s">
        <v>30</v>
      </c>
      <c r="B977" s="60" t="n">
        <v>74.04</v>
      </c>
      <c r="C977" s="61" t="n">
        <v>74.32</v>
      </c>
      <c r="D977" s="61" t="n">
        <v>56.24</v>
      </c>
      <c r="E977" s="61" t="n">
        <v>31.18</v>
      </c>
      <c r="F977" s="59" t="n">
        <v>56.34</v>
      </c>
    </row>
    <row r="978" customFormat="false" ht="12.75" hidden="false" customHeight="false" outlineLevel="0" collapsed="false">
      <c r="A978" s="40" t="s">
        <v>31</v>
      </c>
      <c r="B978" s="60" t="n">
        <v>79.1</v>
      </c>
      <c r="C978" s="61" t="n">
        <v>33.26</v>
      </c>
      <c r="D978" s="61" t="n">
        <v>28.36</v>
      </c>
      <c r="E978" s="61" t="n">
        <v>3.19</v>
      </c>
      <c r="F978" s="59" t="n">
        <v>30.34</v>
      </c>
    </row>
    <row r="979" customFormat="false" ht="12.75" hidden="false" customHeight="false" outlineLevel="0" collapsed="false">
      <c r="A979" s="40" t="s">
        <v>32</v>
      </c>
      <c r="B979" s="60" t="n">
        <v>29.92</v>
      </c>
      <c r="C979" s="61" t="n">
        <v>28.31</v>
      </c>
      <c r="D979" s="61" t="n">
        <v>61.43</v>
      </c>
      <c r="E979" s="61" t="n">
        <v>67.31</v>
      </c>
      <c r="F979" s="59" t="n">
        <v>48.77</v>
      </c>
    </row>
    <row r="980" customFormat="false" ht="12.75" hidden="false" customHeight="false" outlineLevel="0" collapsed="false">
      <c r="A980" s="40" t="s">
        <v>33</v>
      </c>
      <c r="B980" s="60" t="n">
        <v>29.16</v>
      </c>
      <c r="C980" s="61" t="n">
        <v>13.26</v>
      </c>
      <c r="D980" s="61" t="n">
        <v>23.44</v>
      </c>
      <c r="E980" s="61" t="n">
        <v>0</v>
      </c>
      <c r="F980" s="59" t="n">
        <v>19.37</v>
      </c>
    </row>
    <row r="981" customFormat="false" ht="12.75" hidden="false" customHeight="false" outlineLevel="0" collapsed="false">
      <c r="A981" s="40" t="s">
        <v>34</v>
      </c>
      <c r="B981" s="60" t="n">
        <v>56.26</v>
      </c>
      <c r="C981" s="61" t="n">
        <v>38.56</v>
      </c>
      <c r="D981" s="61" t="n">
        <v>147.99</v>
      </c>
      <c r="E981" s="61" t="n">
        <v>1.4</v>
      </c>
      <c r="F981" s="59" t="n">
        <v>51.02</v>
      </c>
    </row>
    <row r="982" customFormat="false" ht="12.75" hidden="false" customHeight="false" outlineLevel="0" collapsed="false">
      <c r="A982" s="40" t="s">
        <v>35</v>
      </c>
      <c r="B982" s="60" t="n">
        <v>32.02</v>
      </c>
      <c r="C982" s="61" t="n">
        <v>29.51</v>
      </c>
      <c r="D982" s="61" t="n">
        <v>43.44</v>
      </c>
      <c r="E982" s="61" t="n">
        <v>6.34</v>
      </c>
      <c r="F982" s="59" t="n">
        <v>20.34</v>
      </c>
    </row>
    <row r="983" customFormat="false" ht="12.75" hidden="false" customHeight="false" outlineLevel="0" collapsed="false">
      <c r="A983" s="40" t="s">
        <v>36</v>
      </c>
      <c r="B983" s="60" t="n">
        <v>17.38</v>
      </c>
      <c r="C983" s="61" t="n">
        <v>38.33</v>
      </c>
      <c r="D983" s="61" t="n">
        <v>45.49</v>
      </c>
      <c r="E983" s="61" t="n">
        <v>2.34</v>
      </c>
      <c r="F983" s="59" t="n">
        <v>5.27</v>
      </c>
    </row>
    <row r="984" customFormat="false" ht="12.75" hidden="false" customHeight="true" outlineLevel="0" collapsed="false">
      <c r="A984" s="50" t="s">
        <v>14</v>
      </c>
      <c r="B984" s="65" t="n">
        <v>39.8</v>
      </c>
      <c r="C984" s="66" t="n">
        <v>40.97</v>
      </c>
      <c r="D984" s="66" t="n">
        <v>42.04</v>
      </c>
      <c r="E984" s="66" t="n">
        <v>9.22</v>
      </c>
      <c r="F984" s="66" t="n">
        <v>32</v>
      </c>
    </row>
    <row r="985" customFormat="false" ht="12.75" hidden="false" customHeight="true" outlineLevel="0" collapsed="false">
      <c r="A985" s="77"/>
      <c r="B985" s="78"/>
      <c r="C985" s="78"/>
      <c r="D985" s="78"/>
      <c r="E985" s="78"/>
      <c r="F985" s="177"/>
    </row>
    <row r="986" customFormat="false" ht="33" hidden="false" customHeight="true" outlineLevel="0" collapsed="false">
      <c r="A986" s="33" t="s">
        <v>288</v>
      </c>
      <c r="B986" s="34" t="s">
        <v>289</v>
      </c>
      <c r="C986" s="34"/>
      <c r="D986" s="34"/>
      <c r="E986" s="34"/>
      <c r="F986" s="34"/>
      <c r="G986" s="39"/>
      <c r="H986" s="53"/>
    </row>
    <row r="987" customFormat="false" ht="22.5" hidden="false" customHeight="false" outlineLevel="0" collapsed="false">
      <c r="A987" s="36" t="s">
        <v>19</v>
      </c>
      <c r="B987" s="37" t="s">
        <v>5</v>
      </c>
      <c r="C987" s="37" t="s">
        <v>6</v>
      </c>
      <c r="D987" s="37" t="s">
        <v>7</v>
      </c>
      <c r="E987" s="37" t="s">
        <v>8</v>
      </c>
      <c r="F987" s="38" t="s">
        <v>14</v>
      </c>
    </row>
    <row r="988" customFormat="false" ht="12.75" hidden="false" customHeight="false" outlineLevel="0" collapsed="false">
      <c r="A988" s="40" t="s">
        <v>21</v>
      </c>
      <c r="B988" s="60" t="n">
        <v>127.63</v>
      </c>
      <c r="C988" s="61" t="n">
        <v>140.78</v>
      </c>
      <c r="D988" s="61" t="n">
        <v>22.51</v>
      </c>
      <c r="E988" s="61" t="n">
        <v>83.52</v>
      </c>
      <c r="F988" s="59" t="n">
        <v>84.36</v>
      </c>
    </row>
    <row r="989" customFormat="false" ht="12.75" hidden="false" customHeight="false" outlineLevel="0" collapsed="false">
      <c r="A989" s="40" t="s">
        <v>22</v>
      </c>
      <c r="B989" s="60" t="n">
        <v>37.94</v>
      </c>
      <c r="C989" s="61" t="n">
        <v>180.68</v>
      </c>
      <c r="D989" s="61" t="n">
        <v>117.76</v>
      </c>
      <c r="E989" s="61" t="n">
        <v>10.01</v>
      </c>
      <c r="F989" s="59" t="n">
        <v>27.55</v>
      </c>
    </row>
    <row r="990" customFormat="false" ht="12.75" hidden="false" customHeight="false" outlineLevel="0" collapsed="false">
      <c r="A990" s="40" t="s">
        <v>23</v>
      </c>
      <c r="B990" s="60" t="n">
        <v>88.83</v>
      </c>
      <c r="C990" s="61" t="n">
        <v>6.47</v>
      </c>
      <c r="D990" s="61" t="n">
        <v>51.31</v>
      </c>
      <c r="E990" s="61" t="n">
        <v>210.87</v>
      </c>
      <c r="F990" s="59" t="n">
        <v>119.58</v>
      </c>
    </row>
    <row r="991" customFormat="false" ht="12.75" hidden="false" customHeight="false" outlineLevel="0" collapsed="false">
      <c r="A991" s="40" t="s">
        <v>24</v>
      </c>
      <c r="B991" s="60" t="n">
        <v>40.44</v>
      </c>
      <c r="C991" s="61" t="n">
        <v>28.02</v>
      </c>
      <c r="D991" s="61" t="n">
        <v>31.12</v>
      </c>
      <c r="E991" s="61" t="n">
        <v>8.08</v>
      </c>
      <c r="F991" s="59" t="n">
        <v>13.61</v>
      </c>
    </row>
    <row r="992" customFormat="false" ht="12.75" hidden="false" customHeight="false" outlineLevel="0" collapsed="false">
      <c r="A992" s="40" t="s">
        <v>25</v>
      </c>
      <c r="B992" s="60" t="n">
        <v>6.13</v>
      </c>
      <c r="C992" s="61" t="n">
        <v>60.53</v>
      </c>
      <c r="D992" s="61" t="n">
        <v>103.82</v>
      </c>
      <c r="E992" s="61" t="n">
        <v>0</v>
      </c>
      <c r="F992" s="59" t="n">
        <v>75.05</v>
      </c>
    </row>
    <row r="993" customFormat="false" ht="12.75" hidden="false" customHeight="false" outlineLevel="0" collapsed="false">
      <c r="A993" s="40" t="s">
        <v>26</v>
      </c>
      <c r="B993" s="60" t="n">
        <v>100</v>
      </c>
      <c r="C993" s="61" t="n">
        <v>38.35</v>
      </c>
      <c r="D993" s="61" t="n">
        <v>125.85</v>
      </c>
      <c r="E993" s="61" t="n">
        <v>0</v>
      </c>
      <c r="F993" s="59" t="n">
        <v>154.79</v>
      </c>
    </row>
    <row r="994" customFormat="false" ht="12.75" hidden="false" customHeight="false" outlineLevel="0" collapsed="false">
      <c r="A994" s="40" t="s">
        <v>27</v>
      </c>
      <c r="B994" s="60" t="n">
        <v>5.3</v>
      </c>
      <c r="C994" s="61" t="n">
        <v>59.81</v>
      </c>
      <c r="D994" s="61" t="n">
        <v>25.06</v>
      </c>
      <c r="E994" s="61" t="n">
        <v>1.5</v>
      </c>
      <c r="F994" s="59" t="n">
        <v>34.4</v>
      </c>
    </row>
    <row r="995" customFormat="false" ht="12.75" hidden="false" customHeight="false" outlineLevel="0" collapsed="false">
      <c r="A995" s="46" t="s">
        <v>28</v>
      </c>
      <c r="B995" s="62" t="n">
        <v>118.89</v>
      </c>
      <c r="C995" s="63" t="n">
        <v>202.15</v>
      </c>
      <c r="D995" s="63" t="n">
        <v>27.19</v>
      </c>
      <c r="E995" s="63" t="n">
        <v>0</v>
      </c>
      <c r="F995" s="64" t="n">
        <v>121.59</v>
      </c>
    </row>
    <row r="996" customFormat="false" ht="12.75" hidden="false" customHeight="false" outlineLevel="0" collapsed="false">
      <c r="A996" s="40" t="s">
        <v>29</v>
      </c>
      <c r="B996" s="60" t="n">
        <v>11.25</v>
      </c>
      <c r="C996" s="61" t="n">
        <v>14.16</v>
      </c>
      <c r="D996" s="61" t="n">
        <v>44.31</v>
      </c>
      <c r="E996" s="61" t="n">
        <v>0</v>
      </c>
      <c r="F996" s="59" t="n">
        <v>19.84</v>
      </c>
    </row>
    <row r="997" customFormat="false" ht="12.75" hidden="false" customHeight="false" outlineLevel="0" collapsed="false">
      <c r="A997" s="40" t="s">
        <v>30</v>
      </c>
      <c r="B997" s="60" t="n">
        <v>43.35</v>
      </c>
      <c r="C997" s="61" t="n">
        <v>51.96</v>
      </c>
      <c r="D997" s="61" t="n">
        <v>68.82</v>
      </c>
      <c r="E997" s="61" t="n">
        <v>65.23</v>
      </c>
      <c r="F997" s="59" t="n">
        <v>65.13</v>
      </c>
    </row>
    <row r="998" customFormat="false" ht="12.75" hidden="false" customHeight="false" outlineLevel="0" collapsed="false">
      <c r="A998" s="40" t="s">
        <v>31</v>
      </c>
      <c r="B998" s="60" t="n">
        <v>31.39</v>
      </c>
      <c r="C998" s="61" t="n">
        <v>872.17</v>
      </c>
      <c r="D998" s="61" t="n">
        <v>44.52</v>
      </c>
      <c r="E998" s="61" t="n">
        <v>3.45</v>
      </c>
      <c r="F998" s="59" t="n">
        <v>20.79</v>
      </c>
    </row>
    <row r="999" customFormat="false" ht="12.75" hidden="false" customHeight="false" outlineLevel="0" collapsed="false">
      <c r="A999" s="40" t="s">
        <v>32</v>
      </c>
      <c r="B999" s="60" t="n">
        <v>163.65</v>
      </c>
      <c r="C999" s="61" t="n">
        <v>16.2</v>
      </c>
      <c r="D999" s="61" t="n">
        <v>72.65</v>
      </c>
      <c r="E999" s="61" t="n">
        <v>4.91</v>
      </c>
      <c r="F999" s="59" t="n">
        <v>17.82</v>
      </c>
    </row>
    <row r="1000" customFormat="false" ht="12.75" hidden="false" customHeight="false" outlineLevel="0" collapsed="false">
      <c r="A1000" s="40" t="s">
        <v>33</v>
      </c>
      <c r="B1000" s="60" t="n">
        <v>176.71</v>
      </c>
      <c r="C1000" s="61" t="n">
        <v>1.66</v>
      </c>
      <c r="D1000" s="61" t="n">
        <v>5140.31</v>
      </c>
      <c r="E1000" s="61" t="n">
        <v>0</v>
      </c>
      <c r="F1000" s="59" t="n">
        <v>354.87</v>
      </c>
    </row>
    <row r="1001" customFormat="false" ht="12.75" hidden="false" customHeight="false" outlineLevel="0" collapsed="false">
      <c r="A1001" s="40" t="s">
        <v>34</v>
      </c>
      <c r="B1001" s="60" t="n">
        <v>38.51</v>
      </c>
      <c r="C1001" s="61" t="n">
        <v>74.34</v>
      </c>
      <c r="D1001" s="61" t="n">
        <v>65.74</v>
      </c>
      <c r="E1001" s="61" t="n">
        <v>0</v>
      </c>
      <c r="F1001" s="59" t="n">
        <v>71</v>
      </c>
    </row>
    <row r="1002" customFormat="false" ht="12.75" hidden="false" customHeight="false" outlineLevel="0" collapsed="false">
      <c r="A1002" s="40" t="s">
        <v>35</v>
      </c>
      <c r="B1002" s="60" t="n">
        <v>22.19</v>
      </c>
      <c r="C1002" s="61" t="n">
        <v>320.4</v>
      </c>
      <c r="D1002" s="61" t="n">
        <v>1915.98</v>
      </c>
      <c r="E1002" s="61" t="n">
        <v>19.39</v>
      </c>
      <c r="F1002" s="59" t="n">
        <v>165.36</v>
      </c>
    </row>
    <row r="1003" customFormat="false" ht="12.75" hidden="false" customHeight="false" outlineLevel="0" collapsed="false">
      <c r="A1003" s="40" t="s">
        <v>36</v>
      </c>
      <c r="B1003" s="60" t="n">
        <v>63.37</v>
      </c>
      <c r="C1003" s="61" t="n">
        <v>9.97</v>
      </c>
      <c r="D1003" s="61" t="n">
        <v>56.82</v>
      </c>
      <c r="E1003" s="61" t="n">
        <v>0.22</v>
      </c>
      <c r="F1003" s="59" t="n">
        <v>0.37</v>
      </c>
    </row>
    <row r="1004" customFormat="false" ht="13.5" hidden="false" customHeight="false" outlineLevel="0" collapsed="false">
      <c r="A1004" s="50" t="s">
        <v>14</v>
      </c>
      <c r="B1004" s="65" t="n">
        <v>43.92</v>
      </c>
      <c r="C1004" s="66" t="n">
        <v>68.86</v>
      </c>
      <c r="D1004" s="66" t="n">
        <v>114.34</v>
      </c>
      <c r="E1004" s="66" t="n">
        <v>8.11</v>
      </c>
      <c r="F1004" s="66" t="n">
        <v>21.68</v>
      </c>
    </row>
    <row r="1005" customFormat="false" ht="13.5" hidden="false" customHeight="false" outlineLevel="0" collapsed="false"/>
    <row r="1006" customFormat="false" ht="48" hidden="false" customHeight="true" outlineLevel="0" collapsed="false">
      <c r="A1006" s="33" t="s">
        <v>290</v>
      </c>
      <c r="B1006" s="34" t="s">
        <v>291</v>
      </c>
      <c r="C1006" s="34"/>
      <c r="D1006" s="34"/>
      <c r="E1006" s="34"/>
      <c r="F1006" s="34"/>
      <c r="G1006" s="39" t="s">
        <v>271</v>
      </c>
      <c r="H1006" s="53" t="s">
        <v>45</v>
      </c>
    </row>
    <row r="1007" customFormat="false" ht="22.5" hidden="false" customHeight="false" outlineLevel="0" collapsed="false">
      <c r="A1007" s="36" t="s">
        <v>19</v>
      </c>
      <c r="B1007" s="37" t="s">
        <v>5</v>
      </c>
      <c r="C1007" s="37" t="s">
        <v>6</v>
      </c>
      <c r="D1007" s="37" t="s">
        <v>7</v>
      </c>
      <c r="E1007" s="37" t="s">
        <v>8</v>
      </c>
      <c r="F1007" s="38" t="s">
        <v>14</v>
      </c>
    </row>
    <row r="1008" customFormat="false" ht="12.75" hidden="false" customHeight="false" outlineLevel="0" collapsed="false">
      <c r="A1008" s="40" t="s">
        <v>21</v>
      </c>
      <c r="B1008" s="60" t="n">
        <v>84.7</v>
      </c>
      <c r="C1008" s="61" t="n">
        <v>82.04</v>
      </c>
      <c r="D1008" s="61" t="n">
        <v>61.71</v>
      </c>
      <c r="E1008" s="61" t="n">
        <v>54.97</v>
      </c>
      <c r="F1008" s="59" t="n">
        <v>60.4</v>
      </c>
    </row>
    <row r="1009" customFormat="false" ht="12.75" hidden="false" customHeight="false" outlineLevel="0" collapsed="false">
      <c r="A1009" s="40" t="s">
        <v>22</v>
      </c>
      <c r="B1009" s="60" t="n">
        <v>455.02</v>
      </c>
      <c r="C1009" s="61" t="n">
        <v>76.55</v>
      </c>
      <c r="D1009" s="61" t="n">
        <v>67.26</v>
      </c>
      <c r="E1009" s="61" t="n">
        <v>87.32</v>
      </c>
      <c r="F1009" s="59" t="n">
        <v>84.64</v>
      </c>
    </row>
    <row r="1010" customFormat="false" ht="12.75" hidden="false" customHeight="false" outlineLevel="0" collapsed="false">
      <c r="A1010" s="40" t="s">
        <v>23</v>
      </c>
      <c r="B1010" s="60" t="n">
        <v>158.73</v>
      </c>
      <c r="C1010" s="61" t="n">
        <v>16.89</v>
      </c>
      <c r="D1010" s="61" t="n">
        <v>229.25</v>
      </c>
      <c r="E1010" s="61" t="n">
        <v>8.29</v>
      </c>
      <c r="F1010" s="59" t="n">
        <v>39.54</v>
      </c>
    </row>
    <row r="1011" customFormat="false" ht="12.75" hidden="false" customHeight="false" outlineLevel="0" collapsed="false">
      <c r="A1011" s="40" t="s">
        <v>24</v>
      </c>
      <c r="B1011" s="60" t="n">
        <v>160721.43</v>
      </c>
      <c r="C1011" s="61" t="n">
        <v>339.37</v>
      </c>
      <c r="D1011" s="61" t="n">
        <v>46.85</v>
      </c>
      <c r="E1011" s="61" t="n">
        <v>205.53</v>
      </c>
      <c r="F1011" s="59" t="n">
        <v>158.89</v>
      </c>
    </row>
    <row r="1012" customFormat="false" ht="12.75" hidden="false" customHeight="false" outlineLevel="0" collapsed="false">
      <c r="A1012" s="40" t="s">
        <v>25</v>
      </c>
      <c r="B1012" s="60" t="n">
        <v>39.2</v>
      </c>
      <c r="C1012" s="61" t="n">
        <v>72.42</v>
      </c>
      <c r="D1012" s="61" t="n">
        <v>11.31</v>
      </c>
      <c r="E1012" s="61" t="n">
        <v>0</v>
      </c>
      <c r="F1012" s="59" t="n">
        <v>23.55</v>
      </c>
    </row>
    <row r="1013" customFormat="false" ht="12.75" hidden="false" customHeight="false" outlineLevel="0" collapsed="false">
      <c r="A1013" s="40" t="s">
        <v>26</v>
      </c>
      <c r="B1013" s="60" t="n">
        <v>311.12</v>
      </c>
      <c r="C1013" s="61" t="n">
        <v>163.5</v>
      </c>
      <c r="D1013" s="61" t="n">
        <v>93.14</v>
      </c>
      <c r="E1013" s="61" t="n">
        <v>1.04</v>
      </c>
      <c r="F1013" s="59" t="n">
        <v>76.21</v>
      </c>
    </row>
    <row r="1014" customFormat="false" ht="12.75" hidden="false" customHeight="false" outlineLevel="0" collapsed="false">
      <c r="A1014" s="40" t="s">
        <v>27</v>
      </c>
      <c r="B1014" s="60" t="n">
        <v>35.7</v>
      </c>
      <c r="C1014" s="61" t="n">
        <v>88.41</v>
      </c>
      <c r="D1014" s="61" t="n">
        <v>712.67</v>
      </c>
      <c r="E1014" s="61" t="n">
        <v>7.15</v>
      </c>
      <c r="F1014" s="59" t="n">
        <v>175.31</v>
      </c>
    </row>
    <row r="1015" customFormat="false" ht="12.75" hidden="false" customHeight="false" outlineLevel="0" collapsed="false">
      <c r="A1015" s="46" t="s">
        <v>28</v>
      </c>
      <c r="B1015" s="62" t="n">
        <v>0</v>
      </c>
      <c r="C1015" s="63" t="n">
        <v>6.97</v>
      </c>
      <c r="D1015" s="63" t="n">
        <v>25.57</v>
      </c>
      <c r="E1015" s="63" t="n">
        <v>0</v>
      </c>
      <c r="F1015" s="64" t="n">
        <v>9.25</v>
      </c>
    </row>
    <row r="1016" customFormat="false" ht="12.75" hidden="false" customHeight="false" outlineLevel="0" collapsed="false">
      <c r="A1016" s="40" t="s">
        <v>29</v>
      </c>
      <c r="B1016" s="60" t="n">
        <v>40063.71</v>
      </c>
      <c r="C1016" s="61" t="n">
        <v>40.84</v>
      </c>
      <c r="D1016" s="61" t="n">
        <v>18.02</v>
      </c>
      <c r="E1016" s="61" t="n">
        <v>1.7</v>
      </c>
      <c r="F1016" s="59" t="n">
        <v>23.2</v>
      </c>
    </row>
    <row r="1017" customFormat="false" ht="12.75" hidden="false" customHeight="false" outlineLevel="0" collapsed="false">
      <c r="A1017" s="40" t="s">
        <v>30</v>
      </c>
      <c r="B1017" s="60" t="n">
        <v>6086.56</v>
      </c>
      <c r="C1017" s="61" t="n">
        <v>481.54</v>
      </c>
      <c r="D1017" s="61" t="n">
        <v>2523.28</v>
      </c>
      <c r="E1017" s="61" t="n">
        <v>35.49</v>
      </c>
      <c r="F1017" s="59" t="n">
        <v>55.4</v>
      </c>
    </row>
    <row r="1018" customFormat="false" ht="12.75" hidden="false" customHeight="false" outlineLevel="0" collapsed="false">
      <c r="A1018" s="40" t="s">
        <v>31</v>
      </c>
      <c r="B1018" s="60" t="n">
        <v>300.12</v>
      </c>
      <c r="C1018" s="61" t="n">
        <v>4.42</v>
      </c>
      <c r="D1018" s="61" t="n">
        <v>49.77</v>
      </c>
      <c r="E1018" s="61" t="n">
        <v>0</v>
      </c>
      <c r="F1018" s="59" t="n">
        <v>65.16</v>
      </c>
    </row>
    <row r="1019" customFormat="false" ht="12.75" hidden="false" customHeight="false" outlineLevel="0" collapsed="false">
      <c r="A1019" s="40" t="s">
        <v>32</v>
      </c>
      <c r="B1019" s="60" t="n">
        <v>71.28</v>
      </c>
      <c r="C1019" s="61" t="n">
        <v>1.65</v>
      </c>
      <c r="D1019" s="61" t="n">
        <v>75.71</v>
      </c>
      <c r="E1019" s="61" t="n">
        <v>22.56</v>
      </c>
      <c r="F1019" s="59" t="n">
        <v>33.38</v>
      </c>
    </row>
    <row r="1020" customFormat="false" ht="12.75" hidden="false" customHeight="false" outlineLevel="0" collapsed="false">
      <c r="A1020" s="40" t="s">
        <v>33</v>
      </c>
      <c r="B1020" s="60" t="n">
        <v>2.38</v>
      </c>
      <c r="C1020" s="61" t="n">
        <v>282.99</v>
      </c>
      <c r="D1020" s="61" t="n">
        <v>57.97</v>
      </c>
      <c r="E1020" s="61" t="n">
        <v>0</v>
      </c>
      <c r="F1020" s="59" t="n">
        <v>115.85</v>
      </c>
    </row>
    <row r="1021" customFormat="false" ht="12.75" hidden="false" customHeight="false" outlineLevel="0" collapsed="false">
      <c r="A1021" s="40" t="s">
        <v>34</v>
      </c>
      <c r="B1021" s="60" t="n">
        <v>327</v>
      </c>
      <c r="C1021" s="61" t="n">
        <v>79.19</v>
      </c>
      <c r="D1021" s="61" t="n">
        <v>51.15</v>
      </c>
      <c r="E1021" s="61" t="n">
        <v>0</v>
      </c>
      <c r="F1021" s="59" t="n">
        <v>87.74</v>
      </c>
    </row>
    <row r="1022" customFormat="false" ht="12.75" hidden="false" customHeight="false" outlineLevel="0" collapsed="false">
      <c r="A1022" s="40" t="s">
        <v>35</v>
      </c>
      <c r="B1022" s="60" t="n">
        <v>244.2</v>
      </c>
      <c r="C1022" s="61" t="n">
        <v>24.67</v>
      </c>
      <c r="D1022" s="61" t="n">
        <v>999.41</v>
      </c>
      <c r="E1022" s="61" t="n">
        <v>29.4</v>
      </c>
      <c r="F1022" s="59" t="n">
        <v>201.78</v>
      </c>
    </row>
    <row r="1023" customFormat="false" ht="12.75" hidden="false" customHeight="false" outlineLevel="0" collapsed="false">
      <c r="A1023" s="40" t="s">
        <v>36</v>
      </c>
      <c r="B1023" s="60" t="n">
        <v>16.96</v>
      </c>
      <c r="C1023" s="61" t="n">
        <v>99.94</v>
      </c>
      <c r="D1023" s="61" t="n">
        <v>90.93</v>
      </c>
      <c r="E1023" s="61" t="n">
        <v>85.44</v>
      </c>
      <c r="F1023" s="59" t="n">
        <v>86.83</v>
      </c>
    </row>
    <row r="1024" customFormat="false" ht="13.5" hidden="false" customHeight="false" outlineLevel="0" collapsed="false">
      <c r="A1024" s="50" t="s">
        <v>14</v>
      </c>
      <c r="B1024" s="65" t="n">
        <v>166.48</v>
      </c>
      <c r="C1024" s="66" t="n">
        <v>50.07</v>
      </c>
      <c r="D1024" s="66" t="n">
        <v>144.73</v>
      </c>
      <c r="E1024" s="66" t="n">
        <v>43.46</v>
      </c>
      <c r="F1024" s="66" t="n">
        <v>79.51</v>
      </c>
    </row>
    <row r="1025" customFormat="false" ht="18" hidden="false" customHeight="true" outlineLevel="0" collapsed="false">
      <c r="A1025" s="31"/>
      <c r="B1025" s="32"/>
      <c r="C1025" s="32"/>
      <c r="D1025" s="32"/>
      <c r="E1025" s="32"/>
      <c r="F1025" s="32"/>
    </row>
    <row r="1026" customFormat="false" ht="22.5" hidden="false" customHeight="true" outlineLevel="0" collapsed="false">
      <c r="A1026" s="33" t="s">
        <v>292</v>
      </c>
      <c r="B1026" s="34" t="s">
        <v>293</v>
      </c>
      <c r="C1026" s="34"/>
      <c r="D1026" s="34"/>
      <c r="E1026" s="34"/>
      <c r="F1026" s="34"/>
      <c r="G1026" s="39"/>
      <c r="H1026" s="53"/>
    </row>
    <row r="1027" customFormat="false" ht="22.5" hidden="false" customHeight="false" outlineLevel="0" collapsed="false">
      <c r="A1027" s="36" t="s">
        <v>19</v>
      </c>
      <c r="B1027" s="37" t="s">
        <v>5</v>
      </c>
      <c r="C1027" s="37" t="s">
        <v>6</v>
      </c>
      <c r="D1027" s="37" t="s">
        <v>7</v>
      </c>
      <c r="E1027" s="37" t="s">
        <v>8</v>
      </c>
      <c r="F1027" s="38" t="s">
        <v>14</v>
      </c>
    </row>
    <row r="1028" customFormat="false" ht="12.75" hidden="false" customHeight="false" outlineLevel="0" collapsed="false">
      <c r="A1028" s="40" t="s">
        <v>21</v>
      </c>
      <c r="B1028" s="60" t="n">
        <v>226.72</v>
      </c>
      <c r="C1028" s="61" t="n">
        <v>35.6</v>
      </c>
      <c r="D1028" s="61" t="n">
        <v>10.88</v>
      </c>
      <c r="E1028" s="61" t="n">
        <v>3482.55</v>
      </c>
      <c r="F1028" s="59" t="n">
        <v>100.73</v>
      </c>
    </row>
    <row r="1029" customFormat="false" ht="12.75" hidden="false" customHeight="false" outlineLevel="0" collapsed="false">
      <c r="A1029" s="40" t="s">
        <v>22</v>
      </c>
      <c r="B1029" s="60" t="n">
        <v>46.66</v>
      </c>
      <c r="C1029" s="61" t="n">
        <v>2122.23</v>
      </c>
      <c r="D1029" s="61" t="n">
        <v>5.26</v>
      </c>
      <c r="E1029" s="61" t="n">
        <v>23.64</v>
      </c>
      <c r="F1029" s="59" t="n">
        <v>15.35</v>
      </c>
    </row>
    <row r="1030" customFormat="false" ht="12.75" hidden="false" customHeight="false" outlineLevel="0" collapsed="false">
      <c r="A1030" s="40" t="s">
        <v>23</v>
      </c>
      <c r="B1030" s="60" t="n">
        <v>27.25</v>
      </c>
      <c r="C1030" s="61" t="n">
        <v>4.22</v>
      </c>
      <c r="D1030" s="61" t="n">
        <v>102.7</v>
      </c>
      <c r="E1030" s="61" t="n">
        <v>37.34</v>
      </c>
      <c r="F1030" s="59" t="n">
        <v>37.38</v>
      </c>
    </row>
    <row r="1031" customFormat="false" ht="12.75" hidden="false" customHeight="false" outlineLevel="0" collapsed="false">
      <c r="A1031" s="40" t="s">
        <v>24</v>
      </c>
      <c r="B1031" s="60" t="n">
        <v>0</v>
      </c>
      <c r="C1031" s="61" t="n">
        <v>40.45</v>
      </c>
      <c r="D1031" s="61" t="n">
        <v>8.08</v>
      </c>
      <c r="E1031" s="61" t="n">
        <v>0</v>
      </c>
      <c r="F1031" s="59" t="n">
        <v>24.04</v>
      </c>
    </row>
    <row r="1032" customFormat="false" ht="12.75" hidden="false" customHeight="false" outlineLevel="0" collapsed="false">
      <c r="A1032" s="40" t="s">
        <v>25</v>
      </c>
      <c r="B1032" s="60" t="n">
        <v>46.18</v>
      </c>
      <c r="C1032" s="61" t="n">
        <v>13.33</v>
      </c>
      <c r="D1032" s="61" t="n">
        <v>0.19</v>
      </c>
      <c r="E1032" s="61" t="n">
        <v>0</v>
      </c>
      <c r="F1032" s="59" t="n">
        <v>1.18</v>
      </c>
    </row>
    <row r="1033" customFormat="false" ht="12.75" hidden="false" customHeight="false" outlineLevel="0" collapsed="false">
      <c r="A1033" s="40" t="s">
        <v>26</v>
      </c>
      <c r="B1033" s="60" t="n">
        <v>49.81</v>
      </c>
      <c r="C1033" s="61" t="n">
        <v>6.36</v>
      </c>
      <c r="D1033" s="61" t="n">
        <v>5.54</v>
      </c>
      <c r="E1033" s="61" t="n">
        <v>14.66</v>
      </c>
      <c r="F1033" s="59" t="n">
        <v>7.64</v>
      </c>
    </row>
    <row r="1034" customFormat="false" ht="12.75" hidden="false" customHeight="false" outlineLevel="0" collapsed="false">
      <c r="A1034" s="40" t="s">
        <v>27</v>
      </c>
      <c r="B1034" s="60" t="n">
        <v>0</v>
      </c>
      <c r="C1034" s="61" t="n">
        <v>14.83</v>
      </c>
      <c r="D1034" s="61" t="n">
        <v>10.28</v>
      </c>
      <c r="E1034" s="61" t="n">
        <v>35.86</v>
      </c>
      <c r="F1034" s="59" t="n">
        <v>14.12</v>
      </c>
    </row>
    <row r="1035" customFormat="false" ht="12.75" hidden="false" customHeight="false" outlineLevel="0" collapsed="false">
      <c r="A1035" s="46" t="s">
        <v>28</v>
      </c>
      <c r="B1035" s="62" t="n">
        <v>0</v>
      </c>
      <c r="C1035" s="63" t="n">
        <v>0.27</v>
      </c>
      <c r="D1035" s="63" t="n">
        <v>11.72</v>
      </c>
      <c r="E1035" s="63" t="n">
        <v>0</v>
      </c>
      <c r="F1035" s="64" t="n">
        <v>0.6</v>
      </c>
    </row>
    <row r="1036" customFormat="false" ht="12.75" hidden="false" customHeight="false" outlineLevel="0" collapsed="false">
      <c r="A1036" s="40" t="s">
        <v>29</v>
      </c>
      <c r="B1036" s="60" t="n">
        <v>0</v>
      </c>
      <c r="C1036" s="61" t="n">
        <v>0</v>
      </c>
      <c r="D1036" s="61" t="n">
        <v>2754.65</v>
      </c>
      <c r="E1036" s="61" t="n">
        <v>0.09</v>
      </c>
      <c r="F1036" s="59" t="n">
        <v>7.35</v>
      </c>
    </row>
    <row r="1037" customFormat="false" ht="12.75" hidden="false" customHeight="false" outlineLevel="0" collapsed="false">
      <c r="A1037" s="40" t="s">
        <v>30</v>
      </c>
      <c r="B1037" s="60" t="n">
        <v>0</v>
      </c>
      <c r="C1037" s="61" t="n">
        <v>0</v>
      </c>
      <c r="D1037" s="61" t="n">
        <v>0</v>
      </c>
      <c r="E1037" s="61" t="n">
        <v>1.37</v>
      </c>
      <c r="F1037" s="59" t="n">
        <v>3.59</v>
      </c>
    </row>
    <row r="1038" customFormat="false" ht="12.75" hidden="false" customHeight="false" outlineLevel="0" collapsed="false">
      <c r="A1038" s="40" t="s">
        <v>31</v>
      </c>
      <c r="B1038" s="60" t="n">
        <v>1.71</v>
      </c>
      <c r="C1038" s="61" t="n">
        <v>0.34</v>
      </c>
      <c r="D1038" s="61" t="n">
        <v>28.16</v>
      </c>
      <c r="E1038" s="61" t="n">
        <v>0</v>
      </c>
      <c r="F1038" s="59" t="n">
        <v>11.85</v>
      </c>
    </row>
    <row r="1039" customFormat="false" ht="12.75" hidden="false" customHeight="false" outlineLevel="0" collapsed="false">
      <c r="A1039" s="40" t="s">
        <v>32</v>
      </c>
      <c r="B1039" s="60" t="n">
        <v>4.71</v>
      </c>
      <c r="C1039" s="61" t="n">
        <v>4.24</v>
      </c>
      <c r="D1039" s="61" t="n">
        <v>46.23</v>
      </c>
      <c r="E1039" s="61" t="n">
        <v>3.19</v>
      </c>
      <c r="F1039" s="59" t="n">
        <v>5.98</v>
      </c>
    </row>
    <row r="1040" customFormat="false" ht="12.75" hidden="false" customHeight="false" outlineLevel="0" collapsed="false">
      <c r="A1040" s="40" t="s">
        <v>33</v>
      </c>
      <c r="B1040" s="60" t="n">
        <v>0</v>
      </c>
      <c r="C1040" s="61" t="n">
        <v>0</v>
      </c>
      <c r="D1040" s="61" t="n">
        <v>4.52</v>
      </c>
      <c r="E1040" s="61" t="n">
        <v>0</v>
      </c>
      <c r="F1040" s="59" t="n">
        <v>73.04</v>
      </c>
    </row>
    <row r="1041" customFormat="false" ht="12.75" hidden="false" customHeight="false" outlineLevel="0" collapsed="false">
      <c r="A1041" s="40" t="s">
        <v>34</v>
      </c>
      <c r="B1041" s="60" t="n">
        <v>8.45</v>
      </c>
      <c r="C1041" s="61" t="n">
        <v>1.85</v>
      </c>
      <c r="D1041" s="61" t="n">
        <v>41.57</v>
      </c>
      <c r="E1041" s="61" t="n">
        <v>0</v>
      </c>
      <c r="F1041" s="59" t="n">
        <v>36.42</v>
      </c>
    </row>
    <row r="1042" customFormat="false" ht="12.75" hidden="false" customHeight="false" outlineLevel="0" collapsed="false">
      <c r="A1042" s="40" t="s">
        <v>35</v>
      </c>
      <c r="B1042" s="60" t="n">
        <v>0</v>
      </c>
      <c r="C1042" s="61" t="n">
        <v>24.97</v>
      </c>
      <c r="D1042" s="61" t="n">
        <v>3.19</v>
      </c>
      <c r="E1042" s="61" t="n">
        <v>0.11</v>
      </c>
      <c r="F1042" s="59" t="n">
        <v>3.76</v>
      </c>
    </row>
    <row r="1043" customFormat="false" ht="12.75" hidden="false" customHeight="false" outlineLevel="0" collapsed="false">
      <c r="A1043" s="40" t="s">
        <v>36</v>
      </c>
      <c r="B1043" s="60" t="n">
        <v>5.6</v>
      </c>
      <c r="C1043" s="61" t="n">
        <v>651.16</v>
      </c>
      <c r="D1043" s="61" t="n">
        <v>144.71</v>
      </c>
      <c r="E1043" s="61" t="n">
        <v>60.2</v>
      </c>
      <c r="F1043" s="59" t="n">
        <v>111.24</v>
      </c>
    </row>
    <row r="1044" customFormat="false" ht="13.5" hidden="false" customHeight="false" outlineLevel="0" collapsed="false">
      <c r="A1044" s="50" t="s">
        <v>14</v>
      </c>
      <c r="B1044" s="65" t="n">
        <v>10.67</v>
      </c>
      <c r="C1044" s="66" t="n">
        <v>12</v>
      </c>
      <c r="D1044" s="66" t="n">
        <v>8.68</v>
      </c>
      <c r="E1044" s="66" t="n">
        <v>42.53</v>
      </c>
      <c r="F1044" s="66" t="n">
        <v>16.95</v>
      </c>
    </row>
    <row r="1045" customFormat="false" ht="18" hidden="false" customHeight="true" outlineLevel="0" collapsed="false">
      <c r="A1045" s="31"/>
      <c r="B1045" s="32"/>
      <c r="C1045" s="32"/>
      <c r="D1045" s="32"/>
      <c r="E1045" s="32"/>
      <c r="F1045" s="32"/>
    </row>
    <row r="1046" customFormat="false" ht="33.75" hidden="false" customHeight="true" outlineLevel="0" collapsed="false">
      <c r="A1046" s="33" t="s">
        <v>294</v>
      </c>
      <c r="B1046" s="34" t="s">
        <v>295</v>
      </c>
      <c r="C1046" s="34"/>
      <c r="D1046" s="34"/>
      <c r="E1046" s="34"/>
      <c r="F1046" s="34"/>
      <c r="G1046" s="39"/>
      <c r="H1046" s="53"/>
    </row>
    <row r="1047" customFormat="false" ht="22.5" hidden="false" customHeight="false" outlineLevel="0" collapsed="false">
      <c r="A1047" s="36" t="s">
        <v>19</v>
      </c>
      <c r="B1047" s="37" t="s">
        <v>5</v>
      </c>
      <c r="C1047" s="37" t="s">
        <v>6</v>
      </c>
      <c r="D1047" s="37" t="s">
        <v>7</v>
      </c>
      <c r="E1047" s="37" t="s">
        <v>8</v>
      </c>
      <c r="F1047" s="38" t="s">
        <v>14</v>
      </c>
    </row>
    <row r="1048" customFormat="false" ht="12.75" hidden="false" customHeight="false" outlineLevel="0" collapsed="false">
      <c r="A1048" s="40" t="s">
        <v>21</v>
      </c>
      <c r="B1048" s="60" t="n">
        <v>79.26</v>
      </c>
      <c r="C1048" s="61" t="n">
        <v>780.53</v>
      </c>
      <c r="D1048" s="61" t="n">
        <v>573.55</v>
      </c>
      <c r="E1048" s="61" t="n">
        <v>3859.15</v>
      </c>
      <c r="F1048" s="59" t="n">
        <v>516.37</v>
      </c>
    </row>
    <row r="1049" customFormat="false" ht="12.75" hidden="false" customHeight="false" outlineLevel="0" collapsed="false">
      <c r="A1049" s="40" t="s">
        <v>22</v>
      </c>
      <c r="B1049" s="60" t="n">
        <v>2699.22</v>
      </c>
      <c r="C1049" s="61" t="n">
        <v>470.77</v>
      </c>
      <c r="D1049" s="61" t="n">
        <v>53.31</v>
      </c>
      <c r="E1049" s="61" t="n">
        <v>160391.78</v>
      </c>
      <c r="F1049" s="59" t="n">
        <v>696.56</v>
      </c>
    </row>
    <row r="1050" customFormat="false" ht="12.75" hidden="false" customHeight="false" outlineLevel="0" collapsed="false">
      <c r="A1050" s="40" t="s">
        <v>23</v>
      </c>
      <c r="B1050" s="60" t="n">
        <v>88.31</v>
      </c>
      <c r="C1050" s="61" t="n">
        <v>7.76</v>
      </c>
      <c r="D1050" s="61" t="n">
        <v>159.77</v>
      </c>
      <c r="E1050" s="61" t="n">
        <v>0</v>
      </c>
      <c r="F1050" s="59" t="n">
        <v>37.42</v>
      </c>
    </row>
    <row r="1051" customFormat="false" ht="12.75" hidden="false" customHeight="false" outlineLevel="0" collapsed="false">
      <c r="A1051" s="40" t="s">
        <v>24</v>
      </c>
      <c r="B1051" s="60" t="n">
        <v>157198.1</v>
      </c>
      <c r="C1051" s="61" t="n">
        <v>280.56</v>
      </c>
      <c r="D1051" s="61" t="n">
        <v>44.66</v>
      </c>
      <c r="E1051" s="61" t="n">
        <v>0</v>
      </c>
      <c r="F1051" s="59" t="n">
        <v>98.67</v>
      </c>
    </row>
    <row r="1052" customFormat="false" ht="12.75" hidden="false" customHeight="false" outlineLevel="0" collapsed="false">
      <c r="A1052" s="40" t="s">
        <v>25</v>
      </c>
      <c r="B1052" s="60" t="n">
        <v>11.27</v>
      </c>
      <c r="C1052" s="61" t="n">
        <v>155.5</v>
      </c>
      <c r="D1052" s="61" t="n">
        <v>577.09</v>
      </c>
      <c r="E1052" s="61" t="n">
        <v>0</v>
      </c>
      <c r="F1052" s="59" t="n">
        <v>174.19</v>
      </c>
    </row>
    <row r="1053" customFormat="false" ht="12.75" hidden="false" customHeight="false" outlineLevel="0" collapsed="false">
      <c r="A1053" s="40" t="s">
        <v>26</v>
      </c>
      <c r="B1053" s="60" t="n">
        <v>814.23</v>
      </c>
      <c r="C1053" s="61" t="n">
        <v>517.39</v>
      </c>
      <c r="D1053" s="61" t="n">
        <v>207.95</v>
      </c>
      <c r="E1053" s="61" t="n">
        <v>0</v>
      </c>
      <c r="F1053" s="59" t="n">
        <v>414.43</v>
      </c>
    </row>
    <row r="1054" customFormat="false" ht="12.75" hidden="false" customHeight="false" outlineLevel="0" collapsed="false">
      <c r="A1054" s="40" t="s">
        <v>27</v>
      </c>
      <c r="B1054" s="60" t="n">
        <v>4.91</v>
      </c>
      <c r="C1054" s="61" t="n">
        <v>95.44</v>
      </c>
      <c r="D1054" s="61" t="n">
        <v>1769.1</v>
      </c>
      <c r="E1054" s="61" t="n">
        <v>0</v>
      </c>
      <c r="F1054" s="59" t="n">
        <v>757.4</v>
      </c>
    </row>
    <row r="1055" customFormat="false" ht="12.75" hidden="false" customHeight="false" outlineLevel="0" collapsed="false">
      <c r="A1055" s="46" t="s">
        <v>28</v>
      </c>
      <c r="B1055" s="62" t="n">
        <v>0</v>
      </c>
      <c r="C1055" s="63" t="n">
        <v>7.96</v>
      </c>
      <c r="D1055" s="63" t="n">
        <v>1023.88</v>
      </c>
      <c r="E1055" s="63" t="n">
        <v>0</v>
      </c>
      <c r="F1055" s="64" t="n">
        <v>8.42</v>
      </c>
    </row>
    <row r="1056" customFormat="false" ht="12.75" hidden="false" customHeight="false" outlineLevel="0" collapsed="false">
      <c r="A1056" s="40" t="s">
        <v>29</v>
      </c>
      <c r="B1056" s="60" t="n">
        <v>8642.9</v>
      </c>
      <c r="C1056" s="61" t="n">
        <v>13.5</v>
      </c>
      <c r="D1056" s="61" t="n">
        <v>459.19</v>
      </c>
      <c r="E1056" s="61" t="n">
        <v>0</v>
      </c>
      <c r="F1056" s="59" t="n">
        <v>122.47</v>
      </c>
    </row>
    <row r="1057" customFormat="false" ht="12.75" hidden="false" customHeight="false" outlineLevel="0" collapsed="false">
      <c r="A1057" s="40" t="s">
        <v>30</v>
      </c>
      <c r="B1057" s="60" t="n">
        <v>330.59</v>
      </c>
      <c r="C1057" s="61" t="n">
        <v>0</v>
      </c>
      <c r="D1057" s="61" t="n">
        <v>1100.4</v>
      </c>
      <c r="E1057" s="61" t="n">
        <v>0</v>
      </c>
      <c r="F1057" s="59" t="n">
        <v>988.28</v>
      </c>
    </row>
    <row r="1058" customFormat="false" ht="12.75" hidden="false" customHeight="false" outlineLevel="0" collapsed="false">
      <c r="A1058" s="40" t="s">
        <v>31</v>
      </c>
      <c r="B1058" s="60" t="n">
        <v>562.91</v>
      </c>
      <c r="C1058" s="61" t="n">
        <v>4.92</v>
      </c>
      <c r="D1058" s="61" t="n">
        <v>283.92</v>
      </c>
      <c r="E1058" s="61" t="n">
        <v>0</v>
      </c>
      <c r="F1058" s="59" t="n">
        <v>33.39</v>
      </c>
    </row>
    <row r="1059" customFormat="false" ht="12.75" hidden="false" customHeight="false" outlineLevel="0" collapsed="false">
      <c r="A1059" s="40" t="s">
        <v>32</v>
      </c>
      <c r="B1059" s="60" t="n">
        <v>1939.93</v>
      </c>
      <c r="C1059" s="61" t="n">
        <v>3.08</v>
      </c>
      <c r="D1059" s="61" t="n">
        <v>535.74</v>
      </c>
      <c r="E1059" s="61" t="n">
        <v>170.39</v>
      </c>
      <c r="F1059" s="59" t="n">
        <v>285.3</v>
      </c>
    </row>
    <row r="1060" customFormat="false" ht="12.75" hidden="false" customHeight="false" outlineLevel="0" collapsed="false">
      <c r="A1060" s="40" t="s">
        <v>33</v>
      </c>
      <c r="B1060" s="60" t="n">
        <v>0</v>
      </c>
      <c r="C1060" s="61" t="n">
        <v>221.89</v>
      </c>
      <c r="D1060" s="61" t="n">
        <v>4396.59</v>
      </c>
      <c r="E1060" s="61" t="n">
        <v>0</v>
      </c>
      <c r="F1060" s="59" t="n">
        <v>305.1</v>
      </c>
    </row>
    <row r="1061" customFormat="false" ht="12.75" hidden="false" customHeight="false" outlineLevel="0" collapsed="false">
      <c r="A1061" s="40" t="s">
        <v>34</v>
      </c>
      <c r="B1061" s="60" t="n">
        <v>403.51</v>
      </c>
      <c r="C1061" s="61" t="n">
        <v>84.47</v>
      </c>
      <c r="D1061" s="61" t="n">
        <v>489.51</v>
      </c>
      <c r="E1061" s="61" t="n">
        <v>0</v>
      </c>
      <c r="F1061" s="59" t="n">
        <v>96.24</v>
      </c>
    </row>
    <row r="1062" customFormat="false" ht="12.75" hidden="false" customHeight="false" outlineLevel="0" collapsed="false">
      <c r="A1062" s="40" t="s">
        <v>35</v>
      </c>
      <c r="B1062" s="60" t="n">
        <v>425.9</v>
      </c>
      <c r="C1062" s="61" t="n">
        <v>118.14</v>
      </c>
      <c r="D1062" s="61" t="n">
        <v>6960</v>
      </c>
      <c r="E1062" s="61" t="n">
        <v>5.91</v>
      </c>
      <c r="F1062" s="59" t="n">
        <v>1176.25</v>
      </c>
    </row>
    <row r="1063" customFormat="false" ht="12.75" hidden="false" customHeight="false" outlineLevel="0" collapsed="false">
      <c r="A1063" s="40" t="s">
        <v>36</v>
      </c>
      <c r="B1063" s="60" t="n">
        <v>178.47</v>
      </c>
      <c r="C1063" s="61" t="n">
        <v>1193.74</v>
      </c>
      <c r="D1063" s="61" t="n">
        <v>136.29</v>
      </c>
      <c r="E1063" s="61" t="n">
        <v>0</v>
      </c>
      <c r="F1063" s="59" t="n">
        <v>474.02</v>
      </c>
    </row>
    <row r="1064" customFormat="false" ht="13.5" hidden="false" customHeight="false" outlineLevel="0" collapsed="false">
      <c r="A1064" s="50" t="s">
        <v>14</v>
      </c>
      <c r="B1064" s="65" t="n">
        <v>255.56</v>
      </c>
      <c r="C1064" s="66" t="n">
        <v>71.02</v>
      </c>
      <c r="D1064" s="66" t="n">
        <v>778.06</v>
      </c>
      <c r="E1064" s="66" t="n">
        <v>1012.18</v>
      </c>
      <c r="F1064" s="66" t="n">
        <v>236.25</v>
      </c>
    </row>
    <row r="1065" customFormat="false" ht="18" hidden="false" customHeight="true" outlineLevel="0" collapsed="false">
      <c r="A1065" s="31"/>
      <c r="B1065" s="32"/>
      <c r="C1065" s="32"/>
      <c r="D1065" s="32"/>
      <c r="E1065" s="32"/>
      <c r="F1065" s="32"/>
    </row>
    <row r="1066" customFormat="false" ht="33.75" hidden="false" customHeight="true" outlineLevel="0" collapsed="false">
      <c r="A1066" s="33" t="s">
        <v>296</v>
      </c>
      <c r="B1066" s="34" t="s">
        <v>297</v>
      </c>
      <c r="C1066" s="34"/>
      <c r="D1066" s="34"/>
      <c r="E1066" s="34"/>
      <c r="F1066" s="34"/>
      <c r="G1066" s="39"/>
      <c r="H1066" s="53"/>
    </row>
    <row r="1067" customFormat="false" ht="22.5" hidden="false" customHeight="false" outlineLevel="0" collapsed="false">
      <c r="A1067" s="36" t="s">
        <v>19</v>
      </c>
      <c r="B1067" s="37" t="s">
        <v>5</v>
      </c>
      <c r="C1067" s="37" t="s">
        <v>6</v>
      </c>
      <c r="D1067" s="37" t="s">
        <v>7</v>
      </c>
      <c r="E1067" s="37" t="s">
        <v>8</v>
      </c>
      <c r="F1067" s="38" t="s">
        <v>14</v>
      </c>
    </row>
    <row r="1068" customFormat="false" ht="12.75" hidden="false" customHeight="false" outlineLevel="0" collapsed="false">
      <c r="A1068" s="40" t="s">
        <v>21</v>
      </c>
      <c r="B1068" s="60" t="n">
        <v>714.52</v>
      </c>
      <c r="C1068" s="61" t="n">
        <v>138.96</v>
      </c>
      <c r="D1068" s="61" t="n">
        <v>411.33</v>
      </c>
      <c r="E1068" s="61" t="n">
        <v>13415.27</v>
      </c>
      <c r="F1068" s="59" t="n">
        <v>439.08</v>
      </c>
    </row>
    <row r="1069" customFormat="false" ht="12.75" hidden="false" customHeight="false" outlineLevel="0" collapsed="false">
      <c r="A1069" s="40" t="s">
        <v>22</v>
      </c>
      <c r="B1069" s="60" t="n">
        <v>0</v>
      </c>
      <c r="C1069" s="61" t="n">
        <v>0</v>
      </c>
      <c r="D1069" s="61" t="n">
        <v>92.02</v>
      </c>
      <c r="E1069" s="61" t="n">
        <v>0</v>
      </c>
      <c r="F1069" s="59" t="n">
        <v>320.78</v>
      </c>
    </row>
    <row r="1070" customFormat="false" ht="12.75" hidden="false" customHeight="false" outlineLevel="0" collapsed="false">
      <c r="A1070" s="40" t="s">
        <v>23</v>
      </c>
      <c r="B1070" s="60" t="n">
        <v>5612.95</v>
      </c>
      <c r="C1070" s="61" t="n">
        <v>0</v>
      </c>
      <c r="D1070" s="61" t="n">
        <v>133.95</v>
      </c>
      <c r="E1070" s="61" t="n">
        <v>0</v>
      </c>
      <c r="F1070" s="59" t="n">
        <v>891.22</v>
      </c>
    </row>
    <row r="1071" customFormat="false" ht="12.75" hidden="false" customHeight="false" outlineLevel="0" collapsed="false">
      <c r="A1071" s="40" t="s">
        <v>24</v>
      </c>
      <c r="B1071" s="60" t="n">
        <v>0</v>
      </c>
      <c r="C1071" s="61" t="n">
        <v>39.39</v>
      </c>
      <c r="D1071" s="61" t="n">
        <v>0</v>
      </c>
      <c r="E1071" s="61" t="n">
        <v>0</v>
      </c>
      <c r="F1071" s="59" t="n">
        <v>647.73</v>
      </c>
    </row>
    <row r="1072" customFormat="false" ht="12.75" hidden="false" customHeight="false" outlineLevel="0" collapsed="false">
      <c r="A1072" s="40" t="s">
        <v>25</v>
      </c>
      <c r="B1072" s="60" t="n">
        <v>94.15</v>
      </c>
      <c r="C1072" s="61" t="n">
        <v>0</v>
      </c>
      <c r="D1072" s="61" t="n">
        <v>944.67</v>
      </c>
      <c r="E1072" s="61" t="n">
        <v>0</v>
      </c>
      <c r="F1072" s="59" t="n">
        <v>738.38</v>
      </c>
    </row>
    <row r="1073" customFormat="false" ht="12.75" hidden="false" customHeight="false" outlineLevel="0" collapsed="false">
      <c r="A1073" s="40" t="s">
        <v>26</v>
      </c>
      <c r="B1073" s="60" t="n">
        <v>0</v>
      </c>
      <c r="C1073" s="61" t="n">
        <v>1877.9</v>
      </c>
      <c r="D1073" s="61" t="n">
        <v>239.29</v>
      </c>
      <c r="E1073" s="61" t="n">
        <v>0</v>
      </c>
      <c r="F1073" s="59" t="n">
        <v>534.89</v>
      </c>
    </row>
    <row r="1074" customFormat="false" ht="12.75" hidden="false" customHeight="false" outlineLevel="0" collapsed="false">
      <c r="A1074" s="40" t="s">
        <v>27</v>
      </c>
      <c r="B1074" s="60" t="n">
        <v>1775.82</v>
      </c>
      <c r="C1074" s="61" t="n">
        <v>221.44</v>
      </c>
      <c r="D1074" s="61" t="n">
        <v>1433.12</v>
      </c>
      <c r="E1074" s="61" t="n">
        <v>0</v>
      </c>
      <c r="F1074" s="59" t="n">
        <v>394.57</v>
      </c>
    </row>
    <row r="1075" customFormat="false" ht="12.75" hidden="false" customHeight="false" outlineLevel="0" collapsed="false">
      <c r="A1075" s="46" t="s">
        <v>28</v>
      </c>
      <c r="B1075" s="62" t="n">
        <v>0</v>
      </c>
      <c r="C1075" s="63" t="n">
        <v>81.9</v>
      </c>
      <c r="D1075" s="63" t="n">
        <v>123.39</v>
      </c>
      <c r="E1075" s="63" t="n">
        <v>0</v>
      </c>
      <c r="F1075" s="64" t="n">
        <v>87.8</v>
      </c>
    </row>
    <row r="1076" customFormat="false" ht="12.75" hidden="false" customHeight="false" outlineLevel="0" collapsed="false">
      <c r="A1076" s="40" t="s">
        <v>29</v>
      </c>
      <c r="B1076" s="60" t="n">
        <v>11904.31</v>
      </c>
      <c r="C1076" s="61" t="n">
        <v>0</v>
      </c>
      <c r="D1076" s="61" t="n">
        <v>6.77</v>
      </c>
      <c r="E1076" s="61" t="n">
        <v>0</v>
      </c>
      <c r="F1076" s="59" t="n">
        <v>58.95</v>
      </c>
    </row>
    <row r="1077" customFormat="false" ht="12.75" hidden="false" customHeight="false" outlineLevel="0" collapsed="false">
      <c r="A1077" s="40" t="s">
        <v>30</v>
      </c>
      <c r="B1077" s="60" t="n">
        <v>0</v>
      </c>
      <c r="C1077" s="61" t="n">
        <v>0</v>
      </c>
      <c r="D1077" s="61" t="n">
        <v>0</v>
      </c>
      <c r="E1077" s="61" t="n">
        <v>0</v>
      </c>
      <c r="F1077" s="59" t="n">
        <v>0</v>
      </c>
    </row>
    <row r="1078" customFormat="false" ht="12.75" hidden="false" customHeight="false" outlineLevel="0" collapsed="false">
      <c r="A1078" s="40" t="s">
        <v>31</v>
      </c>
      <c r="B1078" s="60" t="n">
        <v>876.71</v>
      </c>
      <c r="C1078" s="61" t="n">
        <v>39.64</v>
      </c>
      <c r="D1078" s="61" t="n">
        <v>4123.47</v>
      </c>
      <c r="E1078" s="61" t="n">
        <v>0</v>
      </c>
      <c r="F1078" s="59" t="n">
        <v>511.2</v>
      </c>
    </row>
    <row r="1079" customFormat="false" ht="12.75" hidden="false" customHeight="false" outlineLevel="0" collapsed="false">
      <c r="A1079" s="40" t="s">
        <v>32</v>
      </c>
      <c r="B1079" s="60" t="n">
        <v>642.75</v>
      </c>
      <c r="C1079" s="61" t="n">
        <v>89.13</v>
      </c>
      <c r="D1079" s="61" t="n">
        <v>1678.47</v>
      </c>
      <c r="E1079" s="61" t="n">
        <v>5046.22</v>
      </c>
      <c r="F1079" s="59" t="n">
        <v>2019.72</v>
      </c>
    </row>
    <row r="1080" customFormat="false" ht="12.75" hidden="false" customHeight="false" outlineLevel="0" collapsed="false">
      <c r="A1080" s="40" t="s">
        <v>33</v>
      </c>
      <c r="B1080" s="60" t="n">
        <v>0</v>
      </c>
      <c r="C1080" s="61" t="n">
        <v>109.89</v>
      </c>
      <c r="D1080" s="61" t="n">
        <v>318.21</v>
      </c>
      <c r="E1080" s="61" t="n">
        <v>0</v>
      </c>
      <c r="F1080" s="59" t="n">
        <v>234.64</v>
      </c>
    </row>
    <row r="1081" customFormat="false" ht="12.75" hidden="false" customHeight="false" outlineLevel="0" collapsed="false">
      <c r="A1081" s="40" t="s">
        <v>34</v>
      </c>
      <c r="B1081" s="60" t="n">
        <v>749.76</v>
      </c>
      <c r="C1081" s="61" t="n">
        <v>2.97</v>
      </c>
      <c r="D1081" s="61" t="n">
        <v>482.91</v>
      </c>
      <c r="E1081" s="61" t="n">
        <v>0</v>
      </c>
      <c r="F1081" s="59" t="n">
        <v>507.33</v>
      </c>
    </row>
    <row r="1082" customFormat="false" ht="12.75" hidden="false" customHeight="false" outlineLevel="0" collapsed="false">
      <c r="A1082" s="40" t="s">
        <v>35</v>
      </c>
      <c r="B1082" s="60" t="n">
        <v>470.99</v>
      </c>
      <c r="C1082" s="61" t="n">
        <v>29.1</v>
      </c>
      <c r="D1082" s="61" t="n">
        <v>267.71</v>
      </c>
      <c r="E1082" s="61" t="n">
        <v>93.94</v>
      </c>
      <c r="F1082" s="59" t="n">
        <v>55.8</v>
      </c>
    </row>
    <row r="1083" customFormat="false" ht="12.75" hidden="false" customHeight="false" outlineLevel="0" collapsed="false">
      <c r="A1083" s="40" t="s">
        <v>36</v>
      </c>
      <c r="B1083" s="60" t="n">
        <v>0</v>
      </c>
      <c r="C1083" s="61" t="n">
        <v>1072.23</v>
      </c>
      <c r="D1083" s="61" t="n">
        <v>3585.36</v>
      </c>
      <c r="E1083" s="61" t="n">
        <v>0</v>
      </c>
      <c r="F1083" s="59" t="n">
        <v>3385.56</v>
      </c>
    </row>
    <row r="1084" customFormat="false" ht="13.5" hidden="false" customHeight="false" outlineLevel="0" collapsed="false">
      <c r="A1084" s="50" t="s">
        <v>14</v>
      </c>
      <c r="B1084" s="65" t="n">
        <v>935.84</v>
      </c>
      <c r="C1084" s="66" t="n">
        <v>108.91</v>
      </c>
      <c r="D1084" s="66" t="n">
        <v>425.31</v>
      </c>
      <c r="E1084" s="66" t="n">
        <v>6595.17</v>
      </c>
      <c r="F1084" s="66" t="n">
        <v>293.52</v>
      </c>
    </row>
    <row r="1085" customFormat="false" ht="13.5" hidden="false" customHeight="false" outlineLevel="0" collapsed="false">
      <c r="A1085" s="31"/>
      <c r="B1085" s="178"/>
      <c r="C1085" s="179"/>
      <c r="D1085" s="179"/>
      <c r="E1085" s="179"/>
      <c r="F1085" s="180"/>
      <c r="G1085" s="112"/>
      <c r="H1085" s="112"/>
    </row>
    <row r="1086" customFormat="false" ht="33.75" hidden="false" customHeight="true" outlineLevel="0" collapsed="false">
      <c r="A1086" s="33" t="s">
        <v>298</v>
      </c>
      <c r="B1086" s="181" t="s">
        <v>299</v>
      </c>
      <c r="C1086" s="181"/>
      <c r="D1086" s="181"/>
      <c r="E1086" s="181"/>
      <c r="F1086" s="181"/>
      <c r="G1086" s="182"/>
      <c r="H1086" s="183"/>
    </row>
    <row r="1087" customFormat="false" ht="22.5" hidden="false" customHeight="false" outlineLevel="0" collapsed="false">
      <c r="A1087" s="36" t="s">
        <v>19</v>
      </c>
      <c r="B1087" s="37" t="s">
        <v>5</v>
      </c>
      <c r="C1087" s="37" t="s">
        <v>6</v>
      </c>
      <c r="D1087" s="37" t="s">
        <v>7</v>
      </c>
      <c r="E1087" s="37" t="s">
        <v>8</v>
      </c>
      <c r="F1087" s="38" t="s">
        <v>14</v>
      </c>
    </row>
    <row r="1088" customFormat="false" ht="12.75" hidden="false" customHeight="false" outlineLevel="0" collapsed="false">
      <c r="A1088" s="40" t="s">
        <v>21</v>
      </c>
      <c r="B1088" s="60" t="n">
        <v>2326.05</v>
      </c>
      <c r="C1088" s="61" t="n">
        <v>0</v>
      </c>
      <c r="D1088" s="61" t="n">
        <v>28.7</v>
      </c>
      <c r="E1088" s="61" t="n">
        <v>22885.52</v>
      </c>
      <c r="F1088" s="59" t="n">
        <v>6334.65</v>
      </c>
    </row>
    <row r="1089" customFormat="false" ht="12.75" hidden="false" customHeight="false" outlineLevel="0" collapsed="false">
      <c r="A1089" s="40" t="s">
        <v>22</v>
      </c>
      <c r="B1089" s="60" t="n">
        <v>230.27</v>
      </c>
      <c r="C1089" s="61" t="n">
        <v>0</v>
      </c>
      <c r="D1089" s="61" t="n">
        <v>110.33</v>
      </c>
      <c r="E1089" s="61" t="n">
        <v>22.53</v>
      </c>
      <c r="F1089" s="59" t="n">
        <v>83.34</v>
      </c>
    </row>
    <row r="1090" customFormat="false" ht="12.75" hidden="false" customHeight="false" outlineLevel="0" collapsed="false">
      <c r="A1090" s="40" t="s">
        <v>23</v>
      </c>
      <c r="B1090" s="60" t="n">
        <v>0</v>
      </c>
      <c r="C1090" s="61" t="n">
        <v>102.3</v>
      </c>
      <c r="D1090" s="61" t="n">
        <v>1434.25</v>
      </c>
      <c r="E1090" s="61" t="n">
        <v>0</v>
      </c>
      <c r="F1090" s="59" t="n">
        <v>262.48</v>
      </c>
    </row>
    <row r="1091" customFormat="false" ht="12.75" hidden="false" customHeight="false" outlineLevel="0" collapsed="false">
      <c r="A1091" s="40" t="s">
        <v>24</v>
      </c>
      <c r="B1091" s="60" t="n">
        <v>0</v>
      </c>
      <c r="C1091" s="61" t="n">
        <v>1442.85</v>
      </c>
      <c r="D1091" s="61" t="n">
        <v>298.93</v>
      </c>
      <c r="E1091" s="61" t="n">
        <v>204.21</v>
      </c>
      <c r="F1091" s="59" t="n">
        <v>278.79</v>
      </c>
    </row>
    <row r="1092" customFormat="false" ht="12.75" hidden="false" customHeight="false" outlineLevel="0" collapsed="false">
      <c r="A1092" s="40" t="s">
        <v>25</v>
      </c>
      <c r="B1092" s="60" t="n">
        <v>991.7</v>
      </c>
      <c r="C1092" s="61" t="n">
        <v>51.43</v>
      </c>
      <c r="D1092" s="61" t="n">
        <v>938.36</v>
      </c>
      <c r="E1092" s="61" t="n">
        <v>0</v>
      </c>
      <c r="F1092" s="59" t="n">
        <v>568.33</v>
      </c>
    </row>
    <row r="1093" customFormat="false" ht="12.75" hidden="false" customHeight="false" outlineLevel="0" collapsed="false">
      <c r="A1093" s="40" t="s">
        <v>26</v>
      </c>
      <c r="B1093" s="60" t="n">
        <v>0</v>
      </c>
      <c r="C1093" s="61" t="n">
        <v>0</v>
      </c>
      <c r="D1093" s="61" t="n">
        <v>285.97</v>
      </c>
      <c r="E1093" s="61" t="n">
        <v>0</v>
      </c>
      <c r="F1093" s="59" t="n">
        <v>3443.97</v>
      </c>
    </row>
    <row r="1094" customFormat="false" ht="12.75" hidden="false" customHeight="false" outlineLevel="0" collapsed="false">
      <c r="A1094" s="40" t="s">
        <v>27</v>
      </c>
      <c r="B1094" s="60" t="n">
        <v>248</v>
      </c>
      <c r="C1094" s="61" t="n">
        <v>5497.86</v>
      </c>
      <c r="D1094" s="61" t="n">
        <v>11.49</v>
      </c>
      <c r="E1094" s="61" t="n">
        <v>96.48</v>
      </c>
      <c r="F1094" s="59" t="n">
        <v>127.61</v>
      </c>
    </row>
    <row r="1095" customFormat="false" ht="12.75" hidden="false" customHeight="false" outlineLevel="0" collapsed="false">
      <c r="A1095" s="46" t="s">
        <v>28</v>
      </c>
      <c r="B1095" s="62" t="n">
        <v>0</v>
      </c>
      <c r="C1095" s="63" t="n">
        <v>134.24</v>
      </c>
      <c r="D1095" s="63" t="n">
        <v>99.83</v>
      </c>
      <c r="E1095" s="63" t="n">
        <v>0</v>
      </c>
      <c r="F1095" s="64" t="n">
        <v>114.83</v>
      </c>
    </row>
    <row r="1096" customFormat="false" ht="12.75" hidden="false" customHeight="false" outlineLevel="0" collapsed="false">
      <c r="A1096" s="40" t="s">
        <v>29</v>
      </c>
      <c r="B1096" s="60" t="n">
        <v>0</v>
      </c>
      <c r="C1096" s="61" t="n">
        <v>7583.53</v>
      </c>
      <c r="D1096" s="61" t="n">
        <v>976.28</v>
      </c>
      <c r="E1096" s="61" t="n">
        <v>10.14</v>
      </c>
      <c r="F1096" s="59" t="n">
        <v>204.51</v>
      </c>
    </row>
    <row r="1097" customFormat="false" ht="12.75" hidden="false" customHeight="false" outlineLevel="0" collapsed="false">
      <c r="A1097" s="40" t="s">
        <v>30</v>
      </c>
      <c r="B1097" s="60" t="n">
        <v>0</v>
      </c>
      <c r="C1097" s="61" t="n">
        <v>0</v>
      </c>
      <c r="D1097" s="61" t="n">
        <v>0</v>
      </c>
      <c r="E1097" s="61" t="n">
        <v>511.89</v>
      </c>
      <c r="F1097" s="59" t="n">
        <v>632.14</v>
      </c>
    </row>
    <row r="1098" customFormat="false" ht="12.75" hidden="false" customHeight="false" outlineLevel="0" collapsed="false">
      <c r="A1098" s="40" t="s">
        <v>31</v>
      </c>
      <c r="B1098" s="60" t="n">
        <v>2181.74</v>
      </c>
      <c r="C1098" s="61" t="n">
        <v>77.58</v>
      </c>
      <c r="D1098" s="61" t="n">
        <v>145.89</v>
      </c>
      <c r="E1098" s="61" t="n">
        <v>0</v>
      </c>
      <c r="F1098" s="59" t="n">
        <v>783.46</v>
      </c>
    </row>
    <row r="1099" customFormat="false" ht="12.75" hidden="false" customHeight="false" outlineLevel="0" collapsed="false">
      <c r="A1099" s="40" t="s">
        <v>32</v>
      </c>
      <c r="B1099" s="60" t="n">
        <v>0</v>
      </c>
      <c r="C1099" s="61" t="n">
        <v>5.74</v>
      </c>
      <c r="D1099" s="61" t="n">
        <v>156.08</v>
      </c>
      <c r="E1099" s="61" t="n">
        <v>16.28</v>
      </c>
      <c r="F1099" s="59" t="n">
        <v>78.82</v>
      </c>
    </row>
    <row r="1100" customFormat="false" ht="12.75" hidden="false" customHeight="false" outlineLevel="0" collapsed="false">
      <c r="A1100" s="40" t="s">
        <v>33</v>
      </c>
      <c r="B1100" s="60" t="n">
        <v>0</v>
      </c>
      <c r="C1100" s="61" t="n">
        <v>0</v>
      </c>
      <c r="D1100" s="61" t="n">
        <v>76.87</v>
      </c>
      <c r="E1100" s="61" t="n">
        <v>0</v>
      </c>
      <c r="F1100" s="59" t="n">
        <v>587.08</v>
      </c>
    </row>
    <row r="1101" customFormat="false" ht="12.75" hidden="false" customHeight="false" outlineLevel="0" collapsed="false">
      <c r="A1101" s="40" t="s">
        <v>34</v>
      </c>
      <c r="B1101" s="60" t="n">
        <v>511.24</v>
      </c>
      <c r="C1101" s="61" t="n">
        <v>5.99</v>
      </c>
      <c r="D1101" s="61" t="n">
        <v>48.91</v>
      </c>
      <c r="E1101" s="61" t="n">
        <v>0</v>
      </c>
      <c r="F1101" s="59" t="n">
        <v>57.83</v>
      </c>
    </row>
    <row r="1102" customFormat="false" ht="12.75" hidden="false" customHeight="false" outlineLevel="0" collapsed="false">
      <c r="A1102" s="40" t="s">
        <v>35</v>
      </c>
      <c r="B1102" s="60" t="n">
        <v>0</v>
      </c>
      <c r="C1102" s="61" t="n">
        <v>30.11</v>
      </c>
      <c r="D1102" s="61" t="n">
        <v>1065.3</v>
      </c>
      <c r="E1102" s="61" t="n">
        <v>214.5</v>
      </c>
      <c r="F1102" s="59" t="n">
        <v>109.85</v>
      </c>
    </row>
    <row r="1103" customFormat="false" ht="12.75" hidden="false" customHeight="false" outlineLevel="0" collapsed="false">
      <c r="A1103" s="40" t="s">
        <v>36</v>
      </c>
      <c r="B1103" s="60" t="n">
        <v>3.77</v>
      </c>
      <c r="C1103" s="61" t="n">
        <v>55.98</v>
      </c>
      <c r="D1103" s="61" t="n">
        <v>12.36</v>
      </c>
      <c r="E1103" s="61" t="n">
        <v>0.08</v>
      </c>
      <c r="F1103" s="59" t="n">
        <v>4.75</v>
      </c>
    </row>
    <row r="1104" customFormat="false" ht="13.5" hidden="false" customHeight="false" outlineLevel="0" collapsed="false">
      <c r="A1104" s="50" t="s">
        <v>14</v>
      </c>
      <c r="B1104" s="65" t="n">
        <v>1934.23</v>
      </c>
      <c r="C1104" s="66" t="n">
        <v>79.57</v>
      </c>
      <c r="D1104" s="66" t="n">
        <v>145.04</v>
      </c>
      <c r="E1104" s="66" t="n">
        <v>146.75</v>
      </c>
      <c r="F1104" s="66" t="n">
        <v>200.1</v>
      </c>
    </row>
    <row r="1105" customFormat="false" ht="18" hidden="false" customHeight="true" outlineLevel="0" collapsed="false">
      <c r="A1105" s="31"/>
      <c r="B1105" s="32"/>
      <c r="C1105" s="32"/>
      <c r="D1105" s="32"/>
      <c r="E1105" s="32"/>
      <c r="F1105" s="32"/>
    </row>
    <row r="1106" customFormat="false" ht="22.5" hidden="false" customHeight="true" outlineLevel="0" collapsed="false">
      <c r="A1106" s="33" t="s">
        <v>300</v>
      </c>
      <c r="B1106" s="34" t="s">
        <v>301</v>
      </c>
      <c r="C1106" s="34"/>
      <c r="D1106" s="34"/>
      <c r="E1106" s="34"/>
      <c r="F1106" s="34"/>
      <c r="G1106" s="39"/>
      <c r="H1106" s="53"/>
    </row>
    <row r="1107" customFormat="false" ht="22.5" hidden="false" customHeight="false" outlineLevel="0" collapsed="false">
      <c r="A1107" s="36" t="s">
        <v>19</v>
      </c>
      <c r="B1107" s="37" t="s">
        <v>5</v>
      </c>
      <c r="C1107" s="37" t="s">
        <v>6</v>
      </c>
      <c r="D1107" s="37" t="s">
        <v>7</v>
      </c>
      <c r="E1107" s="37" t="s">
        <v>8</v>
      </c>
      <c r="F1107" s="38" t="s">
        <v>14</v>
      </c>
    </row>
    <row r="1108" customFormat="false" ht="12.75" hidden="false" customHeight="false" outlineLevel="0" collapsed="false">
      <c r="A1108" s="40" t="s">
        <v>21</v>
      </c>
      <c r="B1108" s="60" t="n">
        <v>464.97</v>
      </c>
      <c r="C1108" s="61" t="n">
        <v>53.08</v>
      </c>
      <c r="D1108" s="61" t="n">
        <v>18.79</v>
      </c>
      <c r="E1108" s="61" t="n">
        <v>745.89</v>
      </c>
      <c r="F1108" s="59" t="n">
        <v>113.95</v>
      </c>
    </row>
    <row r="1109" customFormat="false" ht="12.75" hidden="false" customHeight="false" outlineLevel="0" collapsed="false">
      <c r="A1109" s="40" t="s">
        <v>22</v>
      </c>
      <c r="B1109" s="60" t="n">
        <v>155.05</v>
      </c>
      <c r="C1109" s="61" t="n">
        <v>83.45</v>
      </c>
      <c r="D1109" s="61" t="n">
        <v>84.91</v>
      </c>
      <c r="E1109" s="61" t="n">
        <v>66.64</v>
      </c>
      <c r="F1109" s="59" t="n">
        <v>73.19</v>
      </c>
    </row>
    <row r="1110" customFormat="false" ht="12.75" hidden="false" customHeight="false" outlineLevel="0" collapsed="false">
      <c r="A1110" s="40" t="s">
        <v>23</v>
      </c>
      <c r="B1110" s="60" t="n">
        <v>141.26</v>
      </c>
      <c r="C1110" s="61" t="n">
        <v>17.6</v>
      </c>
      <c r="D1110" s="61" t="n">
        <v>100.46</v>
      </c>
      <c r="E1110" s="61" t="n">
        <v>1.62</v>
      </c>
      <c r="F1110" s="59" t="n">
        <v>41.65</v>
      </c>
    </row>
    <row r="1111" customFormat="false" ht="12.75" hidden="false" customHeight="false" outlineLevel="0" collapsed="false">
      <c r="A1111" s="40" t="s">
        <v>24</v>
      </c>
      <c r="B1111" s="60" t="n">
        <v>0</v>
      </c>
      <c r="C1111" s="61" t="n">
        <v>113.29</v>
      </c>
      <c r="D1111" s="61" t="n">
        <v>1244.13</v>
      </c>
      <c r="E1111" s="61" t="n">
        <v>44.5</v>
      </c>
      <c r="F1111" s="59" t="n">
        <v>86.41</v>
      </c>
    </row>
    <row r="1112" customFormat="false" ht="12.75" hidden="false" customHeight="false" outlineLevel="0" collapsed="false">
      <c r="A1112" s="40" t="s">
        <v>25</v>
      </c>
      <c r="B1112" s="60" t="n">
        <v>46.37</v>
      </c>
      <c r="C1112" s="61" t="n">
        <v>67.58</v>
      </c>
      <c r="D1112" s="61" t="n">
        <v>77.67</v>
      </c>
      <c r="E1112" s="61" t="n">
        <v>8.29</v>
      </c>
      <c r="F1112" s="59" t="n">
        <v>59.77</v>
      </c>
    </row>
    <row r="1113" customFormat="false" ht="12.75" hidden="false" customHeight="false" outlineLevel="0" collapsed="false">
      <c r="A1113" s="40" t="s">
        <v>26</v>
      </c>
      <c r="B1113" s="60" t="n">
        <v>110.89</v>
      </c>
      <c r="C1113" s="61" t="n">
        <v>6.41</v>
      </c>
      <c r="D1113" s="61" t="n">
        <v>32.96</v>
      </c>
      <c r="E1113" s="61" t="n">
        <v>162.81</v>
      </c>
      <c r="F1113" s="59" t="n">
        <v>29.4</v>
      </c>
    </row>
    <row r="1114" customFormat="false" ht="12.75" hidden="false" customHeight="false" outlineLevel="0" collapsed="false">
      <c r="A1114" s="40" t="s">
        <v>27</v>
      </c>
      <c r="B1114" s="60" t="n">
        <v>287.34</v>
      </c>
      <c r="C1114" s="61" t="n">
        <v>72.42</v>
      </c>
      <c r="D1114" s="61" t="n">
        <v>98.59</v>
      </c>
      <c r="E1114" s="61" t="n">
        <v>3.35</v>
      </c>
      <c r="F1114" s="59" t="n">
        <v>48.8</v>
      </c>
    </row>
    <row r="1115" customFormat="false" ht="12.75" hidden="false" customHeight="false" outlineLevel="0" collapsed="false">
      <c r="A1115" s="46" t="s">
        <v>28</v>
      </c>
      <c r="B1115" s="62" t="n">
        <v>0</v>
      </c>
      <c r="C1115" s="63" t="n">
        <v>63.12</v>
      </c>
      <c r="D1115" s="63" t="n">
        <v>73.95</v>
      </c>
      <c r="E1115" s="63" t="n">
        <v>0</v>
      </c>
      <c r="F1115" s="64" t="n">
        <v>66.83</v>
      </c>
    </row>
    <row r="1116" customFormat="false" ht="12.75" hidden="false" customHeight="false" outlineLevel="0" collapsed="false">
      <c r="A1116" s="40" t="s">
        <v>29</v>
      </c>
      <c r="B1116" s="60" t="n">
        <v>220.49</v>
      </c>
      <c r="C1116" s="61" t="n">
        <v>25</v>
      </c>
      <c r="D1116" s="61" t="n">
        <v>616.11</v>
      </c>
      <c r="E1116" s="61" t="n">
        <v>25.2</v>
      </c>
      <c r="F1116" s="59" t="n">
        <v>50.86</v>
      </c>
    </row>
    <row r="1117" customFormat="false" ht="12.75" hidden="false" customHeight="false" outlineLevel="0" collapsed="false">
      <c r="A1117" s="40" t="s">
        <v>30</v>
      </c>
      <c r="B1117" s="60" t="n">
        <v>1304.32</v>
      </c>
      <c r="C1117" s="61" t="n">
        <v>0</v>
      </c>
      <c r="D1117" s="61" t="n">
        <v>2562.8</v>
      </c>
      <c r="E1117" s="61" t="n">
        <v>27.15</v>
      </c>
      <c r="F1117" s="59" t="n">
        <v>47.39</v>
      </c>
    </row>
    <row r="1118" customFormat="false" ht="12.75" hidden="false" customHeight="false" outlineLevel="0" collapsed="false">
      <c r="A1118" s="40" t="s">
        <v>31</v>
      </c>
      <c r="B1118" s="60" t="n">
        <v>72.61</v>
      </c>
      <c r="C1118" s="61" t="n">
        <v>31.18</v>
      </c>
      <c r="D1118" s="61" t="n">
        <v>62.57</v>
      </c>
      <c r="E1118" s="61" t="n">
        <v>23.24</v>
      </c>
      <c r="F1118" s="59" t="n">
        <v>55.7</v>
      </c>
    </row>
    <row r="1119" customFormat="false" ht="12.75" hidden="false" customHeight="false" outlineLevel="0" collapsed="false">
      <c r="A1119" s="40" t="s">
        <v>32</v>
      </c>
      <c r="B1119" s="60" t="n">
        <v>59.59</v>
      </c>
      <c r="C1119" s="61" t="n">
        <v>77.41</v>
      </c>
      <c r="D1119" s="61" t="n">
        <v>100.05</v>
      </c>
      <c r="E1119" s="61" t="n">
        <v>25.17</v>
      </c>
      <c r="F1119" s="59" t="n">
        <v>42.72</v>
      </c>
    </row>
    <row r="1120" customFormat="false" ht="12.75" hidden="false" customHeight="false" outlineLevel="0" collapsed="false">
      <c r="A1120" s="40" t="s">
        <v>33</v>
      </c>
      <c r="B1120" s="60" t="n">
        <v>386.62</v>
      </c>
      <c r="C1120" s="61" t="n">
        <v>25.3</v>
      </c>
      <c r="D1120" s="61" t="n">
        <v>82.6</v>
      </c>
      <c r="E1120" s="61" t="n">
        <v>0</v>
      </c>
      <c r="F1120" s="59" t="n">
        <v>57.3</v>
      </c>
    </row>
    <row r="1121" customFormat="false" ht="12.75" hidden="false" customHeight="false" outlineLevel="0" collapsed="false">
      <c r="A1121" s="40" t="s">
        <v>34</v>
      </c>
      <c r="B1121" s="60" t="n">
        <v>96.41</v>
      </c>
      <c r="C1121" s="61" t="n">
        <v>14.21</v>
      </c>
      <c r="D1121" s="61" t="n">
        <v>484.4</v>
      </c>
      <c r="E1121" s="61" t="n">
        <v>0</v>
      </c>
      <c r="F1121" s="59" t="n">
        <v>15.73</v>
      </c>
    </row>
    <row r="1122" customFormat="false" ht="12.75" hidden="false" customHeight="false" outlineLevel="0" collapsed="false">
      <c r="A1122" s="40" t="s">
        <v>35</v>
      </c>
      <c r="B1122" s="60" t="n">
        <v>41.43</v>
      </c>
      <c r="C1122" s="61" t="n">
        <v>48.61</v>
      </c>
      <c r="D1122" s="61" t="n">
        <v>122.82</v>
      </c>
      <c r="E1122" s="61" t="n">
        <v>1.83</v>
      </c>
      <c r="F1122" s="59" t="n">
        <v>23.45</v>
      </c>
    </row>
    <row r="1123" customFormat="false" ht="12.75" hidden="false" customHeight="false" outlineLevel="0" collapsed="false">
      <c r="A1123" s="40" t="s">
        <v>36</v>
      </c>
      <c r="B1123" s="60" t="n">
        <v>26.24</v>
      </c>
      <c r="C1123" s="61" t="n">
        <v>80.09</v>
      </c>
      <c r="D1123" s="61" t="n">
        <v>25.11</v>
      </c>
      <c r="E1123" s="61" t="n">
        <v>1.91</v>
      </c>
      <c r="F1123" s="59" t="n">
        <v>8.25</v>
      </c>
    </row>
    <row r="1124" customFormat="false" ht="13.5" hidden="false" customHeight="false" outlineLevel="0" collapsed="false">
      <c r="A1124" s="50" t="s">
        <v>14</v>
      </c>
      <c r="B1124" s="65" t="n">
        <v>101.39</v>
      </c>
      <c r="C1124" s="66" t="n">
        <v>20.32</v>
      </c>
      <c r="D1124" s="66" t="n">
        <v>52.39</v>
      </c>
      <c r="E1124" s="66" t="n">
        <v>51.38</v>
      </c>
      <c r="F1124" s="66" t="n">
        <v>39.53</v>
      </c>
    </row>
    <row r="1125" customFormat="false" ht="18" hidden="false" customHeight="true" outlineLevel="0" collapsed="false">
      <c r="A1125" s="31"/>
      <c r="B1125" s="32"/>
      <c r="C1125" s="32"/>
      <c r="D1125" s="32"/>
      <c r="E1125" s="32"/>
      <c r="F1125" s="32"/>
    </row>
    <row r="1126" customFormat="false" ht="22.5" hidden="false" customHeight="true" outlineLevel="0" collapsed="false">
      <c r="A1126" s="33" t="s">
        <v>302</v>
      </c>
      <c r="B1126" s="34" t="s">
        <v>303</v>
      </c>
      <c r="C1126" s="34"/>
      <c r="D1126" s="34"/>
      <c r="E1126" s="34"/>
      <c r="F1126" s="34"/>
      <c r="G1126" s="39"/>
      <c r="H1126" s="53"/>
    </row>
    <row r="1127" customFormat="false" ht="22.5" hidden="false" customHeight="false" outlineLevel="0" collapsed="false">
      <c r="A1127" s="36" t="s">
        <v>19</v>
      </c>
      <c r="B1127" s="37" t="s">
        <v>5</v>
      </c>
      <c r="C1127" s="37" t="s">
        <v>6</v>
      </c>
      <c r="D1127" s="37" t="s">
        <v>7</v>
      </c>
      <c r="E1127" s="37" t="s">
        <v>8</v>
      </c>
      <c r="F1127" s="38" t="s">
        <v>14</v>
      </c>
    </row>
    <row r="1128" customFormat="false" ht="12.75" hidden="false" customHeight="false" outlineLevel="0" collapsed="false">
      <c r="A1128" s="40" t="s">
        <v>21</v>
      </c>
      <c r="B1128" s="60" t="n">
        <v>1974.73</v>
      </c>
      <c r="C1128" s="61" t="n">
        <v>6.86</v>
      </c>
      <c r="D1128" s="61" t="n">
        <v>31.37</v>
      </c>
      <c r="E1128" s="61" t="n">
        <v>3010.36</v>
      </c>
      <c r="F1128" s="59" t="n">
        <v>148.38</v>
      </c>
    </row>
    <row r="1129" customFormat="false" ht="12.75" hidden="false" customHeight="false" outlineLevel="0" collapsed="false">
      <c r="A1129" s="40" t="s">
        <v>22</v>
      </c>
      <c r="B1129" s="60" t="n">
        <v>48.44</v>
      </c>
      <c r="C1129" s="61" t="n">
        <v>138.81</v>
      </c>
      <c r="D1129" s="61" t="n">
        <v>62.18</v>
      </c>
      <c r="E1129" s="61" t="n">
        <v>24.95</v>
      </c>
      <c r="F1129" s="59" t="n">
        <v>43.1</v>
      </c>
    </row>
    <row r="1130" customFormat="false" ht="12.75" hidden="false" customHeight="false" outlineLevel="0" collapsed="false">
      <c r="A1130" s="40" t="s">
        <v>23</v>
      </c>
      <c r="B1130" s="60" t="n">
        <v>84.39</v>
      </c>
      <c r="C1130" s="61" t="n">
        <v>389.18</v>
      </c>
      <c r="D1130" s="61" t="n">
        <v>31.57</v>
      </c>
      <c r="E1130" s="61" t="n">
        <v>0</v>
      </c>
      <c r="F1130" s="59" t="n">
        <v>53.73</v>
      </c>
    </row>
    <row r="1131" customFormat="false" ht="12.75" hidden="false" customHeight="false" outlineLevel="0" collapsed="false">
      <c r="A1131" s="40" t="s">
        <v>24</v>
      </c>
      <c r="B1131" s="60" t="n">
        <v>0</v>
      </c>
      <c r="C1131" s="61" t="n">
        <v>247.62</v>
      </c>
      <c r="D1131" s="61" t="n">
        <v>128.54</v>
      </c>
      <c r="E1131" s="61" t="n">
        <v>17918.3</v>
      </c>
      <c r="F1131" s="59" t="n">
        <v>596.83</v>
      </c>
    </row>
    <row r="1132" customFormat="false" ht="12.75" hidden="false" customHeight="false" outlineLevel="0" collapsed="false">
      <c r="A1132" s="40" t="s">
        <v>25</v>
      </c>
      <c r="B1132" s="60" t="n">
        <v>107.42</v>
      </c>
      <c r="C1132" s="61" t="n">
        <v>14.68</v>
      </c>
      <c r="D1132" s="61" t="n">
        <v>80.69</v>
      </c>
      <c r="E1132" s="61" t="n">
        <v>57.63</v>
      </c>
      <c r="F1132" s="59" t="n">
        <v>63.63</v>
      </c>
    </row>
    <row r="1133" customFormat="false" ht="12.75" hidden="false" customHeight="false" outlineLevel="0" collapsed="false">
      <c r="A1133" s="40" t="s">
        <v>26</v>
      </c>
      <c r="B1133" s="60" t="n">
        <v>91.67</v>
      </c>
      <c r="C1133" s="61" t="n">
        <v>1.92</v>
      </c>
      <c r="D1133" s="61" t="n">
        <v>92.11</v>
      </c>
      <c r="E1133" s="61" t="n">
        <v>46.61</v>
      </c>
      <c r="F1133" s="59" t="n">
        <v>10.06</v>
      </c>
    </row>
    <row r="1134" customFormat="false" ht="12.75" hidden="false" customHeight="false" outlineLevel="0" collapsed="false">
      <c r="A1134" s="40" t="s">
        <v>27</v>
      </c>
      <c r="B1134" s="60" t="n">
        <v>381.54</v>
      </c>
      <c r="C1134" s="61" t="n">
        <v>251.2</v>
      </c>
      <c r="D1134" s="61" t="n">
        <v>67.5</v>
      </c>
      <c r="E1134" s="61" t="n">
        <v>15.29</v>
      </c>
      <c r="F1134" s="59" t="n">
        <v>80.74</v>
      </c>
    </row>
    <row r="1135" customFormat="false" ht="12.75" hidden="false" customHeight="false" outlineLevel="0" collapsed="false">
      <c r="A1135" s="46" t="s">
        <v>28</v>
      </c>
      <c r="B1135" s="62" t="n">
        <v>0</v>
      </c>
      <c r="C1135" s="63" t="n">
        <v>98.73</v>
      </c>
      <c r="D1135" s="63" t="n">
        <v>278.48</v>
      </c>
      <c r="E1135" s="63" t="n">
        <v>0</v>
      </c>
      <c r="F1135" s="64" t="n">
        <v>157.57</v>
      </c>
    </row>
    <row r="1136" customFormat="false" ht="12.75" hidden="false" customHeight="false" outlineLevel="0" collapsed="false">
      <c r="A1136" s="40" t="s">
        <v>29</v>
      </c>
      <c r="B1136" s="60" t="n">
        <v>255.51</v>
      </c>
      <c r="C1136" s="61" t="n">
        <v>629.48</v>
      </c>
      <c r="D1136" s="61" t="n">
        <v>620.02</v>
      </c>
      <c r="E1136" s="61" t="n">
        <v>272.49</v>
      </c>
      <c r="F1136" s="59" t="n">
        <v>273.03</v>
      </c>
    </row>
    <row r="1137" customFormat="false" ht="12.75" hidden="false" customHeight="false" outlineLevel="0" collapsed="false">
      <c r="A1137" s="40" t="s">
        <v>30</v>
      </c>
      <c r="B1137" s="60" t="n">
        <v>0</v>
      </c>
      <c r="C1137" s="61" t="n">
        <v>0</v>
      </c>
      <c r="D1137" s="61" t="n">
        <v>375.71</v>
      </c>
      <c r="E1137" s="61" t="n">
        <v>0</v>
      </c>
      <c r="F1137" s="59" t="n">
        <v>1792.6</v>
      </c>
    </row>
    <row r="1138" customFormat="false" ht="12.75" hidden="false" customHeight="false" outlineLevel="0" collapsed="false">
      <c r="A1138" s="40" t="s">
        <v>31</v>
      </c>
      <c r="B1138" s="60" t="n">
        <v>40.82</v>
      </c>
      <c r="C1138" s="61" t="n">
        <v>35.63</v>
      </c>
      <c r="D1138" s="61" t="n">
        <v>69.69</v>
      </c>
      <c r="E1138" s="61" t="n">
        <v>92.16</v>
      </c>
      <c r="F1138" s="59" t="n">
        <v>61.29</v>
      </c>
    </row>
    <row r="1139" customFormat="false" ht="12.75" hidden="false" customHeight="false" outlineLevel="0" collapsed="false">
      <c r="A1139" s="40" t="s">
        <v>32</v>
      </c>
      <c r="B1139" s="60" t="n">
        <v>55</v>
      </c>
      <c r="C1139" s="61" t="n">
        <v>74.5</v>
      </c>
      <c r="D1139" s="61" t="n">
        <v>85.35</v>
      </c>
      <c r="E1139" s="61" t="n">
        <v>30.98</v>
      </c>
      <c r="F1139" s="59" t="n">
        <v>34.91</v>
      </c>
    </row>
    <row r="1140" customFormat="false" ht="12.75" hidden="false" customHeight="false" outlineLevel="0" collapsed="false">
      <c r="A1140" s="40" t="s">
        <v>33</v>
      </c>
      <c r="B1140" s="60" t="n">
        <v>131.47</v>
      </c>
      <c r="C1140" s="61" t="n">
        <v>78.34</v>
      </c>
      <c r="D1140" s="61" t="n">
        <v>97.33</v>
      </c>
      <c r="E1140" s="61" t="n">
        <v>0</v>
      </c>
      <c r="F1140" s="59" t="n">
        <v>94.39</v>
      </c>
    </row>
    <row r="1141" customFormat="false" ht="12.75" hidden="false" customHeight="false" outlineLevel="0" collapsed="false">
      <c r="A1141" s="40" t="s">
        <v>34</v>
      </c>
      <c r="B1141" s="60" t="n">
        <v>767.11</v>
      </c>
      <c r="C1141" s="61" t="n">
        <v>0</v>
      </c>
      <c r="D1141" s="61" t="n">
        <v>181.45</v>
      </c>
      <c r="E1141" s="61" t="n">
        <v>0</v>
      </c>
      <c r="F1141" s="59" t="n">
        <v>431.43</v>
      </c>
    </row>
    <row r="1142" customFormat="false" ht="12.75" hidden="false" customHeight="false" outlineLevel="0" collapsed="false">
      <c r="A1142" s="40" t="s">
        <v>35</v>
      </c>
      <c r="B1142" s="60" t="n">
        <v>795.11</v>
      </c>
      <c r="C1142" s="61" t="n">
        <v>113.74</v>
      </c>
      <c r="D1142" s="61" t="n">
        <v>93.81</v>
      </c>
      <c r="E1142" s="61" t="n">
        <v>6.39</v>
      </c>
      <c r="F1142" s="59" t="n">
        <v>59.74</v>
      </c>
    </row>
    <row r="1143" customFormat="false" ht="12.75" hidden="false" customHeight="false" outlineLevel="0" collapsed="false">
      <c r="A1143" s="40" t="s">
        <v>36</v>
      </c>
      <c r="B1143" s="60" t="n">
        <v>3.78</v>
      </c>
      <c r="C1143" s="61" t="n">
        <v>284.58</v>
      </c>
      <c r="D1143" s="61" t="n">
        <v>23426</v>
      </c>
      <c r="E1143" s="61" t="n">
        <v>19.69</v>
      </c>
      <c r="F1143" s="59" t="n">
        <v>37.44</v>
      </c>
    </row>
    <row r="1144" customFormat="false" ht="13.5" hidden="false" customHeight="false" outlineLevel="0" collapsed="false">
      <c r="A1144" s="50" t="s">
        <v>14</v>
      </c>
      <c r="B1144" s="65" t="n">
        <v>120.82</v>
      </c>
      <c r="C1144" s="66" t="n">
        <v>41.89</v>
      </c>
      <c r="D1144" s="66" t="n">
        <v>69.28</v>
      </c>
      <c r="E1144" s="66" t="n">
        <v>48.64</v>
      </c>
      <c r="F1144" s="66" t="n">
        <v>55.57</v>
      </c>
    </row>
    <row r="1145" customFormat="false" ht="18" hidden="false" customHeight="true" outlineLevel="0" collapsed="false">
      <c r="A1145" s="31"/>
      <c r="B1145" s="32"/>
      <c r="C1145" s="32"/>
      <c r="D1145" s="32"/>
      <c r="E1145" s="32"/>
      <c r="F1145" s="32"/>
    </row>
    <row r="1146" customFormat="false" ht="22.5" hidden="false" customHeight="true" outlineLevel="0" collapsed="false">
      <c r="A1146" s="33" t="s">
        <v>304</v>
      </c>
      <c r="B1146" s="34" t="s">
        <v>305</v>
      </c>
      <c r="C1146" s="34"/>
      <c r="D1146" s="34"/>
      <c r="E1146" s="34"/>
      <c r="F1146" s="34"/>
      <c r="G1146" s="39"/>
      <c r="H1146" s="53"/>
    </row>
    <row r="1147" customFormat="false" ht="22.5" hidden="false" customHeight="false" outlineLevel="0" collapsed="false">
      <c r="A1147" s="36" t="s">
        <v>19</v>
      </c>
      <c r="B1147" s="37" t="s">
        <v>5</v>
      </c>
      <c r="C1147" s="37" t="s">
        <v>6</v>
      </c>
      <c r="D1147" s="37" t="s">
        <v>7</v>
      </c>
      <c r="E1147" s="37" t="s">
        <v>8</v>
      </c>
      <c r="F1147" s="38" t="s">
        <v>14</v>
      </c>
    </row>
    <row r="1148" customFormat="false" ht="12.75" hidden="false" customHeight="false" outlineLevel="0" collapsed="false">
      <c r="A1148" s="40" t="s">
        <v>21</v>
      </c>
      <c r="B1148" s="60" t="n">
        <v>358.32</v>
      </c>
      <c r="C1148" s="61" t="n">
        <v>143.84</v>
      </c>
      <c r="D1148" s="61" t="n">
        <v>27.74</v>
      </c>
      <c r="E1148" s="61" t="n">
        <v>20470.79</v>
      </c>
      <c r="F1148" s="59" t="n">
        <v>211.97</v>
      </c>
    </row>
    <row r="1149" customFormat="false" ht="12.75" hidden="false" customHeight="false" outlineLevel="0" collapsed="false">
      <c r="A1149" s="40" t="s">
        <v>22</v>
      </c>
      <c r="B1149" s="60" t="n">
        <v>248.95</v>
      </c>
      <c r="C1149" s="61" t="n">
        <v>1188.78</v>
      </c>
      <c r="D1149" s="61" t="n">
        <v>82.24</v>
      </c>
      <c r="E1149" s="61" t="n">
        <v>548.44</v>
      </c>
      <c r="F1149" s="59" t="n">
        <v>293.53</v>
      </c>
    </row>
    <row r="1150" customFormat="false" ht="12.75" hidden="false" customHeight="false" outlineLevel="0" collapsed="false">
      <c r="A1150" s="40" t="s">
        <v>23</v>
      </c>
      <c r="B1150" s="60" t="n">
        <v>392</v>
      </c>
      <c r="C1150" s="61" t="n">
        <v>46.22</v>
      </c>
      <c r="D1150" s="61" t="n">
        <v>261.57</v>
      </c>
      <c r="E1150" s="61" t="n">
        <v>0</v>
      </c>
      <c r="F1150" s="59" t="n">
        <v>169.12</v>
      </c>
    </row>
    <row r="1151" customFormat="false" ht="12.75" hidden="false" customHeight="false" outlineLevel="0" collapsed="false">
      <c r="A1151" s="40" t="s">
        <v>24</v>
      </c>
      <c r="B1151" s="60" t="n">
        <v>0</v>
      </c>
      <c r="C1151" s="61" t="n">
        <v>225.41</v>
      </c>
      <c r="D1151" s="61" t="n">
        <v>6017.58</v>
      </c>
      <c r="E1151" s="61" t="n">
        <v>256.51</v>
      </c>
      <c r="F1151" s="59" t="n">
        <v>263.42</v>
      </c>
    </row>
    <row r="1152" customFormat="false" ht="12.75" hidden="false" customHeight="false" outlineLevel="0" collapsed="false">
      <c r="A1152" s="40" t="s">
        <v>25</v>
      </c>
      <c r="B1152" s="60" t="n">
        <v>45.76</v>
      </c>
      <c r="C1152" s="61" t="n">
        <v>64.58</v>
      </c>
      <c r="D1152" s="61" t="n">
        <v>672.27</v>
      </c>
      <c r="E1152" s="61" t="n">
        <v>0</v>
      </c>
      <c r="F1152" s="59" t="n">
        <v>78.09</v>
      </c>
    </row>
    <row r="1153" customFormat="false" ht="12.75" hidden="false" customHeight="false" outlineLevel="0" collapsed="false">
      <c r="A1153" s="40" t="s">
        <v>26</v>
      </c>
      <c r="B1153" s="60" t="n">
        <v>116.6</v>
      </c>
      <c r="C1153" s="61" t="n">
        <v>77.73</v>
      </c>
      <c r="D1153" s="61" t="n">
        <v>155.89</v>
      </c>
      <c r="E1153" s="61" t="n">
        <v>179.92</v>
      </c>
      <c r="F1153" s="59" t="n">
        <v>135.58</v>
      </c>
    </row>
    <row r="1154" customFormat="false" ht="12.75" hidden="false" customHeight="false" outlineLevel="0" collapsed="false">
      <c r="A1154" s="40" t="s">
        <v>27</v>
      </c>
      <c r="B1154" s="60" t="n">
        <v>245.93</v>
      </c>
      <c r="C1154" s="61" t="n">
        <v>124.8</v>
      </c>
      <c r="D1154" s="61" t="n">
        <v>149.1</v>
      </c>
      <c r="E1154" s="61" t="n">
        <v>4.74</v>
      </c>
      <c r="F1154" s="59" t="n">
        <v>91.01</v>
      </c>
    </row>
    <row r="1155" customFormat="false" ht="12.75" hidden="false" customHeight="false" outlineLevel="0" collapsed="false">
      <c r="A1155" s="46" t="s">
        <v>28</v>
      </c>
      <c r="B1155" s="62" t="n">
        <v>0</v>
      </c>
      <c r="C1155" s="63" t="n">
        <v>237.7</v>
      </c>
      <c r="D1155" s="63" t="n">
        <v>48.94</v>
      </c>
      <c r="E1155" s="63" t="n">
        <v>0</v>
      </c>
      <c r="F1155" s="64" t="n">
        <v>150.09</v>
      </c>
    </row>
    <row r="1156" customFormat="false" ht="12.75" hidden="false" customHeight="false" outlineLevel="0" collapsed="false">
      <c r="A1156" s="40" t="s">
        <v>29</v>
      </c>
      <c r="B1156" s="60" t="n">
        <v>172.62</v>
      </c>
      <c r="C1156" s="61" t="n">
        <v>63.65</v>
      </c>
      <c r="D1156" s="61" t="n">
        <v>2402.02</v>
      </c>
      <c r="E1156" s="61" t="n">
        <v>0</v>
      </c>
      <c r="F1156" s="59" t="n">
        <v>172.03</v>
      </c>
    </row>
    <row r="1157" customFormat="false" ht="12.75" hidden="false" customHeight="false" outlineLevel="0" collapsed="false">
      <c r="A1157" s="40" t="s">
        <v>30</v>
      </c>
      <c r="B1157" s="60" t="n">
        <v>579.23</v>
      </c>
      <c r="C1157" s="61" t="n">
        <v>0</v>
      </c>
      <c r="D1157" s="61" t="n">
        <v>0</v>
      </c>
      <c r="E1157" s="61" t="n">
        <v>16.59</v>
      </c>
      <c r="F1157" s="59" t="n">
        <v>38.37</v>
      </c>
    </row>
    <row r="1158" customFormat="false" ht="12.75" hidden="false" customHeight="false" outlineLevel="0" collapsed="false">
      <c r="A1158" s="40" t="s">
        <v>31</v>
      </c>
      <c r="B1158" s="60" t="n">
        <v>129.25</v>
      </c>
      <c r="C1158" s="61" t="n">
        <v>28.08</v>
      </c>
      <c r="D1158" s="61" t="n">
        <v>94.02</v>
      </c>
      <c r="E1158" s="61" t="n">
        <v>20</v>
      </c>
      <c r="F1158" s="59" t="n">
        <v>76.38</v>
      </c>
    </row>
    <row r="1159" customFormat="false" ht="12.75" hidden="false" customHeight="false" outlineLevel="0" collapsed="false">
      <c r="A1159" s="40" t="s">
        <v>32</v>
      </c>
      <c r="B1159" s="60" t="n">
        <v>693.16</v>
      </c>
      <c r="C1159" s="61" t="n">
        <v>177.13</v>
      </c>
      <c r="D1159" s="61" t="n">
        <v>111.41</v>
      </c>
      <c r="E1159" s="61" t="n">
        <v>14.76</v>
      </c>
      <c r="F1159" s="59" t="n">
        <v>35.11</v>
      </c>
    </row>
    <row r="1160" customFormat="false" ht="12.75" hidden="false" customHeight="false" outlineLevel="0" collapsed="false">
      <c r="A1160" s="40" t="s">
        <v>33</v>
      </c>
      <c r="B1160" s="60" t="n">
        <v>276.49</v>
      </c>
      <c r="C1160" s="61" t="n">
        <v>63.25</v>
      </c>
      <c r="D1160" s="61" t="n">
        <v>6528.89</v>
      </c>
      <c r="E1160" s="61" t="n">
        <v>0</v>
      </c>
      <c r="F1160" s="59" t="n">
        <v>149.18</v>
      </c>
    </row>
    <row r="1161" customFormat="false" ht="12.75" hidden="false" customHeight="false" outlineLevel="0" collapsed="false">
      <c r="A1161" s="40" t="s">
        <v>34</v>
      </c>
      <c r="B1161" s="60" t="n">
        <v>86.99</v>
      </c>
      <c r="C1161" s="61" t="n">
        <v>59.21</v>
      </c>
      <c r="D1161" s="61" t="n">
        <v>1468.5</v>
      </c>
      <c r="E1161" s="61" t="n">
        <v>0</v>
      </c>
      <c r="F1161" s="59" t="n">
        <v>91.02</v>
      </c>
    </row>
    <row r="1162" customFormat="false" ht="12.75" hidden="false" customHeight="false" outlineLevel="0" collapsed="false">
      <c r="A1162" s="40" t="s">
        <v>35</v>
      </c>
      <c r="B1162" s="60" t="n">
        <v>72.4</v>
      </c>
      <c r="C1162" s="61" t="n">
        <v>112.13</v>
      </c>
      <c r="D1162" s="61" t="n">
        <v>118.43</v>
      </c>
      <c r="E1162" s="61" t="n">
        <v>1.24</v>
      </c>
      <c r="F1162" s="59" t="n">
        <v>15.99</v>
      </c>
    </row>
    <row r="1163" customFormat="false" ht="12.75" hidden="false" customHeight="false" outlineLevel="0" collapsed="false">
      <c r="A1163" s="40" t="s">
        <v>36</v>
      </c>
      <c r="B1163" s="60" t="n">
        <v>24.67</v>
      </c>
      <c r="C1163" s="61" t="n">
        <v>390.26</v>
      </c>
      <c r="D1163" s="61" t="n">
        <v>0</v>
      </c>
      <c r="E1163" s="61" t="n">
        <v>0</v>
      </c>
      <c r="F1163" s="59" t="n">
        <v>157.46</v>
      </c>
    </row>
    <row r="1164" customFormat="false" ht="13.5" hidden="false" customHeight="false" outlineLevel="0" collapsed="false">
      <c r="A1164" s="50" t="s">
        <v>14</v>
      </c>
      <c r="B1164" s="65" t="n">
        <v>132.5</v>
      </c>
      <c r="C1164" s="66" t="n">
        <v>98.83</v>
      </c>
      <c r="D1164" s="66" t="n">
        <v>81.43</v>
      </c>
      <c r="E1164" s="66" t="n">
        <v>83.23</v>
      </c>
      <c r="F1164" s="66" t="n">
        <v>90.05</v>
      </c>
    </row>
    <row r="1165" customFormat="false" ht="18" hidden="false" customHeight="true" outlineLevel="0" collapsed="false">
      <c r="A1165" s="31"/>
      <c r="B1165" s="32"/>
      <c r="C1165" s="32"/>
      <c r="D1165" s="32"/>
      <c r="E1165" s="32"/>
      <c r="F1165" s="32"/>
    </row>
    <row r="1166" customFormat="false" ht="22.5" hidden="false" customHeight="true" outlineLevel="0" collapsed="false">
      <c r="A1166" s="33" t="s">
        <v>306</v>
      </c>
      <c r="B1166" s="34" t="s">
        <v>307</v>
      </c>
      <c r="C1166" s="34"/>
      <c r="D1166" s="34"/>
      <c r="E1166" s="34"/>
      <c r="F1166" s="34"/>
      <c r="G1166" s="39"/>
      <c r="H1166" s="53"/>
    </row>
    <row r="1167" customFormat="false" ht="22.5" hidden="false" customHeight="false" outlineLevel="0" collapsed="false">
      <c r="A1167" s="36" t="s">
        <v>19</v>
      </c>
      <c r="B1167" s="37" t="s">
        <v>5</v>
      </c>
      <c r="C1167" s="37" t="s">
        <v>6</v>
      </c>
      <c r="D1167" s="37" t="s">
        <v>7</v>
      </c>
      <c r="E1167" s="37" t="s">
        <v>8</v>
      </c>
      <c r="F1167" s="38" t="s">
        <v>14</v>
      </c>
    </row>
    <row r="1168" customFormat="false" ht="12.75" hidden="false" customHeight="false" outlineLevel="0" collapsed="false">
      <c r="A1168" s="40" t="s">
        <v>21</v>
      </c>
      <c r="B1168" s="60" t="n">
        <v>630.6</v>
      </c>
      <c r="C1168" s="61" t="n">
        <v>107.26</v>
      </c>
      <c r="D1168" s="61" t="n">
        <v>10.9</v>
      </c>
      <c r="E1168" s="61" t="n">
        <v>6378.09</v>
      </c>
      <c r="F1168" s="81" t="n">
        <v>45.36</v>
      </c>
    </row>
    <row r="1169" customFormat="false" ht="12.75" hidden="false" customHeight="false" outlineLevel="0" collapsed="false">
      <c r="A1169" s="40" t="s">
        <v>22</v>
      </c>
      <c r="B1169" s="60" t="n">
        <v>81.2</v>
      </c>
      <c r="C1169" s="61" t="n">
        <v>0</v>
      </c>
      <c r="D1169" s="61" t="n">
        <v>201.6</v>
      </c>
      <c r="E1169" s="61" t="n">
        <v>3.93</v>
      </c>
      <c r="F1169" s="81" t="n">
        <v>131.44</v>
      </c>
    </row>
    <row r="1170" customFormat="false" ht="12.75" hidden="false" customHeight="false" outlineLevel="0" collapsed="false">
      <c r="A1170" s="40" t="s">
        <v>23</v>
      </c>
      <c r="B1170" s="60" t="n">
        <v>263.42</v>
      </c>
      <c r="C1170" s="61" t="n">
        <v>3.04</v>
      </c>
      <c r="D1170" s="61" t="n">
        <v>61.44</v>
      </c>
      <c r="E1170" s="61" t="n">
        <v>0</v>
      </c>
      <c r="F1170" s="81" t="n">
        <v>49.14</v>
      </c>
    </row>
    <row r="1171" customFormat="false" ht="12.75" hidden="false" customHeight="false" outlineLevel="0" collapsed="false">
      <c r="A1171" s="40" t="s">
        <v>24</v>
      </c>
      <c r="B1171" s="60" t="n">
        <v>0</v>
      </c>
      <c r="C1171" s="61" t="n">
        <v>29.81</v>
      </c>
      <c r="D1171" s="61" t="n">
        <v>0</v>
      </c>
      <c r="E1171" s="61" t="n">
        <v>4.19</v>
      </c>
      <c r="F1171" s="81" t="n">
        <v>19.72</v>
      </c>
    </row>
    <row r="1172" customFormat="false" ht="12.75" hidden="false" customHeight="false" outlineLevel="0" collapsed="false">
      <c r="A1172" s="40" t="s">
        <v>25</v>
      </c>
      <c r="B1172" s="60" t="n">
        <v>66.11</v>
      </c>
      <c r="C1172" s="61" t="n">
        <v>107.26</v>
      </c>
      <c r="D1172" s="61" t="n">
        <v>367.38</v>
      </c>
      <c r="E1172" s="61" t="n">
        <v>0</v>
      </c>
      <c r="F1172" s="81" t="n">
        <v>124.46</v>
      </c>
    </row>
    <row r="1173" customFormat="false" ht="12.75" hidden="false" customHeight="false" outlineLevel="0" collapsed="false">
      <c r="A1173" s="40" t="s">
        <v>26</v>
      </c>
      <c r="B1173" s="60" t="n">
        <v>92.9</v>
      </c>
      <c r="C1173" s="61" t="n">
        <v>37.96</v>
      </c>
      <c r="D1173" s="61" t="n">
        <v>26.56</v>
      </c>
      <c r="E1173" s="61" t="n">
        <v>265.72</v>
      </c>
      <c r="F1173" s="81" t="n">
        <v>62.78</v>
      </c>
    </row>
    <row r="1174" customFormat="false" ht="12.75" hidden="false" customHeight="false" outlineLevel="0" collapsed="false">
      <c r="A1174" s="40" t="s">
        <v>27</v>
      </c>
      <c r="B1174" s="60" t="n">
        <v>1294.56</v>
      </c>
      <c r="C1174" s="61" t="n">
        <v>44.91</v>
      </c>
      <c r="D1174" s="61" t="n">
        <v>111.97</v>
      </c>
      <c r="E1174" s="61" t="n">
        <v>0</v>
      </c>
      <c r="F1174" s="81" t="n">
        <v>92.43</v>
      </c>
    </row>
    <row r="1175" customFormat="false" ht="12.75" hidden="false" customHeight="false" outlineLevel="0" collapsed="false">
      <c r="A1175" s="46" t="s">
        <v>28</v>
      </c>
      <c r="B1175" s="62" t="n">
        <v>0</v>
      </c>
      <c r="C1175" s="63" t="n">
        <v>41.01</v>
      </c>
      <c r="D1175" s="63" t="n">
        <v>103.29</v>
      </c>
      <c r="E1175" s="63" t="n">
        <v>0</v>
      </c>
      <c r="F1175" s="184" t="n">
        <v>65.05</v>
      </c>
    </row>
    <row r="1176" customFormat="false" ht="12.75" hidden="false" customHeight="false" outlineLevel="0" collapsed="false">
      <c r="A1176" s="40" t="s">
        <v>29</v>
      </c>
      <c r="B1176" s="60" t="n">
        <v>702.6</v>
      </c>
      <c r="C1176" s="61" t="n">
        <v>7.5</v>
      </c>
      <c r="D1176" s="61" t="n">
        <v>244.41</v>
      </c>
      <c r="E1176" s="61" t="n">
        <v>0</v>
      </c>
      <c r="F1176" s="81" t="n">
        <v>65.1</v>
      </c>
    </row>
    <row r="1177" customFormat="false" ht="12.75" hidden="false" customHeight="false" outlineLevel="0" collapsed="false">
      <c r="A1177" s="40" t="s">
        <v>30</v>
      </c>
      <c r="B1177" s="60" t="n">
        <v>0</v>
      </c>
      <c r="C1177" s="61" t="n">
        <v>0</v>
      </c>
      <c r="D1177" s="61" t="n">
        <v>835.98</v>
      </c>
      <c r="E1177" s="61" t="n">
        <v>24.05</v>
      </c>
      <c r="F1177" s="81" t="n">
        <v>73.92</v>
      </c>
    </row>
    <row r="1178" customFormat="false" ht="12.75" hidden="false" customHeight="false" outlineLevel="0" collapsed="false">
      <c r="A1178" s="40" t="s">
        <v>31</v>
      </c>
      <c r="B1178" s="60" t="n">
        <v>102.79</v>
      </c>
      <c r="C1178" s="61" t="n">
        <v>99.79</v>
      </c>
      <c r="D1178" s="61" t="n">
        <v>72.58</v>
      </c>
      <c r="E1178" s="61" t="n">
        <v>3.46</v>
      </c>
      <c r="F1178" s="81" t="n">
        <v>67.13</v>
      </c>
    </row>
    <row r="1179" customFormat="false" ht="12.75" hidden="false" customHeight="false" outlineLevel="0" collapsed="false">
      <c r="A1179" s="40" t="s">
        <v>32</v>
      </c>
      <c r="B1179" s="60" t="n">
        <v>31.73</v>
      </c>
      <c r="C1179" s="61" t="n">
        <v>635.39</v>
      </c>
      <c r="D1179" s="61" t="n">
        <v>366.58</v>
      </c>
      <c r="E1179" s="61" t="n">
        <v>140.57</v>
      </c>
      <c r="F1179" s="81" t="n">
        <v>150.25</v>
      </c>
    </row>
    <row r="1180" customFormat="false" ht="12.75" hidden="false" customHeight="false" outlineLevel="0" collapsed="false">
      <c r="A1180" s="40" t="s">
        <v>33</v>
      </c>
      <c r="B1180" s="60" t="n">
        <v>0</v>
      </c>
      <c r="C1180" s="61" t="n">
        <v>12.47</v>
      </c>
      <c r="D1180" s="61" t="n">
        <v>48.76</v>
      </c>
      <c r="E1180" s="61" t="n">
        <v>0</v>
      </c>
      <c r="F1180" s="81" t="n">
        <v>38.46</v>
      </c>
    </row>
    <row r="1181" customFormat="false" ht="12.75" hidden="false" customHeight="false" outlineLevel="0" collapsed="false">
      <c r="A1181" s="40" t="s">
        <v>34</v>
      </c>
      <c r="B1181" s="60" t="n">
        <v>189.15</v>
      </c>
      <c r="C1181" s="61" t="n">
        <v>95.03</v>
      </c>
      <c r="D1181" s="61" t="n">
        <v>193.72</v>
      </c>
      <c r="E1181" s="61" t="n">
        <v>0</v>
      </c>
      <c r="F1181" s="81" t="n">
        <v>101.31</v>
      </c>
    </row>
    <row r="1182" customFormat="false" ht="12.75" hidden="false" customHeight="false" outlineLevel="0" collapsed="false">
      <c r="A1182" s="40" t="s">
        <v>35</v>
      </c>
      <c r="B1182" s="60" t="n">
        <v>238.4</v>
      </c>
      <c r="C1182" s="61" t="n">
        <v>83.92</v>
      </c>
      <c r="D1182" s="61" t="n">
        <v>148.4</v>
      </c>
      <c r="E1182" s="61" t="n">
        <v>5.82</v>
      </c>
      <c r="F1182" s="81" t="n">
        <v>62.82</v>
      </c>
    </row>
    <row r="1183" customFormat="false" ht="12.75" hidden="false" customHeight="false" outlineLevel="0" collapsed="false">
      <c r="A1183" s="40" t="s">
        <v>36</v>
      </c>
      <c r="B1183" s="60" t="n">
        <v>26.49</v>
      </c>
      <c r="C1183" s="61" t="n">
        <v>84.79</v>
      </c>
      <c r="D1183" s="61" t="n">
        <v>0</v>
      </c>
      <c r="E1183" s="61" t="n">
        <v>0</v>
      </c>
      <c r="F1183" s="81" t="n">
        <v>88.36</v>
      </c>
    </row>
    <row r="1184" customFormat="false" ht="13.5" hidden="false" customHeight="false" outlineLevel="0" collapsed="false">
      <c r="A1184" s="50" t="s">
        <v>14</v>
      </c>
      <c r="B1184" s="65" t="n">
        <v>142.25</v>
      </c>
      <c r="C1184" s="66" t="n">
        <v>64.56</v>
      </c>
      <c r="D1184" s="66" t="n">
        <v>41.01</v>
      </c>
      <c r="E1184" s="66" t="n">
        <v>151.26</v>
      </c>
      <c r="F1184" s="66" t="n">
        <v>67.73</v>
      </c>
    </row>
    <row r="1185" customFormat="false" ht="13.5" hidden="false" customHeight="false" outlineLevel="0" collapsed="false">
      <c r="A1185" s="77"/>
      <c r="B1185" s="185"/>
      <c r="C1185" s="185"/>
      <c r="D1185" s="185"/>
      <c r="E1185" s="185"/>
      <c r="F1185" s="185"/>
    </row>
    <row r="1186" customFormat="false" ht="23.25" hidden="false" customHeight="true" outlineLevel="0" collapsed="false">
      <c r="A1186" s="33" t="s">
        <v>308</v>
      </c>
      <c r="B1186" s="186" t="s">
        <v>309</v>
      </c>
      <c r="C1186" s="186"/>
      <c r="D1186" s="186"/>
      <c r="E1186" s="186"/>
      <c r="F1186" s="186"/>
      <c r="G1186" s="39"/>
      <c r="H1186" s="53"/>
    </row>
    <row r="1187" customFormat="false" ht="22.5" hidden="false" customHeight="false" outlineLevel="0" collapsed="false">
      <c r="A1187" s="36" t="s">
        <v>19</v>
      </c>
      <c r="B1187" s="187" t="s">
        <v>5</v>
      </c>
      <c r="C1187" s="187" t="s">
        <v>6</v>
      </c>
      <c r="D1187" s="187" t="s">
        <v>7</v>
      </c>
      <c r="E1187" s="187" t="s">
        <v>8</v>
      </c>
      <c r="F1187" s="188" t="s">
        <v>14</v>
      </c>
    </row>
    <row r="1188" customFormat="false" ht="12.75" hidden="false" customHeight="false" outlineLevel="0" collapsed="false">
      <c r="A1188" s="40" t="s">
        <v>21</v>
      </c>
      <c r="B1188" s="60" t="n">
        <v>20673.53</v>
      </c>
      <c r="C1188" s="61" t="n">
        <v>73.42</v>
      </c>
      <c r="D1188" s="61" t="n">
        <v>54.89</v>
      </c>
      <c r="E1188" s="61" t="n">
        <v>9783.52</v>
      </c>
      <c r="F1188" s="59" t="n">
        <v>1072.63</v>
      </c>
    </row>
    <row r="1189" customFormat="false" ht="12.75" hidden="false" customHeight="false" outlineLevel="0" collapsed="false">
      <c r="A1189" s="40" t="s">
        <v>22</v>
      </c>
      <c r="B1189" s="60" t="n">
        <v>0</v>
      </c>
      <c r="C1189" s="61" t="n">
        <v>373.86</v>
      </c>
      <c r="D1189" s="61" t="n">
        <v>1716.94</v>
      </c>
      <c r="E1189" s="61" t="n">
        <v>0</v>
      </c>
      <c r="F1189" s="59" t="n">
        <v>1550.77</v>
      </c>
    </row>
    <row r="1190" customFormat="false" ht="12.75" hidden="false" customHeight="false" outlineLevel="0" collapsed="false">
      <c r="A1190" s="40" t="s">
        <v>23</v>
      </c>
      <c r="B1190" s="60" t="n">
        <v>0</v>
      </c>
      <c r="C1190" s="61" t="n">
        <v>17.2</v>
      </c>
      <c r="D1190" s="61" t="n">
        <v>225.12</v>
      </c>
      <c r="E1190" s="61" t="n">
        <v>4.4</v>
      </c>
      <c r="F1190" s="59" t="n">
        <v>7.1</v>
      </c>
    </row>
    <row r="1191" customFormat="false" ht="12.75" hidden="false" customHeight="false" outlineLevel="0" collapsed="false">
      <c r="A1191" s="40" t="s">
        <v>24</v>
      </c>
      <c r="B1191" s="60" t="n">
        <v>0</v>
      </c>
      <c r="C1191" s="61" t="n">
        <v>80.04</v>
      </c>
      <c r="D1191" s="61" t="n">
        <v>2552.12</v>
      </c>
      <c r="E1191" s="61" t="n">
        <v>259.64</v>
      </c>
      <c r="F1191" s="59" t="n">
        <v>202.21</v>
      </c>
    </row>
    <row r="1192" customFormat="false" ht="12.75" hidden="false" customHeight="false" outlineLevel="0" collapsed="false">
      <c r="A1192" s="40" t="s">
        <v>25</v>
      </c>
      <c r="B1192" s="60" t="n">
        <v>177.25</v>
      </c>
      <c r="C1192" s="61" t="n">
        <v>20.39</v>
      </c>
      <c r="D1192" s="61" t="n">
        <v>166.06</v>
      </c>
      <c r="E1192" s="61" t="n">
        <v>0</v>
      </c>
      <c r="F1192" s="59" t="n">
        <v>86.63</v>
      </c>
    </row>
    <row r="1193" customFormat="false" ht="12.75" hidden="false" customHeight="false" outlineLevel="0" collapsed="false">
      <c r="A1193" s="40" t="s">
        <v>26</v>
      </c>
      <c r="B1193" s="60" t="n">
        <v>0</v>
      </c>
      <c r="C1193" s="61" t="n">
        <v>2.64</v>
      </c>
      <c r="D1193" s="61" t="n">
        <v>1924.18</v>
      </c>
      <c r="E1193" s="61" t="n">
        <v>0</v>
      </c>
      <c r="F1193" s="59" t="n">
        <v>34.04</v>
      </c>
    </row>
    <row r="1194" customFormat="false" ht="12.75" hidden="false" customHeight="false" outlineLevel="0" collapsed="false">
      <c r="A1194" s="40" t="s">
        <v>27</v>
      </c>
      <c r="B1194" s="60" t="n">
        <v>2446.81</v>
      </c>
      <c r="C1194" s="61" t="n">
        <v>0</v>
      </c>
      <c r="D1194" s="61" t="n">
        <v>86.68</v>
      </c>
      <c r="E1194" s="61" t="n">
        <v>0.31</v>
      </c>
      <c r="F1194" s="59" t="n">
        <v>7.08</v>
      </c>
    </row>
    <row r="1195" customFormat="false" ht="12.75" hidden="false" customHeight="false" outlineLevel="0" collapsed="false">
      <c r="A1195" s="46" t="s">
        <v>28</v>
      </c>
      <c r="B1195" s="62" t="n">
        <v>0</v>
      </c>
      <c r="C1195" s="63" t="n">
        <v>384.52</v>
      </c>
      <c r="D1195" s="63" t="n">
        <v>80.81</v>
      </c>
      <c r="E1195" s="63" t="n">
        <v>0</v>
      </c>
      <c r="F1195" s="64" t="n">
        <v>343.53</v>
      </c>
    </row>
    <row r="1196" customFormat="false" ht="12.75" hidden="false" customHeight="false" outlineLevel="0" collapsed="false">
      <c r="A1196" s="40" t="s">
        <v>29</v>
      </c>
      <c r="B1196" s="60" t="n">
        <v>0</v>
      </c>
      <c r="C1196" s="61" t="n">
        <v>100</v>
      </c>
      <c r="D1196" s="61" t="n">
        <v>415.04</v>
      </c>
      <c r="E1196" s="61" t="n">
        <v>0</v>
      </c>
      <c r="F1196" s="59" t="n">
        <v>522.14</v>
      </c>
    </row>
    <row r="1197" customFormat="false" ht="12.75" hidden="false" customHeight="false" outlineLevel="0" collapsed="false">
      <c r="A1197" s="40" t="s">
        <v>30</v>
      </c>
      <c r="B1197" s="60" t="n">
        <v>0</v>
      </c>
      <c r="C1197" s="61" t="n">
        <v>0</v>
      </c>
      <c r="D1197" s="61" t="n">
        <v>2654.82</v>
      </c>
      <c r="E1197" s="61" t="n">
        <v>139.2</v>
      </c>
      <c r="F1197" s="59" t="n">
        <v>142.06</v>
      </c>
    </row>
    <row r="1198" customFormat="false" ht="12.75" hidden="false" customHeight="false" outlineLevel="0" collapsed="false">
      <c r="A1198" s="40" t="s">
        <v>31</v>
      </c>
      <c r="B1198" s="60" t="n">
        <v>39.03</v>
      </c>
      <c r="C1198" s="61" t="n">
        <v>115.41</v>
      </c>
      <c r="D1198" s="61" t="n">
        <v>1035.34</v>
      </c>
      <c r="E1198" s="61" t="n">
        <v>0</v>
      </c>
      <c r="F1198" s="59" t="n">
        <v>125.67</v>
      </c>
    </row>
    <row r="1199" customFormat="false" ht="12.75" hidden="false" customHeight="false" outlineLevel="0" collapsed="false">
      <c r="A1199" s="40" t="s">
        <v>32</v>
      </c>
      <c r="B1199" s="60" t="n">
        <v>0</v>
      </c>
      <c r="C1199" s="61" t="n">
        <v>0</v>
      </c>
      <c r="D1199" s="61" t="n">
        <v>99.38</v>
      </c>
      <c r="E1199" s="61" t="n">
        <v>48.98</v>
      </c>
      <c r="F1199" s="59" t="n">
        <v>121.88</v>
      </c>
    </row>
    <row r="1200" customFormat="false" ht="12.75" hidden="false" customHeight="false" outlineLevel="0" collapsed="false">
      <c r="A1200" s="40" t="s">
        <v>33</v>
      </c>
      <c r="B1200" s="60" t="n">
        <v>0</v>
      </c>
      <c r="C1200" s="61" t="n">
        <v>0</v>
      </c>
      <c r="D1200" s="61" t="n">
        <v>62.29</v>
      </c>
      <c r="E1200" s="61" t="n">
        <v>0</v>
      </c>
      <c r="F1200" s="59" t="n">
        <v>1730.35</v>
      </c>
    </row>
    <row r="1201" customFormat="false" ht="12.75" hidden="false" customHeight="false" outlineLevel="0" collapsed="false">
      <c r="A1201" s="40" t="s">
        <v>34</v>
      </c>
      <c r="B1201" s="60" t="n">
        <v>100</v>
      </c>
      <c r="C1201" s="61" t="n">
        <v>11.15</v>
      </c>
      <c r="D1201" s="61" t="n">
        <v>1544.54</v>
      </c>
      <c r="E1201" s="61" t="n">
        <v>0</v>
      </c>
      <c r="F1201" s="59" t="n">
        <v>11.17</v>
      </c>
    </row>
    <row r="1202" customFormat="false" ht="12.75" hidden="false" customHeight="false" outlineLevel="0" collapsed="false">
      <c r="A1202" s="40" t="s">
        <v>35</v>
      </c>
      <c r="B1202" s="60" t="n">
        <v>0</v>
      </c>
      <c r="C1202" s="61" t="n">
        <v>145.42</v>
      </c>
      <c r="D1202" s="61" t="n">
        <v>34481.09</v>
      </c>
      <c r="E1202" s="61" t="n">
        <v>11.68</v>
      </c>
      <c r="F1202" s="59" t="n">
        <v>365.73</v>
      </c>
    </row>
    <row r="1203" customFormat="false" ht="12.75" hidden="false" customHeight="false" outlineLevel="0" collapsed="false">
      <c r="A1203" s="40" t="s">
        <v>36</v>
      </c>
      <c r="B1203" s="60" t="n">
        <v>377.14</v>
      </c>
      <c r="C1203" s="61" t="n">
        <v>11.8</v>
      </c>
      <c r="D1203" s="61" t="n">
        <v>221.31</v>
      </c>
      <c r="E1203" s="61" t="n">
        <v>0</v>
      </c>
      <c r="F1203" s="59" t="n">
        <v>90.13</v>
      </c>
    </row>
    <row r="1204" customFormat="false" ht="13.5" hidden="false" customHeight="false" outlineLevel="0" collapsed="false">
      <c r="A1204" s="50" t="s">
        <v>14</v>
      </c>
      <c r="B1204" s="65" t="n">
        <v>3959.18</v>
      </c>
      <c r="C1204" s="66" t="n">
        <v>11.46</v>
      </c>
      <c r="D1204" s="66" t="n">
        <v>466.8</v>
      </c>
      <c r="E1204" s="66" t="n">
        <v>34.1</v>
      </c>
      <c r="F1204" s="66" t="n">
        <v>17.78</v>
      </c>
    </row>
  </sheetData>
  <mergeCells count="61">
    <mergeCell ref="A3:F3"/>
    <mergeCell ref="B5:F5"/>
    <mergeCell ref="B25:F25"/>
    <mergeCell ref="B45:F45"/>
    <mergeCell ref="B65:F65"/>
    <mergeCell ref="B85:F85"/>
    <mergeCell ref="B105:F105"/>
    <mergeCell ref="B125:F125"/>
    <mergeCell ref="B145:F145"/>
    <mergeCell ref="B165:F165"/>
    <mergeCell ref="B185:F185"/>
    <mergeCell ref="B205:F205"/>
    <mergeCell ref="B225:F225"/>
    <mergeCell ref="B245:F245"/>
    <mergeCell ref="B265:F265"/>
    <mergeCell ref="B285:F285"/>
    <mergeCell ref="B305:F305"/>
    <mergeCell ref="B325:F325"/>
    <mergeCell ref="B345:F345"/>
    <mergeCell ref="B365:F365"/>
    <mergeCell ref="B385:F385"/>
    <mergeCell ref="B406:F406"/>
    <mergeCell ref="B426:F426"/>
    <mergeCell ref="B446:F446"/>
    <mergeCell ref="B466:F466"/>
    <mergeCell ref="B486:F486"/>
    <mergeCell ref="B506:F506"/>
    <mergeCell ref="B526:F526"/>
    <mergeCell ref="B546:F546"/>
    <mergeCell ref="B566:F566"/>
    <mergeCell ref="B586:F586"/>
    <mergeCell ref="B606:F606"/>
    <mergeCell ref="B626:F626"/>
    <mergeCell ref="B646:F646"/>
    <mergeCell ref="B666:F666"/>
    <mergeCell ref="B686:F686"/>
    <mergeCell ref="B706:F706"/>
    <mergeCell ref="B726:F726"/>
    <mergeCell ref="B746:F746"/>
    <mergeCell ref="B766:F766"/>
    <mergeCell ref="B786:F786"/>
    <mergeCell ref="B806:F806"/>
    <mergeCell ref="B826:F826"/>
    <mergeCell ref="B846:F846"/>
    <mergeCell ref="B866:F866"/>
    <mergeCell ref="B886:F886"/>
    <mergeCell ref="B906:F906"/>
    <mergeCell ref="B926:F926"/>
    <mergeCell ref="B946:F946"/>
    <mergeCell ref="B966:F966"/>
    <mergeCell ref="B986:F986"/>
    <mergeCell ref="B1006:F1006"/>
    <mergeCell ref="B1026:F1026"/>
    <mergeCell ref="B1046:F1046"/>
    <mergeCell ref="B1066:F1066"/>
    <mergeCell ref="B1086:F1086"/>
    <mergeCell ref="B1106:F1106"/>
    <mergeCell ref="B1126:F1126"/>
    <mergeCell ref="B1146:F1146"/>
    <mergeCell ref="B1166:F1166"/>
    <mergeCell ref="B1186:F118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0.56"/>
    <col collapsed="false" customWidth="true" hidden="false" outlineLevel="0" max="3" min="3" style="0" width="11.13"/>
    <col collapsed="false" customWidth="true" hidden="false" outlineLevel="0" max="4" min="4" style="0" width="11.28"/>
    <col collapsed="false" customWidth="true" hidden="false" outlineLevel="0" max="5" min="5" style="0" width="11.99"/>
    <col collapsed="false" customWidth="true" hidden="false" outlineLevel="0" max="6" min="6" style="0" width="15.41"/>
    <col collapsed="false" customWidth="true" hidden="false" outlineLevel="0" max="7" min="7" style="0" width="15.28"/>
    <col collapsed="false" customWidth="true" hidden="false" outlineLevel="0" max="8" min="8" style="0" width="15.7"/>
  </cols>
  <sheetData>
    <row r="1" customFormat="false" ht="35.25" hidden="false" customHeight="true" outlineLevel="0" collapsed="false">
      <c r="A1" s="1" t="s">
        <v>310</v>
      </c>
    </row>
    <row r="2" customFormat="false" ht="64.5" hidden="false" customHeight="false" outlineLevel="0" collapsed="false">
      <c r="A2" s="2" t="s">
        <v>1</v>
      </c>
      <c r="H2" s="3"/>
    </row>
    <row r="3" customFormat="false" ht="53.25" hidden="false" customHeight="true" outlineLevel="0" collapsed="false">
      <c r="A3" s="4" t="s">
        <v>311</v>
      </c>
      <c r="B3" s="4"/>
      <c r="C3" s="4"/>
      <c r="D3" s="4"/>
      <c r="E3" s="4"/>
      <c r="F3" s="4"/>
    </row>
    <row r="4" customFormat="false" ht="12" hidden="false" customHeight="true" outlineLevel="0" collapsed="false">
      <c r="A4" s="94"/>
      <c r="B4" s="94"/>
      <c r="C4" s="94"/>
      <c r="D4" s="94"/>
      <c r="E4" s="94"/>
      <c r="F4" s="94"/>
    </row>
    <row r="5" customFormat="false" ht="22.5" hidden="false" customHeight="true" outlineLevel="0" collapsed="false">
      <c r="A5" s="189" t="s">
        <v>312</v>
      </c>
      <c r="B5" s="190" t="s">
        <v>313</v>
      </c>
      <c r="C5" s="190"/>
      <c r="D5" s="190"/>
      <c r="E5" s="190"/>
      <c r="F5" s="190"/>
    </row>
    <row r="6" customFormat="false" ht="33.75" hidden="false" customHeight="false" outlineLevel="0" collapsed="false">
      <c r="A6" s="36" t="s">
        <v>116</v>
      </c>
      <c r="B6" s="37" t="s">
        <v>117</v>
      </c>
      <c r="C6" s="37" t="s">
        <v>118</v>
      </c>
      <c r="D6" s="37" t="s">
        <v>119</v>
      </c>
      <c r="E6" s="37" t="s">
        <v>120</v>
      </c>
      <c r="F6" s="191" t="s">
        <v>9</v>
      </c>
    </row>
    <row r="7" customFormat="false" ht="12.75" hidden="false" customHeight="false" outlineLevel="0" collapsed="false">
      <c r="A7" s="98" t="s">
        <v>21</v>
      </c>
      <c r="B7" s="192" t="n">
        <v>95</v>
      </c>
      <c r="C7" s="193" t="n">
        <v>265</v>
      </c>
      <c r="D7" s="193" t="n">
        <v>393</v>
      </c>
      <c r="E7" s="193" t="n">
        <v>87</v>
      </c>
      <c r="F7" s="194" t="n">
        <v>840</v>
      </c>
    </row>
    <row r="8" customFormat="false" ht="12.75" hidden="false" customHeight="false" outlineLevel="0" collapsed="false">
      <c r="A8" s="98" t="s">
        <v>22</v>
      </c>
      <c r="B8" s="195" t="n">
        <v>36</v>
      </c>
      <c r="C8" s="196" t="n">
        <v>139</v>
      </c>
      <c r="D8" s="196" t="n">
        <v>308</v>
      </c>
      <c r="E8" s="196" t="n">
        <v>72</v>
      </c>
      <c r="F8" s="197" t="n">
        <v>555</v>
      </c>
    </row>
    <row r="9" customFormat="false" ht="12.75" hidden="false" customHeight="false" outlineLevel="0" collapsed="false">
      <c r="A9" s="98" t="s">
        <v>23</v>
      </c>
      <c r="B9" s="195" t="n">
        <v>45</v>
      </c>
      <c r="C9" s="196" t="n">
        <v>49</v>
      </c>
      <c r="D9" s="196" t="n">
        <v>143</v>
      </c>
      <c r="E9" s="196" t="n">
        <v>61</v>
      </c>
      <c r="F9" s="197" t="n">
        <v>298</v>
      </c>
    </row>
    <row r="10" customFormat="false" ht="12.75" hidden="false" customHeight="false" outlineLevel="0" collapsed="false">
      <c r="A10" s="98" t="s">
        <v>24</v>
      </c>
      <c r="B10" s="195" t="n">
        <v>15</v>
      </c>
      <c r="C10" s="196" t="n">
        <v>82</v>
      </c>
      <c r="D10" s="196" t="n">
        <v>39</v>
      </c>
      <c r="E10" s="196" t="n">
        <v>53</v>
      </c>
      <c r="F10" s="197" t="n">
        <v>189</v>
      </c>
    </row>
    <row r="11" customFormat="false" ht="12.75" hidden="false" customHeight="false" outlineLevel="0" collapsed="false">
      <c r="A11" s="98" t="s">
        <v>25</v>
      </c>
      <c r="B11" s="195" t="n">
        <v>85</v>
      </c>
      <c r="C11" s="196" t="n">
        <v>86</v>
      </c>
      <c r="D11" s="196" t="n">
        <v>217</v>
      </c>
      <c r="E11" s="196" t="n">
        <v>115</v>
      </c>
      <c r="F11" s="197" t="n">
        <v>503</v>
      </c>
    </row>
    <row r="12" customFormat="false" ht="12.75" hidden="false" customHeight="false" outlineLevel="0" collapsed="false">
      <c r="A12" s="98" t="s">
        <v>26</v>
      </c>
      <c r="B12" s="195" t="n">
        <v>54</v>
      </c>
      <c r="C12" s="196" t="n">
        <v>142</v>
      </c>
      <c r="D12" s="196" t="n">
        <v>254</v>
      </c>
      <c r="E12" s="196" t="n">
        <v>83</v>
      </c>
      <c r="F12" s="197" t="n">
        <v>533</v>
      </c>
    </row>
    <row r="13" customFormat="false" ht="12.75" hidden="false" customHeight="true" outlineLevel="0" collapsed="false">
      <c r="A13" s="98" t="s">
        <v>27</v>
      </c>
      <c r="B13" s="195" t="n">
        <v>169</v>
      </c>
      <c r="C13" s="196" t="n">
        <v>440</v>
      </c>
      <c r="D13" s="196" t="n">
        <v>466</v>
      </c>
      <c r="E13" s="196" t="n">
        <v>296</v>
      </c>
      <c r="F13" s="197" t="n">
        <v>1371</v>
      </c>
    </row>
    <row r="14" customFormat="false" ht="12.75" hidden="false" customHeight="false" outlineLevel="0" collapsed="false">
      <c r="A14" s="198" t="s">
        <v>28</v>
      </c>
      <c r="B14" s="195" t="n">
        <v>10</v>
      </c>
      <c r="C14" s="196" t="n">
        <v>140</v>
      </c>
      <c r="D14" s="196" t="n">
        <v>48</v>
      </c>
      <c r="E14" s="196" t="n">
        <v>29</v>
      </c>
      <c r="F14" s="197" t="n">
        <v>227</v>
      </c>
    </row>
    <row r="15" customFormat="false" ht="12.75" hidden="false" customHeight="false" outlineLevel="0" collapsed="false">
      <c r="A15" s="98" t="s">
        <v>29</v>
      </c>
      <c r="B15" s="195" t="n">
        <v>47</v>
      </c>
      <c r="C15" s="196" t="n">
        <v>102</v>
      </c>
      <c r="D15" s="196" t="n">
        <v>148</v>
      </c>
      <c r="E15" s="196" t="n">
        <v>124</v>
      </c>
      <c r="F15" s="197" t="n">
        <v>421</v>
      </c>
    </row>
    <row r="16" customFormat="false" ht="12.75" hidden="false" customHeight="false" outlineLevel="0" collapsed="false">
      <c r="A16" s="98" t="s">
        <v>30</v>
      </c>
      <c r="B16" s="195" t="n">
        <v>28</v>
      </c>
      <c r="C16" s="196" t="n">
        <v>31</v>
      </c>
      <c r="D16" s="196" t="n">
        <v>85</v>
      </c>
      <c r="E16" s="196" t="n">
        <v>57</v>
      </c>
      <c r="F16" s="197" t="n">
        <v>201</v>
      </c>
    </row>
    <row r="17" customFormat="false" ht="12.75" hidden="false" customHeight="false" outlineLevel="0" collapsed="false">
      <c r="A17" s="98" t="s">
        <v>31</v>
      </c>
      <c r="B17" s="195" t="n">
        <v>126</v>
      </c>
      <c r="C17" s="196" t="n">
        <v>129</v>
      </c>
      <c r="D17" s="196" t="n">
        <v>379</v>
      </c>
      <c r="E17" s="196" t="n">
        <v>134</v>
      </c>
      <c r="F17" s="197" t="n">
        <v>768</v>
      </c>
    </row>
    <row r="18" customFormat="false" ht="12.75" hidden="false" customHeight="false" outlineLevel="0" collapsed="false">
      <c r="A18" s="98" t="s">
        <v>32</v>
      </c>
      <c r="B18" s="195" t="n">
        <v>84</v>
      </c>
      <c r="C18" s="196" t="n">
        <v>40</v>
      </c>
      <c r="D18" s="196" t="n">
        <v>159</v>
      </c>
      <c r="E18" s="196" t="n">
        <v>223</v>
      </c>
      <c r="F18" s="197" t="n">
        <v>506</v>
      </c>
    </row>
    <row r="19" customFormat="false" ht="12.75" hidden="false" customHeight="false" outlineLevel="0" collapsed="false">
      <c r="A19" s="98" t="s">
        <v>33</v>
      </c>
      <c r="B19" s="195" t="n">
        <v>13</v>
      </c>
      <c r="C19" s="196" t="n">
        <v>65</v>
      </c>
      <c r="D19" s="196" t="n">
        <v>74</v>
      </c>
      <c r="E19" s="196" t="n">
        <v>22</v>
      </c>
      <c r="F19" s="197" t="n">
        <v>174</v>
      </c>
    </row>
    <row r="20" customFormat="false" ht="12.75" hidden="false" customHeight="false" outlineLevel="0" collapsed="false">
      <c r="A20" s="98" t="s">
        <v>34</v>
      </c>
      <c r="B20" s="195" t="n">
        <v>32</v>
      </c>
      <c r="C20" s="196" t="n">
        <v>112</v>
      </c>
      <c r="D20" s="196" t="n">
        <v>204</v>
      </c>
      <c r="E20" s="196" t="n">
        <v>50</v>
      </c>
      <c r="F20" s="197" t="n">
        <v>398</v>
      </c>
    </row>
    <row r="21" customFormat="false" ht="12.75" hidden="false" customHeight="false" outlineLevel="0" collapsed="false">
      <c r="A21" s="98" t="s">
        <v>35</v>
      </c>
      <c r="B21" s="195" t="n">
        <v>84</v>
      </c>
      <c r="C21" s="196" t="n">
        <v>527</v>
      </c>
      <c r="D21" s="196" t="n">
        <v>457</v>
      </c>
      <c r="E21" s="196" t="n">
        <v>217</v>
      </c>
      <c r="F21" s="197" t="n">
        <v>1285</v>
      </c>
    </row>
    <row r="22" customFormat="false" ht="12.75" hidden="false" customHeight="false" outlineLevel="0" collapsed="false">
      <c r="A22" s="98" t="s">
        <v>36</v>
      </c>
      <c r="B22" s="195" t="n">
        <v>44</v>
      </c>
      <c r="C22" s="196" t="n">
        <v>172</v>
      </c>
      <c r="D22" s="196" t="n">
        <v>193</v>
      </c>
      <c r="E22" s="196" t="n">
        <v>127</v>
      </c>
      <c r="F22" s="197" t="n">
        <v>536</v>
      </c>
    </row>
    <row r="23" customFormat="false" ht="13.5" hidden="false" customHeight="false" outlineLevel="0" collapsed="false">
      <c r="A23" s="91" t="s">
        <v>9</v>
      </c>
      <c r="B23" s="199" t="n">
        <v>967</v>
      </c>
      <c r="C23" s="200" t="n">
        <v>2521</v>
      </c>
      <c r="D23" s="200" t="n">
        <v>3567</v>
      </c>
      <c r="E23" s="200" t="n">
        <v>1750</v>
      </c>
      <c r="F23" s="201" t="n">
        <v>8805</v>
      </c>
    </row>
    <row r="24" customFormat="false" ht="13.5" hidden="false" customHeight="false" outlineLevel="0" collapsed="false">
      <c r="A24" s="94"/>
      <c r="B24" s="94"/>
      <c r="C24" s="94"/>
      <c r="D24" s="94"/>
      <c r="E24" s="94"/>
      <c r="F24" s="94"/>
    </row>
    <row r="25" customFormat="false" ht="22.5" hidden="false" customHeight="true" outlineLevel="0" collapsed="false">
      <c r="A25" s="33" t="s">
        <v>314</v>
      </c>
      <c r="B25" s="6" t="s">
        <v>315</v>
      </c>
      <c r="C25" s="6"/>
      <c r="D25" s="6"/>
      <c r="E25" s="6"/>
      <c r="F25" s="6"/>
      <c r="G25" s="56" t="s">
        <v>316</v>
      </c>
    </row>
    <row r="26" customFormat="false" ht="33.75" hidden="false" customHeight="false" outlineLevel="0" collapsed="false">
      <c r="A26" s="36" t="s">
        <v>116</v>
      </c>
      <c r="B26" s="37" t="s">
        <v>117</v>
      </c>
      <c r="C26" s="37" t="s">
        <v>118</v>
      </c>
      <c r="D26" s="37" t="s">
        <v>119</v>
      </c>
      <c r="E26" s="37" t="s">
        <v>120</v>
      </c>
      <c r="F26" s="191" t="s">
        <v>89</v>
      </c>
    </row>
    <row r="27" customFormat="false" ht="12.75" hidden="false" customHeight="false" outlineLevel="0" collapsed="false">
      <c r="A27" s="98" t="s">
        <v>21</v>
      </c>
      <c r="B27" s="133" t="n">
        <f aca="false">B7/LICZBA_GMIN!C6</f>
        <v>3.06451612903226</v>
      </c>
      <c r="C27" s="133" t="n">
        <f aca="false">C7/LICZBA_GMIN!D6</f>
        <v>4.73214285714286</v>
      </c>
      <c r="D27" s="133" t="n">
        <f aca="false">D7/LICZBA_GMIN!E6</f>
        <v>5.03846153846154</v>
      </c>
      <c r="E27" s="133" t="n">
        <f aca="false">E7/LICZBA_GMIN!F6</f>
        <v>21.75</v>
      </c>
      <c r="F27" s="134" t="n">
        <f aca="false">F7/LICZBA_GMIN!G6</f>
        <v>4.97041420118343</v>
      </c>
    </row>
    <row r="28" customFormat="false" ht="12.75" hidden="false" customHeight="false" outlineLevel="0" collapsed="false">
      <c r="A28" s="98" t="s">
        <v>22</v>
      </c>
      <c r="B28" s="133" t="n">
        <f aca="false">B8/LICZBA_GMIN!C7</f>
        <v>2.76923076923077</v>
      </c>
      <c r="C28" s="133" t="n">
        <f aca="false">C8/LICZBA_GMIN!D7</f>
        <v>3.97142857142857</v>
      </c>
      <c r="D28" s="133" t="n">
        <f aca="false">D8/LICZBA_GMIN!E7</f>
        <v>3.34782608695652</v>
      </c>
      <c r="E28" s="133" t="n">
        <f aca="false">E8/LICZBA_GMIN!F7</f>
        <v>18</v>
      </c>
      <c r="F28" s="134" t="n">
        <f aca="false">F8/LICZBA_GMIN!G7</f>
        <v>3.85416666666667</v>
      </c>
    </row>
    <row r="29" customFormat="false" ht="12.75" hidden="false" customHeight="false" outlineLevel="0" collapsed="false">
      <c r="A29" s="98" t="s">
        <v>23</v>
      </c>
      <c r="B29" s="133" t="n">
        <f aca="false">B9/LICZBA_GMIN!C8</f>
        <v>2.8125</v>
      </c>
      <c r="C29" s="133" t="n">
        <f aca="false">C9/LICZBA_GMIN!D8</f>
        <v>1.88461538461538</v>
      </c>
      <c r="D29" s="133" t="n">
        <f aca="false">D9/LICZBA_GMIN!E8</f>
        <v>0.856287425149701</v>
      </c>
      <c r="E29" s="133" t="n">
        <f aca="false">E9/LICZBA_GMIN!F8</f>
        <v>15.25</v>
      </c>
      <c r="F29" s="134" t="n">
        <f aca="false">F9/LICZBA_GMIN!G8</f>
        <v>1.39906103286385</v>
      </c>
    </row>
    <row r="30" customFormat="false" ht="12.75" hidden="false" customHeight="false" outlineLevel="0" collapsed="false">
      <c r="A30" s="98" t="s">
        <v>24</v>
      </c>
      <c r="B30" s="133" t="n">
        <f aca="false">B10/LICZBA_GMIN!C9</f>
        <v>2.14285714285714</v>
      </c>
      <c r="C30" s="133" t="n">
        <f aca="false">C10/LICZBA_GMIN!D9</f>
        <v>2.48484848484849</v>
      </c>
      <c r="D30" s="133" t="n">
        <f aca="false">D10/LICZBA_GMIN!E9</f>
        <v>0.975</v>
      </c>
      <c r="E30" s="133" t="n">
        <f aca="false">E10/LICZBA_GMIN!F9</f>
        <v>26.5</v>
      </c>
      <c r="F30" s="134" t="n">
        <f aca="false">F10/LICZBA_GMIN!G9</f>
        <v>2.30487804878049</v>
      </c>
    </row>
    <row r="31" customFormat="false" ht="12.75" hidden="false" customHeight="false" outlineLevel="0" collapsed="false">
      <c r="A31" s="98" t="s">
        <v>25</v>
      </c>
      <c r="B31" s="133" t="n">
        <f aca="false">B11/LICZBA_GMIN!C10</f>
        <v>5.66666666666667</v>
      </c>
      <c r="C31" s="133" t="n">
        <f aca="false">C11/LICZBA_GMIN!D10</f>
        <v>3.30769230769231</v>
      </c>
      <c r="D31" s="133" t="n">
        <f aca="false">D11/LICZBA_GMIN!E10</f>
        <v>1.63157894736842</v>
      </c>
      <c r="E31" s="133" t="n">
        <f aca="false">E11/LICZBA_GMIN!F10</f>
        <v>38.3333333333333</v>
      </c>
      <c r="F31" s="134" t="n">
        <f aca="false">F11/LICZBA_GMIN!G10</f>
        <v>2.84180790960452</v>
      </c>
    </row>
    <row r="32" customFormat="false" ht="12.75" hidden="false" customHeight="false" outlineLevel="0" collapsed="false">
      <c r="A32" s="98" t="s">
        <v>26</v>
      </c>
      <c r="B32" s="133" t="n">
        <f aca="false">B12/LICZBA_GMIN!C11</f>
        <v>4.90909090909091</v>
      </c>
      <c r="C32" s="133" t="n">
        <f aca="false">C12/LICZBA_GMIN!D11</f>
        <v>3.02127659574468</v>
      </c>
      <c r="D32" s="133" t="n">
        <f aca="false">D12/LICZBA_GMIN!E11</f>
        <v>2.09917355371901</v>
      </c>
      <c r="E32" s="133" t="n">
        <f aca="false">E12/LICZBA_GMIN!F11</f>
        <v>27.6666666666667</v>
      </c>
      <c r="F32" s="134" t="n">
        <f aca="false">F12/LICZBA_GMIN!G11</f>
        <v>2.92857142857143</v>
      </c>
    </row>
    <row r="33" customFormat="false" ht="12.75" hidden="false" customHeight="false" outlineLevel="0" collapsed="false">
      <c r="A33" s="98" t="s">
        <v>27</v>
      </c>
      <c r="B33" s="133" t="n">
        <f aca="false">B13/LICZBA_GMIN!C12</f>
        <v>5.63333333333333</v>
      </c>
      <c r="C33" s="133" t="n">
        <f aca="false">C13/LICZBA_GMIN!D12</f>
        <v>8.62745098039216</v>
      </c>
      <c r="D33" s="133" t="n">
        <f aca="false">D13/LICZBA_GMIN!E12</f>
        <v>2.04385964912281</v>
      </c>
      <c r="E33" s="133" t="n">
        <f aca="false">E13/LICZBA_GMIN!F12</f>
        <v>59.2</v>
      </c>
      <c r="F33" s="134" t="n">
        <f aca="false">F13/LICZBA_GMIN!G12</f>
        <v>4.36624203821656</v>
      </c>
    </row>
    <row r="34" customFormat="false" ht="12.75" hidden="false" customHeight="false" outlineLevel="0" collapsed="false">
      <c r="A34" s="98" t="s">
        <v>28</v>
      </c>
      <c r="B34" s="133" t="n">
        <f aca="false">B14/LICZBA_GMIN!C13</f>
        <v>5</v>
      </c>
      <c r="C34" s="133" t="n">
        <f aca="false">C14/LICZBA_GMIN!D13</f>
        <v>4.375</v>
      </c>
      <c r="D34" s="133" t="n">
        <f aca="false">D14/LICZBA_GMIN!E13</f>
        <v>1.33333333333333</v>
      </c>
      <c r="E34" s="133" t="n">
        <f aca="false">E14/LICZBA_GMIN!F13</f>
        <v>29</v>
      </c>
      <c r="F34" s="134" t="n">
        <f aca="false">F14/LICZBA_GMIN!G13</f>
        <v>3.19718309859155</v>
      </c>
    </row>
    <row r="35" customFormat="false" ht="12.75" hidden="false" customHeight="false" outlineLevel="0" collapsed="false">
      <c r="A35" s="98" t="s">
        <v>29</v>
      </c>
      <c r="B35" s="133" t="n">
        <f aca="false">B15/LICZBA_GMIN!C14</f>
        <v>3.91666666666667</v>
      </c>
      <c r="C35" s="133" t="n">
        <f aca="false">C15/LICZBA_GMIN!D14</f>
        <v>2.91428571428571</v>
      </c>
      <c r="D35" s="133" t="n">
        <f aca="false">D15/LICZBA_GMIN!E14</f>
        <v>1.35779816513761</v>
      </c>
      <c r="E35" s="133" t="n">
        <f aca="false">E15/LICZBA_GMIN!F14</f>
        <v>31</v>
      </c>
      <c r="F35" s="134" t="n">
        <f aca="false">F15/LICZBA_GMIN!G14</f>
        <v>2.63125</v>
      </c>
    </row>
    <row r="36" customFormat="false" ht="12.75" hidden="false" customHeight="false" outlineLevel="0" collapsed="false">
      <c r="A36" s="98" t="s">
        <v>30</v>
      </c>
      <c r="B36" s="133" t="n">
        <f aca="false">B16/LICZBA_GMIN!C15</f>
        <v>2.8</v>
      </c>
      <c r="C36" s="133" t="n">
        <f aca="false">C16/LICZBA_GMIN!D15</f>
        <v>1.14814814814815</v>
      </c>
      <c r="D36" s="133" t="n">
        <f aca="false">D16/LICZBA_GMIN!E15</f>
        <v>1.08974358974359</v>
      </c>
      <c r="E36" s="133" t="n">
        <f aca="false">E16/LICZBA_GMIN!F15</f>
        <v>19</v>
      </c>
      <c r="F36" s="134" t="n">
        <f aca="false">F16/LICZBA_GMIN!G15</f>
        <v>1.70338983050847</v>
      </c>
    </row>
    <row r="37" customFormat="false" ht="12.75" hidden="false" customHeight="false" outlineLevel="0" collapsed="false">
      <c r="A37" s="98" t="s">
        <v>31</v>
      </c>
      <c r="B37" s="133" t="n">
        <f aca="false">B17/LICZBA_GMIN!C16</f>
        <v>6.63157894736842</v>
      </c>
      <c r="C37" s="133" t="n">
        <f aca="false">C17/LICZBA_GMIN!D16</f>
        <v>6.78947368421053</v>
      </c>
      <c r="D37" s="133" t="n">
        <f aca="false">D17/LICZBA_GMIN!E16</f>
        <v>4.67901234567901</v>
      </c>
      <c r="E37" s="133" t="n">
        <f aca="false">E17/LICZBA_GMIN!F16</f>
        <v>33.5</v>
      </c>
      <c r="F37" s="134" t="n">
        <f aca="false">F17/LICZBA_GMIN!G16</f>
        <v>6.24390243902439</v>
      </c>
    </row>
    <row r="38" customFormat="false" ht="12.75" hidden="false" customHeight="false" outlineLevel="0" collapsed="false">
      <c r="A38" s="98" t="s">
        <v>32</v>
      </c>
      <c r="B38" s="133" t="n">
        <f aca="false">B18/LICZBA_GMIN!C17</f>
        <v>2.8</v>
      </c>
      <c r="C38" s="133" t="n">
        <f aca="false">C18/LICZBA_GMIN!D17</f>
        <v>1.81818181818182</v>
      </c>
      <c r="D38" s="133" t="n">
        <f aca="false">D18/LICZBA_GMIN!E17</f>
        <v>1.65625</v>
      </c>
      <c r="E38" s="133" t="n">
        <f aca="false">E18/LICZBA_GMIN!F17</f>
        <v>11.7368421052632</v>
      </c>
      <c r="F38" s="134" t="n">
        <f aca="false">F18/LICZBA_GMIN!G17</f>
        <v>3.02994011976048</v>
      </c>
    </row>
    <row r="39" customFormat="false" ht="12.75" hidden="false" customHeight="false" outlineLevel="0" collapsed="false">
      <c r="A39" s="98" t="s">
        <v>33</v>
      </c>
      <c r="B39" s="133" t="n">
        <f aca="false">B19/LICZBA_GMIN!C18</f>
        <v>3.25</v>
      </c>
      <c r="C39" s="133" t="n">
        <f aca="false">C19/LICZBA_GMIN!D18</f>
        <v>2.40740740740741</v>
      </c>
      <c r="D39" s="133" t="n">
        <f aca="false">D19/LICZBA_GMIN!E18</f>
        <v>1.05714285714286</v>
      </c>
      <c r="E39" s="133" t="n">
        <f aca="false">E19/LICZBA_GMIN!F18</f>
        <v>22</v>
      </c>
      <c r="F39" s="134" t="n">
        <f aca="false">F19/LICZBA_GMIN!G18</f>
        <v>1.70588235294118</v>
      </c>
    </row>
    <row r="40" customFormat="false" ht="12.75" hidden="false" customHeight="false" outlineLevel="0" collapsed="false">
      <c r="A40" s="98" t="s">
        <v>34</v>
      </c>
      <c r="B40" s="133" t="n">
        <f aca="false">B20/LICZBA_GMIN!C19</f>
        <v>2.28571428571429</v>
      </c>
      <c r="C40" s="133" t="n">
        <f aca="false">C20/LICZBA_GMIN!D19</f>
        <v>3.39393939393939</v>
      </c>
      <c r="D40" s="133" t="n">
        <f aca="false">D20/LICZBA_GMIN!E19</f>
        <v>3.04477611940299</v>
      </c>
      <c r="E40" s="133" t="n">
        <f aca="false">E20/LICZBA_GMIN!F19</f>
        <v>25</v>
      </c>
      <c r="F40" s="134" t="n">
        <f aca="false">F20/LICZBA_GMIN!G19</f>
        <v>3.43103448275862</v>
      </c>
    </row>
    <row r="41" customFormat="false" ht="12.75" hidden="false" customHeight="false" outlineLevel="0" collapsed="false">
      <c r="A41" s="98" t="s">
        <v>35</v>
      </c>
      <c r="B41" s="133" t="n">
        <f aca="false">B21/LICZBA_GMIN!C20</f>
        <v>5.6</v>
      </c>
      <c r="C41" s="133" t="n">
        <f aca="false">C21/LICZBA_GMIN!D20</f>
        <v>5.66666666666667</v>
      </c>
      <c r="D41" s="133" t="n">
        <f aca="false">D21/LICZBA_GMIN!E20</f>
        <v>4.00877192982456</v>
      </c>
      <c r="E41" s="133" t="n">
        <f aca="false">E21/LICZBA_GMIN!F20</f>
        <v>54.25</v>
      </c>
      <c r="F41" s="134" t="n">
        <f aca="false">F21/LICZBA_GMIN!G20</f>
        <v>5.6858407079646</v>
      </c>
    </row>
    <row r="42" customFormat="false" ht="12.75" hidden="false" customHeight="false" outlineLevel="0" collapsed="false">
      <c r="A42" s="98" t="s">
        <v>36</v>
      </c>
      <c r="B42" s="133" t="n">
        <f aca="false">B22/LICZBA_GMIN!C21</f>
        <v>5.5</v>
      </c>
      <c r="C42" s="133" t="n">
        <f aca="false">C22/LICZBA_GMIN!D21</f>
        <v>3.18518518518519</v>
      </c>
      <c r="D42" s="133" t="n">
        <f aca="false">D22/LICZBA_GMIN!E21</f>
        <v>3.93877551020408</v>
      </c>
      <c r="E42" s="133" t="n">
        <f aca="false">E22/LICZBA_GMIN!F21</f>
        <v>42.3333333333333</v>
      </c>
      <c r="F42" s="134" t="n">
        <f aca="false">F22/LICZBA_GMIN!G21</f>
        <v>4.70175438596491</v>
      </c>
    </row>
    <row r="43" customFormat="false" ht="13.5" hidden="false" customHeight="false" outlineLevel="0" collapsed="false">
      <c r="A43" s="104" t="s">
        <v>123</v>
      </c>
      <c r="B43" s="134" t="n">
        <f aca="false">B23/LICZBA_GMIN!C22</f>
        <v>4.08016877637131</v>
      </c>
      <c r="C43" s="134" t="n">
        <f aca="false">C23/LICZBA_GMIN!D22</f>
        <v>4.09253246753247</v>
      </c>
      <c r="D43" s="134" t="n">
        <f aca="false">D23/LICZBA_GMIN!E22</f>
        <v>2.28800513149455</v>
      </c>
      <c r="E43" s="134" t="n">
        <f aca="false">E23/LICZBA_GMIN!F22</f>
        <v>26.5151515151515</v>
      </c>
      <c r="F43" s="134" t="n">
        <f aca="false">F23/LICZBA_GMIN!G22</f>
        <v>3.55326876513317</v>
      </c>
    </row>
    <row r="44" customFormat="false" ht="13.5" hidden="false" customHeight="false" outlineLevel="0" collapsed="false">
      <c r="A44" s="94"/>
      <c r="B44" s="94"/>
      <c r="C44" s="94"/>
      <c r="D44" s="94"/>
      <c r="E44" s="94"/>
      <c r="F44" s="94"/>
    </row>
    <row r="45" customFormat="false" ht="22.5" hidden="false" customHeight="true" outlineLevel="0" collapsed="false">
      <c r="A45" s="33" t="s">
        <v>317</v>
      </c>
      <c r="B45" s="190" t="s">
        <v>318</v>
      </c>
      <c r="C45" s="190"/>
      <c r="D45" s="190"/>
      <c r="E45" s="190"/>
      <c r="F45" s="190"/>
    </row>
    <row r="46" customFormat="false" ht="33.75" hidden="false" customHeight="false" outlineLevel="0" collapsed="false">
      <c r="A46" s="36" t="s">
        <v>116</v>
      </c>
      <c r="B46" s="37" t="s">
        <v>117</v>
      </c>
      <c r="C46" s="37" t="s">
        <v>118</v>
      </c>
      <c r="D46" s="37" t="s">
        <v>119</v>
      </c>
      <c r="E46" s="37" t="s">
        <v>120</v>
      </c>
      <c r="F46" s="191" t="s">
        <v>9</v>
      </c>
    </row>
    <row r="47" customFormat="false" ht="12.75" hidden="false" customHeight="false" outlineLevel="0" collapsed="false">
      <c r="A47" s="98" t="s">
        <v>21</v>
      </c>
      <c r="B47" s="192" t="n">
        <v>15</v>
      </c>
      <c r="C47" s="193" t="n">
        <v>88</v>
      </c>
      <c r="D47" s="193" t="n">
        <v>113</v>
      </c>
      <c r="E47" s="193" t="n">
        <v>32</v>
      </c>
      <c r="F47" s="194" t="n">
        <v>248</v>
      </c>
    </row>
    <row r="48" customFormat="false" ht="12.75" hidden="false" customHeight="false" outlineLevel="0" collapsed="false">
      <c r="A48" s="98" t="s">
        <v>22</v>
      </c>
      <c r="B48" s="195" t="n">
        <v>8</v>
      </c>
      <c r="C48" s="196" t="n">
        <v>65</v>
      </c>
      <c r="D48" s="196" t="n">
        <v>62</v>
      </c>
      <c r="E48" s="196" t="n">
        <v>38</v>
      </c>
      <c r="F48" s="197" t="n">
        <v>173</v>
      </c>
    </row>
    <row r="49" customFormat="false" ht="12.75" hidden="false" customHeight="false" outlineLevel="0" collapsed="false">
      <c r="A49" s="98" t="s">
        <v>23</v>
      </c>
      <c r="B49" s="195" t="n">
        <v>13</v>
      </c>
      <c r="C49" s="196" t="n">
        <v>15</v>
      </c>
      <c r="D49" s="196" t="n">
        <v>44</v>
      </c>
      <c r="E49" s="196" t="n">
        <v>18</v>
      </c>
      <c r="F49" s="197" t="n">
        <v>90</v>
      </c>
    </row>
    <row r="50" customFormat="false" ht="12.75" hidden="false" customHeight="false" outlineLevel="0" collapsed="false">
      <c r="A50" s="98" t="s">
        <v>24</v>
      </c>
      <c r="B50" s="195" t="n">
        <v>4</v>
      </c>
      <c r="C50" s="196" t="n">
        <v>25</v>
      </c>
      <c r="D50" s="196" t="n">
        <v>16</v>
      </c>
      <c r="E50" s="196" t="n">
        <v>13</v>
      </c>
      <c r="F50" s="197" t="n">
        <v>58</v>
      </c>
    </row>
    <row r="51" customFormat="false" ht="12.75" hidden="false" customHeight="false" outlineLevel="0" collapsed="false">
      <c r="A51" s="98" t="s">
        <v>25</v>
      </c>
      <c r="B51" s="195" t="n">
        <v>33</v>
      </c>
      <c r="C51" s="196" t="n">
        <v>11</v>
      </c>
      <c r="D51" s="196" t="n">
        <v>38</v>
      </c>
      <c r="E51" s="196" t="n">
        <v>39</v>
      </c>
      <c r="F51" s="197" t="n">
        <v>121</v>
      </c>
    </row>
    <row r="52" customFormat="false" ht="12.75" hidden="false" customHeight="false" outlineLevel="0" collapsed="false">
      <c r="A52" s="98" t="s">
        <v>26</v>
      </c>
      <c r="B52" s="195" t="n">
        <v>8</v>
      </c>
      <c r="C52" s="196" t="n">
        <v>60</v>
      </c>
      <c r="D52" s="196" t="n">
        <v>46</v>
      </c>
      <c r="E52" s="196" t="n">
        <v>0</v>
      </c>
      <c r="F52" s="197" t="n">
        <v>114</v>
      </c>
    </row>
    <row r="53" customFormat="false" ht="13.5" hidden="false" customHeight="true" outlineLevel="0" collapsed="false">
      <c r="A53" s="98" t="s">
        <v>27</v>
      </c>
      <c r="B53" s="195" t="n">
        <v>70</v>
      </c>
      <c r="C53" s="196" t="n">
        <v>196</v>
      </c>
      <c r="D53" s="196" t="n">
        <v>177</v>
      </c>
      <c r="E53" s="196" t="n">
        <v>249</v>
      </c>
      <c r="F53" s="197" t="n">
        <v>692</v>
      </c>
    </row>
    <row r="54" customFormat="false" ht="12.75" hidden="false" customHeight="false" outlineLevel="0" collapsed="false">
      <c r="A54" s="98" t="s">
        <v>28</v>
      </c>
      <c r="B54" s="195" t="n">
        <v>7</v>
      </c>
      <c r="C54" s="196" t="n">
        <v>25</v>
      </c>
      <c r="D54" s="196" t="n">
        <v>18</v>
      </c>
      <c r="E54" s="196" t="n">
        <v>12</v>
      </c>
      <c r="F54" s="197" t="n">
        <v>62</v>
      </c>
    </row>
    <row r="55" customFormat="false" ht="12.75" hidden="false" customHeight="false" outlineLevel="0" collapsed="false">
      <c r="A55" s="98" t="s">
        <v>29</v>
      </c>
      <c r="B55" s="195" t="n">
        <v>11</v>
      </c>
      <c r="C55" s="196" t="n">
        <v>20</v>
      </c>
      <c r="D55" s="196" t="n">
        <v>50</v>
      </c>
      <c r="E55" s="196" t="n">
        <v>82</v>
      </c>
      <c r="F55" s="197" t="n">
        <v>163</v>
      </c>
    </row>
    <row r="56" customFormat="false" ht="12.75" hidden="false" customHeight="false" outlineLevel="0" collapsed="false">
      <c r="A56" s="98" t="s">
        <v>30</v>
      </c>
      <c r="B56" s="195" t="n">
        <v>7</v>
      </c>
      <c r="C56" s="196" t="n">
        <v>4</v>
      </c>
      <c r="D56" s="196" t="n">
        <v>36</v>
      </c>
      <c r="E56" s="196" t="n">
        <v>16</v>
      </c>
      <c r="F56" s="197" t="n">
        <v>63</v>
      </c>
    </row>
    <row r="57" customFormat="false" ht="12.75" hidden="false" customHeight="false" outlineLevel="0" collapsed="false">
      <c r="A57" s="98" t="s">
        <v>31</v>
      </c>
      <c r="B57" s="195" t="n">
        <v>30</v>
      </c>
      <c r="C57" s="196" t="n">
        <v>37</v>
      </c>
      <c r="D57" s="196" t="n">
        <v>65</v>
      </c>
      <c r="E57" s="196" t="n">
        <v>33</v>
      </c>
      <c r="F57" s="197" t="n">
        <v>165</v>
      </c>
    </row>
    <row r="58" customFormat="false" ht="12.75" hidden="false" customHeight="false" outlineLevel="0" collapsed="false">
      <c r="A58" s="98" t="s">
        <v>32</v>
      </c>
      <c r="B58" s="195" t="n">
        <v>10</v>
      </c>
      <c r="C58" s="196" t="n">
        <v>12</v>
      </c>
      <c r="D58" s="196" t="n">
        <v>15</v>
      </c>
      <c r="E58" s="196" t="n">
        <v>70</v>
      </c>
      <c r="F58" s="197" t="n">
        <v>107</v>
      </c>
    </row>
    <row r="59" customFormat="false" ht="12.75" hidden="false" customHeight="false" outlineLevel="0" collapsed="false">
      <c r="A59" s="98" t="s">
        <v>33</v>
      </c>
      <c r="B59" s="195" t="n">
        <v>7</v>
      </c>
      <c r="C59" s="196" t="n">
        <v>11</v>
      </c>
      <c r="D59" s="196" t="n">
        <v>26</v>
      </c>
      <c r="E59" s="196" t="n">
        <v>13</v>
      </c>
      <c r="F59" s="197" t="n">
        <v>57</v>
      </c>
    </row>
    <row r="60" customFormat="false" ht="12.75" hidden="false" customHeight="false" outlineLevel="0" collapsed="false">
      <c r="A60" s="98" t="s">
        <v>34</v>
      </c>
      <c r="B60" s="195" t="n">
        <v>2</v>
      </c>
      <c r="C60" s="196" t="n">
        <v>37</v>
      </c>
      <c r="D60" s="196" t="n">
        <v>64</v>
      </c>
      <c r="E60" s="196" t="n">
        <v>21</v>
      </c>
      <c r="F60" s="197" t="n">
        <v>124</v>
      </c>
    </row>
    <row r="61" customFormat="false" ht="12.75" hidden="false" customHeight="false" outlineLevel="0" collapsed="false">
      <c r="A61" s="98" t="s">
        <v>35</v>
      </c>
      <c r="B61" s="195" t="n">
        <v>19</v>
      </c>
      <c r="C61" s="196" t="n">
        <v>146</v>
      </c>
      <c r="D61" s="196" t="n">
        <v>97</v>
      </c>
      <c r="E61" s="196" t="n">
        <v>125</v>
      </c>
      <c r="F61" s="197" t="n">
        <v>387</v>
      </c>
    </row>
    <row r="62" customFormat="false" ht="12.75" hidden="false" customHeight="false" outlineLevel="0" collapsed="false">
      <c r="A62" s="98" t="s">
        <v>36</v>
      </c>
      <c r="B62" s="195" t="n">
        <v>8</v>
      </c>
      <c r="C62" s="196" t="n">
        <v>91</v>
      </c>
      <c r="D62" s="196" t="n">
        <v>91</v>
      </c>
      <c r="E62" s="196" t="n">
        <v>84</v>
      </c>
      <c r="F62" s="197" t="n">
        <v>274</v>
      </c>
    </row>
    <row r="63" customFormat="false" ht="13.5" hidden="false" customHeight="false" outlineLevel="0" collapsed="false">
      <c r="A63" s="91" t="s">
        <v>9</v>
      </c>
      <c r="B63" s="199" t="n">
        <v>252</v>
      </c>
      <c r="C63" s="200" t="n">
        <v>843</v>
      </c>
      <c r="D63" s="200" t="n">
        <v>958</v>
      </c>
      <c r="E63" s="200" t="n">
        <v>845</v>
      </c>
      <c r="F63" s="201" t="n">
        <v>2898</v>
      </c>
    </row>
    <row r="64" customFormat="false" ht="13.5" hidden="false" customHeight="false" outlineLevel="0" collapsed="false">
      <c r="A64" s="154"/>
      <c r="B64" s="155"/>
      <c r="C64" s="155"/>
      <c r="D64" s="155"/>
      <c r="E64" s="155"/>
      <c r="F64" s="156"/>
    </row>
    <row r="65" customFormat="false" ht="22.5" hidden="false" customHeight="true" outlineLevel="0" collapsed="false">
      <c r="A65" s="33" t="s">
        <v>319</v>
      </c>
      <c r="B65" s="202" t="s">
        <v>320</v>
      </c>
      <c r="C65" s="202"/>
      <c r="D65" s="202"/>
      <c r="E65" s="202"/>
      <c r="F65" s="202"/>
    </row>
    <row r="66" customFormat="false" ht="36" hidden="false" customHeight="false" outlineLevel="0" collapsed="false">
      <c r="A66" s="36" t="s">
        <v>19</v>
      </c>
      <c r="B66" s="37" t="s">
        <v>117</v>
      </c>
      <c r="C66" s="37" t="s">
        <v>118</v>
      </c>
      <c r="D66" s="37" t="s">
        <v>119</v>
      </c>
      <c r="E66" s="37" t="s">
        <v>120</v>
      </c>
      <c r="F66" s="191" t="s">
        <v>14</v>
      </c>
      <c r="G66" s="53" t="s">
        <v>45</v>
      </c>
    </row>
    <row r="67" customFormat="false" ht="12.75" hidden="false" customHeight="false" outlineLevel="0" collapsed="false">
      <c r="A67" s="40" t="s">
        <v>21</v>
      </c>
      <c r="B67" s="203" t="n">
        <v>29.41</v>
      </c>
      <c r="C67" s="204" t="n">
        <v>49.72</v>
      </c>
      <c r="D67" s="204" t="n">
        <v>35.65</v>
      </c>
      <c r="E67" s="204" t="n">
        <v>36.78</v>
      </c>
      <c r="F67" s="205" t="n">
        <v>39.24</v>
      </c>
    </row>
    <row r="68" customFormat="false" ht="12.75" hidden="false" customHeight="false" outlineLevel="0" collapsed="false">
      <c r="A68" s="40" t="s">
        <v>22</v>
      </c>
      <c r="B68" s="206" t="n">
        <v>32</v>
      </c>
      <c r="C68" s="207" t="n">
        <v>56.52</v>
      </c>
      <c r="D68" s="207" t="n">
        <v>38.51</v>
      </c>
      <c r="E68" s="207" t="n">
        <v>52.78</v>
      </c>
      <c r="F68" s="208" t="n">
        <v>46.38</v>
      </c>
    </row>
    <row r="69" customFormat="false" ht="12.75" hidden="false" customHeight="false" outlineLevel="0" collapsed="false">
      <c r="A69" s="40" t="s">
        <v>23</v>
      </c>
      <c r="B69" s="206" t="n">
        <v>54.17</v>
      </c>
      <c r="C69" s="207" t="n">
        <v>65.22</v>
      </c>
      <c r="D69" s="207" t="n">
        <v>61.97</v>
      </c>
      <c r="E69" s="207" t="n">
        <v>30</v>
      </c>
      <c r="F69" s="208" t="n">
        <v>50.56</v>
      </c>
    </row>
    <row r="70" customFormat="false" ht="12.75" hidden="false" customHeight="false" outlineLevel="0" collapsed="false">
      <c r="A70" s="40" t="s">
        <v>24</v>
      </c>
      <c r="B70" s="206" t="n">
        <v>40</v>
      </c>
      <c r="C70" s="207" t="n">
        <v>67.57</v>
      </c>
      <c r="D70" s="207" t="n">
        <v>55.17</v>
      </c>
      <c r="E70" s="207" t="n">
        <v>24.53</v>
      </c>
      <c r="F70" s="208" t="n">
        <v>44.96</v>
      </c>
    </row>
    <row r="71" customFormat="false" ht="12.75" hidden="false" customHeight="false" outlineLevel="0" collapsed="false">
      <c r="A71" s="40" t="s">
        <v>25</v>
      </c>
      <c r="B71" s="206" t="n">
        <v>50</v>
      </c>
      <c r="C71" s="207" t="n">
        <v>27.5</v>
      </c>
      <c r="D71" s="207" t="n">
        <v>51.35</v>
      </c>
      <c r="E71" s="207" t="n">
        <v>33.91</v>
      </c>
      <c r="F71" s="208" t="n">
        <v>41.02</v>
      </c>
    </row>
    <row r="72" customFormat="false" ht="12.75" hidden="false" customHeight="false" outlineLevel="0" collapsed="false">
      <c r="A72" s="40" t="s">
        <v>26</v>
      </c>
      <c r="B72" s="206" t="n">
        <v>32</v>
      </c>
      <c r="C72" s="207" t="n">
        <v>66.67</v>
      </c>
      <c r="D72" s="207" t="n">
        <v>42.99</v>
      </c>
      <c r="E72" s="207" t="n">
        <v>0</v>
      </c>
      <c r="F72" s="208" t="n">
        <v>51.35</v>
      </c>
    </row>
    <row r="73" customFormat="false" ht="12.75" hidden="false" customHeight="false" outlineLevel="0" collapsed="false">
      <c r="A73" s="40" t="s">
        <v>27</v>
      </c>
      <c r="B73" s="206" t="n">
        <v>51.09</v>
      </c>
      <c r="C73" s="207" t="n">
        <v>46.78</v>
      </c>
      <c r="D73" s="207" t="n">
        <v>54.13</v>
      </c>
      <c r="E73" s="207" t="n">
        <v>84.12</v>
      </c>
      <c r="F73" s="208" t="n">
        <v>58.69</v>
      </c>
    </row>
    <row r="74" customFormat="false" ht="12.75" hidden="false" customHeight="false" outlineLevel="0" collapsed="false">
      <c r="A74" s="40" t="s">
        <v>28</v>
      </c>
      <c r="B74" s="206" t="n">
        <v>70</v>
      </c>
      <c r="C74" s="207" t="n">
        <v>33.78</v>
      </c>
      <c r="D74" s="207" t="n">
        <v>72</v>
      </c>
      <c r="E74" s="207" t="n">
        <v>41.38</v>
      </c>
      <c r="F74" s="208" t="n">
        <v>44.93</v>
      </c>
    </row>
    <row r="75" customFormat="false" ht="12.75" hidden="false" customHeight="false" outlineLevel="0" collapsed="false">
      <c r="A75" s="40" t="s">
        <v>29</v>
      </c>
      <c r="B75" s="206" t="n">
        <v>26.19</v>
      </c>
      <c r="C75" s="207" t="n">
        <v>38.46</v>
      </c>
      <c r="D75" s="207" t="n">
        <v>61.73</v>
      </c>
      <c r="E75" s="207" t="n">
        <v>66.13</v>
      </c>
      <c r="F75" s="208" t="n">
        <v>54.52</v>
      </c>
    </row>
    <row r="76" customFormat="false" ht="12.75" hidden="false" customHeight="false" outlineLevel="0" collapsed="false">
      <c r="A76" s="40" t="s">
        <v>30</v>
      </c>
      <c r="B76" s="206" t="n">
        <v>35</v>
      </c>
      <c r="C76" s="207" t="n">
        <v>28.57</v>
      </c>
      <c r="D76" s="207" t="n">
        <v>70.59</v>
      </c>
      <c r="E76" s="207" t="n">
        <v>44.44</v>
      </c>
      <c r="F76" s="208" t="n">
        <v>52.07</v>
      </c>
    </row>
    <row r="77" customFormat="false" ht="12.75" hidden="false" customHeight="false" outlineLevel="0" collapsed="false">
      <c r="A77" s="40" t="s">
        <v>31</v>
      </c>
      <c r="B77" s="206" t="n">
        <v>28.57</v>
      </c>
      <c r="C77" s="207" t="n">
        <v>38.14</v>
      </c>
      <c r="D77" s="207" t="n">
        <v>31.25</v>
      </c>
      <c r="E77" s="207" t="n">
        <v>24.63</v>
      </c>
      <c r="F77" s="208" t="n">
        <v>30.33</v>
      </c>
    </row>
    <row r="78" customFormat="false" ht="12.75" hidden="false" customHeight="false" outlineLevel="0" collapsed="false">
      <c r="A78" s="40" t="s">
        <v>32</v>
      </c>
      <c r="B78" s="206" t="n">
        <v>32.26</v>
      </c>
      <c r="C78" s="207" t="n">
        <v>66.67</v>
      </c>
      <c r="D78" s="207" t="n">
        <v>48.39</v>
      </c>
      <c r="E78" s="207" t="n">
        <v>40.23</v>
      </c>
      <c r="F78" s="208" t="n">
        <v>42.13</v>
      </c>
    </row>
    <row r="79" customFormat="false" ht="12.75" hidden="false" customHeight="false" outlineLevel="0" collapsed="false">
      <c r="A79" s="40" t="s">
        <v>33</v>
      </c>
      <c r="B79" s="206" t="n">
        <v>58.33</v>
      </c>
      <c r="C79" s="207" t="n">
        <v>73.33</v>
      </c>
      <c r="D79" s="207" t="n">
        <v>65</v>
      </c>
      <c r="E79" s="207" t="n">
        <v>59.09</v>
      </c>
      <c r="F79" s="208" t="n">
        <v>64.04</v>
      </c>
    </row>
    <row r="80" customFormat="false" ht="12.75" hidden="false" customHeight="false" outlineLevel="0" collapsed="false">
      <c r="A80" s="40" t="s">
        <v>34</v>
      </c>
      <c r="B80" s="206" t="n">
        <v>15.38</v>
      </c>
      <c r="C80" s="207" t="n">
        <v>43.02</v>
      </c>
      <c r="D80" s="207" t="n">
        <v>50.79</v>
      </c>
      <c r="E80" s="207" t="n">
        <v>42</v>
      </c>
      <c r="F80" s="208" t="n">
        <v>45.09</v>
      </c>
    </row>
    <row r="81" customFormat="false" ht="12.75" hidden="false" customHeight="false" outlineLevel="0" collapsed="false">
      <c r="A81" s="40" t="s">
        <v>35</v>
      </c>
      <c r="B81" s="206" t="n">
        <v>35.19</v>
      </c>
      <c r="C81" s="207" t="n">
        <v>35.1</v>
      </c>
      <c r="D81" s="207" t="n">
        <v>35.14</v>
      </c>
      <c r="E81" s="207" t="n">
        <v>57.6</v>
      </c>
      <c r="F81" s="208" t="n">
        <v>40.19</v>
      </c>
    </row>
    <row r="82" customFormat="false" ht="13.5" hidden="false" customHeight="false" outlineLevel="0" collapsed="false">
      <c r="A82" s="40" t="s">
        <v>36</v>
      </c>
      <c r="B82" s="206" t="n">
        <v>23.53</v>
      </c>
      <c r="C82" s="207" t="n">
        <v>59.48</v>
      </c>
      <c r="D82" s="207" t="n">
        <v>63.19</v>
      </c>
      <c r="E82" s="207" t="n">
        <v>73.68</v>
      </c>
      <c r="F82" s="208" t="n">
        <v>61.57</v>
      </c>
    </row>
    <row r="83" customFormat="false" ht="13.5" hidden="false" customHeight="false" outlineLevel="0" collapsed="false">
      <c r="A83" s="209" t="s">
        <v>321</v>
      </c>
      <c r="B83" s="210" t="n">
        <v>38.24</v>
      </c>
      <c r="C83" s="211" t="n">
        <v>46.17</v>
      </c>
      <c r="D83" s="211" t="n">
        <v>46.32</v>
      </c>
      <c r="E83" s="211" t="n">
        <v>53.38</v>
      </c>
      <c r="F83" s="211" t="n">
        <v>47.23</v>
      </c>
    </row>
    <row r="84" customFormat="false" ht="13.5" hidden="false" customHeight="false" outlineLevel="0" collapsed="false">
      <c r="A84" s="94"/>
      <c r="B84" s="94"/>
      <c r="C84" s="94"/>
      <c r="D84" s="94"/>
      <c r="E84" s="94"/>
      <c r="F84" s="94"/>
    </row>
    <row r="85" customFormat="false" ht="22.5" hidden="false" customHeight="true" outlineLevel="0" collapsed="false">
      <c r="A85" s="33" t="s">
        <v>322</v>
      </c>
      <c r="B85" s="202" t="s">
        <v>323</v>
      </c>
      <c r="C85" s="202"/>
      <c r="D85" s="202"/>
      <c r="E85" s="202"/>
      <c r="F85" s="202"/>
    </row>
    <row r="86" customFormat="false" ht="33.75" hidden="false" customHeight="false" outlineLevel="0" collapsed="false">
      <c r="A86" s="36" t="s">
        <v>116</v>
      </c>
      <c r="B86" s="37" t="s">
        <v>117</v>
      </c>
      <c r="C86" s="37" t="s">
        <v>118</v>
      </c>
      <c r="D86" s="37" t="s">
        <v>119</v>
      </c>
      <c r="E86" s="37" t="s">
        <v>120</v>
      </c>
      <c r="F86" s="191" t="s">
        <v>9</v>
      </c>
      <c r="G86" s="53"/>
    </row>
    <row r="87" customFormat="false" ht="12.75" hidden="false" customHeight="false" outlineLevel="0" collapsed="false">
      <c r="A87" s="98" t="s">
        <v>21</v>
      </c>
      <c r="B87" s="192" t="n">
        <v>7094</v>
      </c>
      <c r="C87" s="193" t="n">
        <v>63425</v>
      </c>
      <c r="D87" s="193" t="n">
        <v>117347</v>
      </c>
      <c r="E87" s="193" t="n">
        <v>3377</v>
      </c>
      <c r="F87" s="212" t="n">
        <v>191243</v>
      </c>
    </row>
    <row r="88" customFormat="false" ht="12.75" hidden="false" customHeight="false" outlineLevel="0" collapsed="false">
      <c r="A88" s="98" t="s">
        <v>22</v>
      </c>
      <c r="B88" s="195" t="n">
        <v>1418</v>
      </c>
      <c r="C88" s="196" t="n">
        <v>24393</v>
      </c>
      <c r="D88" s="196" t="n">
        <v>20984</v>
      </c>
      <c r="E88" s="196" t="n">
        <v>4599</v>
      </c>
      <c r="F88" s="213" t="n">
        <v>51394</v>
      </c>
    </row>
    <row r="89" customFormat="false" ht="12.75" hidden="false" customHeight="false" outlineLevel="0" collapsed="false">
      <c r="A89" s="98" t="s">
        <v>23</v>
      </c>
      <c r="B89" s="195" t="n">
        <v>3244</v>
      </c>
      <c r="C89" s="196" t="n">
        <v>56340</v>
      </c>
      <c r="D89" s="196" t="n">
        <v>162187</v>
      </c>
      <c r="E89" s="196" t="n">
        <v>6421</v>
      </c>
      <c r="F89" s="213" t="n">
        <v>228192</v>
      </c>
    </row>
    <row r="90" customFormat="false" ht="12.75" hidden="false" customHeight="false" outlineLevel="0" collapsed="false">
      <c r="A90" s="98" t="s">
        <v>24</v>
      </c>
      <c r="B90" s="195" t="n">
        <v>2850</v>
      </c>
      <c r="C90" s="196" t="n">
        <v>54422</v>
      </c>
      <c r="D90" s="196" t="n">
        <v>14543</v>
      </c>
      <c r="E90" s="196" t="n">
        <v>2115</v>
      </c>
      <c r="F90" s="213" t="n">
        <v>73930</v>
      </c>
    </row>
    <row r="91" customFormat="false" ht="12.75" hidden="false" customHeight="false" outlineLevel="0" collapsed="false">
      <c r="A91" s="98" t="s">
        <v>25</v>
      </c>
      <c r="B91" s="195" t="n">
        <v>4822</v>
      </c>
      <c r="C91" s="196" t="n">
        <v>21924</v>
      </c>
      <c r="D91" s="196" t="n">
        <v>46046</v>
      </c>
      <c r="E91" s="196" t="n">
        <v>7698</v>
      </c>
      <c r="F91" s="213" t="n">
        <v>80490</v>
      </c>
    </row>
    <row r="92" customFormat="false" ht="12.75" hidden="false" customHeight="false" outlineLevel="0" collapsed="false">
      <c r="A92" s="98" t="s">
        <v>26</v>
      </c>
      <c r="B92" s="195" t="n">
        <v>7093</v>
      </c>
      <c r="C92" s="196" t="n">
        <v>89895</v>
      </c>
      <c r="D92" s="196" t="n">
        <v>162566</v>
      </c>
      <c r="E92" s="196" t="n">
        <v>11315</v>
      </c>
      <c r="F92" s="213" t="n">
        <v>270869</v>
      </c>
    </row>
    <row r="93" customFormat="false" ht="12.75" hidden="false" customHeight="false" outlineLevel="0" collapsed="false">
      <c r="A93" s="98" t="s">
        <v>27</v>
      </c>
      <c r="B93" s="195" t="n">
        <v>8321</v>
      </c>
      <c r="C93" s="196" t="n">
        <v>83820</v>
      </c>
      <c r="D93" s="196" t="n">
        <v>222773</v>
      </c>
      <c r="E93" s="196" t="n">
        <v>23831</v>
      </c>
      <c r="F93" s="213" t="n">
        <v>338745</v>
      </c>
    </row>
    <row r="94" customFormat="false" ht="12.75" hidden="false" customHeight="false" outlineLevel="0" collapsed="false">
      <c r="A94" s="98" t="s">
        <v>28</v>
      </c>
      <c r="B94" s="195" t="n">
        <v>10706</v>
      </c>
      <c r="C94" s="196" t="n">
        <v>58706</v>
      </c>
      <c r="D94" s="196" t="n">
        <v>43438</v>
      </c>
      <c r="E94" s="196" t="n">
        <v>1597</v>
      </c>
      <c r="F94" s="213" t="n">
        <v>114447</v>
      </c>
    </row>
    <row r="95" customFormat="false" ht="12.75" hidden="false" customHeight="false" outlineLevel="0" collapsed="false">
      <c r="A95" s="98" t="s">
        <v>29</v>
      </c>
      <c r="B95" s="195" t="n">
        <v>1080</v>
      </c>
      <c r="C95" s="196" t="n">
        <v>19242</v>
      </c>
      <c r="D95" s="196" t="n">
        <v>26681</v>
      </c>
      <c r="E95" s="196" t="n">
        <v>8916</v>
      </c>
      <c r="F95" s="213" t="n">
        <v>55919</v>
      </c>
    </row>
    <row r="96" customFormat="false" ht="12.75" hidden="false" customHeight="false" outlineLevel="0" collapsed="false">
      <c r="A96" s="98" t="s">
        <v>30</v>
      </c>
      <c r="B96" s="195" t="n">
        <v>718</v>
      </c>
      <c r="C96" s="196" t="n">
        <v>56476</v>
      </c>
      <c r="D96" s="196" t="n">
        <v>39171</v>
      </c>
      <c r="E96" s="196" t="n">
        <v>3816</v>
      </c>
      <c r="F96" s="213" t="n">
        <v>100181</v>
      </c>
    </row>
    <row r="97" customFormat="false" ht="12.75" hidden="false" customHeight="false" outlineLevel="0" collapsed="false">
      <c r="A97" s="98" t="s">
        <v>31</v>
      </c>
      <c r="B97" s="195" t="n">
        <v>7740</v>
      </c>
      <c r="C97" s="196" t="n">
        <v>8640</v>
      </c>
      <c r="D97" s="196" t="n">
        <v>68043</v>
      </c>
      <c r="E97" s="196" t="n">
        <v>4500</v>
      </c>
      <c r="F97" s="213" t="n">
        <v>88923</v>
      </c>
    </row>
    <row r="98" customFormat="false" ht="12.75" hidden="false" customHeight="false" outlineLevel="0" collapsed="false">
      <c r="A98" s="98" t="s">
        <v>32</v>
      </c>
      <c r="B98" s="195" t="n">
        <v>23350</v>
      </c>
      <c r="C98" s="196" t="n">
        <v>36897</v>
      </c>
      <c r="D98" s="196" t="n">
        <v>110468</v>
      </c>
      <c r="E98" s="196" t="n">
        <v>29672</v>
      </c>
      <c r="F98" s="213" t="n">
        <v>200387</v>
      </c>
    </row>
    <row r="99" customFormat="false" ht="12.75" hidden="false" customHeight="false" outlineLevel="0" collapsed="false">
      <c r="A99" s="98" t="s">
        <v>33</v>
      </c>
      <c r="B99" s="195" t="n">
        <v>1042</v>
      </c>
      <c r="C99" s="196" t="n">
        <v>17458</v>
      </c>
      <c r="D99" s="196" t="n">
        <v>54928</v>
      </c>
      <c r="E99" s="196" t="n">
        <v>979</v>
      </c>
      <c r="F99" s="213" t="n">
        <v>74407</v>
      </c>
    </row>
    <row r="100" customFormat="false" ht="12.75" hidden="false" customHeight="false" outlineLevel="0" collapsed="false">
      <c r="A100" s="98" t="s">
        <v>34</v>
      </c>
      <c r="B100" s="195" t="n">
        <v>3170</v>
      </c>
      <c r="C100" s="196" t="n">
        <v>18695</v>
      </c>
      <c r="D100" s="196" t="n">
        <v>45922</v>
      </c>
      <c r="E100" s="196" t="n">
        <v>2740</v>
      </c>
      <c r="F100" s="213" t="n">
        <v>70527</v>
      </c>
    </row>
    <row r="101" customFormat="false" ht="12.75" hidden="false" customHeight="false" outlineLevel="0" collapsed="false">
      <c r="A101" s="98" t="s">
        <v>35</v>
      </c>
      <c r="B101" s="195" t="n">
        <v>1995</v>
      </c>
      <c r="C101" s="196" t="n">
        <v>74426</v>
      </c>
      <c r="D101" s="196" t="n">
        <v>47728</v>
      </c>
      <c r="E101" s="196" t="n">
        <v>9819</v>
      </c>
      <c r="F101" s="213" t="n">
        <v>133968</v>
      </c>
    </row>
    <row r="102" customFormat="false" ht="12.75" hidden="false" customHeight="false" outlineLevel="0" collapsed="false">
      <c r="A102" s="98" t="s">
        <v>36</v>
      </c>
      <c r="B102" s="195" t="n">
        <v>3753</v>
      </c>
      <c r="C102" s="196" t="n">
        <v>29920</v>
      </c>
      <c r="D102" s="196" t="n">
        <v>26390</v>
      </c>
      <c r="E102" s="196" t="n">
        <v>13842</v>
      </c>
      <c r="F102" s="213" t="n">
        <v>73905</v>
      </c>
    </row>
    <row r="103" customFormat="false" ht="13.5" hidden="false" customHeight="false" outlineLevel="0" collapsed="false">
      <c r="A103" s="163" t="s">
        <v>9</v>
      </c>
      <c r="B103" s="199" t="n">
        <v>88396</v>
      </c>
      <c r="C103" s="200" t="n">
        <v>714679</v>
      </c>
      <c r="D103" s="200" t="n">
        <v>1209215</v>
      </c>
      <c r="E103" s="200" t="n">
        <v>135237</v>
      </c>
      <c r="F103" s="201" t="n">
        <v>2147527</v>
      </c>
    </row>
    <row r="104" customFormat="false" ht="13.5" hidden="false" customHeight="false" outlineLevel="0" collapsed="false">
      <c r="A104" s="154"/>
      <c r="B104" s="155"/>
      <c r="C104" s="155"/>
      <c r="D104" s="155"/>
      <c r="E104" s="155"/>
      <c r="F104" s="156"/>
    </row>
    <row r="105" customFormat="false" ht="22.5" hidden="false" customHeight="true" outlineLevel="0" collapsed="false">
      <c r="A105" s="33" t="s">
        <v>324</v>
      </c>
      <c r="B105" s="214" t="s">
        <v>325</v>
      </c>
      <c r="C105" s="214"/>
      <c r="D105" s="214"/>
      <c r="E105" s="214"/>
      <c r="F105" s="214"/>
    </row>
    <row r="106" customFormat="false" ht="33.75" hidden="false" customHeight="false" outlineLevel="0" collapsed="false">
      <c r="A106" s="36" t="s">
        <v>116</v>
      </c>
      <c r="B106" s="37" t="s">
        <v>117</v>
      </c>
      <c r="C106" s="37" t="s">
        <v>118</v>
      </c>
      <c r="D106" s="37" t="s">
        <v>119</v>
      </c>
      <c r="E106" s="37" t="s">
        <v>120</v>
      </c>
      <c r="F106" s="191" t="s">
        <v>14</v>
      </c>
      <c r="G106" s="53"/>
    </row>
    <row r="107" customFormat="false" ht="12.75" hidden="false" customHeight="false" outlineLevel="0" collapsed="false">
      <c r="A107" s="98" t="s">
        <v>21</v>
      </c>
      <c r="B107" s="215" t="n">
        <f aca="false">B87*100/POWIERZCHNIA_ZBIORCZY!D5</f>
        <v>8.75435002591505</v>
      </c>
      <c r="C107" s="215" t="n">
        <f aca="false">C87*100/POWIERZCHNIA_ZBIORCZY!E5</f>
        <v>7.22818381980881</v>
      </c>
      <c r="D107" s="215" t="n">
        <f aca="false">D87*100/POWIERZCHNIA_ZBIORCZY!F5</f>
        <v>11.9514393526605</v>
      </c>
      <c r="E107" s="215" t="n">
        <f aca="false">E87*100/POWIERZCHNIA_ZBIORCZY!G5</f>
        <v>6.2188092738891</v>
      </c>
      <c r="F107" s="216" t="n">
        <f aca="false">F87*100/POWIERZCHNIA_ZBIORCZY!H5</f>
        <v>9.58770122376132</v>
      </c>
    </row>
    <row r="108" customFormat="false" ht="12.75" hidden="false" customHeight="false" outlineLevel="0" collapsed="false">
      <c r="A108" s="98" t="s">
        <v>22</v>
      </c>
      <c r="B108" s="215" t="n">
        <f aca="false">B88*100/POWIERZCHNIA_ZBIORCZY!D6</f>
        <v>9.11311053984576</v>
      </c>
      <c r="C108" s="215" t="n">
        <f aca="false">C88*100/POWIERZCHNIA_ZBIORCZY!E6</f>
        <v>3.9378417340516</v>
      </c>
      <c r="D108" s="215" t="n">
        <f aca="false">D88*100/POWIERZCHNIA_ZBIORCZY!F6</f>
        <v>1.8756731873662</v>
      </c>
      <c r="E108" s="215" t="n">
        <f aca="false">E88*100/POWIERZCHNIA_ZBIORCZY!G6</f>
        <v>10.6021485545668</v>
      </c>
      <c r="F108" s="216" t="n">
        <f aca="false">F88*100/POWIERZCHNIA_ZBIORCZY!H6</f>
        <v>2.85977562051578</v>
      </c>
    </row>
    <row r="109" customFormat="false" ht="12.75" hidden="false" customHeight="false" outlineLevel="0" collapsed="false">
      <c r="A109" s="98" t="s">
        <v>23</v>
      </c>
      <c r="B109" s="215" t="n">
        <f aca="false">B89*100/POWIERZCHNIA_ZBIORCZY!D7</f>
        <v>8.41875794773311</v>
      </c>
      <c r="C109" s="215" t="n">
        <f aca="false">C89*100/POWIERZCHNIA_ZBIORCZY!E7</f>
        <v>16.3676296279081</v>
      </c>
      <c r="D109" s="215" t="n">
        <f aca="false">D89*100/POWIERZCHNIA_ZBIORCZY!F7</f>
        <v>7.71126372163435</v>
      </c>
      <c r="E109" s="215" t="n">
        <f aca="false">E89*100/POWIERZCHNIA_ZBIORCZY!G7</f>
        <v>24.4618842622576</v>
      </c>
      <c r="F109" s="216" t="n">
        <f aca="false">F89*100/POWIERZCHNIA_ZBIORCZY!H7</f>
        <v>9.08318691720477</v>
      </c>
    </row>
    <row r="110" customFormat="false" ht="12.75" hidden="false" customHeight="false" outlineLevel="0" collapsed="false">
      <c r="A110" s="98" t="s">
        <v>24</v>
      </c>
      <c r="B110" s="215" t="n">
        <f aca="false">B90*100/POWIERZCHNIA_ZBIORCZY!D8</f>
        <v>14.0504831394202</v>
      </c>
      <c r="C110" s="215" t="n">
        <f aca="false">C90*100/POWIERZCHNIA_ZBIORCZY!E8</f>
        <v>7.82186016028331</v>
      </c>
      <c r="D110" s="215" t="n">
        <f aca="false">D90*100/POWIERZCHNIA_ZBIORCZY!F8</f>
        <v>2.25006459478569</v>
      </c>
      <c r="E110" s="215" t="n">
        <f aca="false">E90*100/POWIERZCHNIA_ZBIORCZY!G8</f>
        <v>5.80980112075596</v>
      </c>
      <c r="F110" s="216" t="n">
        <f aca="false">F90*100/POWIERZCHNIA_ZBIORCZY!H8</f>
        <v>5.28527094430698</v>
      </c>
    </row>
    <row r="111" customFormat="false" ht="12.75" hidden="false" customHeight="false" outlineLevel="0" collapsed="false">
      <c r="A111" s="98" t="s">
        <v>25</v>
      </c>
      <c r="B111" s="215" t="n">
        <f aca="false">B91*100/POWIERZCHNIA_ZBIORCZY!D9</f>
        <v>10.8885627187535</v>
      </c>
      <c r="C111" s="215" t="n">
        <f aca="false">C91*100/POWIERZCHNIA_ZBIORCZY!E9</f>
        <v>5.77663366962735</v>
      </c>
      <c r="D111" s="215" t="n">
        <f aca="false">D91*100/POWIERZCHNIA_ZBIORCZY!F9</f>
        <v>3.38929405287316</v>
      </c>
      <c r="E111" s="215" t="n">
        <f aca="false">E91*100/POWIERZCHNIA_ZBIORCZY!G9</f>
        <v>19.4841681642158</v>
      </c>
      <c r="F111" s="216" t="n">
        <f aca="false">F91*100/POWIERZCHNIA_ZBIORCZY!H9</f>
        <v>4.41792748758847</v>
      </c>
    </row>
    <row r="112" customFormat="false" ht="12.75" hidden="false" customHeight="false" outlineLevel="0" collapsed="false">
      <c r="A112" s="98" t="s">
        <v>26</v>
      </c>
      <c r="B112" s="215" t="n">
        <f aca="false">B92*100/POWIERZCHNIA_ZBIORCZY!D10</f>
        <v>17.9683343888537</v>
      </c>
      <c r="C112" s="215" t="n">
        <f aca="false">C92*100/POWIERZCHNIA_ZBIORCZY!E10</f>
        <v>20.1799006887139</v>
      </c>
      <c r="D112" s="215" t="n">
        <f aca="false">D92*100/POWIERZCHNIA_ZBIORCZY!F10</f>
        <v>16.4597961838901</v>
      </c>
      <c r="E112" s="215" t="n">
        <f aca="false">E92*100/POWIERZCHNIA_ZBIORCZY!G10</f>
        <v>24.7695978634443</v>
      </c>
      <c r="F112" s="216" t="n">
        <f aca="false">F92*100/POWIERZCHNIA_ZBIORCZY!H10</f>
        <v>17.8405286511899</v>
      </c>
    </row>
    <row r="113" customFormat="false" ht="12.75" hidden="false" customHeight="false" outlineLevel="0" collapsed="false">
      <c r="A113" s="98" t="s">
        <v>27</v>
      </c>
      <c r="B113" s="215" t="n">
        <f aca="false">B93*100/POWIERZCHNIA_ZBIORCZY!D11</f>
        <v>12.3109927504069</v>
      </c>
      <c r="C113" s="215" t="n">
        <f aca="false">C93*100/POWIERZCHNIA_ZBIORCZY!E11</f>
        <v>12.166887544109</v>
      </c>
      <c r="D113" s="215" t="n">
        <f aca="false">D93*100/POWIERZCHNIA_ZBIORCZY!F11</f>
        <v>8.18542604464096</v>
      </c>
      <c r="E113" s="215" t="n">
        <f aca="false">E93*100/POWIERZCHNIA_ZBIORCZY!G11</f>
        <v>30.6480445490438</v>
      </c>
      <c r="F113" s="216" t="n">
        <f aca="false">F93*100/POWIERZCHNIA_ZBIORCZY!H11</f>
        <v>9.5264222560757</v>
      </c>
    </row>
    <row r="114" customFormat="false" ht="12.75" hidden="false" customHeight="false" outlineLevel="0" collapsed="false">
      <c r="A114" s="98" t="s">
        <v>28</v>
      </c>
      <c r="B114" s="215" t="n">
        <f aca="false">B94*100/POWIERZCHNIA_ZBIORCZY!D12</f>
        <v>77.4002313475998</v>
      </c>
      <c r="C114" s="215" t="n">
        <f aca="false">C94*100/POWIERZCHNIA_ZBIORCZY!E12</f>
        <v>11.4200010504549</v>
      </c>
      <c r="D114" s="215" t="n">
        <f aca="false">D94*100/POWIERZCHNIA_ZBIORCZY!F12</f>
        <v>10.7616497001018</v>
      </c>
      <c r="E114" s="215" t="n">
        <f aca="false">E94*100/POWIERZCHNIA_ZBIORCZY!G12</f>
        <v>16.540652511652</v>
      </c>
      <c r="F114" s="216" t="n">
        <f aca="false">F94*100/POWIERZCHNIA_ZBIORCZY!H12</f>
        <v>12.1598577115919</v>
      </c>
    </row>
    <row r="115" customFormat="false" ht="12.75" hidden="false" customHeight="false" outlineLevel="0" collapsed="false">
      <c r="A115" s="98" t="s">
        <v>29</v>
      </c>
      <c r="B115" s="215" t="n">
        <f aca="false">B95*100/POWIERZCHNIA_ZBIORCZY!D13</f>
        <v>2.71029913671953</v>
      </c>
      <c r="C115" s="215" t="n">
        <f aca="false">C95*100/POWIERZCHNIA_ZBIORCZY!E13</f>
        <v>3.86062273156815</v>
      </c>
      <c r="D115" s="215" t="n">
        <f aca="false">D95*100/POWIERZCHNIA_ZBIORCZY!F13</f>
        <v>2.19205565706624</v>
      </c>
      <c r="E115" s="215" t="n">
        <f aca="false">E95*100/POWIERZCHNIA_ZBIORCZY!G13</f>
        <v>30.593967676629</v>
      </c>
      <c r="F115" s="216" t="n">
        <f aca="false">F95*100/POWIERZCHNIA_ZBIORCZY!H13</f>
        <v>3.13346139363076</v>
      </c>
    </row>
    <row r="116" customFormat="false" ht="12.75" hidden="false" customHeight="false" outlineLevel="0" collapsed="false">
      <c r="A116" s="98" t="s">
        <v>30</v>
      </c>
      <c r="B116" s="215" t="n">
        <f aca="false">B96*100/POWIERZCHNIA_ZBIORCZY!D14</f>
        <v>2.55843785632839</v>
      </c>
      <c r="C116" s="215" t="n">
        <f aca="false">C96*100/POWIERZCHNIA_ZBIORCZY!E14</f>
        <v>10.6985017626878</v>
      </c>
      <c r="D116" s="215" t="n">
        <f aca="false">D96*100/POWIERZCHNIA_ZBIORCZY!F14</f>
        <v>2.71507984917378</v>
      </c>
      <c r="E116" s="215" t="n">
        <f aca="false">E96*100/POWIERZCHNIA_ZBIORCZY!G14</f>
        <v>19.0504717687584</v>
      </c>
      <c r="F116" s="216" t="n">
        <f aca="false">F96*100/POWIERZCHNIA_ZBIORCZY!H14</f>
        <v>4.96264431302887</v>
      </c>
    </row>
    <row r="117" customFormat="false" ht="12.75" hidden="false" customHeight="false" outlineLevel="0" collapsed="false">
      <c r="A117" s="98" t="s">
        <v>31</v>
      </c>
      <c r="B117" s="215" t="n">
        <f aca="false">B97*100/POWIERZCHNIA_ZBIORCZY!D15</f>
        <v>17.5961079409826</v>
      </c>
      <c r="C117" s="215" t="n">
        <f aca="false">C97*100/POWIERZCHNIA_ZBIORCZY!E15</f>
        <v>2.1739294529699</v>
      </c>
      <c r="D117" s="215" t="n">
        <f aca="false">D97*100/POWIERZCHNIA_ZBIORCZY!F15</f>
        <v>5.06326193932837</v>
      </c>
      <c r="E117" s="215" t="n">
        <f aca="false">E97*100/POWIERZCHNIA_ZBIORCZY!G15</f>
        <v>9.83542062815553</v>
      </c>
      <c r="F117" s="216" t="n">
        <f aca="false">F97*100/POWIERZCHNIA_ZBIORCZY!H15</f>
        <v>4.85643630866494</v>
      </c>
    </row>
    <row r="118" customFormat="false" ht="12.75" hidden="false" customHeight="false" outlineLevel="0" collapsed="false">
      <c r="A118" s="98" t="s">
        <v>32</v>
      </c>
      <c r="B118" s="215" t="n">
        <f aca="false">B98*100/POWIERZCHNIA_ZBIORCZY!D16</f>
        <v>16.2119002985489</v>
      </c>
      <c r="C118" s="215" t="n">
        <f aca="false">C98*100/POWIERZCHNIA_ZBIORCZY!E16</f>
        <v>15.7406380382755</v>
      </c>
      <c r="D118" s="215" t="n">
        <f aca="false">D98*100/POWIERZCHNIA_ZBIORCZY!F16</f>
        <v>16.3698736709517</v>
      </c>
      <c r="E118" s="215" t="n">
        <f aca="false">E98*100/POWIERZCHNIA_ZBIORCZY!G16</f>
        <v>16.4800497645072</v>
      </c>
      <c r="F118" s="216" t="n">
        <f aca="false">F98*100/POWIERZCHNIA_ZBIORCZY!H16</f>
        <v>16.2479151615694</v>
      </c>
    </row>
    <row r="119" customFormat="false" ht="12.75" hidden="false" customHeight="false" outlineLevel="0" collapsed="false">
      <c r="A119" s="98" t="s">
        <v>33</v>
      </c>
      <c r="B119" s="215" t="n">
        <f aca="false">B99*100/POWIERZCHNIA_ZBIORCZY!D17</f>
        <v>6.08183038580517</v>
      </c>
      <c r="C119" s="215" t="n">
        <f aca="false">C99*100/POWIERZCHNIA_ZBIORCZY!E17</f>
        <v>4.28014896428633</v>
      </c>
      <c r="D119" s="215" t="n">
        <f aca="false">D99*100/POWIERZCHNIA_ZBIORCZY!F17</f>
        <v>7.47249577930779</v>
      </c>
      <c r="E119" s="215" t="n">
        <f aca="false">E99*100/POWIERZCHNIA_ZBIORCZY!G17</f>
        <v>8.92840857273142</v>
      </c>
      <c r="F119" s="216" t="n">
        <f aca="false">F99*100/POWIERZCHNIA_ZBIORCZY!H17</f>
        <v>6.35387045813586</v>
      </c>
    </row>
    <row r="120" customFormat="false" ht="12.75" hidden="false" customHeight="false" outlineLevel="0" collapsed="false">
      <c r="A120" s="98" t="s">
        <v>34</v>
      </c>
      <c r="B120" s="215" t="n">
        <f aca="false">B100*100/POWIERZCHNIA_ZBIORCZY!D18</f>
        <v>16.8500504969968</v>
      </c>
      <c r="C120" s="215" t="n">
        <f aca="false">C100*100/POWIERZCHNIA_ZBIORCZY!E18</f>
        <v>2.10618460068678</v>
      </c>
      <c r="D120" s="215" t="n">
        <f aca="false">D100*100/POWIERZCHNIA_ZBIORCZY!F18</f>
        <v>3.07356627255964</v>
      </c>
      <c r="E120" s="215" t="n">
        <f aca="false">E100*100/POWIERZCHNIA_ZBIORCZY!G18</f>
        <v>16.294974724948</v>
      </c>
      <c r="F120" s="216" t="n">
        <f aca="false">F100*100/POWIERZCHNIA_ZBIORCZY!H18</f>
        <v>2.91753728364194</v>
      </c>
    </row>
    <row r="121" customFormat="false" ht="12.75" hidden="false" customHeight="false" outlineLevel="0" collapsed="false">
      <c r="A121" s="98" t="s">
        <v>35</v>
      </c>
      <c r="B121" s="215" t="n">
        <f aca="false">B101*100/POWIERZCHNIA_ZBIORCZY!D19</f>
        <v>5.70913461538462</v>
      </c>
      <c r="C121" s="215" t="n">
        <f aca="false">C101*100/POWIERZCHNIA_ZBIORCZY!E19</f>
        <v>4.92139430468262</v>
      </c>
      <c r="D121" s="215" t="n">
        <f aca="false">D101*100/POWIERZCHNIA_ZBIORCZY!F19</f>
        <v>3.43151634370381</v>
      </c>
      <c r="E121" s="215" t="n">
        <f aca="false">E101*100/POWIERZCHNIA_ZBIORCZY!G19</f>
        <v>22.0458474595299</v>
      </c>
      <c r="F121" s="216" t="n">
        <f aca="false">F101*100/POWIERZCHNIA_ZBIORCZY!H19</f>
        <v>4.49157628283573</v>
      </c>
    </row>
    <row r="122" customFormat="false" ht="12.75" hidden="false" customHeight="false" outlineLevel="0" collapsed="false">
      <c r="A122" s="98" t="s">
        <v>36</v>
      </c>
      <c r="B122" s="215" t="n">
        <f aca="false">B102*100/POWIERZCHNIA_ZBIORCZY!D20</f>
        <v>15.3465548967491</v>
      </c>
      <c r="C122" s="215" t="n">
        <f aca="false">C102*100/POWIERZCHNIA_ZBIORCZY!E20</f>
        <v>2.23604304083917</v>
      </c>
      <c r="D122" s="215" t="n">
        <f aca="false">D102*100/POWIERZCHNIA_ZBIORCZY!F20</f>
        <v>3.04347124098434</v>
      </c>
      <c r="E122" s="215" t="n">
        <f aca="false">E102*100/POWIERZCHNIA_ZBIORCZY!G20</f>
        <v>23.2197675003774</v>
      </c>
      <c r="F122" s="216" t="n">
        <f aca="false">F102*100/POWIERZCHNIA_ZBIORCZY!H20</f>
        <v>3.22835271669998</v>
      </c>
    </row>
    <row r="123" customFormat="false" ht="13.5" hidden="false" customHeight="false" outlineLevel="0" collapsed="false">
      <c r="A123" s="104" t="s">
        <v>14</v>
      </c>
      <c r="B123" s="216" t="n">
        <f aca="false">B103*100/POWIERZCHNIA_ZBIORCZY!D21</f>
        <v>13.1567706108501</v>
      </c>
      <c r="C123" s="216" t="n">
        <f aca="false">C103*100/POWIERZCHNIA_ZBIORCZY!E21</f>
        <v>6.89251877897665</v>
      </c>
      <c r="D123" s="216" t="n">
        <f aca="false">D103*100/POWIERZCHNIA_ZBIORCZY!F21</f>
        <v>6.20512857880918</v>
      </c>
      <c r="E123" s="216" t="n">
        <f aca="false">E103*100/POWIERZCHNIA_ZBIORCZY!G21</f>
        <v>18.2791484139203</v>
      </c>
      <c r="F123" s="216" t="n">
        <f aca="false">F103*100/POWIERZCHNIA_ZBIORCZY!H21</f>
        <v>6.86813760549255</v>
      </c>
    </row>
    <row r="124" customFormat="false" ht="13.5" hidden="false" customHeight="false" outlineLevel="0" collapsed="false">
      <c r="A124" s="94"/>
      <c r="B124" s="94"/>
      <c r="C124" s="94"/>
      <c r="D124" s="94"/>
      <c r="E124" s="94"/>
      <c r="F124" s="94"/>
    </row>
    <row r="125" customFormat="false" ht="33.75" hidden="false" customHeight="true" outlineLevel="0" collapsed="false">
      <c r="A125" s="33" t="s">
        <v>326</v>
      </c>
      <c r="B125" s="202" t="s">
        <v>327</v>
      </c>
      <c r="C125" s="202"/>
      <c r="D125" s="202"/>
      <c r="E125" s="202"/>
      <c r="F125" s="202"/>
    </row>
    <row r="126" customFormat="false" ht="33.75" hidden="false" customHeight="false" outlineLevel="0" collapsed="false">
      <c r="A126" s="36" t="s">
        <v>116</v>
      </c>
      <c r="B126" s="37" t="s">
        <v>117</v>
      </c>
      <c r="C126" s="37" t="s">
        <v>118</v>
      </c>
      <c r="D126" s="37" t="s">
        <v>119</v>
      </c>
      <c r="E126" s="37" t="s">
        <v>120</v>
      </c>
      <c r="F126" s="191" t="s">
        <v>9</v>
      </c>
      <c r="G126" s="53"/>
    </row>
    <row r="127" customFormat="false" ht="12.75" hidden="false" customHeight="false" outlineLevel="0" collapsed="false">
      <c r="A127" s="98" t="s">
        <v>21</v>
      </c>
      <c r="B127" s="192" t="n">
        <v>3268</v>
      </c>
      <c r="C127" s="193" t="n">
        <v>30546</v>
      </c>
      <c r="D127" s="193" t="n">
        <v>59899</v>
      </c>
      <c r="E127" s="193" t="n">
        <v>1015</v>
      </c>
      <c r="F127" s="212" t="n">
        <v>94728</v>
      </c>
    </row>
    <row r="128" customFormat="false" ht="12.75" hidden="false" customHeight="false" outlineLevel="0" collapsed="false">
      <c r="A128" s="98" t="s">
        <v>22</v>
      </c>
      <c r="B128" s="195" t="n">
        <v>744</v>
      </c>
      <c r="C128" s="196" t="n">
        <v>894</v>
      </c>
      <c r="D128" s="196" t="n">
        <v>2404</v>
      </c>
      <c r="E128" s="196" t="n">
        <v>1899</v>
      </c>
      <c r="F128" s="213" t="n">
        <v>5941</v>
      </c>
    </row>
    <row r="129" customFormat="false" ht="12.75" hidden="false" customHeight="false" outlineLevel="0" collapsed="false">
      <c r="A129" s="98" t="s">
        <v>23</v>
      </c>
      <c r="B129" s="195" t="n">
        <v>1392</v>
      </c>
      <c r="C129" s="196" t="n">
        <v>38466</v>
      </c>
      <c r="D129" s="196" t="n">
        <v>74694</v>
      </c>
      <c r="E129" s="196" t="n">
        <v>4145</v>
      </c>
      <c r="F129" s="213" t="n">
        <v>118697</v>
      </c>
    </row>
    <row r="130" customFormat="false" ht="12.75" hidden="false" customHeight="false" outlineLevel="0" collapsed="false">
      <c r="A130" s="98" t="s">
        <v>24</v>
      </c>
      <c r="B130" s="195" t="n">
        <v>1942</v>
      </c>
      <c r="C130" s="196" t="n">
        <v>2652</v>
      </c>
      <c r="D130" s="196" t="n">
        <v>511</v>
      </c>
      <c r="E130" s="196" t="n">
        <v>1007</v>
      </c>
      <c r="F130" s="213" t="n">
        <v>6112</v>
      </c>
    </row>
    <row r="131" customFormat="false" ht="12.75" hidden="false" customHeight="false" outlineLevel="0" collapsed="false">
      <c r="A131" s="98" t="s">
        <v>25</v>
      </c>
      <c r="B131" s="195" t="n">
        <v>2836</v>
      </c>
      <c r="C131" s="196" t="n">
        <v>15275</v>
      </c>
      <c r="D131" s="196" t="n">
        <v>22853</v>
      </c>
      <c r="E131" s="196" t="n">
        <v>473</v>
      </c>
      <c r="F131" s="213" t="n">
        <v>41437</v>
      </c>
    </row>
    <row r="132" customFormat="false" ht="12.75" hidden="false" customHeight="false" outlineLevel="0" collapsed="false">
      <c r="A132" s="98" t="s">
        <v>26</v>
      </c>
      <c r="B132" s="195" t="n">
        <v>6653</v>
      </c>
      <c r="C132" s="196" t="n">
        <v>61638</v>
      </c>
      <c r="D132" s="196" t="n">
        <v>112791</v>
      </c>
      <c r="E132" s="196" t="n">
        <v>2596</v>
      </c>
      <c r="F132" s="213" t="n">
        <v>183678</v>
      </c>
    </row>
    <row r="133" customFormat="false" ht="12.75" hidden="false" customHeight="false" outlineLevel="0" collapsed="false">
      <c r="A133" s="98" t="s">
        <v>27</v>
      </c>
      <c r="B133" s="195" t="n">
        <v>4341</v>
      </c>
      <c r="C133" s="196" t="n">
        <v>30488</v>
      </c>
      <c r="D133" s="196" t="n">
        <v>85604</v>
      </c>
      <c r="E133" s="196" t="n">
        <v>3867</v>
      </c>
      <c r="F133" s="213" t="n">
        <v>124300</v>
      </c>
    </row>
    <row r="134" customFormat="false" ht="12.75" hidden="false" customHeight="false" outlineLevel="0" collapsed="false">
      <c r="A134" s="98" t="s">
        <v>28</v>
      </c>
      <c r="B134" s="195" t="n">
        <v>10706</v>
      </c>
      <c r="C134" s="196" t="n">
        <v>34401</v>
      </c>
      <c r="D134" s="196" t="n">
        <v>19624</v>
      </c>
      <c r="E134" s="196" t="n">
        <v>917</v>
      </c>
      <c r="F134" s="213" t="n">
        <v>65648</v>
      </c>
    </row>
    <row r="135" customFormat="false" ht="12.75" hidden="false" customHeight="false" outlineLevel="0" collapsed="false">
      <c r="A135" s="98" t="s">
        <v>29</v>
      </c>
      <c r="B135" s="195" t="n">
        <v>413</v>
      </c>
      <c r="C135" s="196" t="n">
        <v>3203</v>
      </c>
      <c r="D135" s="196" t="n">
        <v>9390</v>
      </c>
      <c r="E135" s="196" t="n">
        <v>1638</v>
      </c>
      <c r="F135" s="213" t="n">
        <v>14644</v>
      </c>
    </row>
    <row r="136" customFormat="false" ht="12.75" hidden="false" customHeight="false" outlineLevel="0" collapsed="false">
      <c r="A136" s="98" t="s">
        <v>30</v>
      </c>
      <c r="B136" s="195" t="n">
        <v>226</v>
      </c>
      <c r="C136" s="196" t="n">
        <v>16350</v>
      </c>
      <c r="D136" s="196" t="n">
        <v>2639</v>
      </c>
      <c r="E136" s="196" t="n">
        <v>573</v>
      </c>
      <c r="F136" s="213" t="n">
        <v>19788</v>
      </c>
    </row>
    <row r="137" customFormat="false" ht="12.75" hidden="false" customHeight="false" outlineLevel="0" collapsed="false">
      <c r="A137" s="98" t="s">
        <v>31</v>
      </c>
      <c r="B137" s="195" t="n">
        <v>5794</v>
      </c>
      <c r="C137" s="196" t="n">
        <v>1373</v>
      </c>
      <c r="D137" s="196" t="n">
        <v>40956</v>
      </c>
      <c r="E137" s="196" t="n">
        <v>736</v>
      </c>
      <c r="F137" s="213" t="n">
        <v>48859</v>
      </c>
    </row>
    <row r="138" customFormat="false" ht="12.75" hidden="false" customHeight="false" outlineLevel="0" collapsed="false">
      <c r="A138" s="98" t="s">
        <v>32</v>
      </c>
      <c r="B138" s="195" t="n">
        <v>18079</v>
      </c>
      <c r="C138" s="196" t="n">
        <v>5475</v>
      </c>
      <c r="D138" s="196" t="n">
        <v>77315</v>
      </c>
      <c r="E138" s="196" t="n">
        <v>18687</v>
      </c>
      <c r="F138" s="213" t="n">
        <v>119556</v>
      </c>
    </row>
    <row r="139" customFormat="false" ht="12.75" hidden="false" customHeight="false" outlineLevel="0" collapsed="false">
      <c r="A139" s="98" t="s">
        <v>33</v>
      </c>
      <c r="B139" s="195" t="n">
        <v>106</v>
      </c>
      <c r="C139" s="196" t="n">
        <v>10908</v>
      </c>
      <c r="D139" s="196" t="n">
        <v>28175</v>
      </c>
      <c r="E139" s="196" t="n">
        <v>135</v>
      </c>
      <c r="F139" s="213" t="n">
        <v>39324</v>
      </c>
    </row>
    <row r="140" customFormat="false" ht="12.75" hidden="false" customHeight="false" outlineLevel="0" collapsed="false">
      <c r="A140" s="98" t="s">
        <v>34</v>
      </c>
      <c r="B140" s="195" t="n">
        <v>2351</v>
      </c>
      <c r="C140" s="196" t="n">
        <v>4098</v>
      </c>
      <c r="D140" s="196" t="n">
        <v>3475</v>
      </c>
      <c r="E140" s="196" t="n">
        <v>1162</v>
      </c>
      <c r="F140" s="213" t="n">
        <v>11086</v>
      </c>
    </row>
    <row r="141" customFormat="false" ht="12.75" hidden="false" customHeight="false" outlineLevel="0" collapsed="false">
      <c r="A141" s="98" t="s">
        <v>35</v>
      </c>
      <c r="B141" s="195" t="n">
        <v>1437</v>
      </c>
      <c r="C141" s="196" t="n">
        <v>20388</v>
      </c>
      <c r="D141" s="196" t="n">
        <v>30371</v>
      </c>
      <c r="E141" s="196" t="n">
        <v>1325</v>
      </c>
      <c r="F141" s="213" t="n">
        <v>53521</v>
      </c>
    </row>
    <row r="142" customFormat="false" ht="12.75" hidden="false" customHeight="false" outlineLevel="0" collapsed="false">
      <c r="A142" s="98" t="s">
        <v>36</v>
      </c>
      <c r="B142" s="195" t="n">
        <v>986</v>
      </c>
      <c r="C142" s="196" t="n">
        <v>4318</v>
      </c>
      <c r="D142" s="196" t="n">
        <v>4915</v>
      </c>
      <c r="E142" s="196" t="n">
        <v>4385</v>
      </c>
      <c r="F142" s="213" t="n">
        <v>14604</v>
      </c>
    </row>
    <row r="143" customFormat="false" ht="13.5" hidden="false" customHeight="false" outlineLevel="0" collapsed="false">
      <c r="A143" s="163" t="s">
        <v>9</v>
      </c>
      <c r="B143" s="199" t="n">
        <v>61274</v>
      </c>
      <c r="C143" s="200" t="n">
        <v>280473</v>
      </c>
      <c r="D143" s="200" t="n">
        <v>575616</v>
      </c>
      <c r="E143" s="200" t="n">
        <v>44560</v>
      </c>
      <c r="F143" s="201" t="n">
        <v>961923</v>
      </c>
    </row>
    <row r="144" customFormat="false" ht="13.5" hidden="false" customHeight="false" outlineLevel="0" collapsed="false">
      <c r="A144" s="154"/>
      <c r="B144" s="155"/>
      <c r="C144" s="155"/>
      <c r="D144" s="155"/>
      <c r="E144" s="155"/>
      <c r="F144" s="156"/>
    </row>
    <row r="145" customFormat="false" ht="33.75" hidden="false" customHeight="true" outlineLevel="0" collapsed="false">
      <c r="A145" s="33" t="s">
        <v>328</v>
      </c>
      <c r="B145" s="202" t="s">
        <v>329</v>
      </c>
      <c r="C145" s="202"/>
      <c r="D145" s="202"/>
      <c r="E145" s="202"/>
      <c r="F145" s="202"/>
    </row>
    <row r="146" customFormat="false" ht="33.75" hidden="false" customHeight="false" outlineLevel="0" collapsed="false">
      <c r="A146" s="36" t="s">
        <v>116</v>
      </c>
      <c r="B146" s="37" t="s">
        <v>117</v>
      </c>
      <c r="C146" s="37" t="s">
        <v>118</v>
      </c>
      <c r="D146" s="37" t="s">
        <v>119</v>
      </c>
      <c r="E146" s="37" t="s">
        <v>120</v>
      </c>
      <c r="F146" s="191" t="s">
        <v>14</v>
      </c>
      <c r="G146" s="53"/>
    </row>
    <row r="147" customFormat="false" ht="12.75" hidden="false" customHeight="false" outlineLevel="0" collapsed="false">
      <c r="A147" s="98" t="s">
        <v>21</v>
      </c>
      <c r="B147" s="215" t="n">
        <f aca="false">B127*100/POWIERZCHNIA_ZBIORCZY!D5</f>
        <v>4.03287508946862</v>
      </c>
      <c r="C147" s="215" t="n">
        <f aca="false">C127*100/POWIERZCHNIA_ZBIORCZY!E5</f>
        <v>3.48115258904028</v>
      </c>
      <c r="D147" s="215" t="n">
        <f aca="false">D127*100/POWIERZCHNIA_ZBIORCZY!F5</f>
        <v>6.10053316902018</v>
      </c>
      <c r="E147" s="215" t="n">
        <f aca="false">E127*100/POWIERZCHNIA_ZBIORCZY!G5</f>
        <v>1.86914166804781</v>
      </c>
      <c r="F147" s="216" t="n">
        <f aca="false">F127*100/POWIERZCHNIA_ZBIORCZY!H5</f>
        <v>4.74905623486592</v>
      </c>
    </row>
    <row r="148" customFormat="false" ht="12.75" hidden="false" customHeight="false" outlineLevel="0" collapsed="false">
      <c r="A148" s="98" t="s">
        <v>22</v>
      </c>
      <c r="B148" s="215" t="n">
        <f aca="false">B128*100/POWIERZCHNIA_ZBIORCZY!D6</f>
        <v>4.78149100257069</v>
      </c>
      <c r="C148" s="215" t="n">
        <f aca="false">C128*100/POWIERZCHNIA_ZBIORCZY!E6</f>
        <v>0.144321342608213</v>
      </c>
      <c r="D148" s="215" t="n">
        <f aca="false">D128*100/POWIERZCHNIA_ZBIORCZY!F6</f>
        <v>0.214883641938065</v>
      </c>
      <c r="E148" s="215" t="n">
        <f aca="false">E128*100/POWIERZCHNIA_ZBIORCZY!G6</f>
        <v>4.37779519572133</v>
      </c>
      <c r="F148" s="216" t="n">
        <f aca="false">F128*100/POWIERZCHNIA_ZBIORCZY!H6</f>
        <v>0.330581915427564</v>
      </c>
    </row>
    <row r="149" customFormat="false" ht="12.75" hidden="false" customHeight="false" outlineLevel="0" collapsed="false">
      <c r="A149" s="98" t="s">
        <v>23</v>
      </c>
      <c r="B149" s="215" t="n">
        <f aca="false">B129*100/POWIERZCHNIA_ZBIORCZY!D7</f>
        <v>3.61248799730102</v>
      </c>
      <c r="C149" s="215" t="n">
        <f aca="false">C129*100/POWIERZCHNIA_ZBIORCZY!E7</f>
        <v>11.1749599088944</v>
      </c>
      <c r="D149" s="215" t="n">
        <f aca="false">D129*100/POWIERZCHNIA_ZBIORCZY!F7</f>
        <v>3.55136436597111</v>
      </c>
      <c r="E149" s="215" t="n">
        <f aca="false">E129*100/POWIERZCHNIA_ZBIORCZY!G7</f>
        <v>15.7910777553431</v>
      </c>
      <c r="F149" s="216" t="n">
        <f aca="false">F129*100/POWIERZCHNIA_ZBIORCZY!H7</f>
        <v>4.72473635145603</v>
      </c>
    </row>
    <row r="150" customFormat="false" ht="12.75" hidden="false" customHeight="false" outlineLevel="0" collapsed="false">
      <c r="A150" s="98" t="s">
        <v>24</v>
      </c>
      <c r="B150" s="215" t="n">
        <f aca="false">B130*100/POWIERZCHNIA_ZBIORCZY!D8</f>
        <v>9.57404851114179</v>
      </c>
      <c r="C150" s="215" t="n">
        <f aca="false">C130*100/POWIERZCHNIA_ZBIORCZY!E8</f>
        <v>0.381161536604155</v>
      </c>
      <c r="D150" s="215" t="n">
        <f aca="false">D130*100/POWIERZCHNIA_ZBIORCZY!F8</f>
        <v>0.0790609233263762</v>
      </c>
      <c r="E150" s="215" t="n">
        <f aca="false">E130*100/POWIERZCHNIA_ZBIORCZY!G8</f>
        <v>2.76617954070981</v>
      </c>
      <c r="F150" s="216" t="n">
        <f aca="false">F130*100/POWIERZCHNIA_ZBIORCZY!H8</f>
        <v>0.436948140289521</v>
      </c>
    </row>
    <row r="151" customFormat="false" ht="12.75" hidden="false" customHeight="false" outlineLevel="0" collapsed="false">
      <c r="A151" s="98" t="s">
        <v>25</v>
      </c>
      <c r="B151" s="215" t="n">
        <f aca="false">B131*100/POWIERZCHNIA_ZBIORCZY!D9</f>
        <v>6.40397425764932</v>
      </c>
      <c r="C151" s="215" t="n">
        <f aca="false">C131*100/POWIERZCHNIA_ZBIORCZY!E9</f>
        <v>4.02472538330404</v>
      </c>
      <c r="D151" s="215" t="n">
        <f aca="false">D131*100/POWIERZCHNIA_ZBIORCZY!F9</f>
        <v>1.68213388764085</v>
      </c>
      <c r="E151" s="215" t="n">
        <f aca="false">E131*100/POWIERZCHNIA_ZBIORCZY!G9</f>
        <v>1.19719557569161</v>
      </c>
      <c r="F151" s="216" t="n">
        <f aca="false">F131*100/POWIERZCHNIA_ZBIORCZY!H9</f>
        <v>2.27439012676362</v>
      </c>
    </row>
    <row r="152" customFormat="false" ht="12.75" hidden="false" customHeight="false" outlineLevel="0" collapsed="false">
      <c r="A152" s="98" t="s">
        <v>26</v>
      </c>
      <c r="B152" s="215" t="n">
        <f aca="false">B132*100/POWIERZCHNIA_ZBIORCZY!D10</f>
        <v>16.8537048765041</v>
      </c>
      <c r="C152" s="215" t="n">
        <f aca="false">C132*100/POWIERZCHNIA_ZBIORCZY!E10</f>
        <v>13.8366841164797</v>
      </c>
      <c r="D152" s="215" t="n">
        <f aca="false">D132*100/POWIERZCHNIA_ZBIORCZY!F10</f>
        <v>11.4200808986944</v>
      </c>
      <c r="E152" s="215" t="n">
        <f aca="false">E132*100/POWIERZCHNIA_ZBIORCZY!G10</f>
        <v>5.68288785271776</v>
      </c>
      <c r="F152" s="216" t="n">
        <f aca="false">F132*100/POWIERZCHNIA_ZBIORCZY!H10</f>
        <v>12.0977764956243</v>
      </c>
    </row>
    <row r="153" customFormat="false" ht="12.75" hidden="false" customHeight="false" outlineLevel="0" collapsed="false">
      <c r="A153" s="98" t="s">
        <v>27</v>
      </c>
      <c r="B153" s="215" t="n">
        <f aca="false">B133*100/POWIERZCHNIA_ZBIORCZY!D11</f>
        <v>6.4225477141589</v>
      </c>
      <c r="C153" s="215" t="n">
        <f aca="false">C133*100/POWIERZCHNIA_ZBIORCZY!E11</f>
        <v>4.42548398287752</v>
      </c>
      <c r="D153" s="215" t="n">
        <f aca="false">D133*100/POWIERZCHNIA_ZBIORCZY!F11</f>
        <v>3.14537763160457</v>
      </c>
      <c r="E153" s="215" t="n">
        <f aca="false">E133*100/POWIERZCHNIA_ZBIORCZY!G11</f>
        <v>4.97318569389251</v>
      </c>
      <c r="F153" s="216" t="n">
        <f aca="false">F133*100/POWIERZCHNIA_ZBIORCZY!H11</f>
        <v>3.49565096585989</v>
      </c>
    </row>
    <row r="154" customFormat="false" ht="12.75" hidden="false" customHeight="false" outlineLevel="0" collapsed="false">
      <c r="A154" s="98" t="s">
        <v>28</v>
      </c>
      <c r="B154" s="215" t="n">
        <f aca="false">B134*100/POWIERZCHNIA_ZBIORCZY!D12</f>
        <v>77.4002313475998</v>
      </c>
      <c r="C154" s="215" t="n">
        <f aca="false">C134*100/POWIERZCHNIA_ZBIORCZY!E12</f>
        <v>6.69198133302728</v>
      </c>
      <c r="D154" s="215" t="n">
        <f aca="false">D134*100/POWIERZCHNIA_ZBIORCZY!F12</f>
        <v>4.86179413681105</v>
      </c>
      <c r="E154" s="215" t="n">
        <f aca="false">E134*100/POWIERZCHNIA_ZBIORCZY!G12</f>
        <v>9.49766960124288</v>
      </c>
      <c r="F154" s="216" t="n">
        <f aca="false">F134*100/POWIERZCHNIA_ZBIORCZY!H12</f>
        <v>6.97502196694175</v>
      </c>
    </row>
    <row r="155" customFormat="false" ht="12.75" hidden="false" customHeight="false" outlineLevel="0" collapsed="false">
      <c r="A155" s="98" t="s">
        <v>29</v>
      </c>
      <c r="B155" s="215" t="n">
        <f aca="false">B135*100/POWIERZCHNIA_ZBIORCZY!D13</f>
        <v>1.03643846617145</v>
      </c>
      <c r="C155" s="215" t="n">
        <f aca="false">C135*100/POWIERZCHNIA_ZBIORCZY!E13</f>
        <v>0.642634581083711</v>
      </c>
      <c r="D155" s="215" t="n">
        <f aca="false">D135*100/POWIERZCHNIA_ZBIORCZY!F13</f>
        <v>0.771462936915857</v>
      </c>
      <c r="E155" s="215" t="n">
        <f aca="false">E135*100/POWIERZCHNIA_ZBIORCZY!G13</f>
        <v>5.62056068352606</v>
      </c>
      <c r="F155" s="216" t="n">
        <f aca="false">F135*100/POWIERZCHNIA_ZBIORCZY!H13</f>
        <v>0.820587075025104</v>
      </c>
    </row>
    <row r="156" customFormat="false" ht="12.75" hidden="false" customHeight="false" outlineLevel="0" collapsed="false">
      <c r="A156" s="98" t="s">
        <v>30</v>
      </c>
      <c r="B156" s="215" t="n">
        <f aca="false">B136*100/POWIERZCHNIA_ZBIORCZY!D14</f>
        <v>0.805302166476625</v>
      </c>
      <c r="C156" s="215" t="n">
        <f aca="false">C136*100/POWIERZCHNIA_ZBIORCZY!E14</f>
        <v>3.09725376832542</v>
      </c>
      <c r="D156" s="215" t="n">
        <f aca="false">D136*100/POWIERZCHNIA_ZBIORCZY!F14</f>
        <v>0.182918376400133</v>
      </c>
      <c r="E156" s="215" t="n">
        <f aca="false">E136*100/POWIERZCHNIA_ZBIORCZY!G14</f>
        <v>2.86056612251011</v>
      </c>
      <c r="F156" s="216" t="n">
        <f aca="false">F136*100/POWIERZCHNIA_ZBIORCZY!H14</f>
        <v>0.980233833423655</v>
      </c>
    </row>
    <row r="157" customFormat="false" ht="12.75" hidden="false" customHeight="false" outlineLevel="0" collapsed="false">
      <c r="A157" s="98" t="s">
        <v>31</v>
      </c>
      <c r="B157" s="215" t="n">
        <f aca="false">B137*100/POWIERZCHNIA_ZBIORCZY!D15</f>
        <v>13.1720735671903</v>
      </c>
      <c r="C157" s="215" t="n">
        <f aca="false">C137*100/POWIERZCHNIA_ZBIORCZY!E15</f>
        <v>0.345463557746259</v>
      </c>
      <c r="D157" s="215" t="n">
        <f aca="false">D137*100/POWIERZCHNIA_ZBIORCZY!F15</f>
        <v>3.04764569444517</v>
      </c>
      <c r="E157" s="215" t="n">
        <f aca="false">E137*100/POWIERZCHNIA_ZBIORCZY!G15</f>
        <v>1.60863768496055</v>
      </c>
      <c r="F157" s="216" t="n">
        <f aca="false">F137*100/POWIERZCHNIA_ZBIORCZY!H15</f>
        <v>2.66838300108026</v>
      </c>
    </row>
    <row r="158" customFormat="false" ht="12.75" hidden="false" customHeight="false" outlineLevel="0" collapsed="false">
      <c r="A158" s="98" t="s">
        <v>32</v>
      </c>
      <c r="B158" s="215" t="n">
        <f aca="false">B138*100/POWIERZCHNIA_ZBIORCZY!D16</f>
        <v>12.5522460598486</v>
      </c>
      <c r="C158" s="215" t="n">
        <f aca="false">C138*100/POWIERZCHNIA_ZBIORCZY!E16</f>
        <v>2.33569106592835</v>
      </c>
      <c r="D158" s="215" t="n">
        <f aca="false">D138*100/POWIERZCHNIA_ZBIORCZY!F16</f>
        <v>11.4570444189234</v>
      </c>
      <c r="E158" s="215" t="n">
        <f aca="false">E138*100/POWIERZCHNIA_ZBIORCZY!G16</f>
        <v>10.3788989602773</v>
      </c>
      <c r="F158" s="216" t="n">
        <f aca="false">F138*100/POWIERZCHNIA_ZBIORCZY!H16</f>
        <v>9.69392098817085</v>
      </c>
    </row>
    <row r="159" customFormat="false" ht="12.75" hidden="false" customHeight="false" outlineLevel="0" collapsed="false">
      <c r="A159" s="98" t="s">
        <v>33</v>
      </c>
      <c r="B159" s="215" t="n">
        <f aca="false">B139*100/POWIERZCHNIA_ZBIORCZY!D17</f>
        <v>0.618689079554077</v>
      </c>
      <c r="C159" s="215" t="n">
        <f aca="false">C139*100/POWIERZCHNIA_ZBIORCZY!E17</f>
        <v>2.67429630555821</v>
      </c>
      <c r="D159" s="215" t="n">
        <f aca="false">D139*100/POWIERZCHNIA_ZBIORCZY!F17</f>
        <v>3.83297350316773</v>
      </c>
      <c r="E159" s="215" t="n">
        <f aca="false">E139*100/POWIERZCHNIA_ZBIORCZY!G17</f>
        <v>1.2311901504788</v>
      </c>
      <c r="F159" s="216" t="n">
        <f aca="false">F139*100/POWIERZCHNIA_ZBIORCZY!H17</f>
        <v>3.3580120404765</v>
      </c>
    </row>
    <row r="160" customFormat="false" ht="12.75" hidden="false" customHeight="false" outlineLevel="0" collapsed="false">
      <c r="A160" s="98" t="s">
        <v>34</v>
      </c>
      <c r="B160" s="215" t="n">
        <f aca="false">B140*100/POWIERZCHNIA_ZBIORCZY!D18</f>
        <v>12.4966778291607</v>
      </c>
      <c r="C160" s="215" t="n">
        <f aca="false">C140*100/POWIERZCHNIA_ZBIORCZY!E18</f>
        <v>0.461681973448217</v>
      </c>
      <c r="D160" s="215" t="n">
        <f aca="false">D140*100/POWIERZCHNIA_ZBIORCZY!F18</f>
        <v>0.232582265518592</v>
      </c>
      <c r="E160" s="215" t="n">
        <f aca="false">E140*100/POWIERZCHNIA_ZBIORCZY!G18</f>
        <v>6.91049658043414</v>
      </c>
      <c r="F160" s="216" t="n">
        <f aca="false">F140*100/POWIERZCHNIA_ZBIORCZY!H18</f>
        <v>0.458601930132497</v>
      </c>
    </row>
    <row r="161" customFormat="false" ht="12.75" hidden="false" customHeight="false" outlineLevel="0" collapsed="false">
      <c r="A161" s="98" t="s">
        <v>35</v>
      </c>
      <c r="B161" s="215" t="n">
        <f aca="false">B141*100/POWIERZCHNIA_ZBIORCZY!D19</f>
        <v>4.11229395604396</v>
      </c>
      <c r="C161" s="215" t="n">
        <f aca="false">C141*100/POWIERZCHNIA_ZBIORCZY!E19</f>
        <v>1.34814966656638</v>
      </c>
      <c r="D161" s="215" t="n">
        <f aca="false">D141*100/POWIERZCHNIA_ZBIORCZY!F19</f>
        <v>2.18359417689047</v>
      </c>
      <c r="E161" s="215" t="n">
        <f aca="false">E141*100/POWIERZCHNIA_ZBIORCZY!G19</f>
        <v>2.97492085587912</v>
      </c>
      <c r="F161" s="216" t="n">
        <f aca="false">F141*100/POWIERZCHNIA_ZBIORCZY!H19</f>
        <v>1.79441101034315</v>
      </c>
    </row>
    <row r="162" customFormat="false" ht="12.75" hidden="false" customHeight="false" outlineLevel="0" collapsed="false">
      <c r="A162" s="98" t="s">
        <v>36</v>
      </c>
      <c r="B162" s="215" t="n">
        <f aca="false">B142*100/POWIERZCHNIA_ZBIORCZY!D20</f>
        <v>4.03189531793089</v>
      </c>
      <c r="C162" s="215" t="n">
        <f aca="false">C142*100/POWIERZCHNIA_ZBIORCZY!E20</f>
        <v>0.322701666121108</v>
      </c>
      <c r="D162" s="215" t="n">
        <f aca="false">D142*100/POWIERZCHNIA_ZBIORCZY!F20</f>
        <v>0.566830661214021</v>
      </c>
      <c r="E162" s="215" t="n">
        <f aca="false">E142*100/POWIERZCHNIA_ZBIORCZY!G20</f>
        <v>7.35577810209183</v>
      </c>
      <c r="F162" s="216" t="n">
        <f aca="false">F142*100/POWIERZCHNIA_ZBIORCZY!H20</f>
        <v>0.637938746697606</v>
      </c>
    </row>
    <row r="163" customFormat="false" ht="13.5" hidden="false" customHeight="false" outlineLevel="0" collapsed="false">
      <c r="A163" s="104" t="s">
        <v>123</v>
      </c>
      <c r="B163" s="216" t="n">
        <f aca="false">B143*100/POWIERZCHNIA_ZBIORCZY!D21</f>
        <v>9.1199597539394</v>
      </c>
      <c r="C163" s="216" t="n">
        <f aca="false">C143*100/POWIERZCHNIA_ZBIORCZY!E21</f>
        <v>2.70494224609359</v>
      </c>
      <c r="D163" s="216" t="n">
        <f aca="false">D143*100/POWIERZCHNIA_ZBIORCZY!F21</f>
        <v>2.95379340482861</v>
      </c>
      <c r="E163" s="216" t="n">
        <f aca="false">E143*100/POWIERZCHNIA_ZBIORCZY!G21</f>
        <v>6.02289945299205</v>
      </c>
      <c r="F163" s="216" t="n">
        <f aca="false">F143*100/POWIERZCHNIA_ZBIORCZY!H21</f>
        <v>3.07638485098823</v>
      </c>
    </row>
    <row r="164" customFormat="false" ht="13.5" hidden="false" customHeight="false" outlineLevel="0" collapsed="false">
      <c r="A164" s="154"/>
      <c r="B164" s="155"/>
      <c r="C164" s="155"/>
      <c r="D164" s="155"/>
      <c r="E164" s="155"/>
      <c r="F164" s="156"/>
    </row>
    <row r="165" customFormat="false" ht="33.75" hidden="false" customHeight="true" outlineLevel="0" collapsed="false">
      <c r="A165" s="33" t="s">
        <v>330</v>
      </c>
      <c r="B165" s="202" t="s">
        <v>331</v>
      </c>
      <c r="C165" s="202"/>
      <c r="D165" s="202"/>
      <c r="E165" s="202"/>
      <c r="F165" s="202"/>
    </row>
    <row r="166" customFormat="false" ht="36" hidden="false" customHeight="false" outlineLevel="0" collapsed="false">
      <c r="A166" s="36" t="s">
        <v>19</v>
      </c>
      <c r="B166" s="37" t="s">
        <v>117</v>
      </c>
      <c r="C166" s="37" t="s">
        <v>118</v>
      </c>
      <c r="D166" s="37" t="s">
        <v>119</v>
      </c>
      <c r="E166" s="37" t="s">
        <v>120</v>
      </c>
      <c r="F166" s="191" t="s">
        <v>14</v>
      </c>
      <c r="G166" s="53" t="s">
        <v>45</v>
      </c>
    </row>
    <row r="167" customFormat="false" ht="12.75" hidden="false" customHeight="false" outlineLevel="0" collapsed="false">
      <c r="A167" s="40" t="s">
        <v>21</v>
      </c>
      <c r="B167" s="217" t="n">
        <v>11.4</v>
      </c>
      <c r="C167" s="218" t="n">
        <v>8.98</v>
      </c>
      <c r="D167" s="218" t="n">
        <v>14.2</v>
      </c>
      <c r="E167" s="218" t="n">
        <v>3.23</v>
      </c>
      <c r="F167" s="219" t="n">
        <v>11.53</v>
      </c>
    </row>
    <row r="168" customFormat="false" ht="12.75" hidden="false" customHeight="false" outlineLevel="0" collapsed="false">
      <c r="A168" s="40" t="s">
        <v>22</v>
      </c>
      <c r="B168" s="220" t="n">
        <v>11.85</v>
      </c>
      <c r="C168" s="221" t="n">
        <v>4.31</v>
      </c>
      <c r="D168" s="221" t="n">
        <v>12.6</v>
      </c>
      <c r="E168" s="221" t="n">
        <v>10.18</v>
      </c>
      <c r="F168" s="167" t="n">
        <v>9.18</v>
      </c>
    </row>
    <row r="169" customFormat="false" ht="12.75" hidden="false" customHeight="false" outlineLevel="0" collapsed="false">
      <c r="A169" s="40" t="s">
        <v>23</v>
      </c>
      <c r="B169" s="220" t="n">
        <v>8.74</v>
      </c>
      <c r="C169" s="221" t="n">
        <v>27.48</v>
      </c>
      <c r="D169" s="221" t="n">
        <v>18.81</v>
      </c>
      <c r="E169" s="221" t="n">
        <v>24</v>
      </c>
      <c r="F169" s="167" t="n">
        <v>20.82</v>
      </c>
    </row>
    <row r="170" customFormat="false" ht="12.75" hidden="false" customHeight="false" outlineLevel="0" collapsed="false">
      <c r="A170" s="40" t="s">
        <v>24</v>
      </c>
      <c r="B170" s="220" t="n">
        <v>31.19</v>
      </c>
      <c r="C170" s="221" t="n">
        <v>4.35</v>
      </c>
      <c r="D170" s="221" t="n">
        <v>6.33</v>
      </c>
      <c r="E170" s="221" t="n">
        <v>11.31</v>
      </c>
      <c r="F170" s="167" t="n">
        <v>7.27</v>
      </c>
    </row>
    <row r="171" customFormat="false" ht="12.75" hidden="false" customHeight="false" outlineLevel="0" collapsed="false">
      <c r="A171" s="40" t="s">
        <v>25</v>
      </c>
      <c r="B171" s="220" t="n">
        <v>17.89</v>
      </c>
      <c r="C171" s="221" t="n">
        <v>14.04</v>
      </c>
      <c r="D171" s="221" t="n">
        <v>9.16</v>
      </c>
      <c r="E171" s="221" t="n">
        <v>5.65</v>
      </c>
      <c r="F171" s="167" t="n">
        <v>10.84</v>
      </c>
    </row>
    <row r="172" customFormat="false" ht="12.75" hidden="false" customHeight="false" outlineLevel="0" collapsed="false">
      <c r="A172" s="40" t="s">
        <v>26</v>
      </c>
      <c r="B172" s="220" t="n">
        <v>27.28</v>
      </c>
      <c r="C172" s="221" t="n">
        <v>35.79</v>
      </c>
      <c r="D172" s="221" t="n">
        <v>34.64</v>
      </c>
      <c r="E172" s="221" t="n">
        <v>12.09</v>
      </c>
      <c r="F172" s="167" t="n">
        <v>33.79</v>
      </c>
    </row>
    <row r="173" customFormat="false" ht="12.75" hidden="false" customHeight="false" outlineLevel="0" collapsed="false">
      <c r="A173" s="40" t="s">
        <v>27</v>
      </c>
      <c r="B173" s="220" t="n">
        <v>18.38</v>
      </c>
      <c r="C173" s="221" t="n">
        <v>20.35</v>
      </c>
      <c r="D173" s="221" t="n">
        <v>28.42</v>
      </c>
      <c r="E173" s="221" t="n">
        <v>14.23</v>
      </c>
      <c r="F173" s="167" t="n">
        <v>24.77</v>
      </c>
    </row>
    <row r="174" customFormat="false" ht="12.75" hidden="false" customHeight="false" outlineLevel="0" collapsed="false">
      <c r="A174" s="40" t="s">
        <v>28</v>
      </c>
      <c r="B174" s="220" t="n">
        <v>86.62</v>
      </c>
      <c r="C174" s="221" t="n">
        <v>21.37</v>
      </c>
      <c r="D174" s="221" t="n">
        <v>25.21</v>
      </c>
      <c r="E174" s="221" t="n">
        <v>22.61</v>
      </c>
      <c r="F174" s="167" t="n">
        <v>25.72</v>
      </c>
    </row>
    <row r="175" customFormat="false" ht="12.75" hidden="false" customHeight="false" outlineLevel="0" collapsed="false">
      <c r="A175" s="40" t="s">
        <v>29</v>
      </c>
      <c r="B175" s="220" t="n">
        <v>7.56</v>
      </c>
      <c r="C175" s="221" t="n">
        <v>7.69</v>
      </c>
      <c r="D175" s="221" t="n">
        <v>24.86</v>
      </c>
      <c r="E175" s="221" t="n">
        <v>18.53</v>
      </c>
      <c r="F175" s="167" t="n">
        <v>15.63</v>
      </c>
    </row>
    <row r="176" customFormat="false" ht="12.75" hidden="false" customHeight="false" outlineLevel="0" collapsed="false">
      <c r="A176" s="40" t="s">
        <v>30</v>
      </c>
      <c r="B176" s="220" t="n">
        <v>3.64</v>
      </c>
      <c r="C176" s="221" t="n">
        <v>27.17</v>
      </c>
      <c r="D176" s="221" t="n">
        <v>2.79</v>
      </c>
      <c r="E176" s="221" t="n">
        <v>6.23</v>
      </c>
      <c r="F176" s="167" t="n">
        <v>11.63</v>
      </c>
    </row>
    <row r="177" customFormat="false" ht="12.75" hidden="false" customHeight="false" outlineLevel="0" collapsed="false">
      <c r="A177" s="40" t="s">
        <v>31</v>
      </c>
      <c r="B177" s="220" t="n">
        <v>33.19</v>
      </c>
      <c r="C177" s="221" t="n">
        <v>2.51</v>
      </c>
      <c r="D177" s="221" t="n">
        <v>19.74</v>
      </c>
      <c r="E177" s="221" t="n">
        <v>9.24</v>
      </c>
      <c r="F177" s="167" t="n">
        <v>16.98</v>
      </c>
    </row>
    <row r="178" customFormat="false" ht="12.75" hidden="false" customHeight="false" outlineLevel="0" collapsed="false">
      <c r="A178" s="40" t="s">
        <v>32</v>
      </c>
      <c r="B178" s="220" t="n">
        <v>30.06</v>
      </c>
      <c r="C178" s="221" t="n">
        <v>10.19</v>
      </c>
      <c r="D178" s="221" t="n">
        <v>28.67</v>
      </c>
      <c r="E178" s="221" t="n">
        <v>21.72</v>
      </c>
      <c r="F178" s="167" t="n">
        <v>25.46</v>
      </c>
    </row>
    <row r="179" customFormat="false" ht="12.75" hidden="false" customHeight="false" outlineLevel="0" collapsed="false">
      <c r="A179" s="40" t="s">
        <v>33</v>
      </c>
      <c r="B179" s="220" t="n">
        <v>6.07</v>
      </c>
      <c r="C179" s="221" t="n">
        <v>17.78</v>
      </c>
      <c r="D179" s="221" t="n">
        <v>31.03</v>
      </c>
      <c r="E179" s="221" t="n">
        <v>7.02</v>
      </c>
      <c r="F179" s="167" t="n">
        <v>25.23</v>
      </c>
    </row>
    <row r="180" customFormat="false" ht="12.75" hidden="false" customHeight="false" outlineLevel="0" collapsed="false">
      <c r="A180" s="40" t="s">
        <v>34</v>
      </c>
      <c r="B180" s="220" t="n">
        <v>27.75</v>
      </c>
      <c r="C180" s="221" t="n">
        <v>5.44</v>
      </c>
      <c r="D180" s="221" t="n">
        <v>3.44</v>
      </c>
      <c r="E180" s="221" t="n">
        <v>13.85</v>
      </c>
      <c r="F180" s="167" t="n">
        <v>5.74</v>
      </c>
    </row>
    <row r="181" customFormat="false" ht="12.75" hidden="false" customHeight="false" outlineLevel="0" collapsed="false">
      <c r="A181" s="40" t="s">
        <v>35</v>
      </c>
      <c r="B181" s="220" t="n">
        <v>7.62</v>
      </c>
      <c r="C181" s="221" t="n">
        <v>11.84</v>
      </c>
      <c r="D181" s="221" t="n">
        <v>16.53</v>
      </c>
      <c r="E181" s="221" t="n">
        <v>5.92</v>
      </c>
      <c r="F181" s="167" t="n">
        <v>13.48</v>
      </c>
    </row>
    <row r="182" customFormat="false" ht="13.5" hidden="false" customHeight="false" outlineLevel="0" collapsed="false">
      <c r="A182" s="40" t="s">
        <v>36</v>
      </c>
      <c r="B182" s="220" t="n">
        <v>8.62</v>
      </c>
      <c r="C182" s="221" t="n">
        <v>2.9</v>
      </c>
      <c r="D182" s="221" t="n">
        <v>3.67</v>
      </c>
      <c r="E182" s="221" t="n">
        <v>15.83</v>
      </c>
      <c r="F182" s="167" t="n">
        <v>4.54</v>
      </c>
    </row>
    <row r="183" customFormat="false" ht="13.5" hidden="false" customHeight="false" outlineLevel="0" collapsed="false">
      <c r="A183" s="222" t="s">
        <v>332</v>
      </c>
      <c r="B183" s="105" t="n">
        <v>23.29</v>
      </c>
      <c r="C183" s="106" t="n">
        <v>15.4</v>
      </c>
      <c r="D183" s="106" t="n">
        <v>19.72</v>
      </c>
      <c r="E183" s="106" t="n">
        <v>14.38</v>
      </c>
      <c r="F183" s="106" t="n">
        <v>18.11</v>
      </c>
    </row>
    <row r="184" customFormat="false" ht="12.75" hidden="false" customHeight="false" outlineLevel="0" collapsed="false">
      <c r="A184" s="223"/>
      <c r="B184" s="224"/>
      <c r="C184" s="224"/>
      <c r="D184" s="224"/>
      <c r="E184" s="224"/>
      <c r="F184" s="224"/>
    </row>
    <row r="186" customFormat="false" ht="27.75" hidden="false" customHeight="true" outlineLevel="0" collapsed="false"/>
    <row r="193" customFormat="false" ht="22.5" hidden="false" customHeight="true" outlineLevel="0" collapsed="false"/>
    <row r="213" customFormat="false" ht="22.5" hidden="false" customHeight="true" outlineLevel="0" collapsed="false"/>
    <row r="233" customFormat="false" ht="22.5" hidden="false" customHeight="true" outlineLevel="0" collapsed="false"/>
    <row r="253" customFormat="false" ht="36" hidden="false" customHeight="true" outlineLevel="0" collapsed="false"/>
    <row r="273" customFormat="false" ht="36" hidden="false" customHeight="true" outlineLevel="0" collapsed="false"/>
    <row r="293" customFormat="false" ht="36" hidden="false" customHeight="true" outlineLevel="0" collapsed="false"/>
    <row r="313" customFormat="false" ht="36" hidden="false" customHeight="true" outlineLevel="0" collapsed="false"/>
    <row r="333" customFormat="false" ht="25.5" hidden="false" customHeight="true" outlineLevel="0" collapsed="false"/>
    <row r="354" customFormat="false" ht="44.25" hidden="false" customHeight="true" outlineLevel="0" collapsed="false"/>
    <row r="356" customFormat="false" ht="35.25" hidden="false" customHeight="true" outlineLevel="0" collapsed="false"/>
    <row r="376" customFormat="false" ht="40.5" hidden="false" customHeight="true" outlineLevel="0" collapsed="false"/>
    <row r="436" customFormat="false" ht="15" hidden="false" customHeight="true" outlineLevel="0" collapsed="false"/>
    <row r="476" customFormat="false" ht="24" hidden="false" customHeight="true" outlineLevel="0" collapsed="false"/>
    <row r="516" customFormat="false" ht="24" hidden="false" customHeight="true" outlineLevel="0" collapsed="false"/>
    <row r="536" customFormat="false" ht="24" hidden="false" customHeight="true" outlineLevel="0" collapsed="false"/>
    <row r="576" customFormat="false" ht="41.25" hidden="false" customHeight="true" outlineLevel="0" collapsed="false"/>
    <row r="636" customFormat="false" ht="43.5" hidden="false" customHeight="true" outlineLevel="0" collapsed="false"/>
    <row r="656" customFormat="false" ht="44.25" hidden="false" customHeight="true" outlineLevel="0" collapsed="false"/>
    <row r="676" customFormat="false" ht="42" hidden="false" customHeight="true" outlineLevel="0" collapsed="false"/>
    <row r="696" customFormat="false" ht="42" hidden="false" customHeight="true" outlineLevel="0" collapsed="false"/>
    <row r="716" customFormat="false" ht="33" hidden="false" customHeight="true" outlineLevel="0" collapsed="false"/>
    <row r="736" customFormat="false" ht="37.5" hidden="false" customHeight="true" outlineLevel="0" collapsed="false"/>
    <row r="756" customFormat="false" ht="37.5" hidden="false" customHeight="true" outlineLevel="0" collapsed="false"/>
    <row r="776" customFormat="false" ht="36" hidden="false" customHeight="true" outlineLevel="0" collapsed="false"/>
    <row r="817" customFormat="false" ht="30.75" hidden="false" customHeight="true" outlineLevel="0" collapsed="false"/>
    <row r="819" customFormat="false" ht="27.75" hidden="false" customHeight="true" outlineLevel="0" collapsed="false"/>
    <row r="1000" customFormat="false" ht="24.75" hidden="false" customHeight="true" outlineLevel="0" collapsed="false"/>
    <row r="1082" customFormat="false" ht="25.5" hidden="false" customHeight="true" outlineLevel="0" collapsed="false"/>
    <row r="1166" customFormat="false" ht="51" hidden="false" customHeight="true" outlineLevel="0" collapsed="false"/>
    <row r="1186" customFormat="false" ht="51" hidden="false" customHeight="true" outlineLevel="0" collapsed="false"/>
  </sheetData>
  <mergeCells count="10">
    <mergeCell ref="A3:F3"/>
    <mergeCell ref="B5:F5"/>
    <mergeCell ref="B25:F25"/>
    <mergeCell ref="B45:F45"/>
    <mergeCell ref="B65:F65"/>
    <mergeCell ref="B85:F85"/>
    <mergeCell ref="B105:F105"/>
    <mergeCell ref="B125:F125"/>
    <mergeCell ref="B145:F145"/>
    <mergeCell ref="B165:F1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7.56"/>
    <col collapsed="false" customWidth="true" hidden="false" outlineLevel="0" max="4" min="3" style="0" width="10.99"/>
    <col collapsed="false" customWidth="true" hidden="false" outlineLevel="0" max="5" min="5" style="0" width="10.71"/>
    <col collapsed="false" customWidth="true" hidden="false" outlineLevel="0" max="6" min="6" style="0" width="12.85"/>
    <col collapsed="false" customWidth="true" hidden="false" outlineLevel="0" max="7" min="7" style="0" width="25.13"/>
    <col collapsed="false" customWidth="true" hidden="false" outlineLevel="0" max="8" min="8" style="0" width="10.56"/>
  </cols>
  <sheetData>
    <row r="1" customFormat="false" ht="35.25" hidden="false" customHeight="true" outlineLevel="0" collapsed="false">
      <c r="A1" s="1" t="s">
        <v>333</v>
      </c>
    </row>
    <row r="2" customFormat="false" ht="64.5" hidden="false" customHeight="false" outlineLevel="0" collapsed="false">
      <c r="A2" s="2" t="s">
        <v>1</v>
      </c>
    </row>
    <row r="3" customFormat="false" ht="28.5" hidden="false" customHeight="true" outlineLevel="0" collapsed="false">
      <c r="A3" s="4" t="s">
        <v>334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2"/>
    </row>
    <row r="5" customFormat="false" ht="44.25" hidden="false" customHeight="true" outlineLevel="0" collapsed="false">
      <c r="A5" s="225" t="s">
        <v>335</v>
      </c>
      <c r="B5" s="226" t="s">
        <v>336</v>
      </c>
      <c r="C5" s="226"/>
      <c r="D5" s="226"/>
      <c r="E5" s="226"/>
      <c r="F5" s="226"/>
    </row>
    <row r="6" customFormat="false" ht="33.75" hidden="false" customHeight="false" outlineLevel="0" collapsed="false">
      <c r="A6" s="7"/>
      <c r="B6" s="187" t="s">
        <v>5</v>
      </c>
      <c r="C6" s="187" t="s">
        <v>6</v>
      </c>
      <c r="D6" s="187" t="s">
        <v>7</v>
      </c>
      <c r="E6" s="187" t="s">
        <v>8</v>
      </c>
      <c r="F6" s="188" t="s">
        <v>9</v>
      </c>
    </row>
    <row r="7" customFormat="false" ht="12.75" hidden="false" customHeight="false" outlineLevel="0" collapsed="false">
      <c r="A7" s="227" t="s">
        <v>10</v>
      </c>
      <c r="B7" s="228" t="n">
        <v>86</v>
      </c>
      <c r="C7" s="229" t="n">
        <v>159</v>
      </c>
      <c r="D7" s="229" t="n">
        <v>235</v>
      </c>
      <c r="E7" s="229" t="n">
        <v>53</v>
      </c>
      <c r="F7" s="230" t="n">
        <v>533</v>
      </c>
    </row>
    <row r="8" customFormat="false" ht="12.75" hidden="false" customHeight="false" outlineLevel="0" collapsed="false">
      <c r="A8" s="227" t="s">
        <v>337</v>
      </c>
      <c r="B8" s="228" t="n">
        <v>151</v>
      </c>
      <c r="C8" s="229" t="n">
        <v>457</v>
      </c>
      <c r="D8" s="229" t="n">
        <v>1324</v>
      </c>
      <c r="E8" s="229" t="n">
        <v>13</v>
      </c>
      <c r="F8" s="230" t="n">
        <v>1945</v>
      </c>
    </row>
    <row r="9" customFormat="false" ht="12.75" hidden="false" customHeight="false" outlineLevel="0" collapsed="false">
      <c r="A9" s="231" t="s">
        <v>9</v>
      </c>
      <c r="B9" s="232" t="n">
        <v>237</v>
      </c>
      <c r="C9" s="125" t="n">
        <v>616</v>
      </c>
      <c r="D9" s="125" t="n">
        <v>1559</v>
      </c>
      <c r="E9" s="125" t="n">
        <v>66</v>
      </c>
      <c r="F9" s="125" t="n">
        <v>2478</v>
      </c>
    </row>
    <row r="10" customFormat="false" ht="13.5" hidden="false" customHeight="false" outlineLevel="0" collapsed="false">
      <c r="A10" s="233" t="s">
        <v>338</v>
      </c>
      <c r="B10" s="27" t="n">
        <f aca="false">B7/LICZBA_GMIN!C22</f>
        <v>0.362869198312236</v>
      </c>
      <c r="C10" s="27" t="n">
        <f aca="false">C7/LICZBA_GMIN!D22</f>
        <v>0.258116883116883</v>
      </c>
      <c r="D10" s="27" t="n">
        <f aca="false">D7/LICZBA_GMIN!E22</f>
        <v>0.150737652341244</v>
      </c>
      <c r="E10" s="27" t="n">
        <f aca="false">E7/LICZBA_GMIN!F22</f>
        <v>0.803030303030303</v>
      </c>
      <c r="F10" s="27" t="n">
        <f aca="false">F7/LICZBA_GMIN!G22</f>
        <v>0.215092816787732</v>
      </c>
      <c r="G10" s="56" t="s">
        <v>339</v>
      </c>
    </row>
    <row r="11" customFormat="false" ht="13.5" hidden="false" customHeight="false" outlineLevel="0" collapsed="false">
      <c r="A11" s="233" t="s">
        <v>340</v>
      </c>
      <c r="B11" s="27" t="n">
        <f aca="false">B8/LICZBA_GMIN!C22</f>
        <v>0.637130801687764</v>
      </c>
      <c r="C11" s="27" t="n">
        <f aca="false">C8/LICZBA_GMIN!D22</f>
        <v>0.741883116883117</v>
      </c>
      <c r="D11" s="27" t="n">
        <f aca="false">D8/LICZBA_GMIN!E22</f>
        <v>0.849262347658756</v>
      </c>
      <c r="E11" s="27" t="n">
        <f aca="false">E8/LICZBA_GMIN!F22</f>
        <v>0.196969696969697</v>
      </c>
      <c r="F11" s="27" t="n">
        <f aca="false">F8/LICZBA_GMIN!G22</f>
        <v>0.784907183212268</v>
      </c>
      <c r="G11" s="56" t="s">
        <v>339</v>
      </c>
    </row>
    <row r="12" customFormat="false" ht="57.75" hidden="false" customHeight="true" outlineLevel="0" collapsed="false">
      <c r="A12" s="234" t="s">
        <v>341</v>
      </c>
      <c r="B12" s="235"/>
      <c r="C12" s="235"/>
      <c r="D12" s="235"/>
      <c r="E12" s="235"/>
      <c r="F12" s="235"/>
    </row>
    <row r="13" customFormat="false" ht="12.75" hidden="false" customHeight="false" outlineLevel="0" collapsed="false">
      <c r="A13" s="227" t="s">
        <v>342</v>
      </c>
      <c r="B13" s="228" t="n">
        <v>194</v>
      </c>
      <c r="C13" s="229" t="n">
        <v>409</v>
      </c>
      <c r="D13" s="229" t="n">
        <v>859</v>
      </c>
      <c r="E13" s="229" t="n">
        <v>64</v>
      </c>
      <c r="F13" s="230" t="n">
        <v>1526</v>
      </c>
    </row>
    <row r="14" customFormat="false" ht="12.75" hidden="false" customHeight="false" outlineLevel="0" collapsed="false">
      <c r="A14" s="227" t="s">
        <v>343</v>
      </c>
      <c r="B14" s="228" t="n">
        <v>43</v>
      </c>
      <c r="C14" s="229" t="n">
        <v>207</v>
      </c>
      <c r="D14" s="229" t="n">
        <v>700</v>
      </c>
      <c r="E14" s="229" t="n">
        <v>2</v>
      </c>
      <c r="F14" s="230" t="n">
        <v>952</v>
      </c>
    </row>
    <row r="15" customFormat="false" ht="12.75" hidden="false" customHeight="false" outlineLevel="0" collapsed="false">
      <c r="A15" s="231" t="s">
        <v>9</v>
      </c>
      <c r="B15" s="232" t="n">
        <v>237</v>
      </c>
      <c r="C15" s="125" t="n">
        <v>616</v>
      </c>
      <c r="D15" s="125" t="n">
        <v>1559</v>
      </c>
      <c r="E15" s="125" t="n">
        <v>66</v>
      </c>
      <c r="F15" s="125" t="n">
        <v>2478</v>
      </c>
    </row>
    <row r="16" customFormat="false" ht="13.5" hidden="false" customHeight="false" outlineLevel="0" collapsed="false">
      <c r="A16" s="236" t="s">
        <v>344</v>
      </c>
      <c r="B16" s="27" t="n">
        <f aca="false">B13/LICZBA_GMIN!C22</f>
        <v>0.818565400843882</v>
      </c>
      <c r="C16" s="27" t="n">
        <f aca="false">C13/LICZBA_GMIN!D22</f>
        <v>0.663961038961039</v>
      </c>
      <c r="D16" s="27" t="n">
        <f aca="false">D13/LICZBA_GMIN!E22</f>
        <v>0.550994227068634</v>
      </c>
      <c r="E16" s="27" t="n">
        <f aca="false">E13/LICZBA_GMIN!F22</f>
        <v>0.96969696969697</v>
      </c>
      <c r="F16" s="27" t="n">
        <f aca="false">F13/LICZBA_GMIN!G22</f>
        <v>0.615819209039548</v>
      </c>
      <c r="G16" s="56" t="s">
        <v>339</v>
      </c>
    </row>
    <row r="17" customFormat="false" ht="13.5" hidden="false" customHeight="false" outlineLevel="0" collapsed="false">
      <c r="A17" s="236" t="s">
        <v>345</v>
      </c>
      <c r="B17" s="27" t="n">
        <f aca="false">B14/LICZBA_GMIN!C22</f>
        <v>0.181434599156118</v>
      </c>
      <c r="C17" s="27" t="n">
        <f aca="false">C14/LICZBA_GMIN!D22</f>
        <v>0.336038961038961</v>
      </c>
      <c r="D17" s="27" t="n">
        <f aca="false">D14/LICZBA_GMIN!E22</f>
        <v>0.449005772931366</v>
      </c>
      <c r="E17" s="27" t="n">
        <f aca="false">E14/LICZBA_GMIN!F22</f>
        <v>0.0303030303030303</v>
      </c>
      <c r="F17" s="27" t="n">
        <f aca="false">F14/LICZBA_GMIN!G22</f>
        <v>0.384180790960452</v>
      </c>
      <c r="G17" s="56" t="s">
        <v>339</v>
      </c>
    </row>
    <row r="18" customFormat="false" ht="13.5" hidden="false" customHeight="false" outlineLevel="0" collapsed="false">
      <c r="A18" s="31"/>
      <c r="B18" s="32"/>
      <c r="C18" s="32"/>
      <c r="D18" s="32"/>
      <c r="E18" s="32"/>
      <c r="F18" s="32"/>
    </row>
    <row r="19" customFormat="false" ht="48" hidden="false" customHeight="true" outlineLevel="0" collapsed="false">
      <c r="A19" s="33" t="s">
        <v>346</v>
      </c>
      <c r="B19" s="34" t="s">
        <v>347</v>
      </c>
      <c r="C19" s="34"/>
      <c r="D19" s="34"/>
      <c r="E19" s="34"/>
      <c r="F19" s="34"/>
      <c r="G19" s="39" t="s">
        <v>348</v>
      </c>
    </row>
    <row r="20" customFormat="false" ht="33.75" hidden="false" customHeight="false" outlineLevel="0" collapsed="false">
      <c r="A20" s="36" t="s">
        <v>19</v>
      </c>
      <c r="B20" s="37" t="s">
        <v>5</v>
      </c>
      <c r="C20" s="37" t="s">
        <v>6</v>
      </c>
      <c r="D20" s="37" t="s">
        <v>7</v>
      </c>
      <c r="E20" s="37" t="s">
        <v>8</v>
      </c>
      <c r="F20" s="38" t="s">
        <v>9</v>
      </c>
    </row>
    <row r="21" customFormat="false" ht="12.75" hidden="false" customHeight="false" outlineLevel="0" collapsed="false">
      <c r="A21" s="40" t="s">
        <v>21</v>
      </c>
      <c r="B21" s="44" t="n">
        <v>12</v>
      </c>
      <c r="C21" s="45" t="n">
        <v>20</v>
      </c>
      <c r="D21" s="45" t="n">
        <v>29</v>
      </c>
      <c r="E21" s="45" t="n">
        <v>4</v>
      </c>
      <c r="F21" s="43" t="n">
        <v>65</v>
      </c>
    </row>
    <row r="22" customFormat="false" ht="12.75" hidden="false" customHeight="false" outlineLevel="0" collapsed="false">
      <c r="A22" s="40" t="s">
        <v>22</v>
      </c>
      <c r="B22" s="44" t="n">
        <v>6</v>
      </c>
      <c r="C22" s="45" t="n">
        <v>12</v>
      </c>
      <c r="D22" s="45" t="n">
        <v>13</v>
      </c>
      <c r="E22" s="45" t="n">
        <v>3</v>
      </c>
      <c r="F22" s="43" t="n">
        <v>34</v>
      </c>
    </row>
    <row r="23" customFormat="false" ht="12.75" hidden="false" customHeight="false" outlineLevel="0" collapsed="false">
      <c r="A23" s="40" t="s">
        <v>23</v>
      </c>
      <c r="B23" s="44" t="n">
        <v>5</v>
      </c>
      <c r="C23" s="45" t="n">
        <v>3</v>
      </c>
      <c r="D23" s="45" t="n">
        <v>16</v>
      </c>
      <c r="E23" s="45" t="n">
        <v>1</v>
      </c>
      <c r="F23" s="43" t="n">
        <v>25</v>
      </c>
    </row>
    <row r="24" customFormat="false" ht="12.75" hidden="false" customHeight="false" outlineLevel="0" collapsed="false">
      <c r="A24" s="40" t="s">
        <v>24</v>
      </c>
      <c r="B24" s="44" t="n">
        <v>3</v>
      </c>
      <c r="C24" s="45" t="n">
        <v>14</v>
      </c>
      <c r="D24" s="45" t="n">
        <v>3</v>
      </c>
      <c r="E24" s="45" t="n">
        <v>2</v>
      </c>
      <c r="F24" s="43" t="n">
        <v>22</v>
      </c>
    </row>
    <row r="25" customFormat="false" ht="12.75" hidden="false" customHeight="false" outlineLevel="0" collapsed="false">
      <c r="A25" s="40" t="s">
        <v>25</v>
      </c>
      <c r="B25" s="44" t="n">
        <v>5</v>
      </c>
      <c r="C25" s="45" t="n">
        <v>7</v>
      </c>
      <c r="D25" s="45" t="n">
        <v>12</v>
      </c>
      <c r="E25" s="45" t="n">
        <v>2</v>
      </c>
      <c r="F25" s="43" t="n">
        <v>26</v>
      </c>
    </row>
    <row r="26" customFormat="false" ht="12.75" hidden="false" customHeight="false" outlineLevel="0" collapsed="false">
      <c r="A26" s="40" t="s">
        <v>26</v>
      </c>
      <c r="B26" s="44" t="n">
        <v>2</v>
      </c>
      <c r="C26" s="45" t="n">
        <v>12</v>
      </c>
      <c r="D26" s="45" t="n">
        <v>19</v>
      </c>
      <c r="E26" s="45" t="n">
        <v>2</v>
      </c>
      <c r="F26" s="43" t="n">
        <v>35</v>
      </c>
    </row>
    <row r="27" customFormat="false" ht="12.75" hidden="false" customHeight="false" outlineLevel="0" collapsed="false">
      <c r="A27" s="40" t="s">
        <v>27</v>
      </c>
      <c r="B27" s="44" t="n">
        <v>6</v>
      </c>
      <c r="C27" s="45" t="n">
        <v>8</v>
      </c>
      <c r="D27" s="45" t="n">
        <v>26</v>
      </c>
      <c r="E27" s="45" t="n">
        <v>4</v>
      </c>
      <c r="F27" s="43" t="n">
        <v>44</v>
      </c>
    </row>
    <row r="28" customFormat="false" ht="12.75" hidden="false" customHeight="false" outlineLevel="0" collapsed="false">
      <c r="A28" s="46" t="s">
        <v>28</v>
      </c>
      <c r="B28" s="47" t="n">
        <v>2</v>
      </c>
      <c r="C28" s="48" t="n">
        <v>20</v>
      </c>
      <c r="D28" s="48" t="n">
        <v>6</v>
      </c>
      <c r="E28" s="48" t="n">
        <v>1</v>
      </c>
      <c r="F28" s="49" t="n">
        <v>29</v>
      </c>
    </row>
    <row r="29" customFormat="false" ht="12.75" hidden="false" customHeight="false" outlineLevel="0" collapsed="false">
      <c r="A29" s="40" t="s">
        <v>29</v>
      </c>
      <c r="B29" s="44" t="n">
        <v>5</v>
      </c>
      <c r="C29" s="45" t="n">
        <v>8</v>
      </c>
      <c r="D29" s="45" t="n">
        <v>23</v>
      </c>
      <c r="E29" s="45" t="n">
        <v>3</v>
      </c>
      <c r="F29" s="43" t="n">
        <v>39</v>
      </c>
    </row>
    <row r="30" customFormat="false" ht="12.75" hidden="false" customHeight="false" outlineLevel="0" collapsed="false">
      <c r="A30" s="40" t="s">
        <v>30</v>
      </c>
      <c r="B30" s="44" t="n">
        <v>4</v>
      </c>
      <c r="C30" s="45" t="n">
        <v>2</v>
      </c>
      <c r="D30" s="45" t="n">
        <v>11</v>
      </c>
      <c r="E30" s="45" t="n">
        <v>3</v>
      </c>
      <c r="F30" s="43" t="n">
        <v>20</v>
      </c>
    </row>
    <row r="31" customFormat="false" ht="12.75" hidden="false" customHeight="false" outlineLevel="0" collapsed="false">
      <c r="A31" s="40" t="s">
        <v>31</v>
      </c>
      <c r="B31" s="44" t="n">
        <v>10</v>
      </c>
      <c r="C31" s="45" t="n">
        <v>5</v>
      </c>
      <c r="D31" s="45" t="n">
        <v>21</v>
      </c>
      <c r="E31" s="45" t="n">
        <v>3</v>
      </c>
      <c r="F31" s="43" t="n">
        <v>39</v>
      </c>
    </row>
    <row r="32" customFormat="false" ht="12.75" hidden="false" customHeight="false" outlineLevel="0" collapsed="false">
      <c r="A32" s="40" t="s">
        <v>32</v>
      </c>
      <c r="B32" s="44" t="n">
        <v>11</v>
      </c>
      <c r="C32" s="45" t="n">
        <v>2</v>
      </c>
      <c r="D32" s="45" t="n">
        <v>12</v>
      </c>
      <c r="E32" s="45" t="n">
        <v>15</v>
      </c>
      <c r="F32" s="43" t="n">
        <v>40</v>
      </c>
    </row>
    <row r="33" customFormat="false" ht="12.75" hidden="false" customHeight="false" outlineLevel="0" collapsed="false">
      <c r="A33" s="40" t="s">
        <v>33</v>
      </c>
      <c r="B33" s="44" t="n">
        <v>2</v>
      </c>
      <c r="C33" s="45" t="n">
        <v>6</v>
      </c>
      <c r="D33" s="45" t="n">
        <v>10</v>
      </c>
      <c r="E33" s="45" t="n">
        <v>1</v>
      </c>
      <c r="F33" s="43" t="n">
        <v>19</v>
      </c>
    </row>
    <row r="34" customFormat="false" ht="12.75" hidden="false" customHeight="false" outlineLevel="0" collapsed="false">
      <c r="A34" s="40" t="s">
        <v>34</v>
      </c>
      <c r="B34" s="44" t="n">
        <v>3</v>
      </c>
      <c r="C34" s="45" t="n">
        <v>9</v>
      </c>
      <c r="D34" s="45" t="n">
        <v>8</v>
      </c>
      <c r="E34" s="45" t="n">
        <v>2</v>
      </c>
      <c r="F34" s="43" t="n">
        <v>22</v>
      </c>
    </row>
    <row r="35" customFormat="false" ht="12.75" hidden="false" customHeight="false" outlineLevel="0" collapsed="false">
      <c r="A35" s="40" t="s">
        <v>35</v>
      </c>
      <c r="B35" s="44" t="n">
        <v>7</v>
      </c>
      <c r="C35" s="45" t="n">
        <v>26</v>
      </c>
      <c r="D35" s="45" t="n">
        <v>16</v>
      </c>
      <c r="E35" s="45" t="n">
        <v>4</v>
      </c>
      <c r="F35" s="43" t="n">
        <v>53</v>
      </c>
    </row>
    <row r="36" customFormat="false" ht="12.75" hidden="false" customHeight="false" outlineLevel="0" collapsed="false">
      <c r="A36" s="40" t="s">
        <v>36</v>
      </c>
      <c r="B36" s="44" t="n">
        <v>3</v>
      </c>
      <c r="C36" s="45" t="n">
        <v>5</v>
      </c>
      <c r="D36" s="45" t="n">
        <v>10</v>
      </c>
      <c r="E36" s="45" t="n">
        <v>3</v>
      </c>
      <c r="F36" s="43" t="n">
        <v>21</v>
      </c>
    </row>
    <row r="37" customFormat="false" ht="13.5" hidden="false" customHeight="false" outlineLevel="0" collapsed="false">
      <c r="A37" s="50" t="s">
        <v>9</v>
      </c>
      <c r="B37" s="51" t="n">
        <v>86</v>
      </c>
      <c r="C37" s="52" t="n">
        <v>159</v>
      </c>
      <c r="D37" s="52" t="n">
        <v>235</v>
      </c>
      <c r="E37" s="52" t="n">
        <v>53</v>
      </c>
      <c r="F37" s="52" t="n">
        <v>533</v>
      </c>
    </row>
    <row r="38" customFormat="false" ht="13.5" hidden="false" customHeight="false" outlineLevel="0" collapsed="false">
      <c r="A38" s="31"/>
      <c r="B38" s="32"/>
      <c r="C38" s="32"/>
      <c r="D38" s="32"/>
      <c r="E38" s="32"/>
      <c r="F38" s="32"/>
    </row>
    <row r="39" customFormat="false" ht="48" hidden="false" customHeight="true" outlineLevel="0" collapsed="false">
      <c r="A39" s="33" t="s">
        <v>349</v>
      </c>
      <c r="B39" s="34" t="s">
        <v>347</v>
      </c>
      <c r="C39" s="34"/>
      <c r="D39" s="34"/>
      <c r="E39" s="34"/>
      <c r="F39" s="34"/>
      <c r="G39" s="39" t="s">
        <v>350</v>
      </c>
    </row>
    <row r="40" customFormat="false" ht="33.75" hidden="false" customHeight="false" outlineLevel="0" collapsed="false">
      <c r="A40" s="36" t="s">
        <v>19</v>
      </c>
      <c r="B40" s="37" t="s">
        <v>5</v>
      </c>
      <c r="C40" s="37" t="s">
        <v>6</v>
      </c>
      <c r="D40" s="37" t="s">
        <v>7</v>
      </c>
      <c r="E40" s="37" t="s">
        <v>8</v>
      </c>
      <c r="F40" s="38" t="s">
        <v>14</v>
      </c>
    </row>
    <row r="41" customFormat="false" ht="12.75" hidden="false" customHeight="false" outlineLevel="0" collapsed="false">
      <c r="A41" s="40" t="s">
        <v>21</v>
      </c>
      <c r="B41" s="61" t="n">
        <f aca="false">B21*100/LICZBA_GMIN!C6</f>
        <v>38.7096774193548</v>
      </c>
      <c r="C41" s="61" t="n">
        <f aca="false">C21*100/LICZBA_GMIN!D6</f>
        <v>35.7142857142857</v>
      </c>
      <c r="D41" s="61" t="n">
        <f aca="false">D21*100/LICZBA_GMIN!E6</f>
        <v>37.1794871794872</v>
      </c>
      <c r="E41" s="61" t="n">
        <f aca="false">E21*100/LICZBA_GMIN!F6</f>
        <v>100</v>
      </c>
      <c r="F41" s="59" t="n">
        <f aca="false">F21*100/LICZBA_GMIN!G6</f>
        <v>38.4615384615385</v>
      </c>
    </row>
    <row r="42" customFormat="false" ht="12.75" hidden="false" customHeight="false" outlineLevel="0" collapsed="false">
      <c r="A42" s="40" t="s">
        <v>22</v>
      </c>
      <c r="B42" s="61" t="n">
        <f aca="false">B22*100/LICZBA_GMIN!C7</f>
        <v>46.1538461538462</v>
      </c>
      <c r="C42" s="61" t="n">
        <f aca="false">C22*100/LICZBA_GMIN!D7</f>
        <v>34.2857142857143</v>
      </c>
      <c r="D42" s="61" t="n">
        <f aca="false">D22*100/LICZBA_GMIN!E7</f>
        <v>14.1304347826087</v>
      </c>
      <c r="E42" s="61" t="n">
        <f aca="false">E22*100/LICZBA_GMIN!F7</f>
        <v>75</v>
      </c>
      <c r="F42" s="59" t="n">
        <f aca="false">F22*100/LICZBA_GMIN!G7</f>
        <v>23.6111111111111</v>
      </c>
    </row>
    <row r="43" customFormat="false" ht="12.75" hidden="false" customHeight="false" outlineLevel="0" collapsed="false">
      <c r="A43" s="40" t="s">
        <v>23</v>
      </c>
      <c r="B43" s="61" t="n">
        <f aca="false">B23*100/LICZBA_GMIN!C8</f>
        <v>31.25</v>
      </c>
      <c r="C43" s="61" t="n">
        <f aca="false">C23*100/LICZBA_GMIN!D8</f>
        <v>11.5384615384615</v>
      </c>
      <c r="D43" s="61" t="n">
        <f aca="false">D23*100/LICZBA_GMIN!E8</f>
        <v>9.58083832335329</v>
      </c>
      <c r="E43" s="61" t="n">
        <f aca="false">E23*100/LICZBA_GMIN!F8</f>
        <v>25</v>
      </c>
      <c r="F43" s="59" t="n">
        <f aca="false">F23*100/LICZBA_GMIN!G8</f>
        <v>11.7370892018779</v>
      </c>
    </row>
    <row r="44" customFormat="false" ht="12.75" hidden="false" customHeight="false" outlineLevel="0" collapsed="false">
      <c r="A44" s="40" t="s">
        <v>24</v>
      </c>
      <c r="B44" s="61" t="n">
        <f aca="false">B24*100/LICZBA_GMIN!C9</f>
        <v>42.8571428571429</v>
      </c>
      <c r="C44" s="61" t="n">
        <f aca="false">C24*100/LICZBA_GMIN!D9</f>
        <v>42.4242424242424</v>
      </c>
      <c r="D44" s="61" t="n">
        <f aca="false">D24*100/LICZBA_GMIN!E9</f>
        <v>7.5</v>
      </c>
      <c r="E44" s="61" t="n">
        <f aca="false">E24*100/LICZBA_GMIN!F9</f>
        <v>100</v>
      </c>
      <c r="F44" s="59" t="n">
        <f aca="false">F24*100/LICZBA_GMIN!G9</f>
        <v>26.8292682926829</v>
      </c>
    </row>
    <row r="45" customFormat="false" ht="12.75" hidden="false" customHeight="false" outlineLevel="0" collapsed="false">
      <c r="A45" s="40" t="s">
        <v>25</v>
      </c>
      <c r="B45" s="61" t="n">
        <f aca="false">B25*100/LICZBA_GMIN!C10</f>
        <v>33.3333333333333</v>
      </c>
      <c r="C45" s="61" t="n">
        <f aca="false">C25*100/LICZBA_GMIN!D10</f>
        <v>26.9230769230769</v>
      </c>
      <c r="D45" s="61" t="n">
        <f aca="false">D25*100/LICZBA_GMIN!E10</f>
        <v>9.02255639097744</v>
      </c>
      <c r="E45" s="61" t="n">
        <f aca="false">E25*100/LICZBA_GMIN!F10</f>
        <v>66.6666666666667</v>
      </c>
      <c r="F45" s="59" t="n">
        <f aca="false">F25*100/LICZBA_GMIN!G10</f>
        <v>14.6892655367232</v>
      </c>
    </row>
    <row r="46" customFormat="false" ht="12.75" hidden="false" customHeight="false" outlineLevel="0" collapsed="false">
      <c r="A46" s="40" t="s">
        <v>26</v>
      </c>
      <c r="B46" s="61" t="n">
        <f aca="false">B26*100/LICZBA_GMIN!C11</f>
        <v>18.1818181818182</v>
      </c>
      <c r="C46" s="61" t="n">
        <f aca="false">C26*100/LICZBA_GMIN!D11</f>
        <v>25.531914893617</v>
      </c>
      <c r="D46" s="61" t="n">
        <f aca="false">D26*100/LICZBA_GMIN!E11</f>
        <v>15.702479338843</v>
      </c>
      <c r="E46" s="61" t="n">
        <f aca="false">E26*100/LICZBA_GMIN!F11</f>
        <v>66.6666666666667</v>
      </c>
      <c r="F46" s="59" t="n">
        <f aca="false">F26*100/LICZBA_GMIN!G11</f>
        <v>19.2307692307692</v>
      </c>
    </row>
    <row r="47" customFormat="false" ht="12.75" hidden="false" customHeight="false" outlineLevel="0" collapsed="false">
      <c r="A47" s="40" t="s">
        <v>27</v>
      </c>
      <c r="B47" s="61" t="n">
        <f aca="false">B27*100/LICZBA_GMIN!C12</f>
        <v>20</v>
      </c>
      <c r="C47" s="61" t="n">
        <f aca="false">C27*100/LICZBA_GMIN!D12</f>
        <v>15.6862745098039</v>
      </c>
      <c r="D47" s="61" t="n">
        <f aca="false">D27*100/LICZBA_GMIN!E12</f>
        <v>11.4035087719298</v>
      </c>
      <c r="E47" s="61" t="n">
        <f aca="false">E27*100/LICZBA_GMIN!F12</f>
        <v>80</v>
      </c>
      <c r="F47" s="59" t="n">
        <f aca="false">F27*100/LICZBA_GMIN!G12</f>
        <v>14.0127388535032</v>
      </c>
    </row>
    <row r="48" customFormat="false" ht="12.75" hidden="false" customHeight="false" outlineLevel="0" collapsed="false">
      <c r="A48" s="46" t="s">
        <v>28</v>
      </c>
      <c r="B48" s="61" t="n">
        <f aca="false">B28*100/LICZBA_GMIN!C13</f>
        <v>100</v>
      </c>
      <c r="C48" s="61" t="n">
        <f aca="false">C28*100/LICZBA_GMIN!D13</f>
        <v>62.5</v>
      </c>
      <c r="D48" s="61" t="n">
        <f aca="false">D28*100/LICZBA_GMIN!E13</f>
        <v>16.6666666666667</v>
      </c>
      <c r="E48" s="61" t="n">
        <f aca="false">E28*100/LICZBA_GMIN!F13</f>
        <v>100</v>
      </c>
      <c r="F48" s="59" t="n">
        <f aca="false">F28*100/LICZBA_GMIN!G13</f>
        <v>40.8450704225352</v>
      </c>
    </row>
    <row r="49" customFormat="false" ht="12.75" hidden="false" customHeight="false" outlineLevel="0" collapsed="false">
      <c r="A49" s="40" t="s">
        <v>29</v>
      </c>
      <c r="B49" s="61" t="n">
        <f aca="false">B29*100/LICZBA_GMIN!C14</f>
        <v>41.6666666666667</v>
      </c>
      <c r="C49" s="61" t="n">
        <f aca="false">C29*100/LICZBA_GMIN!D14</f>
        <v>22.8571428571429</v>
      </c>
      <c r="D49" s="61" t="n">
        <f aca="false">D29*100/LICZBA_GMIN!E14</f>
        <v>21.1009174311927</v>
      </c>
      <c r="E49" s="61" t="n">
        <f aca="false">E29*100/LICZBA_GMIN!F14</f>
        <v>75</v>
      </c>
      <c r="F49" s="59" t="n">
        <f aca="false">F29*100/LICZBA_GMIN!G14</f>
        <v>24.375</v>
      </c>
    </row>
    <row r="50" customFormat="false" ht="12.75" hidden="false" customHeight="false" outlineLevel="0" collapsed="false">
      <c r="A50" s="40" t="s">
        <v>30</v>
      </c>
      <c r="B50" s="61" t="n">
        <f aca="false">B30*100/LICZBA_GMIN!C15</f>
        <v>40</v>
      </c>
      <c r="C50" s="61" t="n">
        <f aca="false">C30*100/LICZBA_GMIN!D15</f>
        <v>7.40740740740741</v>
      </c>
      <c r="D50" s="61" t="n">
        <f aca="false">D30*100/LICZBA_GMIN!E15</f>
        <v>14.1025641025641</v>
      </c>
      <c r="E50" s="61" t="n">
        <f aca="false">E30*100/LICZBA_GMIN!F15</f>
        <v>100</v>
      </c>
      <c r="F50" s="59" t="n">
        <f aca="false">F30*100/LICZBA_GMIN!G15</f>
        <v>16.9491525423729</v>
      </c>
    </row>
    <row r="51" customFormat="false" ht="12.75" hidden="false" customHeight="false" outlineLevel="0" collapsed="false">
      <c r="A51" s="40" t="s">
        <v>31</v>
      </c>
      <c r="B51" s="61" t="n">
        <f aca="false">B31*100/LICZBA_GMIN!C16</f>
        <v>52.6315789473684</v>
      </c>
      <c r="C51" s="61" t="n">
        <f aca="false">C31*100/LICZBA_GMIN!D16</f>
        <v>26.3157894736842</v>
      </c>
      <c r="D51" s="61" t="n">
        <f aca="false">D31*100/LICZBA_GMIN!E16</f>
        <v>25.9259259259259</v>
      </c>
      <c r="E51" s="61" t="n">
        <f aca="false">E31*100/LICZBA_GMIN!F16</f>
        <v>75</v>
      </c>
      <c r="F51" s="59" t="n">
        <f aca="false">F31*100/LICZBA_GMIN!G16</f>
        <v>31.7073170731707</v>
      </c>
    </row>
    <row r="52" customFormat="false" ht="12.75" hidden="false" customHeight="false" outlineLevel="0" collapsed="false">
      <c r="A52" s="40" t="s">
        <v>32</v>
      </c>
      <c r="B52" s="61" t="n">
        <f aca="false">B32*100/LICZBA_GMIN!C17</f>
        <v>36.6666666666667</v>
      </c>
      <c r="C52" s="61" t="n">
        <f aca="false">C32*100/LICZBA_GMIN!D17</f>
        <v>9.09090909090909</v>
      </c>
      <c r="D52" s="61" t="n">
        <f aca="false">D32*100/LICZBA_GMIN!E17</f>
        <v>12.5</v>
      </c>
      <c r="E52" s="61" t="n">
        <f aca="false">E32*100/LICZBA_GMIN!F17</f>
        <v>78.9473684210526</v>
      </c>
      <c r="F52" s="59" t="n">
        <f aca="false">F32*100/LICZBA_GMIN!G17</f>
        <v>23.9520958083832</v>
      </c>
    </row>
    <row r="53" customFormat="false" ht="12.75" hidden="false" customHeight="false" outlineLevel="0" collapsed="false">
      <c r="A53" s="40" t="s">
        <v>33</v>
      </c>
      <c r="B53" s="61" t="n">
        <f aca="false">B33*100/LICZBA_GMIN!C18</f>
        <v>50</v>
      </c>
      <c r="C53" s="61" t="n">
        <f aca="false">C33*100/LICZBA_GMIN!D18</f>
        <v>22.2222222222222</v>
      </c>
      <c r="D53" s="61" t="n">
        <f aca="false">D33*100/LICZBA_GMIN!E18</f>
        <v>14.2857142857143</v>
      </c>
      <c r="E53" s="61" t="n">
        <f aca="false">E33*100/LICZBA_GMIN!F18</f>
        <v>100</v>
      </c>
      <c r="F53" s="59" t="n">
        <f aca="false">F33*100/LICZBA_GMIN!G18</f>
        <v>18.6274509803922</v>
      </c>
    </row>
    <row r="54" customFormat="false" ht="12.75" hidden="false" customHeight="false" outlineLevel="0" collapsed="false">
      <c r="A54" s="40" t="s">
        <v>34</v>
      </c>
      <c r="B54" s="61" t="n">
        <f aca="false">B34*100/LICZBA_GMIN!C19</f>
        <v>21.4285714285714</v>
      </c>
      <c r="C54" s="61" t="n">
        <f aca="false">C34*100/LICZBA_GMIN!D19</f>
        <v>27.2727272727273</v>
      </c>
      <c r="D54" s="61" t="n">
        <f aca="false">D34*100/LICZBA_GMIN!E19</f>
        <v>11.9402985074627</v>
      </c>
      <c r="E54" s="61" t="n">
        <f aca="false">E34*100/LICZBA_GMIN!F19</f>
        <v>100</v>
      </c>
      <c r="F54" s="59" t="n">
        <f aca="false">F34*100/LICZBA_GMIN!G19</f>
        <v>18.9655172413793</v>
      </c>
    </row>
    <row r="55" customFormat="false" ht="12.75" hidden="false" customHeight="false" outlineLevel="0" collapsed="false">
      <c r="A55" s="40" t="s">
        <v>35</v>
      </c>
      <c r="B55" s="61" t="n">
        <f aca="false">B35*100/LICZBA_GMIN!C20</f>
        <v>46.6666666666667</v>
      </c>
      <c r="C55" s="61" t="n">
        <f aca="false">C35*100/LICZBA_GMIN!D20</f>
        <v>27.9569892473118</v>
      </c>
      <c r="D55" s="61" t="n">
        <f aca="false">D35*100/LICZBA_GMIN!E20</f>
        <v>14.0350877192982</v>
      </c>
      <c r="E55" s="61" t="n">
        <f aca="false">E35*100/LICZBA_GMIN!F20</f>
        <v>100</v>
      </c>
      <c r="F55" s="59" t="n">
        <f aca="false">F35*100/LICZBA_GMIN!G20</f>
        <v>23.4513274336283</v>
      </c>
    </row>
    <row r="56" customFormat="false" ht="12.75" hidden="false" customHeight="false" outlineLevel="0" collapsed="false">
      <c r="A56" s="40" t="s">
        <v>36</v>
      </c>
      <c r="B56" s="61" t="n">
        <f aca="false">B36*100/LICZBA_GMIN!C21</f>
        <v>37.5</v>
      </c>
      <c r="C56" s="61" t="n">
        <f aca="false">C36*100/LICZBA_GMIN!D21</f>
        <v>9.25925925925926</v>
      </c>
      <c r="D56" s="61" t="n">
        <f aca="false">D36*100/LICZBA_GMIN!E21</f>
        <v>20.4081632653061</v>
      </c>
      <c r="E56" s="61" t="n">
        <f aca="false">E36*100/LICZBA_GMIN!F21</f>
        <v>100</v>
      </c>
      <c r="F56" s="59" t="n">
        <f aca="false">F36*100/LICZBA_GMIN!G21</f>
        <v>18.421052631579</v>
      </c>
    </row>
    <row r="57" customFormat="false" ht="13.5" hidden="false" customHeight="false" outlineLevel="0" collapsed="false">
      <c r="A57" s="50" t="s">
        <v>14</v>
      </c>
      <c r="B57" s="59" t="n">
        <f aca="false">B37*100/LICZBA_GMIN!C22</f>
        <v>36.2869198312236</v>
      </c>
      <c r="C57" s="59" t="n">
        <f aca="false">C37*100/LICZBA_GMIN!D22</f>
        <v>25.8116883116883</v>
      </c>
      <c r="D57" s="59" t="n">
        <f aca="false">D37*100/LICZBA_GMIN!E22</f>
        <v>15.0737652341244</v>
      </c>
      <c r="E57" s="59" t="n">
        <f aca="false">E37*100/LICZBA_GMIN!F22</f>
        <v>80.3030303030303</v>
      </c>
      <c r="F57" s="59" t="n">
        <f aca="false">F37*100/LICZBA_GMIN!G22</f>
        <v>21.5092816787732</v>
      </c>
    </row>
    <row r="58" customFormat="false" ht="13.5" hidden="false" customHeight="false" outlineLevel="0" collapsed="false">
      <c r="A58" s="31"/>
      <c r="B58" s="32"/>
      <c r="C58" s="32"/>
      <c r="D58" s="32"/>
      <c r="E58" s="32"/>
      <c r="F58" s="32"/>
    </row>
    <row r="59" customFormat="false" ht="48" hidden="false" customHeight="true" outlineLevel="0" collapsed="false">
      <c r="A59" s="33" t="s">
        <v>351</v>
      </c>
      <c r="B59" s="34" t="s">
        <v>352</v>
      </c>
      <c r="C59" s="34"/>
      <c r="D59" s="34"/>
      <c r="E59" s="34"/>
      <c r="F59" s="34"/>
      <c r="G59" s="39" t="s">
        <v>353</v>
      </c>
    </row>
    <row r="60" customFormat="false" ht="33.75" hidden="false" customHeight="false" outlineLevel="0" collapsed="false">
      <c r="A60" s="36" t="s">
        <v>19</v>
      </c>
      <c r="B60" s="37" t="s">
        <v>5</v>
      </c>
      <c r="C60" s="37" t="s">
        <v>6</v>
      </c>
      <c r="D60" s="37" t="s">
        <v>7</v>
      </c>
      <c r="E60" s="37" t="s">
        <v>8</v>
      </c>
      <c r="F60" s="38" t="s">
        <v>9</v>
      </c>
    </row>
    <row r="61" customFormat="false" ht="12.75" hidden="false" customHeight="false" outlineLevel="0" collapsed="false">
      <c r="A61" s="40" t="s">
        <v>21</v>
      </c>
      <c r="B61" s="44" t="n">
        <v>19</v>
      </c>
      <c r="C61" s="45" t="n">
        <v>36</v>
      </c>
      <c r="D61" s="45" t="n">
        <v>49</v>
      </c>
      <c r="E61" s="45" t="n">
        <v>0</v>
      </c>
      <c r="F61" s="43" t="n">
        <v>104</v>
      </c>
    </row>
    <row r="62" customFormat="false" ht="12.75" hidden="false" customHeight="false" outlineLevel="0" collapsed="false">
      <c r="A62" s="40" t="s">
        <v>22</v>
      </c>
      <c r="B62" s="44" t="n">
        <v>7</v>
      </c>
      <c r="C62" s="45" t="n">
        <v>23</v>
      </c>
      <c r="D62" s="45" t="n">
        <v>79</v>
      </c>
      <c r="E62" s="45" t="n">
        <v>1</v>
      </c>
      <c r="F62" s="43" t="n">
        <v>110</v>
      </c>
    </row>
    <row r="63" customFormat="false" ht="12.75" hidden="false" customHeight="false" outlineLevel="0" collapsed="false">
      <c r="A63" s="40" t="s">
        <v>23</v>
      </c>
      <c r="B63" s="44" t="n">
        <v>11</v>
      </c>
      <c r="C63" s="45" t="n">
        <v>23</v>
      </c>
      <c r="D63" s="45" t="n">
        <v>151</v>
      </c>
      <c r="E63" s="45" t="n">
        <v>3</v>
      </c>
      <c r="F63" s="43" t="n">
        <v>188</v>
      </c>
    </row>
    <row r="64" customFormat="false" ht="12.75" hidden="false" customHeight="false" outlineLevel="0" collapsed="false">
      <c r="A64" s="40" t="s">
        <v>24</v>
      </c>
      <c r="B64" s="44" t="n">
        <v>4</v>
      </c>
      <c r="C64" s="45" t="n">
        <v>19</v>
      </c>
      <c r="D64" s="45" t="n">
        <v>37</v>
      </c>
      <c r="E64" s="45" t="n">
        <v>0</v>
      </c>
      <c r="F64" s="43" t="n">
        <v>60</v>
      </c>
    </row>
    <row r="65" customFormat="false" ht="12.75" hidden="false" customHeight="false" outlineLevel="0" collapsed="false">
      <c r="A65" s="40" t="s">
        <v>25</v>
      </c>
      <c r="B65" s="44" t="n">
        <v>10</v>
      </c>
      <c r="C65" s="45" t="n">
        <v>19</v>
      </c>
      <c r="D65" s="45" t="n">
        <v>121</v>
      </c>
      <c r="E65" s="45" t="n">
        <v>1</v>
      </c>
      <c r="F65" s="43" t="n">
        <v>151</v>
      </c>
    </row>
    <row r="66" customFormat="false" ht="12.75" hidden="false" customHeight="false" outlineLevel="0" collapsed="false">
      <c r="A66" s="40" t="s">
        <v>26</v>
      </c>
      <c r="B66" s="44" t="n">
        <v>9</v>
      </c>
      <c r="C66" s="45" t="n">
        <v>35</v>
      </c>
      <c r="D66" s="45" t="n">
        <v>102</v>
      </c>
      <c r="E66" s="45" t="n">
        <v>1</v>
      </c>
      <c r="F66" s="43" t="n">
        <v>147</v>
      </c>
    </row>
    <row r="67" customFormat="false" ht="12.75" hidden="false" customHeight="false" outlineLevel="0" collapsed="false">
      <c r="A67" s="40" t="s">
        <v>27</v>
      </c>
      <c r="B67" s="44" t="n">
        <v>24</v>
      </c>
      <c r="C67" s="45" t="n">
        <v>43</v>
      </c>
      <c r="D67" s="45" t="n">
        <v>202</v>
      </c>
      <c r="E67" s="45" t="n">
        <v>1</v>
      </c>
      <c r="F67" s="43" t="n">
        <v>270</v>
      </c>
    </row>
    <row r="68" customFormat="false" ht="12.75" hidden="false" customHeight="false" outlineLevel="0" collapsed="false">
      <c r="A68" s="46" t="s">
        <v>28</v>
      </c>
      <c r="B68" s="47" t="n">
        <v>0</v>
      </c>
      <c r="C68" s="48" t="n">
        <v>12</v>
      </c>
      <c r="D68" s="48" t="n">
        <v>30</v>
      </c>
      <c r="E68" s="48" t="n">
        <v>0</v>
      </c>
      <c r="F68" s="49" t="n">
        <v>42</v>
      </c>
    </row>
    <row r="69" customFormat="false" ht="12.75" hidden="false" customHeight="false" outlineLevel="0" collapsed="false">
      <c r="A69" s="40" t="s">
        <v>29</v>
      </c>
      <c r="B69" s="44" t="n">
        <v>7</v>
      </c>
      <c r="C69" s="45" t="n">
        <v>27</v>
      </c>
      <c r="D69" s="45" t="n">
        <v>86</v>
      </c>
      <c r="E69" s="45" t="n">
        <v>1</v>
      </c>
      <c r="F69" s="43" t="n">
        <v>121</v>
      </c>
    </row>
    <row r="70" customFormat="false" ht="12.75" hidden="false" customHeight="false" outlineLevel="0" collapsed="false">
      <c r="A70" s="40" t="s">
        <v>30</v>
      </c>
      <c r="B70" s="44" t="n">
        <v>6</v>
      </c>
      <c r="C70" s="45" t="n">
        <v>25</v>
      </c>
      <c r="D70" s="45" t="n">
        <v>67</v>
      </c>
      <c r="E70" s="45" t="n">
        <v>0</v>
      </c>
      <c r="F70" s="43" t="n">
        <v>98</v>
      </c>
    </row>
    <row r="71" customFormat="false" ht="12.75" hidden="false" customHeight="false" outlineLevel="0" collapsed="false">
      <c r="A71" s="40" t="s">
        <v>31</v>
      </c>
      <c r="B71" s="44" t="n">
        <v>9</v>
      </c>
      <c r="C71" s="45" t="n">
        <v>14</v>
      </c>
      <c r="D71" s="45" t="n">
        <v>60</v>
      </c>
      <c r="E71" s="45" t="n">
        <v>1</v>
      </c>
      <c r="F71" s="43" t="n">
        <v>84</v>
      </c>
    </row>
    <row r="72" customFormat="false" ht="12.75" hidden="false" customHeight="false" outlineLevel="0" collapsed="false">
      <c r="A72" s="40" t="s">
        <v>32</v>
      </c>
      <c r="B72" s="44" t="n">
        <v>19</v>
      </c>
      <c r="C72" s="45" t="n">
        <v>20</v>
      </c>
      <c r="D72" s="45" t="n">
        <v>84</v>
      </c>
      <c r="E72" s="45" t="n">
        <v>4</v>
      </c>
      <c r="F72" s="43" t="n">
        <v>127</v>
      </c>
    </row>
    <row r="73" customFormat="false" ht="12.75" hidden="false" customHeight="false" outlineLevel="0" collapsed="false">
      <c r="A73" s="40" t="s">
        <v>33</v>
      </c>
      <c r="B73" s="44" t="n">
        <v>2</v>
      </c>
      <c r="C73" s="45" t="n">
        <v>21</v>
      </c>
      <c r="D73" s="45" t="n">
        <v>60</v>
      </c>
      <c r="E73" s="45" t="n">
        <v>0</v>
      </c>
      <c r="F73" s="43" t="n">
        <v>83</v>
      </c>
    </row>
    <row r="74" customFormat="false" ht="12.75" hidden="false" customHeight="false" outlineLevel="0" collapsed="false">
      <c r="A74" s="40" t="s">
        <v>34</v>
      </c>
      <c r="B74" s="44" t="n">
        <v>11</v>
      </c>
      <c r="C74" s="45" t="n">
        <v>24</v>
      </c>
      <c r="D74" s="45" t="n">
        <v>59</v>
      </c>
      <c r="E74" s="45" t="n">
        <v>0</v>
      </c>
      <c r="F74" s="43" t="n">
        <v>94</v>
      </c>
    </row>
    <row r="75" customFormat="false" ht="12.75" hidden="false" customHeight="false" outlineLevel="0" collapsed="false">
      <c r="A75" s="40" t="s">
        <v>35</v>
      </c>
      <c r="B75" s="44" t="n">
        <v>8</v>
      </c>
      <c r="C75" s="45" t="n">
        <v>67</v>
      </c>
      <c r="D75" s="45" t="n">
        <v>98</v>
      </c>
      <c r="E75" s="45" t="n">
        <v>0</v>
      </c>
      <c r="F75" s="43" t="n">
        <v>173</v>
      </c>
    </row>
    <row r="76" customFormat="false" ht="12.75" hidden="false" customHeight="false" outlineLevel="0" collapsed="false">
      <c r="A76" s="40" t="s">
        <v>36</v>
      </c>
      <c r="B76" s="44" t="n">
        <v>5</v>
      </c>
      <c r="C76" s="45" t="n">
        <v>49</v>
      </c>
      <c r="D76" s="45" t="n">
        <v>39</v>
      </c>
      <c r="E76" s="45" t="n">
        <v>0</v>
      </c>
      <c r="F76" s="43" t="n">
        <v>93</v>
      </c>
    </row>
    <row r="77" customFormat="false" ht="13.5" hidden="false" customHeight="false" outlineLevel="0" collapsed="false">
      <c r="A77" s="50" t="s">
        <v>9</v>
      </c>
      <c r="B77" s="51" t="n">
        <v>151</v>
      </c>
      <c r="C77" s="52" t="n">
        <v>457</v>
      </c>
      <c r="D77" s="52" t="n">
        <v>1324</v>
      </c>
      <c r="E77" s="52" t="n">
        <v>13</v>
      </c>
      <c r="F77" s="52" t="n">
        <v>1945</v>
      </c>
    </row>
    <row r="78" customFormat="false" ht="13.5" hidden="false" customHeight="false" outlineLevel="0" collapsed="false">
      <c r="A78" s="31"/>
      <c r="B78" s="32"/>
      <c r="C78" s="32"/>
      <c r="D78" s="32"/>
      <c r="E78" s="32"/>
      <c r="F78" s="32"/>
    </row>
    <row r="79" customFormat="false" ht="48" hidden="false" customHeight="true" outlineLevel="0" collapsed="false">
      <c r="A79" s="33" t="s">
        <v>354</v>
      </c>
      <c r="B79" s="34" t="s">
        <v>352</v>
      </c>
      <c r="C79" s="34"/>
      <c r="D79" s="34"/>
      <c r="E79" s="34"/>
      <c r="F79" s="34"/>
      <c r="G79" s="39" t="s">
        <v>355</v>
      </c>
    </row>
    <row r="80" customFormat="false" ht="33.75" hidden="false" customHeight="false" outlineLevel="0" collapsed="false">
      <c r="A80" s="36" t="s">
        <v>19</v>
      </c>
      <c r="B80" s="37" t="s">
        <v>5</v>
      </c>
      <c r="C80" s="37" t="s">
        <v>6</v>
      </c>
      <c r="D80" s="37" t="s">
        <v>7</v>
      </c>
      <c r="E80" s="37" t="s">
        <v>8</v>
      </c>
      <c r="F80" s="38" t="s">
        <v>14</v>
      </c>
    </row>
    <row r="81" customFormat="false" ht="12.75" hidden="false" customHeight="false" outlineLevel="0" collapsed="false">
      <c r="A81" s="40" t="s">
        <v>21</v>
      </c>
      <c r="B81" s="61" t="n">
        <f aca="false">B61*100/LICZBA_GMIN!C6</f>
        <v>61.2903225806452</v>
      </c>
      <c r="C81" s="61" t="n">
        <f aca="false">C61*100/LICZBA_GMIN!D6</f>
        <v>64.2857142857143</v>
      </c>
      <c r="D81" s="61" t="n">
        <f aca="false">D61*100/LICZBA_GMIN!E6</f>
        <v>62.8205128205128</v>
      </c>
      <c r="E81" s="61" t="n">
        <f aca="false">E61*100/LICZBA_GMIN!F6</f>
        <v>0</v>
      </c>
      <c r="F81" s="59" t="n">
        <f aca="false">F61*100/LICZBA_GMIN!G6</f>
        <v>61.5384615384615</v>
      </c>
    </row>
    <row r="82" customFormat="false" ht="12.75" hidden="false" customHeight="false" outlineLevel="0" collapsed="false">
      <c r="A82" s="40" t="s">
        <v>22</v>
      </c>
      <c r="B82" s="61" t="n">
        <f aca="false">B62*100/LICZBA_GMIN!C7</f>
        <v>53.8461538461539</v>
      </c>
      <c r="C82" s="61" t="n">
        <f aca="false">C62*100/LICZBA_GMIN!D7</f>
        <v>65.7142857142857</v>
      </c>
      <c r="D82" s="61" t="n">
        <f aca="false">D62*100/LICZBA_GMIN!E7</f>
        <v>85.8695652173913</v>
      </c>
      <c r="E82" s="61" t="n">
        <f aca="false">E62*100/LICZBA_GMIN!F7</f>
        <v>25</v>
      </c>
      <c r="F82" s="59" t="n">
        <f aca="false">F62*100/LICZBA_GMIN!G7</f>
        <v>76.3888888888889</v>
      </c>
    </row>
    <row r="83" customFormat="false" ht="12.75" hidden="false" customHeight="false" outlineLevel="0" collapsed="false">
      <c r="A83" s="40" t="s">
        <v>23</v>
      </c>
      <c r="B83" s="61" t="n">
        <f aca="false">B63*100/LICZBA_GMIN!C8</f>
        <v>68.75</v>
      </c>
      <c r="C83" s="61" t="n">
        <f aca="false">C63*100/LICZBA_GMIN!D8</f>
        <v>88.4615384615385</v>
      </c>
      <c r="D83" s="61" t="n">
        <f aca="false">D63*100/LICZBA_GMIN!E8</f>
        <v>90.4191616766467</v>
      </c>
      <c r="E83" s="61" t="n">
        <f aca="false">E63*100/LICZBA_GMIN!F8</f>
        <v>75</v>
      </c>
      <c r="F83" s="59" t="n">
        <f aca="false">F63*100/LICZBA_GMIN!G8</f>
        <v>88.2629107981221</v>
      </c>
    </row>
    <row r="84" customFormat="false" ht="12.75" hidden="false" customHeight="false" outlineLevel="0" collapsed="false">
      <c r="A84" s="40" t="s">
        <v>24</v>
      </c>
      <c r="B84" s="61" t="n">
        <f aca="false">B64*100/LICZBA_GMIN!C9</f>
        <v>57.1428571428571</v>
      </c>
      <c r="C84" s="61" t="n">
        <f aca="false">C64*100/LICZBA_GMIN!D9</f>
        <v>57.5757575757576</v>
      </c>
      <c r="D84" s="61" t="n">
        <f aca="false">D64*100/LICZBA_GMIN!E9</f>
        <v>92.5</v>
      </c>
      <c r="E84" s="61" t="n">
        <f aca="false">E64*100/LICZBA_GMIN!F9</f>
        <v>0</v>
      </c>
      <c r="F84" s="59" t="n">
        <f aca="false">F64*100/LICZBA_GMIN!G9</f>
        <v>73.1707317073171</v>
      </c>
    </row>
    <row r="85" customFormat="false" ht="12.75" hidden="false" customHeight="false" outlineLevel="0" collapsed="false">
      <c r="A85" s="40" t="s">
        <v>25</v>
      </c>
      <c r="B85" s="61" t="n">
        <f aca="false">B65*100/LICZBA_GMIN!C10</f>
        <v>66.6666666666667</v>
      </c>
      <c r="C85" s="61" t="n">
        <f aca="false">C65*100/LICZBA_GMIN!D10</f>
        <v>73.0769230769231</v>
      </c>
      <c r="D85" s="61" t="n">
        <f aca="false">D65*100/LICZBA_GMIN!E10</f>
        <v>90.9774436090226</v>
      </c>
      <c r="E85" s="61" t="n">
        <f aca="false">E65*100/LICZBA_GMIN!F10</f>
        <v>33.3333333333333</v>
      </c>
      <c r="F85" s="59" t="n">
        <f aca="false">F65*100/LICZBA_GMIN!G10</f>
        <v>85.3107344632768</v>
      </c>
    </row>
    <row r="86" customFormat="false" ht="12.75" hidden="false" customHeight="false" outlineLevel="0" collapsed="false">
      <c r="A86" s="40" t="s">
        <v>26</v>
      </c>
      <c r="B86" s="61" t="n">
        <f aca="false">B66*100/LICZBA_GMIN!C11</f>
        <v>81.8181818181818</v>
      </c>
      <c r="C86" s="61" t="n">
        <f aca="false">C66*100/LICZBA_GMIN!D11</f>
        <v>74.468085106383</v>
      </c>
      <c r="D86" s="61" t="n">
        <f aca="false">D66*100/LICZBA_GMIN!E11</f>
        <v>84.297520661157</v>
      </c>
      <c r="E86" s="61" t="n">
        <f aca="false">E66*100/LICZBA_GMIN!F11</f>
        <v>33.3333333333333</v>
      </c>
      <c r="F86" s="59" t="n">
        <f aca="false">F66*100/LICZBA_GMIN!G11</f>
        <v>80.7692307692308</v>
      </c>
    </row>
    <row r="87" customFormat="false" ht="12.75" hidden="false" customHeight="false" outlineLevel="0" collapsed="false">
      <c r="A87" s="40" t="s">
        <v>27</v>
      </c>
      <c r="B87" s="61" t="n">
        <f aca="false">B67*100/LICZBA_GMIN!C12</f>
        <v>80</v>
      </c>
      <c r="C87" s="61" t="n">
        <f aca="false">C67*100/LICZBA_GMIN!D12</f>
        <v>84.3137254901961</v>
      </c>
      <c r="D87" s="61" t="n">
        <f aca="false">D67*100/LICZBA_GMIN!E12</f>
        <v>88.5964912280702</v>
      </c>
      <c r="E87" s="61" t="n">
        <f aca="false">E67*100/LICZBA_GMIN!F12</f>
        <v>20</v>
      </c>
      <c r="F87" s="59" t="n">
        <f aca="false">F67*100/LICZBA_GMIN!G12</f>
        <v>85.9872611464968</v>
      </c>
    </row>
    <row r="88" customFormat="false" ht="12.75" hidden="false" customHeight="false" outlineLevel="0" collapsed="false">
      <c r="A88" s="46" t="s">
        <v>28</v>
      </c>
      <c r="B88" s="61" t="n">
        <f aca="false">B68*100/LICZBA_GMIN!C13</f>
        <v>0</v>
      </c>
      <c r="C88" s="61" t="n">
        <f aca="false">C68*100/LICZBA_GMIN!D13</f>
        <v>37.5</v>
      </c>
      <c r="D88" s="61" t="n">
        <f aca="false">D68*100/LICZBA_GMIN!E13</f>
        <v>83.3333333333333</v>
      </c>
      <c r="E88" s="61" t="n">
        <f aca="false">E68*100/LICZBA_GMIN!F13</f>
        <v>0</v>
      </c>
      <c r="F88" s="59" t="n">
        <f aca="false">F68*100/LICZBA_GMIN!G13</f>
        <v>59.1549295774648</v>
      </c>
    </row>
    <row r="89" customFormat="false" ht="12.75" hidden="false" customHeight="false" outlineLevel="0" collapsed="false">
      <c r="A89" s="40" t="s">
        <v>29</v>
      </c>
      <c r="B89" s="61" t="n">
        <f aca="false">B69*100/LICZBA_GMIN!C14</f>
        <v>58.3333333333333</v>
      </c>
      <c r="C89" s="61" t="n">
        <f aca="false">C69*100/LICZBA_GMIN!D14</f>
        <v>77.1428571428571</v>
      </c>
      <c r="D89" s="61" t="n">
        <f aca="false">D69*100/LICZBA_GMIN!E14</f>
        <v>78.8990825688073</v>
      </c>
      <c r="E89" s="61" t="n">
        <f aca="false">E69*100/LICZBA_GMIN!F14</f>
        <v>25</v>
      </c>
      <c r="F89" s="59" t="n">
        <f aca="false">F69*100/LICZBA_GMIN!G14</f>
        <v>75.625</v>
      </c>
    </row>
    <row r="90" customFormat="false" ht="12.75" hidden="false" customHeight="false" outlineLevel="0" collapsed="false">
      <c r="A90" s="40" t="s">
        <v>30</v>
      </c>
      <c r="B90" s="61" t="n">
        <f aca="false">B70*100/LICZBA_GMIN!C15</f>
        <v>60</v>
      </c>
      <c r="C90" s="61" t="n">
        <f aca="false">C70*100/LICZBA_GMIN!D15</f>
        <v>92.5925925925926</v>
      </c>
      <c r="D90" s="61" t="n">
        <f aca="false">D70*100/LICZBA_GMIN!E15</f>
        <v>85.8974358974359</v>
      </c>
      <c r="E90" s="61" t="n">
        <f aca="false">E70*100/LICZBA_GMIN!F15</f>
        <v>0</v>
      </c>
      <c r="F90" s="59" t="n">
        <f aca="false">F70*100/LICZBA_GMIN!G15</f>
        <v>83.0508474576271</v>
      </c>
    </row>
    <row r="91" customFormat="false" ht="12.75" hidden="false" customHeight="false" outlineLevel="0" collapsed="false">
      <c r="A91" s="40" t="s">
        <v>31</v>
      </c>
      <c r="B91" s="61" t="n">
        <f aca="false">B71*100/LICZBA_GMIN!C16</f>
        <v>47.3684210526316</v>
      </c>
      <c r="C91" s="61" t="n">
        <f aca="false">C71*100/LICZBA_GMIN!D16</f>
        <v>73.6842105263158</v>
      </c>
      <c r="D91" s="61" t="n">
        <f aca="false">D71*100/LICZBA_GMIN!E16</f>
        <v>74.0740740740741</v>
      </c>
      <c r="E91" s="61" t="n">
        <f aca="false">E71*100/LICZBA_GMIN!F16</f>
        <v>25</v>
      </c>
      <c r="F91" s="59" t="n">
        <f aca="false">F71*100/LICZBA_GMIN!G16</f>
        <v>68.2926829268293</v>
      </c>
    </row>
    <row r="92" customFormat="false" ht="12.75" hidden="false" customHeight="false" outlineLevel="0" collapsed="false">
      <c r="A92" s="40" t="s">
        <v>32</v>
      </c>
      <c r="B92" s="61" t="n">
        <f aca="false">B72*100/LICZBA_GMIN!C17</f>
        <v>63.3333333333333</v>
      </c>
      <c r="C92" s="61" t="n">
        <f aca="false">C72*100/LICZBA_GMIN!D17</f>
        <v>90.9090909090909</v>
      </c>
      <c r="D92" s="61" t="n">
        <f aca="false">D72*100/LICZBA_GMIN!E17</f>
        <v>87.5</v>
      </c>
      <c r="E92" s="61" t="n">
        <f aca="false">E72*100/LICZBA_GMIN!F17</f>
        <v>21.0526315789474</v>
      </c>
      <c r="F92" s="59" t="n">
        <f aca="false">F72*100/LICZBA_GMIN!G17</f>
        <v>76.0479041916168</v>
      </c>
    </row>
    <row r="93" customFormat="false" ht="12.75" hidden="false" customHeight="false" outlineLevel="0" collapsed="false">
      <c r="A93" s="40" t="s">
        <v>33</v>
      </c>
      <c r="B93" s="61" t="n">
        <f aca="false">B73*100/LICZBA_GMIN!C18</f>
        <v>50</v>
      </c>
      <c r="C93" s="61" t="n">
        <f aca="false">C73*100/LICZBA_GMIN!D18</f>
        <v>77.7777777777778</v>
      </c>
      <c r="D93" s="61" t="n">
        <f aca="false">D73*100/LICZBA_GMIN!E18</f>
        <v>85.7142857142857</v>
      </c>
      <c r="E93" s="61" t="n">
        <f aca="false">E73*100/LICZBA_GMIN!F18</f>
        <v>0</v>
      </c>
      <c r="F93" s="59" t="n">
        <f aca="false">F73*100/LICZBA_GMIN!G18</f>
        <v>81.3725490196079</v>
      </c>
    </row>
    <row r="94" customFormat="false" ht="12.75" hidden="false" customHeight="false" outlineLevel="0" collapsed="false">
      <c r="A94" s="40" t="s">
        <v>34</v>
      </c>
      <c r="B94" s="61" t="n">
        <f aca="false">B74*100/LICZBA_GMIN!C19</f>
        <v>78.5714285714286</v>
      </c>
      <c r="C94" s="61" t="n">
        <f aca="false">C74*100/LICZBA_GMIN!D19</f>
        <v>72.7272727272727</v>
      </c>
      <c r="D94" s="61" t="n">
        <f aca="false">D74*100/LICZBA_GMIN!E19</f>
        <v>88.0597014925373</v>
      </c>
      <c r="E94" s="61" t="n">
        <f aca="false">E74*100/LICZBA_GMIN!F19</f>
        <v>0</v>
      </c>
      <c r="F94" s="59" t="n">
        <f aca="false">F74*100/LICZBA_GMIN!G19</f>
        <v>81.0344827586207</v>
      </c>
    </row>
    <row r="95" customFormat="false" ht="12.75" hidden="false" customHeight="false" outlineLevel="0" collapsed="false">
      <c r="A95" s="40" t="s">
        <v>35</v>
      </c>
      <c r="B95" s="61" t="n">
        <f aca="false">B75*100/LICZBA_GMIN!C20</f>
        <v>53.3333333333333</v>
      </c>
      <c r="C95" s="61" t="n">
        <f aca="false">C75*100/LICZBA_GMIN!D20</f>
        <v>72.0430107526882</v>
      </c>
      <c r="D95" s="61" t="n">
        <f aca="false">D75*100/LICZBA_GMIN!E20</f>
        <v>85.9649122807018</v>
      </c>
      <c r="E95" s="61" t="n">
        <f aca="false">E75*100/LICZBA_GMIN!F20</f>
        <v>0</v>
      </c>
      <c r="F95" s="59" t="n">
        <f aca="false">F75*100/LICZBA_GMIN!G20</f>
        <v>76.5486725663717</v>
      </c>
    </row>
    <row r="96" customFormat="false" ht="12.75" hidden="false" customHeight="false" outlineLevel="0" collapsed="false">
      <c r="A96" s="40" t="s">
        <v>36</v>
      </c>
      <c r="B96" s="61" t="n">
        <f aca="false">B76*100/LICZBA_GMIN!C21</f>
        <v>62.5</v>
      </c>
      <c r="C96" s="61" t="n">
        <f aca="false">C76*100/LICZBA_GMIN!D21</f>
        <v>90.7407407407408</v>
      </c>
      <c r="D96" s="61" t="n">
        <f aca="false">D76*100/LICZBA_GMIN!E21</f>
        <v>79.5918367346939</v>
      </c>
      <c r="E96" s="61" t="n">
        <f aca="false">E76*100/LICZBA_GMIN!F21</f>
        <v>0</v>
      </c>
      <c r="F96" s="59" t="n">
        <f aca="false">F76*100/LICZBA_GMIN!G21</f>
        <v>81.5789473684211</v>
      </c>
    </row>
    <row r="97" customFormat="false" ht="13.5" hidden="false" customHeight="false" outlineLevel="0" collapsed="false">
      <c r="A97" s="50" t="s">
        <v>14</v>
      </c>
      <c r="B97" s="59" t="n">
        <f aca="false">B77*100/LICZBA_GMIN!C22</f>
        <v>63.7130801687764</v>
      </c>
      <c r="C97" s="59" t="n">
        <f aca="false">C77*100/LICZBA_GMIN!D22</f>
        <v>74.1883116883117</v>
      </c>
      <c r="D97" s="59" t="n">
        <f aca="false">D77*100/LICZBA_GMIN!E22</f>
        <v>84.9262347658756</v>
      </c>
      <c r="E97" s="59" t="n">
        <f aca="false">E77*100/LICZBA_GMIN!F22</f>
        <v>19.6969696969697</v>
      </c>
      <c r="F97" s="59" t="n">
        <f aca="false">F77*100/LICZBA_GMIN!G22</f>
        <v>78.4907183212268</v>
      </c>
    </row>
    <row r="98" customFormat="false" ht="13.5" hidden="false" customHeight="false" outlineLevel="0" collapsed="false">
      <c r="A98" s="31"/>
      <c r="B98" s="32"/>
      <c r="C98" s="32"/>
      <c r="D98" s="32"/>
      <c r="E98" s="32"/>
      <c r="F98" s="32"/>
    </row>
    <row r="99" customFormat="false" ht="51.75" hidden="false" customHeight="true" outlineLevel="0" collapsed="false">
      <c r="A99" s="33" t="s">
        <v>356</v>
      </c>
      <c r="B99" s="34" t="s">
        <v>357</v>
      </c>
      <c r="C99" s="34"/>
      <c r="D99" s="34"/>
      <c r="E99" s="34"/>
      <c r="F99" s="34"/>
      <c r="G99" s="39" t="s">
        <v>358</v>
      </c>
    </row>
    <row r="100" customFormat="false" ht="33.75" hidden="false" customHeight="false" outlineLevel="0" collapsed="false">
      <c r="A100" s="36" t="s">
        <v>41</v>
      </c>
      <c r="B100" s="37" t="s">
        <v>5</v>
      </c>
      <c r="C100" s="37" t="s">
        <v>6</v>
      </c>
      <c r="D100" s="37" t="s">
        <v>7</v>
      </c>
      <c r="E100" s="37" t="s">
        <v>8</v>
      </c>
      <c r="F100" s="38" t="s">
        <v>9</v>
      </c>
    </row>
    <row r="101" customFormat="false" ht="12.75" hidden="false" customHeight="false" outlineLevel="0" collapsed="false">
      <c r="A101" s="40" t="s">
        <v>21</v>
      </c>
      <c r="B101" s="44" t="n">
        <v>27</v>
      </c>
      <c r="C101" s="45" t="n">
        <v>40</v>
      </c>
      <c r="D101" s="45" t="n">
        <v>54</v>
      </c>
      <c r="E101" s="45" t="n">
        <v>4</v>
      </c>
      <c r="F101" s="43" t="n">
        <v>125</v>
      </c>
    </row>
    <row r="102" customFormat="false" ht="12.75" hidden="false" customHeight="false" outlineLevel="0" collapsed="false">
      <c r="A102" s="40" t="s">
        <v>22</v>
      </c>
      <c r="B102" s="44" t="n">
        <v>6</v>
      </c>
      <c r="C102" s="45" t="n">
        <v>28</v>
      </c>
      <c r="D102" s="45" t="n">
        <v>51</v>
      </c>
      <c r="E102" s="45" t="n">
        <v>4</v>
      </c>
      <c r="F102" s="43" t="n">
        <v>89</v>
      </c>
    </row>
    <row r="103" customFormat="false" ht="12.75" hidden="false" customHeight="false" outlineLevel="0" collapsed="false">
      <c r="A103" s="40" t="s">
        <v>23</v>
      </c>
      <c r="B103" s="44" t="n">
        <v>13</v>
      </c>
      <c r="C103" s="45" t="n">
        <v>18</v>
      </c>
      <c r="D103" s="45" t="n">
        <v>80</v>
      </c>
      <c r="E103" s="45" t="n">
        <v>4</v>
      </c>
      <c r="F103" s="43" t="n">
        <v>115</v>
      </c>
    </row>
    <row r="104" customFormat="false" ht="12.75" hidden="false" customHeight="false" outlineLevel="0" collapsed="false">
      <c r="A104" s="40" t="s">
        <v>24</v>
      </c>
      <c r="B104" s="44" t="n">
        <v>5</v>
      </c>
      <c r="C104" s="45" t="n">
        <v>22</v>
      </c>
      <c r="D104" s="45" t="n">
        <v>15</v>
      </c>
      <c r="E104" s="45" t="n">
        <v>2</v>
      </c>
      <c r="F104" s="43" t="n">
        <v>44</v>
      </c>
    </row>
    <row r="105" customFormat="false" ht="12.75" hidden="false" customHeight="false" outlineLevel="0" collapsed="false">
      <c r="A105" s="40" t="s">
        <v>25</v>
      </c>
      <c r="B105" s="44" t="n">
        <v>14</v>
      </c>
      <c r="C105" s="45" t="n">
        <v>21</v>
      </c>
      <c r="D105" s="45" t="n">
        <v>66</v>
      </c>
      <c r="E105" s="45" t="n">
        <v>3</v>
      </c>
      <c r="F105" s="43" t="n">
        <v>104</v>
      </c>
    </row>
    <row r="106" customFormat="false" ht="12.75" hidden="false" customHeight="false" outlineLevel="0" collapsed="false">
      <c r="A106" s="40" t="s">
        <v>26</v>
      </c>
      <c r="B106" s="44" t="n">
        <v>8</v>
      </c>
      <c r="C106" s="45" t="n">
        <v>28</v>
      </c>
      <c r="D106" s="45" t="n">
        <v>64</v>
      </c>
      <c r="E106" s="45" t="n">
        <v>3</v>
      </c>
      <c r="F106" s="43" t="n">
        <v>103</v>
      </c>
    </row>
    <row r="107" customFormat="false" ht="12.75" hidden="false" customHeight="false" outlineLevel="0" collapsed="false">
      <c r="A107" s="40" t="s">
        <v>27</v>
      </c>
      <c r="B107" s="44" t="n">
        <v>23</v>
      </c>
      <c r="C107" s="45" t="n">
        <v>32</v>
      </c>
      <c r="D107" s="45" t="n">
        <v>120</v>
      </c>
      <c r="E107" s="45" t="n">
        <v>5</v>
      </c>
      <c r="F107" s="43" t="n">
        <v>180</v>
      </c>
    </row>
    <row r="108" customFormat="false" ht="12.75" hidden="false" customHeight="false" outlineLevel="0" collapsed="false">
      <c r="A108" s="46" t="s">
        <v>28</v>
      </c>
      <c r="B108" s="47" t="n">
        <v>2</v>
      </c>
      <c r="C108" s="48" t="n">
        <v>28</v>
      </c>
      <c r="D108" s="48" t="n">
        <v>22</v>
      </c>
      <c r="E108" s="48" t="n">
        <v>1</v>
      </c>
      <c r="F108" s="49" t="n">
        <v>53</v>
      </c>
    </row>
    <row r="109" customFormat="false" ht="12.75" hidden="false" customHeight="false" outlineLevel="0" collapsed="false">
      <c r="A109" s="40" t="s">
        <v>29</v>
      </c>
      <c r="B109" s="44" t="n">
        <v>12</v>
      </c>
      <c r="C109" s="45" t="n">
        <v>30</v>
      </c>
      <c r="D109" s="45" t="n">
        <v>80</v>
      </c>
      <c r="E109" s="45" t="n">
        <v>4</v>
      </c>
      <c r="F109" s="43" t="n">
        <v>126</v>
      </c>
    </row>
    <row r="110" customFormat="false" ht="12.75" hidden="false" customHeight="false" outlineLevel="0" collapsed="false">
      <c r="A110" s="40" t="s">
        <v>30</v>
      </c>
      <c r="B110" s="44" t="n">
        <v>7</v>
      </c>
      <c r="C110" s="45" t="n">
        <v>14</v>
      </c>
      <c r="D110" s="45" t="n">
        <v>41</v>
      </c>
      <c r="E110" s="45" t="n">
        <v>3</v>
      </c>
      <c r="F110" s="43" t="n">
        <v>65</v>
      </c>
    </row>
    <row r="111" customFormat="false" ht="12.75" hidden="false" customHeight="false" outlineLevel="0" collapsed="false">
      <c r="A111" s="40" t="s">
        <v>31</v>
      </c>
      <c r="B111" s="44" t="n">
        <v>15</v>
      </c>
      <c r="C111" s="45" t="n">
        <v>11</v>
      </c>
      <c r="D111" s="45" t="n">
        <v>52</v>
      </c>
      <c r="E111" s="45" t="n">
        <v>4</v>
      </c>
      <c r="F111" s="43" t="n">
        <v>82</v>
      </c>
    </row>
    <row r="112" customFormat="false" ht="12.75" hidden="false" customHeight="false" outlineLevel="0" collapsed="false">
      <c r="A112" s="40" t="s">
        <v>32</v>
      </c>
      <c r="B112" s="44" t="n">
        <v>26</v>
      </c>
      <c r="C112" s="45" t="n">
        <v>14</v>
      </c>
      <c r="D112" s="45" t="n">
        <v>57</v>
      </c>
      <c r="E112" s="45" t="n">
        <v>17</v>
      </c>
      <c r="F112" s="43" t="n">
        <v>114</v>
      </c>
    </row>
    <row r="113" customFormat="false" ht="12.75" hidden="false" customHeight="false" outlineLevel="0" collapsed="false">
      <c r="A113" s="40" t="s">
        <v>33</v>
      </c>
      <c r="B113" s="44" t="n">
        <v>4</v>
      </c>
      <c r="C113" s="45" t="n">
        <v>18</v>
      </c>
      <c r="D113" s="45" t="n">
        <v>39</v>
      </c>
      <c r="E113" s="45" t="n">
        <v>1</v>
      </c>
      <c r="F113" s="43" t="n">
        <v>62</v>
      </c>
    </row>
    <row r="114" customFormat="false" ht="12.75" hidden="false" customHeight="false" outlineLevel="0" collapsed="false">
      <c r="A114" s="40" t="s">
        <v>34</v>
      </c>
      <c r="B114" s="44" t="n">
        <v>10</v>
      </c>
      <c r="C114" s="45" t="n">
        <v>26</v>
      </c>
      <c r="D114" s="45" t="n">
        <v>30</v>
      </c>
      <c r="E114" s="45" t="n">
        <v>2</v>
      </c>
      <c r="F114" s="43" t="n">
        <v>68</v>
      </c>
    </row>
    <row r="115" customFormat="false" ht="12.75" hidden="false" customHeight="false" outlineLevel="0" collapsed="false">
      <c r="A115" s="40" t="s">
        <v>35</v>
      </c>
      <c r="B115" s="44" t="n">
        <v>14</v>
      </c>
      <c r="C115" s="45" t="n">
        <v>57</v>
      </c>
      <c r="D115" s="45" t="n">
        <v>64</v>
      </c>
      <c r="E115" s="45" t="n">
        <v>4</v>
      </c>
      <c r="F115" s="43" t="n">
        <v>139</v>
      </c>
    </row>
    <row r="116" customFormat="false" ht="12.75" hidden="false" customHeight="false" outlineLevel="0" collapsed="false">
      <c r="A116" s="40" t="s">
        <v>36</v>
      </c>
      <c r="B116" s="44" t="n">
        <v>8</v>
      </c>
      <c r="C116" s="45" t="n">
        <v>22</v>
      </c>
      <c r="D116" s="45" t="n">
        <v>24</v>
      </c>
      <c r="E116" s="45" t="n">
        <v>3</v>
      </c>
      <c r="F116" s="43" t="n">
        <v>57</v>
      </c>
    </row>
    <row r="117" customFormat="false" ht="13.5" hidden="false" customHeight="false" outlineLevel="0" collapsed="false">
      <c r="A117" s="50" t="s">
        <v>9</v>
      </c>
      <c r="B117" s="51" t="n">
        <v>194</v>
      </c>
      <c r="C117" s="52" t="n">
        <v>409</v>
      </c>
      <c r="D117" s="52" t="n">
        <v>859</v>
      </c>
      <c r="E117" s="52" t="n">
        <v>64</v>
      </c>
      <c r="F117" s="52" t="n">
        <v>1526</v>
      </c>
    </row>
    <row r="118" customFormat="false" ht="13.5" hidden="false" customHeight="false" outlineLevel="0" collapsed="false">
      <c r="A118" s="31"/>
      <c r="B118" s="32"/>
      <c r="C118" s="32"/>
      <c r="D118" s="32"/>
      <c r="E118" s="32"/>
      <c r="F118" s="32"/>
    </row>
    <row r="119" customFormat="false" ht="51.75" hidden="false" customHeight="true" outlineLevel="0" collapsed="false">
      <c r="A119" s="33" t="s">
        <v>359</v>
      </c>
      <c r="B119" s="34" t="s">
        <v>357</v>
      </c>
      <c r="C119" s="34"/>
      <c r="D119" s="34"/>
      <c r="E119" s="34"/>
      <c r="F119" s="34"/>
      <c r="G119" s="39" t="s">
        <v>360</v>
      </c>
    </row>
    <row r="120" customFormat="false" ht="33.75" hidden="false" customHeight="false" outlineLevel="0" collapsed="false">
      <c r="A120" s="36" t="s">
        <v>41</v>
      </c>
      <c r="B120" s="37" t="s">
        <v>5</v>
      </c>
      <c r="C120" s="37" t="s">
        <v>6</v>
      </c>
      <c r="D120" s="37" t="s">
        <v>7</v>
      </c>
      <c r="E120" s="37" t="s">
        <v>8</v>
      </c>
      <c r="F120" s="38" t="s">
        <v>14</v>
      </c>
    </row>
    <row r="121" customFormat="false" ht="12.75" hidden="false" customHeight="false" outlineLevel="0" collapsed="false">
      <c r="A121" s="40" t="s">
        <v>21</v>
      </c>
      <c r="B121" s="237" t="n">
        <f aca="false">B101*100/LICZBA_GMIN!C6</f>
        <v>87.0967741935484</v>
      </c>
      <c r="C121" s="237" t="n">
        <f aca="false">C101*100/LICZBA_GMIN!D6</f>
        <v>71.4285714285714</v>
      </c>
      <c r="D121" s="237" t="n">
        <f aca="false">D101*100/LICZBA_GMIN!E6</f>
        <v>69.2307692307692</v>
      </c>
      <c r="E121" s="237" t="n">
        <f aca="false">E101*100/LICZBA_GMIN!F6</f>
        <v>100</v>
      </c>
      <c r="F121" s="59" t="n">
        <f aca="false">F101*100/LICZBA_GMIN!G6</f>
        <v>73.9644970414201</v>
      </c>
    </row>
    <row r="122" customFormat="false" ht="12.75" hidden="false" customHeight="false" outlineLevel="0" collapsed="false">
      <c r="A122" s="40" t="s">
        <v>22</v>
      </c>
      <c r="B122" s="237" t="n">
        <f aca="false">B102*100/LICZBA_GMIN!C7</f>
        <v>46.1538461538462</v>
      </c>
      <c r="C122" s="237" t="n">
        <f aca="false">C102*100/LICZBA_GMIN!D7</f>
        <v>80</v>
      </c>
      <c r="D122" s="237" t="n">
        <f aca="false">D102*100/LICZBA_GMIN!E7</f>
        <v>55.4347826086957</v>
      </c>
      <c r="E122" s="237" t="n">
        <f aca="false">E102*100/LICZBA_GMIN!F7</f>
        <v>100</v>
      </c>
      <c r="F122" s="59" t="n">
        <f aca="false">F102*100/LICZBA_GMIN!G7</f>
        <v>61.8055555555556</v>
      </c>
    </row>
    <row r="123" customFormat="false" ht="12.75" hidden="false" customHeight="false" outlineLevel="0" collapsed="false">
      <c r="A123" s="40" t="s">
        <v>23</v>
      </c>
      <c r="B123" s="237" t="n">
        <f aca="false">B103*100/LICZBA_GMIN!C8</f>
        <v>81.25</v>
      </c>
      <c r="C123" s="237" t="n">
        <f aca="false">C103*100/LICZBA_GMIN!D8</f>
        <v>69.2307692307692</v>
      </c>
      <c r="D123" s="237" t="n">
        <f aca="false">D103*100/LICZBA_GMIN!E8</f>
        <v>47.9041916167665</v>
      </c>
      <c r="E123" s="237" t="n">
        <f aca="false">E103*100/LICZBA_GMIN!F8</f>
        <v>100</v>
      </c>
      <c r="F123" s="59" t="n">
        <f aca="false">F103*100/LICZBA_GMIN!G8</f>
        <v>53.9906103286385</v>
      </c>
    </row>
    <row r="124" customFormat="false" ht="12.75" hidden="false" customHeight="false" outlineLevel="0" collapsed="false">
      <c r="A124" s="40" t="s">
        <v>24</v>
      </c>
      <c r="B124" s="237" t="n">
        <f aca="false">B104*100/LICZBA_GMIN!C9</f>
        <v>71.4285714285714</v>
      </c>
      <c r="C124" s="237" t="n">
        <f aca="false">C104*100/LICZBA_GMIN!D9</f>
        <v>66.6666666666667</v>
      </c>
      <c r="D124" s="237" t="n">
        <f aca="false">D104*100/LICZBA_GMIN!E9</f>
        <v>37.5</v>
      </c>
      <c r="E124" s="237" t="n">
        <f aca="false">E104*100/LICZBA_GMIN!F9</f>
        <v>100</v>
      </c>
      <c r="F124" s="59" t="n">
        <f aca="false">F104*100/LICZBA_GMIN!G9</f>
        <v>53.6585365853659</v>
      </c>
    </row>
    <row r="125" customFormat="false" ht="12.75" hidden="false" customHeight="false" outlineLevel="0" collapsed="false">
      <c r="A125" s="40" t="s">
        <v>25</v>
      </c>
      <c r="B125" s="237" t="n">
        <f aca="false">B105*100/LICZBA_GMIN!C10</f>
        <v>93.3333333333333</v>
      </c>
      <c r="C125" s="237" t="n">
        <f aca="false">C105*100/LICZBA_GMIN!D10</f>
        <v>80.7692307692308</v>
      </c>
      <c r="D125" s="237" t="n">
        <f aca="false">D105*100/LICZBA_GMIN!E10</f>
        <v>49.6240601503759</v>
      </c>
      <c r="E125" s="237" t="n">
        <f aca="false">E105*100/LICZBA_GMIN!F10</f>
        <v>100</v>
      </c>
      <c r="F125" s="59" t="n">
        <f aca="false">F105*100/LICZBA_GMIN!G10</f>
        <v>58.7570621468927</v>
      </c>
    </row>
    <row r="126" customFormat="false" ht="12.75" hidden="false" customHeight="false" outlineLevel="0" collapsed="false">
      <c r="A126" s="40" t="s">
        <v>26</v>
      </c>
      <c r="B126" s="237" t="n">
        <f aca="false">B106*100/LICZBA_GMIN!C11</f>
        <v>72.7272727272727</v>
      </c>
      <c r="C126" s="237" t="n">
        <f aca="false">C106*100/LICZBA_GMIN!D11</f>
        <v>59.5744680851064</v>
      </c>
      <c r="D126" s="237" t="n">
        <f aca="false">D106*100/LICZBA_GMIN!E11</f>
        <v>52.8925619834711</v>
      </c>
      <c r="E126" s="237" t="n">
        <f aca="false">E106*100/LICZBA_GMIN!F11</f>
        <v>100</v>
      </c>
      <c r="F126" s="59" t="n">
        <f aca="false">F106*100/LICZBA_GMIN!G11</f>
        <v>56.5934065934066</v>
      </c>
    </row>
    <row r="127" customFormat="false" ht="12.75" hidden="false" customHeight="false" outlineLevel="0" collapsed="false">
      <c r="A127" s="40" t="s">
        <v>27</v>
      </c>
      <c r="B127" s="237" t="n">
        <f aca="false">B107*100/LICZBA_GMIN!C12</f>
        <v>76.6666666666667</v>
      </c>
      <c r="C127" s="237" t="n">
        <f aca="false">C107*100/LICZBA_GMIN!D12</f>
        <v>62.7450980392157</v>
      </c>
      <c r="D127" s="237" t="n">
        <f aca="false">D107*100/LICZBA_GMIN!E12</f>
        <v>52.6315789473684</v>
      </c>
      <c r="E127" s="237" t="n">
        <f aca="false">E107*100/LICZBA_GMIN!F12</f>
        <v>100</v>
      </c>
      <c r="F127" s="59" t="n">
        <f aca="false">F107*100/LICZBA_GMIN!G12</f>
        <v>57.3248407643312</v>
      </c>
    </row>
    <row r="128" customFormat="false" ht="12.75" hidden="false" customHeight="false" outlineLevel="0" collapsed="false">
      <c r="A128" s="46" t="s">
        <v>28</v>
      </c>
      <c r="B128" s="237" t="n">
        <f aca="false">B108*100/LICZBA_GMIN!C13</f>
        <v>100</v>
      </c>
      <c r="C128" s="237" t="n">
        <f aca="false">C108*100/LICZBA_GMIN!D13</f>
        <v>87.5</v>
      </c>
      <c r="D128" s="237" t="n">
        <f aca="false">D108*100/LICZBA_GMIN!E13</f>
        <v>61.1111111111111</v>
      </c>
      <c r="E128" s="237" t="n">
        <f aca="false">E108*100/LICZBA_GMIN!F13</f>
        <v>100</v>
      </c>
      <c r="F128" s="59" t="n">
        <f aca="false">F108*100/LICZBA_GMIN!G13</f>
        <v>74.6478873239437</v>
      </c>
    </row>
    <row r="129" customFormat="false" ht="12.75" hidden="false" customHeight="false" outlineLevel="0" collapsed="false">
      <c r="A129" s="40" t="s">
        <v>29</v>
      </c>
      <c r="B129" s="237" t="n">
        <f aca="false">B109*100/LICZBA_GMIN!C14</f>
        <v>100</v>
      </c>
      <c r="C129" s="237" t="n">
        <f aca="false">C109*100/LICZBA_GMIN!D14</f>
        <v>85.7142857142857</v>
      </c>
      <c r="D129" s="237" t="n">
        <f aca="false">D109*100/LICZBA_GMIN!E14</f>
        <v>73.394495412844</v>
      </c>
      <c r="E129" s="237" t="n">
        <f aca="false">E109*100/LICZBA_GMIN!F14</f>
        <v>100</v>
      </c>
      <c r="F129" s="59" t="n">
        <f aca="false">F109*100/LICZBA_GMIN!G14</f>
        <v>78.75</v>
      </c>
    </row>
    <row r="130" customFormat="false" ht="12.75" hidden="false" customHeight="false" outlineLevel="0" collapsed="false">
      <c r="A130" s="40" t="s">
        <v>30</v>
      </c>
      <c r="B130" s="237" t="n">
        <f aca="false">B110*100/LICZBA_GMIN!C15</f>
        <v>70</v>
      </c>
      <c r="C130" s="237" t="n">
        <f aca="false">C110*100/LICZBA_GMIN!D15</f>
        <v>51.8518518518519</v>
      </c>
      <c r="D130" s="237" t="n">
        <f aca="false">D110*100/LICZBA_GMIN!E15</f>
        <v>52.5641025641026</v>
      </c>
      <c r="E130" s="237" t="n">
        <f aca="false">E110*100/LICZBA_GMIN!F15</f>
        <v>100</v>
      </c>
      <c r="F130" s="59" t="n">
        <f aca="false">F110*100/LICZBA_GMIN!G15</f>
        <v>55.0847457627119</v>
      </c>
    </row>
    <row r="131" customFormat="false" ht="12.75" hidden="false" customHeight="false" outlineLevel="0" collapsed="false">
      <c r="A131" s="40" t="s">
        <v>31</v>
      </c>
      <c r="B131" s="237" t="n">
        <f aca="false">B111*100/LICZBA_GMIN!C16</f>
        <v>78.9473684210526</v>
      </c>
      <c r="C131" s="237" t="n">
        <f aca="false">C111*100/LICZBA_GMIN!D16</f>
        <v>57.8947368421053</v>
      </c>
      <c r="D131" s="237" t="n">
        <f aca="false">D111*100/LICZBA_GMIN!E16</f>
        <v>64.1975308641975</v>
      </c>
      <c r="E131" s="237" t="n">
        <f aca="false">E111*100/LICZBA_GMIN!F16</f>
        <v>100</v>
      </c>
      <c r="F131" s="59" t="n">
        <f aca="false">F111*100/LICZBA_GMIN!G16</f>
        <v>66.6666666666667</v>
      </c>
    </row>
    <row r="132" customFormat="false" ht="12.75" hidden="false" customHeight="false" outlineLevel="0" collapsed="false">
      <c r="A132" s="40" t="s">
        <v>32</v>
      </c>
      <c r="B132" s="237" t="n">
        <f aca="false">B112*100/LICZBA_GMIN!C17</f>
        <v>86.6666666666667</v>
      </c>
      <c r="C132" s="237" t="n">
        <f aca="false">C112*100/LICZBA_GMIN!D17</f>
        <v>63.6363636363636</v>
      </c>
      <c r="D132" s="237" t="n">
        <f aca="false">D112*100/LICZBA_GMIN!E17</f>
        <v>59.375</v>
      </c>
      <c r="E132" s="237" t="n">
        <f aca="false">E112*100/LICZBA_GMIN!F17</f>
        <v>89.4736842105263</v>
      </c>
      <c r="F132" s="59" t="n">
        <f aca="false">F112*100/LICZBA_GMIN!G17</f>
        <v>68.2634730538922</v>
      </c>
    </row>
    <row r="133" customFormat="false" ht="12.75" hidden="false" customHeight="false" outlineLevel="0" collapsed="false">
      <c r="A133" s="40" t="s">
        <v>33</v>
      </c>
      <c r="B133" s="237" t="n">
        <f aca="false">B113*100/LICZBA_GMIN!C18</f>
        <v>100</v>
      </c>
      <c r="C133" s="237" t="n">
        <f aca="false">C113*100/LICZBA_GMIN!D18</f>
        <v>66.6666666666667</v>
      </c>
      <c r="D133" s="237" t="n">
        <f aca="false">D113*100/LICZBA_GMIN!E18</f>
        <v>55.7142857142857</v>
      </c>
      <c r="E133" s="237" t="n">
        <f aca="false">E113*100/LICZBA_GMIN!F18</f>
        <v>100</v>
      </c>
      <c r="F133" s="59" t="n">
        <f aca="false">F113*100/LICZBA_GMIN!G18</f>
        <v>60.7843137254902</v>
      </c>
    </row>
    <row r="134" customFormat="false" ht="12.75" hidden="false" customHeight="false" outlineLevel="0" collapsed="false">
      <c r="A134" s="40" t="s">
        <v>34</v>
      </c>
      <c r="B134" s="237" t="n">
        <f aca="false">B114*100/LICZBA_GMIN!C19</f>
        <v>71.4285714285714</v>
      </c>
      <c r="C134" s="237" t="n">
        <f aca="false">C114*100/LICZBA_GMIN!D19</f>
        <v>78.7878787878788</v>
      </c>
      <c r="D134" s="237" t="n">
        <f aca="false">D114*100/LICZBA_GMIN!E19</f>
        <v>44.7761194029851</v>
      </c>
      <c r="E134" s="237" t="n">
        <f aca="false">E114*100/LICZBA_GMIN!F19</f>
        <v>100</v>
      </c>
      <c r="F134" s="59" t="n">
        <f aca="false">F114*100/LICZBA_GMIN!G19</f>
        <v>58.6206896551724</v>
      </c>
    </row>
    <row r="135" customFormat="false" ht="12.75" hidden="false" customHeight="false" outlineLevel="0" collapsed="false">
      <c r="A135" s="40" t="s">
        <v>35</v>
      </c>
      <c r="B135" s="237" t="n">
        <f aca="false">B115*100/LICZBA_GMIN!C20</f>
        <v>93.3333333333333</v>
      </c>
      <c r="C135" s="237" t="n">
        <f aca="false">C115*100/LICZBA_GMIN!D20</f>
        <v>61.2903225806452</v>
      </c>
      <c r="D135" s="237" t="n">
        <f aca="false">D115*100/LICZBA_GMIN!E20</f>
        <v>56.140350877193</v>
      </c>
      <c r="E135" s="237" t="n">
        <f aca="false">E115*100/LICZBA_GMIN!F20</f>
        <v>100</v>
      </c>
      <c r="F135" s="59" t="n">
        <f aca="false">F115*100/LICZBA_GMIN!G20</f>
        <v>61.5044247787611</v>
      </c>
    </row>
    <row r="136" customFormat="false" ht="12.75" hidden="false" customHeight="false" outlineLevel="0" collapsed="false">
      <c r="A136" s="40" t="s">
        <v>36</v>
      </c>
      <c r="B136" s="237" t="n">
        <f aca="false">B116*100/LICZBA_GMIN!C21</f>
        <v>100</v>
      </c>
      <c r="C136" s="237" t="n">
        <f aca="false">C116*100/LICZBA_GMIN!D21</f>
        <v>40.7407407407407</v>
      </c>
      <c r="D136" s="237" t="n">
        <f aca="false">D116*100/LICZBA_GMIN!E21</f>
        <v>48.9795918367347</v>
      </c>
      <c r="E136" s="237" t="n">
        <f aca="false">E116*100/LICZBA_GMIN!F21</f>
        <v>100</v>
      </c>
      <c r="F136" s="59" t="n">
        <f aca="false">F116*100/LICZBA_GMIN!G21</f>
        <v>50</v>
      </c>
    </row>
    <row r="137" customFormat="false" ht="13.5" hidden="false" customHeight="false" outlineLevel="0" collapsed="false">
      <c r="A137" s="50" t="s">
        <v>14</v>
      </c>
      <c r="B137" s="59" t="n">
        <f aca="false">B117*100/LICZBA_GMIN!C22</f>
        <v>81.8565400843882</v>
      </c>
      <c r="C137" s="59" t="n">
        <f aca="false">C117*100/LICZBA_GMIN!D22</f>
        <v>66.3961038961039</v>
      </c>
      <c r="D137" s="59" t="n">
        <f aca="false">D117*100/LICZBA_GMIN!E22</f>
        <v>55.0994227068634</v>
      </c>
      <c r="E137" s="59" t="n">
        <f aca="false">E117*100/LICZBA_GMIN!F22</f>
        <v>96.969696969697</v>
      </c>
      <c r="F137" s="59" t="n">
        <f aca="false">F117*100/LICZBA_GMIN!G22</f>
        <v>61.5819209039548</v>
      </c>
    </row>
    <row r="138" customFormat="false" ht="13.5" hidden="false" customHeight="false" outlineLevel="0" collapsed="false">
      <c r="A138" s="31"/>
      <c r="B138" s="32"/>
      <c r="C138" s="32"/>
      <c r="D138" s="32"/>
      <c r="E138" s="32"/>
      <c r="F138" s="32"/>
    </row>
    <row r="139" customFormat="false" ht="53.25" hidden="false" customHeight="true" outlineLevel="0" collapsed="false">
      <c r="A139" s="33" t="s">
        <v>361</v>
      </c>
      <c r="B139" s="34" t="s">
        <v>362</v>
      </c>
      <c r="C139" s="34"/>
      <c r="D139" s="34"/>
      <c r="E139" s="34"/>
      <c r="F139" s="34"/>
      <c r="G139" s="39" t="s">
        <v>363</v>
      </c>
      <c r="H139" s="53"/>
    </row>
    <row r="140" customFormat="false" ht="33.75" hidden="false" customHeight="false" outlineLevel="0" collapsed="false">
      <c r="A140" s="36" t="s">
        <v>19</v>
      </c>
      <c r="B140" s="37" t="s">
        <v>5</v>
      </c>
      <c r="C140" s="37" t="s">
        <v>6</v>
      </c>
      <c r="D140" s="37" t="s">
        <v>7</v>
      </c>
      <c r="E140" s="37" t="s">
        <v>8</v>
      </c>
      <c r="F140" s="38" t="s">
        <v>9</v>
      </c>
      <c r="G140" s="39"/>
      <c r="H140" s="56"/>
    </row>
    <row r="141" customFormat="false" ht="12.75" hidden="false" customHeight="false" outlineLevel="0" collapsed="false">
      <c r="A141" s="40" t="s">
        <v>21</v>
      </c>
      <c r="B141" s="44" t="n">
        <v>4</v>
      </c>
      <c r="C141" s="45" t="n">
        <v>16</v>
      </c>
      <c r="D141" s="45" t="n">
        <v>24</v>
      </c>
      <c r="E141" s="45" t="n">
        <v>0</v>
      </c>
      <c r="F141" s="43" t="n">
        <v>44</v>
      </c>
      <c r="I141" s="112"/>
    </row>
    <row r="142" customFormat="false" ht="12.75" hidden="false" customHeight="false" outlineLevel="0" collapsed="false">
      <c r="A142" s="40" t="s">
        <v>22</v>
      </c>
      <c r="B142" s="44" t="n">
        <v>7</v>
      </c>
      <c r="C142" s="45" t="n">
        <v>7</v>
      </c>
      <c r="D142" s="45" t="n">
        <v>41</v>
      </c>
      <c r="E142" s="45" t="n">
        <v>0</v>
      </c>
      <c r="F142" s="43" t="n">
        <v>55</v>
      </c>
      <c r="I142" s="112"/>
    </row>
    <row r="143" customFormat="false" ht="12.75" hidden="false" customHeight="false" outlineLevel="0" collapsed="false">
      <c r="A143" s="40" t="s">
        <v>23</v>
      </c>
      <c r="B143" s="44" t="n">
        <v>3</v>
      </c>
      <c r="C143" s="45" t="n">
        <v>8</v>
      </c>
      <c r="D143" s="45" t="n">
        <v>87</v>
      </c>
      <c r="E143" s="45" t="n">
        <v>0</v>
      </c>
      <c r="F143" s="43" t="n">
        <v>98</v>
      </c>
      <c r="I143" s="112"/>
    </row>
    <row r="144" customFormat="false" ht="12.75" hidden="false" customHeight="false" outlineLevel="0" collapsed="false">
      <c r="A144" s="40" t="s">
        <v>24</v>
      </c>
      <c r="B144" s="44" t="n">
        <v>2</v>
      </c>
      <c r="C144" s="45" t="n">
        <v>11</v>
      </c>
      <c r="D144" s="45" t="n">
        <v>25</v>
      </c>
      <c r="E144" s="45" t="n">
        <v>0</v>
      </c>
      <c r="F144" s="43" t="n">
        <v>38</v>
      </c>
      <c r="I144" s="112"/>
    </row>
    <row r="145" customFormat="false" ht="12.75" hidden="false" customHeight="false" outlineLevel="0" collapsed="false">
      <c r="A145" s="40" t="s">
        <v>25</v>
      </c>
      <c r="B145" s="44" t="n">
        <v>1</v>
      </c>
      <c r="C145" s="45" t="n">
        <v>5</v>
      </c>
      <c r="D145" s="45" t="n">
        <v>67</v>
      </c>
      <c r="E145" s="45" t="n">
        <v>0</v>
      </c>
      <c r="F145" s="43" t="n">
        <v>73</v>
      </c>
      <c r="I145" s="112"/>
    </row>
    <row r="146" customFormat="false" ht="12.75" hidden="false" customHeight="false" outlineLevel="0" collapsed="false">
      <c r="A146" s="40" t="s">
        <v>26</v>
      </c>
      <c r="B146" s="44" t="n">
        <v>3</v>
      </c>
      <c r="C146" s="45" t="n">
        <v>19</v>
      </c>
      <c r="D146" s="45" t="n">
        <v>57</v>
      </c>
      <c r="E146" s="45" t="n">
        <v>0</v>
      </c>
      <c r="F146" s="43" t="n">
        <v>79</v>
      </c>
      <c r="I146" s="112"/>
    </row>
    <row r="147" customFormat="false" ht="12.75" hidden="false" customHeight="false" outlineLevel="0" collapsed="false">
      <c r="A147" s="40" t="s">
        <v>27</v>
      </c>
      <c r="B147" s="44" t="n">
        <v>7</v>
      </c>
      <c r="C147" s="45" t="n">
        <v>19</v>
      </c>
      <c r="D147" s="45" t="n">
        <v>108</v>
      </c>
      <c r="E147" s="45" t="n">
        <v>0</v>
      </c>
      <c r="F147" s="43" t="n">
        <v>134</v>
      </c>
      <c r="I147" s="112"/>
    </row>
    <row r="148" customFormat="false" ht="12.75" hidden="false" customHeight="false" outlineLevel="0" collapsed="false">
      <c r="A148" s="46" t="s">
        <v>28</v>
      </c>
      <c r="B148" s="47" t="n">
        <v>0</v>
      </c>
      <c r="C148" s="48" t="n">
        <v>4</v>
      </c>
      <c r="D148" s="48" t="n">
        <v>14</v>
      </c>
      <c r="E148" s="48" t="n">
        <v>0</v>
      </c>
      <c r="F148" s="49" t="n">
        <v>18</v>
      </c>
      <c r="I148" s="112"/>
    </row>
    <row r="149" customFormat="false" ht="12.75" hidden="false" customHeight="false" outlineLevel="0" collapsed="false">
      <c r="A149" s="40" t="s">
        <v>29</v>
      </c>
      <c r="B149" s="44" t="n">
        <v>0</v>
      </c>
      <c r="C149" s="45" t="n">
        <v>5</v>
      </c>
      <c r="D149" s="45" t="n">
        <v>29</v>
      </c>
      <c r="E149" s="45" t="n">
        <v>0</v>
      </c>
      <c r="F149" s="43" t="n">
        <v>34</v>
      </c>
      <c r="I149" s="112"/>
    </row>
    <row r="150" customFormat="false" ht="12.75" hidden="false" customHeight="false" outlineLevel="0" collapsed="false">
      <c r="A150" s="40" t="s">
        <v>30</v>
      </c>
      <c r="B150" s="44" t="n">
        <v>3</v>
      </c>
      <c r="C150" s="45" t="n">
        <v>13</v>
      </c>
      <c r="D150" s="45" t="n">
        <v>37</v>
      </c>
      <c r="E150" s="45" t="n">
        <v>0</v>
      </c>
      <c r="F150" s="43" t="n">
        <v>53</v>
      </c>
      <c r="I150" s="112"/>
    </row>
    <row r="151" customFormat="false" ht="12.75" hidden="false" customHeight="false" outlineLevel="0" collapsed="false">
      <c r="A151" s="40" t="s">
        <v>31</v>
      </c>
      <c r="B151" s="44" t="n">
        <v>4</v>
      </c>
      <c r="C151" s="45" t="n">
        <v>8</v>
      </c>
      <c r="D151" s="45" t="n">
        <v>29</v>
      </c>
      <c r="E151" s="45" t="n">
        <v>0</v>
      </c>
      <c r="F151" s="43" t="n">
        <v>41</v>
      </c>
      <c r="I151" s="112"/>
    </row>
    <row r="152" customFormat="false" ht="12.75" hidden="false" customHeight="false" outlineLevel="0" collapsed="false">
      <c r="A152" s="40" t="s">
        <v>32</v>
      </c>
      <c r="B152" s="44" t="n">
        <v>4</v>
      </c>
      <c r="C152" s="45" t="n">
        <v>8</v>
      </c>
      <c r="D152" s="45" t="n">
        <v>39</v>
      </c>
      <c r="E152" s="45" t="n">
        <v>2</v>
      </c>
      <c r="F152" s="43" t="n">
        <v>53</v>
      </c>
      <c r="I152" s="112"/>
    </row>
    <row r="153" customFormat="false" ht="12.75" hidden="false" customHeight="false" outlineLevel="0" collapsed="false">
      <c r="A153" s="40" t="s">
        <v>33</v>
      </c>
      <c r="B153" s="44" t="n">
        <v>0</v>
      </c>
      <c r="C153" s="45" t="n">
        <v>9</v>
      </c>
      <c r="D153" s="45" t="n">
        <v>31</v>
      </c>
      <c r="E153" s="45" t="n">
        <v>0</v>
      </c>
      <c r="F153" s="43" t="n">
        <v>40</v>
      </c>
      <c r="I153" s="112"/>
    </row>
    <row r="154" customFormat="false" ht="12.75" hidden="false" customHeight="false" outlineLevel="0" collapsed="false">
      <c r="A154" s="40" t="s">
        <v>34</v>
      </c>
      <c r="B154" s="44" t="n">
        <v>4</v>
      </c>
      <c r="C154" s="45" t="n">
        <v>7</v>
      </c>
      <c r="D154" s="45" t="n">
        <v>37</v>
      </c>
      <c r="E154" s="45" t="n">
        <v>0</v>
      </c>
      <c r="F154" s="43" t="n">
        <v>48</v>
      </c>
      <c r="I154" s="112"/>
    </row>
    <row r="155" customFormat="false" ht="12.75" hidden="false" customHeight="false" outlineLevel="0" collapsed="false">
      <c r="A155" s="40" t="s">
        <v>35</v>
      </c>
      <c r="B155" s="44" t="n">
        <v>1</v>
      </c>
      <c r="C155" s="45" t="n">
        <v>36</v>
      </c>
      <c r="D155" s="45" t="n">
        <v>50</v>
      </c>
      <c r="E155" s="45" t="n">
        <v>0</v>
      </c>
      <c r="F155" s="43" t="n">
        <v>87</v>
      </c>
      <c r="I155" s="112"/>
    </row>
    <row r="156" customFormat="false" ht="12.75" hidden="false" customHeight="false" outlineLevel="0" collapsed="false">
      <c r="A156" s="40" t="s">
        <v>36</v>
      </c>
      <c r="B156" s="44" t="n">
        <v>0</v>
      </c>
      <c r="C156" s="45" t="n">
        <v>32</v>
      </c>
      <c r="D156" s="45" t="n">
        <v>25</v>
      </c>
      <c r="E156" s="45" t="n">
        <v>0</v>
      </c>
      <c r="F156" s="43" t="n">
        <v>57</v>
      </c>
      <c r="I156" s="112"/>
    </row>
    <row r="157" customFormat="false" ht="13.5" hidden="false" customHeight="false" outlineLevel="0" collapsed="false">
      <c r="A157" s="50" t="s">
        <v>9</v>
      </c>
      <c r="B157" s="51" t="n">
        <v>43</v>
      </c>
      <c r="C157" s="52" t="n">
        <v>207</v>
      </c>
      <c r="D157" s="52" t="n">
        <v>700</v>
      </c>
      <c r="E157" s="52" t="n">
        <v>2</v>
      </c>
      <c r="F157" s="52" t="n">
        <v>952</v>
      </c>
      <c r="I157" s="112"/>
    </row>
    <row r="158" customFormat="false" ht="13.5" hidden="false" customHeight="false" outlineLevel="0" collapsed="false">
      <c r="A158" s="31"/>
      <c r="B158" s="178"/>
      <c r="C158" s="179"/>
      <c r="D158" s="179"/>
      <c r="E158" s="179"/>
      <c r="F158" s="179"/>
      <c r="G158" s="112"/>
      <c r="H158" s="112"/>
      <c r="I158" s="112"/>
    </row>
    <row r="159" customFormat="false" ht="53.25" hidden="false" customHeight="true" outlineLevel="0" collapsed="false">
      <c r="A159" s="33" t="s">
        <v>364</v>
      </c>
      <c r="B159" s="186" t="s">
        <v>362</v>
      </c>
      <c r="C159" s="186"/>
      <c r="D159" s="186"/>
      <c r="E159" s="186"/>
      <c r="F159" s="186"/>
      <c r="G159" s="238" t="s">
        <v>365</v>
      </c>
      <c r="H159" s="183"/>
    </row>
    <row r="160" customFormat="false" ht="33.75" hidden="false" customHeight="false" outlineLevel="0" collapsed="false">
      <c r="A160" s="36" t="s">
        <v>19</v>
      </c>
      <c r="B160" s="187" t="s">
        <v>5</v>
      </c>
      <c r="C160" s="187" t="s">
        <v>6</v>
      </c>
      <c r="D160" s="187" t="s">
        <v>7</v>
      </c>
      <c r="E160" s="187" t="s">
        <v>8</v>
      </c>
      <c r="F160" s="188" t="s">
        <v>14</v>
      </c>
      <c r="G160" s="39"/>
      <c r="H160" s="56"/>
    </row>
    <row r="161" customFormat="false" ht="12.75" hidden="false" customHeight="false" outlineLevel="0" collapsed="false">
      <c r="A161" s="40" t="s">
        <v>21</v>
      </c>
      <c r="B161" s="61" t="n">
        <f aca="false">B141*100/LICZBA_GMIN!C6</f>
        <v>12.9032258064516</v>
      </c>
      <c r="C161" s="61" t="n">
        <f aca="false">C141*100/LICZBA_GMIN!D6</f>
        <v>28.5714285714286</v>
      </c>
      <c r="D161" s="61" t="n">
        <f aca="false">D141*100/LICZBA_GMIN!E6</f>
        <v>30.7692307692308</v>
      </c>
      <c r="E161" s="61" t="n">
        <f aca="false">E141*100/LICZBA_GMIN!F6</f>
        <v>0</v>
      </c>
      <c r="F161" s="59" t="n">
        <f aca="false">F141*100/LICZBA_GMIN!G6</f>
        <v>26.0355029585799</v>
      </c>
    </row>
    <row r="162" customFormat="false" ht="12.75" hidden="false" customHeight="false" outlineLevel="0" collapsed="false">
      <c r="A162" s="40" t="s">
        <v>22</v>
      </c>
      <c r="B162" s="61" t="n">
        <f aca="false">B142*100/LICZBA_GMIN!C7</f>
        <v>53.8461538461539</v>
      </c>
      <c r="C162" s="61" t="n">
        <f aca="false">C142*100/LICZBA_GMIN!D7</f>
        <v>20</v>
      </c>
      <c r="D162" s="61" t="n">
        <f aca="false">D142*100/LICZBA_GMIN!E7</f>
        <v>44.5652173913044</v>
      </c>
      <c r="E162" s="61" t="n">
        <f aca="false">E142*100/LICZBA_GMIN!F7</f>
        <v>0</v>
      </c>
      <c r="F162" s="59" t="n">
        <f aca="false">F142*100/LICZBA_GMIN!G7</f>
        <v>38.1944444444444</v>
      </c>
    </row>
    <row r="163" customFormat="false" ht="12.75" hidden="false" customHeight="false" outlineLevel="0" collapsed="false">
      <c r="A163" s="40" t="s">
        <v>23</v>
      </c>
      <c r="B163" s="61" t="n">
        <f aca="false">B143*100/LICZBA_GMIN!C8</f>
        <v>18.75</v>
      </c>
      <c r="C163" s="61" t="n">
        <f aca="false">C143*100/LICZBA_GMIN!D8</f>
        <v>30.7692307692308</v>
      </c>
      <c r="D163" s="61" t="n">
        <f aca="false">D143*100/LICZBA_GMIN!E8</f>
        <v>52.0958083832335</v>
      </c>
      <c r="E163" s="61" t="n">
        <f aca="false">E143*100/LICZBA_GMIN!F8</f>
        <v>0</v>
      </c>
      <c r="F163" s="59" t="n">
        <f aca="false">F143*100/LICZBA_GMIN!G8</f>
        <v>46.0093896713615</v>
      </c>
    </row>
    <row r="164" customFormat="false" ht="12.75" hidden="false" customHeight="false" outlineLevel="0" collapsed="false">
      <c r="A164" s="40" t="s">
        <v>24</v>
      </c>
      <c r="B164" s="61" t="n">
        <f aca="false">B144*100/LICZBA_GMIN!C9</f>
        <v>28.5714285714286</v>
      </c>
      <c r="C164" s="61" t="n">
        <f aca="false">C144*100/LICZBA_GMIN!D9</f>
        <v>33.3333333333333</v>
      </c>
      <c r="D164" s="61" t="n">
        <f aca="false">D144*100/LICZBA_GMIN!E9</f>
        <v>62.5</v>
      </c>
      <c r="E164" s="61" t="n">
        <f aca="false">E144*100/LICZBA_GMIN!F9</f>
        <v>0</v>
      </c>
      <c r="F164" s="59" t="n">
        <f aca="false">F144*100/LICZBA_GMIN!G9</f>
        <v>46.3414634146342</v>
      </c>
    </row>
    <row r="165" customFormat="false" ht="12.75" hidden="false" customHeight="false" outlineLevel="0" collapsed="false">
      <c r="A165" s="40" t="s">
        <v>25</v>
      </c>
      <c r="B165" s="61" t="n">
        <f aca="false">B145*100/LICZBA_GMIN!C10</f>
        <v>6.66666666666667</v>
      </c>
      <c r="C165" s="61" t="n">
        <f aca="false">C145*100/LICZBA_GMIN!D10</f>
        <v>19.2307692307692</v>
      </c>
      <c r="D165" s="61" t="n">
        <f aca="false">D145*100/LICZBA_GMIN!E10</f>
        <v>50.3759398496241</v>
      </c>
      <c r="E165" s="61" t="n">
        <f aca="false">E145*100/LICZBA_GMIN!F10</f>
        <v>0</v>
      </c>
      <c r="F165" s="59" t="n">
        <f aca="false">F145*100/LICZBA_GMIN!G10</f>
        <v>41.2429378531073</v>
      </c>
    </row>
    <row r="166" customFormat="false" ht="12.75" hidden="false" customHeight="false" outlineLevel="0" collapsed="false">
      <c r="A166" s="40" t="s">
        <v>26</v>
      </c>
      <c r="B166" s="61" t="n">
        <f aca="false">B146*100/LICZBA_GMIN!C11</f>
        <v>27.2727272727273</v>
      </c>
      <c r="C166" s="61" t="n">
        <f aca="false">C146*100/LICZBA_GMIN!D11</f>
        <v>40.4255319148936</v>
      </c>
      <c r="D166" s="61" t="n">
        <f aca="false">D146*100/LICZBA_GMIN!E11</f>
        <v>47.1074380165289</v>
      </c>
      <c r="E166" s="61" t="n">
        <f aca="false">E146*100/LICZBA_GMIN!F11</f>
        <v>0</v>
      </c>
      <c r="F166" s="59" t="n">
        <f aca="false">F146*100/LICZBA_GMIN!G11</f>
        <v>43.4065934065934</v>
      </c>
    </row>
    <row r="167" customFormat="false" ht="12.75" hidden="false" customHeight="false" outlineLevel="0" collapsed="false">
      <c r="A167" s="40" t="s">
        <v>27</v>
      </c>
      <c r="B167" s="61" t="n">
        <f aca="false">B147*100/LICZBA_GMIN!C12</f>
        <v>23.3333333333333</v>
      </c>
      <c r="C167" s="61" t="n">
        <f aca="false">C147*100/LICZBA_GMIN!D12</f>
        <v>37.2549019607843</v>
      </c>
      <c r="D167" s="61" t="n">
        <f aca="false">D147*100/LICZBA_GMIN!E12</f>
        <v>47.3684210526316</v>
      </c>
      <c r="E167" s="61" t="n">
        <f aca="false">E147*100/LICZBA_GMIN!F12</f>
        <v>0</v>
      </c>
      <c r="F167" s="59" t="n">
        <f aca="false">F147*100/LICZBA_GMIN!G12</f>
        <v>42.6751592356688</v>
      </c>
    </row>
    <row r="168" customFormat="false" ht="12.75" hidden="false" customHeight="false" outlineLevel="0" collapsed="false">
      <c r="A168" s="46" t="s">
        <v>28</v>
      </c>
      <c r="B168" s="61" t="n">
        <f aca="false">B148*100/LICZBA_GMIN!C13</f>
        <v>0</v>
      </c>
      <c r="C168" s="61" t="n">
        <f aca="false">C148*100/LICZBA_GMIN!D13</f>
        <v>12.5</v>
      </c>
      <c r="D168" s="61" t="n">
        <f aca="false">D148*100/LICZBA_GMIN!E13</f>
        <v>38.8888888888889</v>
      </c>
      <c r="E168" s="61" t="n">
        <f aca="false">E148*100/LICZBA_GMIN!F13</f>
        <v>0</v>
      </c>
      <c r="F168" s="59" t="n">
        <f aca="false">F148*100/LICZBA_GMIN!G13</f>
        <v>25.3521126760563</v>
      </c>
    </row>
    <row r="169" customFormat="false" ht="12.75" hidden="false" customHeight="false" outlineLevel="0" collapsed="false">
      <c r="A169" s="40" t="s">
        <v>29</v>
      </c>
      <c r="B169" s="61" t="n">
        <f aca="false">B149*100/LICZBA_GMIN!C14</f>
        <v>0</v>
      </c>
      <c r="C169" s="61" t="n">
        <f aca="false">C149*100/LICZBA_GMIN!D14</f>
        <v>14.2857142857143</v>
      </c>
      <c r="D169" s="61" t="n">
        <f aca="false">D149*100/LICZBA_GMIN!E14</f>
        <v>26.605504587156</v>
      </c>
      <c r="E169" s="61" t="n">
        <f aca="false">E149*100/LICZBA_GMIN!F14</f>
        <v>0</v>
      </c>
      <c r="F169" s="59" t="n">
        <f aca="false">F149*100/LICZBA_GMIN!G14</f>
        <v>21.25</v>
      </c>
    </row>
    <row r="170" customFormat="false" ht="12.75" hidden="false" customHeight="false" outlineLevel="0" collapsed="false">
      <c r="A170" s="40" t="s">
        <v>30</v>
      </c>
      <c r="B170" s="61" t="n">
        <f aca="false">B150*100/LICZBA_GMIN!C15</f>
        <v>30</v>
      </c>
      <c r="C170" s="61" t="n">
        <f aca="false">C150*100/LICZBA_GMIN!D15</f>
        <v>48.1481481481481</v>
      </c>
      <c r="D170" s="61" t="n">
        <f aca="false">D150*100/LICZBA_GMIN!E15</f>
        <v>47.4358974358974</v>
      </c>
      <c r="E170" s="61" t="n">
        <f aca="false">E150*100/LICZBA_GMIN!F15</f>
        <v>0</v>
      </c>
      <c r="F170" s="59" t="n">
        <f aca="false">F150*100/LICZBA_GMIN!G15</f>
        <v>44.9152542372881</v>
      </c>
    </row>
    <row r="171" customFormat="false" ht="12.75" hidden="false" customHeight="false" outlineLevel="0" collapsed="false">
      <c r="A171" s="40" t="s">
        <v>31</v>
      </c>
      <c r="B171" s="61" t="n">
        <f aca="false">B151*100/LICZBA_GMIN!C16</f>
        <v>21.0526315789474</v>
      </c>
      <c r="C171" s="61" t="n">
        <f aca="false">C151*100/LICZBA_GMIN!D16</f>
        <v>42.1052631578947</v>
      </c>
      <c r="D171" s="61" t="n">
        <f aca="false">D151*100/LICZBA_GMIN!E16</f>
        <v>35.8024691358025</v>
      </c>
      <c r="E171" s="61" t="n">
        <f aca="false">E151*100/LICZBA_GMIN!F16</f>
        <v>0</v>
      </c>
      <c r="F171" s="59" t="n">
        <f aca="false">F151*100/LICZBA_GMIN!G16</f>
        <v>33.3333333333333</v>
      </c>
    </row>
    <row r="172" customFormat="false" ht="12.75" hidden="false" customHeight="false" outlineLevel="0" collapsed="false">
      <c r="A172" s="40" t="s">
        <v>32</v>
      </c>
      <c r="B172" s="61" t="n">
        <f aca="false">B152*100/LICZBA_GMIN!C17</f>
        <v>13.3333333333333</v>
      </c>
      <c r="C172" s="61" t="n">
        <f aca="false">C152*100/LICZBA_GMIN!D17</f>
        <v>36.3636363636364</v>
      </c>
      <c r="D172" s="61" t="n">
        <f aca="false">D152*100/LICZBA_GMIN!E17</f>
        <v>40.625</v>
      </c>
      <c r="E172" s="61" t="n">
        <f aca="false">E152*100/LICZBA_GMIN!F17</f>
        <v>10.5263157894737</v>
      </c>
      <c r="F172" s="59" t="n">
        <f aca="false">F152*100/LICZBA_GMIN!G17</f>
        <v>31.7365269461078</v>
      </c>
    </row>
    <row r="173" customFormat="false" ht="12.75" hidden="false" customHeight="false" outlineLevel="0" collapsed="false">
      <c r="A173" s="40" t="s">
        <v>33</v>
      </c>
      <c r="B173" s="61" t="n">
        <f aca="false">B153*100/LICZBA_GMIN!C18</f>
        <v>0</v>
      </c>
      <c r="C173" s="61" t="n">
        <f aca="false">C153*100/LICZBA_GMIN!D18</f>
        <v>33.3333333333333</v>
      </c>
      <c r="D173" s="61" t="n">
        <f aca="false">D153*100/LICZBA_GMIN!E18</f>
        <v>44.2857142857143</v>
      </c>
      <c r="E173" s="61" t="n">
        <f aca="false">E153*100/LICZBA_GMIN!F18</f>
        <v>0</v>
      </c>
      <c r="F173" s="59" t="n">
        <f aca="false">F153*100/LICZBA_GMIN!G18</f>
        <v>39.2156862745098</v>
      </c>
    </row>
    <row r="174" customFormat="false" ht="12.75" hidden="false" customHeight="false" outlineLevel="0" collapsed="false">
      <c r="A174" s="40" t="s">
        <v>34</v>
      </c>
      <c r="B174" s="61" t="n">
        <f aca="false">B154*100/LICZBA_GMIN!C19</f>
        <v>28.5714285714286</v>
      </c>
      <c r="C174" s="61" t="n">
        <f aca="false">C154*100/LICZBA_GMIN!D19</f>
        <v>21.2121212121212</v>
      </c>
      <c r="D174" s="61" t="n">
        <f aca="false">D154*100/LICZBA_GMIN!E19</f>
        <v>55.2238805970149</v>
      </c>
      <c r="E174" s="61" t="n">
        <f aca="false">E154*100/LICZBA_GMIN!F19</f>
        <v>0</v>
      </c>
      <c r="F174" s="59" t="n">
        <f aca="false">F154*100/LICZBA_GMIN!G19</f>
        <v>41.3793103448276</v>
      </c>
    </row>
    <row r="175" customFormat="false" ht="12.75" hidden="false" customHeight="false" outlineLevel="0" collapsed="false">
      <c r="A175" s="40" t="s">
        <v>35</v>
      </c>
      <c r="B175" s="61" t="n">
        <f aca="false">B155*100/LICZBA_GMIN!C20</f>
        <v>6.66666666666667</v>
      </c>
      <c r="C175" s="61" t="n">
        <f aca="false">C155*100/LICZBA_GMIN!D20</f>
        <v>38.7096774193548</v>
      </c>
      <c r="D175" s="61" t="n">
        <f aca="false">D155*100/LICZBA_GMIN!E20</f>
        <v>43.859649122807</v>
      </c>
      <c r="E175" s="61" t="n">
        <f aca="false">E155*100/LICZBA_GMIN!F20</f>
        <v>0</v>
      </c>
      <c r="F175" s="59" t="n">
        <f aca="false">F155*100/LICZBA_GMIN!G20</f>
        <v>38.4955752212389</v>
      </c>
    </row>
    <row r="176" customFormat="false" ht="12.75" hidden="false" customHeight="false" outlineLevel="0" collapsed="false">
      <c r="A176" s="40" t="s">
        <v>36</v>
      </c>
      <c r="B176" s="61" t="n">
        <f aca="false">B156*100/LICZBA_GMIN!C21</f>
        <v>0</v>
      </c>
      <c r="C176" s="61" t="n">
        <f aca="false">C156*100/LICZBA_GMIN!D21</f>
        <v>59.2592592592593</v>
      </c>
      <c r="D176" s="61" t="n">
        <f aca="false">D156*100/LICZBA_GMIN!E21</f>
        <v>51.0204081632653</v>
      </c>
      <c r="E176" s="61" t="n">
        <f aca="false">E156*100/LICZBA_GMIN!F21</f>
        <v>0</v>
      </c>
      <c r="F176" s="59" t="n">
        <f aca="false">F156*100/LICZBA_GMIN!G21</f>
        <v>50</v>
      </c>
    </row>
    <row r="177" customFormat="false" ht="13.5" hidden="false" customHeight="false" outlineLevel="0" collapsed="false">
      <c r="A177" s="50" t="s">
        <v>14</v>
      </c>
      <c r="B177" s="59" t="n">
        <f aca="false">B157*100/LICZBA_GMIN!C22</f>
        <v>18.1434599156118</v>
      </c>
      <c r="C177" s="59" t="n">
        <f aca="false">C157*100/LICZBA_GMIN!D22</f>
        <v>33.6038961038961</v>
      </c>
      <c r="D177" s="59" t="n">
        <f aca="false">D157*100/LICZBA_GMIN!E22</f>
        <v>44.9005772931366</v>
      </c>
      <c r="E177" s="59" t="n">
        <f aca="false">E157*100/LICZBA_GMIN!F22</f>
        <v>3.03030303030303</v>
      </c>
      <c r="F177" s="59" t="n">
        <f aca="false">F157*100/LICZBA_GMIN!G22</f>
        <v>38.4180790960452</v>
      </c>
    </row>
    <row r="178" customFormat="false" ht="12.75" hidden="false" customHeight="false" outlineLevel="0" collapsed="false">
      <c r="A178" s="31"/>
      <c r="B178" s="32"/>
      <c r="C178" s="32"/>
      <c r="D178" s="32"/>
      <c r="E178" s="32"/>
      <c r="F178" s="32"/>
    </row>
  </sheetData>
  <mergeCells count="11">
    <mergeCell ref="A3:F3"/>
    <mergeCell ref="B5:F5"/>
    <mergeCell ref="B12:F12"/>
    <mergeCell ref="B19:F19"/>
    <mergeCell ref="B39:F39"/>
    <mergeCell ref="B59:F59"/>
    <mergeCell ref="B79:F79"/>
    <mergeCell ref="B99:F99"/>
    <mergeCell ref="B119:F119"/>
    <mergeCell ref="B139:F139"/>
    <mergeCell ref="B159:F1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0.56"/>
    <col collapsed="false" customWidth="true" hidden="false" outlineLevel="0" max="3" min="3" style="0" width="11.13"/>
    <col collapsed="false" customWidth="true" hidden="false" outlineLevel="0" max="4" min="4" style="0" width="11.28"/>
    <col collapsed="false" customWidth="true" hidden="false" outlineLevel="0" max="5" min="5" style="0" width="11.99"/>
    <col collapsed="false" customWidth="true" hidden="false" outlineLevel="0" max="6" min="6" style="0" width="15.41"/>
    <col collapsed="false" customWidth="true" hidden="false" outlineLevel="0" max="7" min="7" style="0" width="22.42"/>
    <col collapsed="false" customWidth="true" hidden="false" outlineLevel="0" max="8" min="8" style="0" width="15.7"/>
  </cols>
  <sheetData>
    <row r="1" customFormat="false" ht="33" hidden="false" customHeight="true" outlineLevel="0" collapsed="false">
      <c r="A1" s="1" t="s">
        <v>366</v>
      </c>
    </row>
    <row r="2" customFormat="false" ht="64.5" hidden="false" customHeight="false" outlineLevel="0" collapsed="false">
      <c r="A2" s="2" t="s">
        <v>1</v>
      </c>
    </row>
    <row r="3" customFormat="false" ht="44.25" hidden="false" customHeight="true" outlineLevel="0" collapsed="false">
      <c r="A3" s="4" t="s">
        <v>367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94"/>
      <c r="B4" s="94"/>
      <c r="C4" s="94"/>
      <c r="D4" s="94"/>
      <c r="E4" s="94"/>
      <c r="F4" s="94"/>
    </row>
    <row r="5" customFormat="false" ht="12.75" hidden="false" customHeight="true" outlineLevel="0" collapsed="false">
      <c r="A5" s="33" t="s">
        <v>368</v>
      </c>
      <c r="B5" s="239" t="s">
        <v>369</v>
      </c>
      <c r="C5" s="239"/>
      <c r="D5" s="239"/>
      <c r="E5" s="239"/>
      <c r="F5" s="239"/>
    </row>
    <row r="6" customFormat="false" ht="33.75" hidden="false" customHeight="false" outlineLevel="0" collapsed="false">
      <c r="A6" s="36" t="s">
        <v>116</v>
      </c>
      <c r="B6" s="37" t="s">
        <v>117</v>
      </c>
      <c r="C6" s="37" t="s">
        <v>118</v>
      </c>
      <c r="D6" s="37" t="s">
        <v>119</v>
      </c>
      <c r="E6" s="37" t="s">
        <v>120</v>
      </c>
      <c r="F6" s="240" t="s">
        <v>9</v>
      </c>
    </row>
    <row r="7" customFormat="false" ht="12.75" hidden="false" customHeight="false" outlineLevel="0" collapsed="false">
      <c r="A7" s="40" t="s">
        <v>21</v>
      </c>
      <c r="B7" s="241" t="n">
        <v>137</v>
      </c>
      <c r="C7" s="242" t="n">
        <v>236</v>
      </c>
      <c r="D7" s="242" t="n">
        <v>378</v>
      </c>
      <c r="E7" s="242" t="n">
        <v>214</v>
      </c>
      <c r="F7" s="121" t="n">
        <v>965</v>
      </c>
    </row>
    <row r="8" customFormat="false" ht="12.75" hidden="false" customHeight="false" outlineLevel="0" collapsed="false">
      <c r="A8" s="40" t="s">
        <v>22</v>
      </c>
      <c r="B8" s="241" t="n">
        <v>92</v>
      </c>
      <c r="C8" s="242" t="n">
        <v>438</v>
      </c>
      <c r="D8" s="242" t="n">
        <v>859</v>
      </c>
      <c r="E8" s="242" t="n">
        <v>173</v>
      </c>
      <c r="F8" s="121" t="n">
        <v>1562</v>
      </c>
    </row>
    <row r="9" customFormat="false" ht="12.75" hidden="false" customHeight="false" outlineLevel="0" collapsed="false">
      <c r="A9" s="40" t="s">
        <v>23</v>
      </c>
      <c r="B9" s="241" t="n">
        <v>69</v>
      </c>
      <c r="C9" s="242" t="n">
        <v>47</v>
      </c>
      <c r="D9" s="242" t="n">
        <v>592</v>
      </c>
      <c r="E9" s="242" t="n">
        <v>156</v>
      </c>
      <c r="F9" s="121" t="n">
        <v>864</v>
      </c>
    </row>
    <row r="10" customFormat="false" ht="12.75" hidden="false" customHeight="false" outlineLevel="0" collapsed="false">
      <c r="A10" s="40" t="s">
        <v>24</v>
      </c>
      <c r="B10" s="241" t="n">
        <v>50</v>
      </c>
      <c r="C10" s="242" t="n">
        <v>459</v>
      </c>
      <c r="D10" s="242" t="n">
        <v>331</v>
      </c>
      <c r="E10" s="242" t="n">
        <v>217</v>
      </c>
      <c r="F10" s="121" t="n">
        <v>1057</v>
      </c>
    </row>
    <row r="11" customFormat="false" ht="12.75" hidden="false" customHeight="false" outlineLevel="0" collapsed="false">
      <c r="A11" s="40" t="s">
        <v>25</v>
      </c>
      <c r="B11" s="241" t="n">
        <v>221</v>
      </c>
      <c r="C11" s="242" t="n">
        <v>275</v>
      </c>
      <c r="D11" s="242" t="n">
        <v>879</v>
      </c>
      <c r="E11" s="242" t="n">
        <v>441</v>
      </c>
      <c r="F11" s="121" t="n">
        <v>1816</v>
      </c>
    </row>
    <row r="12" customFormat="false" ht="12.75" hidden="false" customHeight="false" outlineLevel="0" collapsed="false">
      <c r="A12" s="40" t="s">
        <v>26</v>
      </c>
      <c r="B12" s="241" t="n">
        <v>31</v>
      </c>
      <c r="C12" s="242" t="n">
        <v>728</v>
      </c>
      <c r="D12" s="242" t="n">
        <v>501</v>
      </c>
      <c r="E12" s="242" t="n">
        <v>588</v>
      </c>
      <c r="F12" s="121" t="n">
        <v>1848</v>
      </c>
    </row>
    <row r="13" customFormat="false" ht="12.75" hidden="false" customHeight="false" outlineLevel="0" collapsed="false">
      <c r="A13" s="40" t="s">
        <v>27</v>
      </c>
      <c r="B13" s="241" t="n">
        <v>350</v>
      </c>
      <c r="C13" s="242" t="n">
        <v>737</v>
      </c>
      <c r="D13" s="242" t="n">
        <v>1703</v>
      </c>
      <c r="E13" s="242" t="n">
        <v>904</v>
      </c>
      <c r="F13" s="121" t="n">
        <v>3694</v>
      </c>
    </row>
    <row r="14" customFormat="false" ht="12.75" hidden="false" customHeight="false" outlineLevel="0" collapsed="false">
      <c r="A14" s="40" t="s">
        <v>28</v>
      </c>
      <c r="B14" s="241" t="n">
        <v>0</v>
      </c>
      <c r="C14" s="242" t="n">
        <v>267</v>
      </c>
      <c r="D14" s="242" t="n">
        <v>140</v>
      </c>
      <c r="E14" s="242" t="n">
        <v>29</v>
      </c>
      <c r="F14" s="121" t="n">
        <v>436</v>
      </c>
    </row>
    <row r="15" customFormat="false" ht="12.75" hidden="false" customHeight="false" outlineLevel="0" collapsed="false">
      <c r="A15" s="40" t="s">
        <v>29</v>
      </c>
      <c r="B15" s="241" t="n">
        <v>340</v>
      </c>
      <c r="C15" s="242" t="n">
        <v>834</v>
      </c>
      <c r="D15" s="242" t="n">
        <v>1460</v>
      </c>
      <c r="E15" s="242" t="n">
        <v>347</v>
      </c>
      <c r="F15" s="121" t="n">
        <v>2981</v>
      </c>
    </row>
    <row r="16" customFormat="false" ht="12.75" hidden="false" customHeight="false" outlineLevel="0" collapsed="false">
      <c r="A16" s="40" t="s">
        <v>30</v>
      </c>
      <c r="B16" s="241" t="n">
        <v>96</v>
      </c>
      <c r="C16" s="242" t="n">
        <v>289</v>
      </c>
      <c r="D16" s="242" t="n">
        <v>474</v>
      </c>
      <c r="E16" s="242" t="n">
        <v>292</v>
      </c>
      <c r="F16" s="121" t="n">
        <v>1151</v>
      </c>
    </row>
    <row r="17" customFormat="false" ht="12.75" hidden="false" customHeight="false" outlineLevel="0" collapsed="false">
      <c r="A17" s="40" t="s">
        <v>31</v>
      </c>
      <c r="B17" s="241" t="n">
        <v>170</v>
      </c>
      <c r="C17" s="242" t="n">
        <v>510</v>
      </c>
      <c r="D17" s="242" t="n">
        <v>1332</v>
      </c>
      <c r="E17" s="242" t="n">
        <v>119</v>
      </c>
      <c r="F17" s="121" t="n">
        <v>2131</v>
      </c>
    </row>
    <row r="18" customFormat="false" ht="12.75" hidden="false" customHeight="false" outlineLevel="0" collapsed="false">
      <c r="A18" s="40" t="s">
        <v>32</v>
      </c>
      <c r="B18" s="241" t="n">
        <v>218</v>
      </c>
      <c r="C18" s="242" t="n">
        <v>173</v>
      </c>
      <c r="D18" s="242" t="n">
        <v>167</v>
      </c>
      <c r="E18" s="242" t="n">
        <v>743</v>
      </c>
      <c r="F18" s="121" t="n">
        <v>1301</v>
      </c>
    </row>
    <row r="19" customFormat="false" ht="12.75" hidden="false" customHeight="false" outlineLevel="0" collapsed="false">
      <c r="A19" s="40" t="s">
        <v>33</v>
      </c>
      <c r="B19" s="241" t="n">
        <v>104</v>
      </c>
      <c r="C19" s="242" t="n">
        <v>319</v>
      </c>
      <c r="D19" s="242" t="n">
        <v>288</v>
      </c>
      <c r="E19" s="242" t="n">
        <v>113</v>
      </c>
      <c r="F19" s="121" t="n">
        <v>824</v>
      </c>
    </row>
    <row r="20" customFormat="false" ht="12.75" hidden="false" customHeight="false" outlineLevel="0" collapsed="false">
      <c r="A20" s="40" t="s">
        <v>34</v>
      </c>
      <c r="B20" s="241" t="n">
        <v>81</v>
      </c>
      <c r="C20" s="242" t="n">
        <v>396</v>
      </c>
      <c r="D20" s="242" t="n">
        <v>808</v>
      </c>
      <c r="E20" s="242" t="n">
        <v>93</v>
      </c>
      <c r="F20" s="121" t="n">
        <v>1378</v>
      </c>
    </row>
    <row r="21" customFormat="false" ht="12.75" hidden="false" customHeight="false" outlineLevel="0" collapsed="false">
      <c r="A21" s="40" t="s">
        <v>35</v>
      </c>
      <c r="B21" s="241" t="n">
        <v>223</v>
      </c>
      <c r="C21" s="242" t="n">
        <v>1909</v>
      </c>
      <c r="D21" s="242" t="n">
        <v>1257</v>
      </c>
      <c r="E21" s="242" t="n">
        <v>355</v>
      </c>
      <c r="F21" s="121" t="n">
        <v>3744</v>
      </c>
    </row>
    <row r="22" customFormat="false" ht="12.75" hidden="false" customHeight="false" outlineLevel="0" collapsed="false">
      <c r="A22" s="40" t="s">
        <v>36</v>
      </c>
      <c r="B22" s="241" t="n">
        <v>63</v>
      </c>
      <c r="C22" s="242" t="n">
        <v>504</v>
      </c>
      <c r="D22" s="242" t="n">
        <v>441</v>
      </c>
      <c r="E22" s="242" t="n">
        <v>101</v>
      </c>
      <c r="F22" s="121" t="n">
        <v>1109</v>
      </c>
    </row>
    <row r="23" customFormat="false" ht="13.5" hidden="false" customHeight="false" outlineLevel="0" collapsed="false">
      <c r="A23" s="91" t="s">
        <v>9</v>
      </c>
      <c r="B23" s="124" t="n">
        <v>2245</v>
      </c>
      <c r="C23" s="125" t="n">
        <v>8121</v>
      </c>
      <c r="D23" s="125" t="n">
        <v>11610</v>
      </c>
      <c r="E23" s="125" t="n">
        <v>4885</v>
      </c>
      <c r="F23" s="125" t="n">
        <v>26861</v>
      </c>
    </row>
    <row r="24" customFormat="false" ht="13.5" hidden="false" customHeight="false" outlineLevel="0" collapsed="false">
      <c r="A24" s="94"/>
      <c r="B24" s="94"/>
      <c r="C24" s="94"/>
      <c r="D24" s="94"/>
      <c r="E24" s="94"/>
      <c r="F24" s="94"/>
    </row>
    <row r="25" customFormat="false" ht="36" hidden="false" customHeight="true" outlineLevel="0" collapsed="false">
      <c r="A25" s="33" t="s">
        <v>370</v>
      </c>
      <c r="B25" s="239" t="s">
        <v>369</v>
      </c>
      <c r="C25" s="239"/>
      <c r="D25" s="239"/>
      <c r="E25" s="239"/>
      <c r="F25" s="239"/>
      <c r="H25" s="53" t="s">
        <v>45</v>
      </c>
    </row>
    <row r="26" customFormat="false" ht="33.75" hidden="false" customHeight="false" outlineLevel="0" collapsed="false">
      <c r="A26" s="36" t="s">
        <v>116</v>
      </c>
      <c r="B26" s="37" t="s">
        <v>117</v>
      </c>
      <c r="C26" s="37" t="s">
        <v>118</v>
      </c>
      <c r="D26" s="37" t="s">
        <v>119</v>
      </c>
      <c r="E26" s="37" t="s">
        <v>120</v>
      </c>
      <c r="F26" s="171" t="s">
        <v>182</v>
      </c>
      <c r="G26" s="56" t="s">
        <v>371</v>
      </c>
    </row>
    <row r="27" customFormat="false" ht="12.75" hidden="false" customHeight="false" outlineLevel="0" collapsed="false">
      <c r="A27" s="40" t="s">
        <v>21</v>
      </c>
      <c r="B27" s="126" t="n">
        <v>7.61</v>
      </c>
      <c r="C27" s="126" t="n">
        <v>11.24</v>
      </c>
      <c r="D27" s="126" t="n">
        <v>8.04</v>
      </c>
      <c r="E27" s="126" t="n">
        <v>53.5</v>
      </c>
      <c r="F27" s="127" t="n">
        <v>10.72</v>
      </c>
    </row>
    <row r="28" customFormat="false" ht="12.75" hidden="false" customHeight="false" outlineLevel="0" collapsed="false">
      <c r="A28" s="40" t="s">
        <v>22</v>
      </c>
      <c r="B28" s="126" t="n">
        <v>11.5</v>
      </c>
      <c r="C28" s="126" t="n">
        <v>12.51</v>
      </c>
      <c r="D28" s="126" t="n">
        <v>9.76</v>
      </c>
      <c r="E28" s="126" t="n">
        <v>43.25</v>
      </c>
      <c r="F28" s="127" t="n">
        <v>11.57</v>
      </c>
    </row>
    <row r="29" customFormat="false" ht="12.75" hidden="false" customHeight="false" outlineLevel="0" collapsed="false">
      <c r="A29" s="40" t="s">
        <v>23</v>
      </c>
      <c r="B29" s="126" t="n">
        <v>11.5</v>
      </c>
      <c r="C29" s="126" t="n">
        <v>3.92</v>
      </c>
      <c r="D29" s="126" t="n">
        <v>8.84</v>
      </c>
      <c r="E29" s="126" t="n">
        <v>78</v>
      </c>
      <c r="F29" s="127" t="n">
        <v>9.93</v>
      </c>
    </row>
    <row r="30" customFormat="false" ht="12.75" hidden="false" customHeight="false" outlineLevel="0" collapsed="false">
      <c r="A30" s="40" t="s">
        <v>24</v>
      </c>
      <c r="B30" s="126" t="n">
        <v>12.5</v>
      </c>
      <c r="C30" s="126" t="n">
        <v>14.34</v>
      </c>
      <c r="D30" s="126" t="n">
        <v>8.49</v>
      </c>
      <c r="E30" s="126" t="n">
        <v>108.5</v>
      </c>
      <c r="F30" s="127" t="n">
        <v>13.73</v>
      </c>
    </row>
    <row r="31" customFormat="false" ht="12.75" hidden="false" customHeight="false" outlineLevel="0" collapsed="false">
      <c r="A31" s="40" t="s">
        <v>25</v>
      </c>
      <c r="B31" s="126" t="n">
        <v>22.1</v>
      </c>
      <c r="C31" s="126" t="n">
        <v>14.47</v>
      </c>
      <c r="D31" s="126" t="n">
        <v>9.99</v>
      </c>
      <c r="E31" s="126" t="n">
        <v>147</v>
      </c>
      <c r="F31" s="127" t="n">
        <v>15.13</v>
      </c>
    </row>
    <row r="32" customFormat="false" ht="12.75" hidden="false" customHeight="false" outlineLevel="0" collapsed="false">
      <c r="A32" s="40" t="s">
        <v>26</v>
      </c>
      <c r="B32" s="126" t="n">
        <v>7.75</v>
      </c>
      <c r="C32" s="126" t="n">
        <v>26.96</v>
      </c>
      <c r="D32" s="126" t="n">
        <v>15.18</v>
      </c>
      <c r="E32" s="126" t="n">
        <v>196</v>
      </c>
      <c r="F32" s="127" t="n">
        <v>27.58</v>
      </c>
    </row>
    <row r="33" customFormat="false" ht="12.75" hidden="false" customHeight="false" outlineLevel="0" collapsed="false">
      <c r="A33" s="40" t="s">
        <v>27</v>
      </c>
      <c r="B33" s="126" t="n">
        <v>17.5</v>
      </c>
      <c r="C33" s="126" t="n">
        <v>19.39</v>
      </c>
      <c r="D33" s="126" t="n">
        <v>10.08</v>
      </c>
      <c r="E33" s="126" t="n">
        <v>180.8</v>
      </c>
      <c r="F33" s="127" t="n">
        <v>15.92</v>
      </c>
    </row>
    <row r="34" customFormat="false" ht="12.75" hidden="false" customHeight="false" outlineLevel="0" collapsed="false">
      <c r="A34" s="40" t="s">
        <v>28</v>
      </c>
      <c r="B34" s="126" t="n">
        <v>0</v>
      </c>
      <c r="C34" s="126" t="n">
        <v>10.27</v>
      </c>
      <c r="D34" s="126" t="n">
        <v>7.37</v>
      </c>
      <c r="E34" s="126" t="n">
        <v>29</v>
      </c>
      <c r="F34" s="127" t="n">
        <v>9.48</v>
      </c>
    </row>
    <row r="35" customFormat="false" ht="12.75" hidden="false" customHeight="false" outlineLevel="0" collapsed="false">
      <c r="A35" s="40" t="s">
        <v>29</v>
      </c>
      <c r="B35" s="126" t="n">
        <v>28.33</v>
      </c>
      <c r="C35" s="126" t="n">
        <v>24.53</v>
      </c>
      <c r="D35" s="126" t="n">
        <v>14.6</v>
      </c>
      <c r="E35" s="126" t="n">
        <v>86.75</v>
      </c>
      <c r="F35" s="127" t="n">
        <v>19.87</v>
      </c>
    </row>
    <row r="36" customFormat="false" ht="12.75" hidden="false" customHeight="false" outlineLevel="0" collapsed="false">
      <c r="A36" s="40" t="s">
        <v>30</v>
      </c>
      <c r="B36" s="126" t="n">
        <v>16</v>
      </c>
      <c r="C36" s="126" t="n">
        <v>13.14</v>
      </c>
      <c r="D36" s="126" t="n">
        <v>6.87</v>
      </c>
      <c r="E36" s="126" t="n">
        <v>97.33</v>
      </c>
      <c r="F36" s="127" t="n">
        <v>11.51</v>
      </c>
    </row>
    <row r="37" customFormat="false" ht="12.75" hidden="false" customHeight="false" outlineLevel="0" collapsed="false">
      <c r="A37" s="40" t="s">
        <v>31</v>
      </c>
      <c r="B37" s="126" t="n">
        <v>10.63</v>
      </c>
      <c r="C37" s="126" t="n">
        <v>28.33</v>
      </c>
      <c r="D37" s="126" t="n">
        <v>18.5</v>
      </c>
      <c r="E37" s="126" t="n">
        <v>29.75</v>
      </c>
      <c r="F37" s="127" t="n">
        <v>19.37</v>
      </c>
    </row>
    <row r="38" customFormat="false" ht="12.75" hidden="false" customHeight="false" outlineLevel="0" collapsed="false">
      <c r="A38" s="40" t="s">
        <v>32</v>
      </c>
      <c r="B38" s="126" t="n">
        <v>11.47</v>
      </c>
      <c r="C38" s="126" t="n">
        <v>14.42</v>
      </c>
      <c r="D38" s="126" t="n">
        <v>6.68</v>
      </c>
      <c r="E38" s="126" t="n">
        <v>53.07</v>
      </c>
      <c r="F38" s="127" t="n">
        <v>18.59</v>
      </c>
    </row>
    <row r="39" customFormat="false" ht="12.75" hidden="false" customHeight="false" outlineLevel="0" collapsed="false">
      <c r="A39" s="40" t="s">
        <v>33</v>
      </c>
      <c r="B39" s="126" t="n">
        <v>26</v>
      </c>
      <c r="C39" s="126" t="n">
        <v>14.5</v>
      </c>
      <c r="D39" s="126" t="n">
        <v>5.76</v>
      </c>
      <c r="E39" s="126" t="n">
        <v>113</v>
      </c>
      <c r="F39" s="127" t="n">
        <v>10.7</v>
      </c>
    </row>
    <row r="40" customFormat="false" ht="12.75" hidden="false" customHeight="false" outlineLevel="0" collapsed="false">
      <c r="A40" s="40" t="s">
        <v>34</v>
      </c>
      <c r="B40" s="126" t="n">
        <v>10.13</v>
      </c>
      <c r="C40" s="126" t="n">
        <v>12.77</v>
      </c>
      <c r="D40" s="126" t="n">
        <v>13.93</v>
      </c>
      <c r="E40" s="126" t="n">
        <v>46.5</v>
      </c>
      <c r="F40" s="127" t="n">
        <v>13.92</v>
      </c>
    </row>
    <row r="41" customFormat="false" ht="12.75" hidden="false" customHeight="false" outlineLevel="0" collapsed="false">
      <c r="A41" s="40" t="s">
        <v>35</v>
      </c>
      <c r="B41" s="126" t="n">
        <v>17.15</v>
      </c>
      <c r="C41" s="126" t="n">
        <v>24.16</v>
      </c>
      <c r="D41" s="126" t="n">
        <v>12.83</v>
      </c>
      <c r="E41" s="126" t="n">
        <v>118.33</v>
      </c>
      <c r="F41" s="127" t="n">
        <v>19.4</v>
      </c>
    </row>
    <row r="42" customFormat="false" ht="12.75" hidden="false" customHeight="false" outlineLevel="0" collapsed="false">
      <c r="A42" s="40" t="s">
        <v>36</v>
      </c>
      <c r="B42" s="126" t="n">
        <v>15.75</v>
      </c>
      <c r="C42" s="126" t="n">
        <v>9.69</v>
      </c>
      <c r="D42" s="126" t="n">
        <v>10.02</v>
      </c>
      <c r="E42" s="126" t="n">
        <v>33.67</v>
      </c>
      <c r="F42" s="127" t="n">
        <v>10.77</v>
      </c>
    </row>
    <row r="43" customFormat="false" ht="13.5" hidden="false" customHeight="false" outlineLevel="0" collapsed="false">
      <c r="A43" s="104" t="s">
        <v>123</v>
      </c>
      <c r="B43" s="127" t="n">
        <v>14.77</v>
      </c>
      <c r="C43" s="127" t="n">
        <v>16.92</v>
      </c>
      <c r="D43" s="127" t="n">
        <v>10.89</v>
      </c>
      <c r="E43" s="127" t="n">
        <v>84.22</v>
      </c>
      <c r="F43" s="127" t="n">
        <v>15.3</v>
      </c>
    </row>
    <row r="44" customFormat="false" ht="13.5" hidden="false" customHeight="false" outlineLevel="0" collapsed="false">
      <c r="A44" s="94"/>
      <c r="B44" s="94"/>
      <c r="C44" s="94"/>
      <c r="D44" s="94"/>
      <c r="E44" s="94"/>
      <c r="F44" s="94"/>
      <c r="H44" s="54"/>
    </row>
    <row r="45" customFormat="false" ht="12.75" hidden="false" customHeight="true" outlineLevel="0" collapsed="false">
      <c r="A45" s="243" t="s">
        <v>372</v>
      </c>
      <c r="B45" s="239" t="s">
        <v>369</v>
      </c>
      <c r="C45" s="239"/>
      <c r="D45" s="239"/>
      <c r="E45" s="239"/>
      <c r="F45" s="239"/>
      <c r="H45" s="54"/>
    </row>
    <row r="46" customFormat="false" ht="33.75" hidden="false" customHeight="false" outlineLevel="0" collapsed="false">
      <c r="A46" s="36" t="s">
        <v>116</v>
      </c>
      <c r="B46" s="37" t="s">
        <v>117</v>
      </c>
      <c r="C46" s="37" t="s">
        <v>118</v>
      </c>
      <c r="D46" s="37" t="s">
        <v>119</v>
      </c>
      <c r="E46" s="37" t="s">
        <v>120</v>
      </c>
      <c r="F46" s="240" t="s">
        <v>9</v>
      </c>
      <c r="H46" s="54"/>
    </row>
    <row r="47" customFormat="false" ht="12.75" hidden="false" customHeight="false" outlineLevel="0" collapsed="false">
      <c r="A47" s="40" t="s">
        <v>21</v>
      </c>
      <c r="B47" s="241" t="n">
        <v>508</v>
      </c>
      <c r="C47" s="242" t="n">
        <v>1384</v>
      </c>
      <c r="D47" s="242" t="n">
        <v>2416</v>
      </c>
      <c r="E47" s="242" t="n">
        <v>798</v>
      </c>
      <c r="F47" s="121" t="n">
        <v>5106</v>
      </c>
    </row>
    <row r="48" customFormat="false" ht="12.75" hidden="false" customHeight="false" outlineLevel="0" collapsed="false">
      <c r="A48" s="40" t="s">
        <v>22</v>
      </c>
      <c r="B48" s="241" t="n">
        <v>376</v>
      </c>
      <c r="C48" s="242" t="n">
        <v>3633</v>
      </c>
      <c r="D48" s="242" t="n">
        <v>8138</v>
      </c>
      <c r="E48" s="242" t="n">
        <v>592</v>
      </c>
      <c r="F48" s="121" t="n">
        <v>12739</v>
      </c>
    </row>
    <row r="49" customFormat="false" ht="12.75" hidden="false" customHeight="false" outlineLevel="0" collapsed="false">
      <c r="A49" s="40" t="s">
        <v>23</v>
      </c>
      <c r="B49" s="241" t="n">
        <v>195</v>
      </c>
      <c r="C49" s="242" t="n">
        <v>365</v>
      </c>
      <c r="D49" s="242" t="n">
        <v>3978</v>
      </c>
      <c r="E49" s="242" t="n">
        <v>709</v>
      </c>
      <c r="F49" s="121" t="n">
        <v>5247</v>
      </c>
    </row>
    <row r="50" customFormat="false" ht="12.75" hidden="false" customHeight="false" outlineLevel="0" collapsed="false">
      <c r="A50" s="40" t="s">
        <v>24</v>
      </c>
      <c r="B50" s="241" t="n">
        <v>330</v>
      </c>
      <c r="C50" s="242" t="n">
        <v>2314</v>
      </c>
      <c r="D50" s="242" t="n">
        <v>2221</v>
      </c>
      <c r="E50" s="242" t="n">
        <v>475</v>
      </c>
      <c r="F50" s="121" t="n">
        <v>5340</v>
      </c>
    </row>
    <row r="51" customFormat="false" ht="12.75" hidden="false" customHeight="false" outlineLevel="0" collapsed="false">
      <c r="A51" s="40" t="s">
        <v>25</v>
      </c>
      <c r="B51" s="241" t="n">
        <v>1188</v>
      </c>
      <c r="C51" s="242" t="n">
        <v>2311</v>
      </c>
      <c r="D51" s="242" t="n">
        <v>5727</v>
      </c>
      <c r="E51" s="242" t="n">
        <v>1672</v>
      </c>
      <c r="F51" s="121" t="n">
        <v>10898</v>
      </c>
    </row>
    <row r="52" customFormat="false" ht="12.75" hidden="false" customHeight="false" outlineLevel="0" collapsed="false">
      <c r="A52" s="40" t="s">
        <v>26</v>
      </c>
      <c r="B52" s="241" t="n">
        <v>75</v>
      </c>
      <c r="C52" s="242" t="n">
        <v>2657</v>
      </c>
      <c r="D52" s="242" t="n">
        <v>2858</v>
      </c>
      <c r="E52" s="242" t="n">
        <v>2235</v>
      </c>
      <c r="F52" s="121" t="n">
        <v>7825</v>
      </c>
    </row>
    <row r="53" customFormat="false" ht="12.75" hidden="false" customHeight="false" outlineLevel="0" collapsed="false">
      <c r="A53" s="40" t="s">
        <v>27</v>
      </c>
      <c r="B53" s="241" t="n">
        <v>1095</v>
      </c>
      <c r="C53" s="242" t="n">
        <v>3385</v>
      </c>
      <c r="D53" s="242" t="n">
        <v>11162</v>
      </c>
      <c r="E53" s="242" t="n">
        <v>2364</v>
      </c>
      <c r="F53" s="121" t="n">
        <v>18006</v>
      </c>
    </row>
    <row r="54" customFormat="false" ht="12.75" hidden="false" customHeight="false" outlineLevel="0" collapsed="false">
      <c r="A54" s="40" t="s">
        <v>28</v>
      </c>
      <c r="B54" s="241" t="n">
        <v>0</v>
      </c>
      <c r="C54" s="242" t="n">
        <v>1262</v>
      </c>
      <c r="D54" s="242" t="n">
        <v>726</v>
      </c>
      <c r="E54" s="242" t="n">
        <v>127</v>
      </c>
      <c r="F54" s="121" t="n">
        <v>2115</v>
      </c>
    </row>
    <row r="55" customFormat="false" ht="12.75" hidden="false" customHeight="false" outlineLevel="0" collapsed="false">
      <c r="A55" s="40" t="s">
        <v>29</v>
      </c>
      <c r="B55" s="241" t="n">
        <v>933</v>
      </c>
      <c r="C55" s="242" t="n">
        <v>3679</v>
      </c>
      <c r="D55" s="242" t="n">
        <v>7055</v>
      </c>
      <c r="E55" s="242" t="n">
        <v>1132</v>
      </c>
      <c r="F55" s="121" t="n">
        <v>12799</v>
      </c>
    </row>
    <row r="56" customFormat="false" ht="12.75" hidden="false" customHeight="false" outlineLevel="0" collapsed="false">
      <c r="A56" s="40" t="s">
        <v>30</v>
      </c>
      <c r="B56" s="241" t="n">
        <v>440</v>
      </c>
      <c r="C56" s="242" t="n">
        <v>1437</v>
      </c>
      <c r="D56" s="242" t="n">
        <v>3277</v>
      </c>
      <c r="E56" s="242" t="n">
        <v>686</v>
      </c>
      <c r="F56" s="121" t="n">
        <v>5840</v>
      </c>
    </row>
    <row r="57" customFormat="false" ht="12.75" hidden="false" customHeight="false" outlineLevel="0" collapsed="false">
      <c r="A57" s="40" t="s">
        <v>31</v>
      </c>
      <c r="B57" s="241" t="n">
        <v>521</v>
      </c>
      <c r="C57" s="242" t="n">
        <v>2242</v>
      </c>
      <c r="D57" s="242" t="n">
        <v>5698</v>
      </c>
      <c r="E57" s="242" t="n">
        <v>494</v>
      </c>
      <c r="F57" s="121" t="n">
        <v>8955</v>
      </c>
    </row>
    <row r="58" customFormat="false" ht="12.75" hidden="false" customHeight="false" outlineLevel="0" collapsed="false">
      <c r="A58" s="40" t="s">
        <v>32</v>
      </c>
      <c r="B58" s="241" t="n">
        <v>693</v>
      </c>
      <c r="C58" s="242" t="n">
        <v>912</v>
      </c>
      <c r="D58" s="242" t="n">
        <v>1051</v>
      </c>
      <c r="E58" s="242" t="n">
        <v>2675</v>
      </c>
      <c r="F58" s="121" t="n">
        <v>5331</v>
      </c>
    </row>
    <row r="59" customFormat="false" ht="12.75" hidden="false" customHeight="false" outlineLevel="0" collapsed="false">
      <c r="A59" s="40" t="s">
        <v>33</v>
      </c>
      <c r="B59" s="241" t="n">
        <v>447</v>
      </c>
      <c r="C59" s="242" t="n">
        <v>1838</v>
      </c>
      <c r="D59" s="242" t="n">
        <v>2348</v>
      </c>
      <c r="E59" s="242" t="n">
        <v>378</v>
      </c>
      <c r="F59" s="121" t="n">
        <v>5011</v>
      </c>
    </row>
    <row r="60" customFormat="false" ht="12.75" hidden="false" customHeight="false" outlineLevel="0" collapsed="false">
      <c r="A60" s="40" t="s">
        <v>34</v>
      </c>
      <c r="B60" s="241" t="n">
        <v>237</v>
      </c>
      <c r="C60" s="242" t="n">
        <v>2449</v>
      </c>
      <c r="D60" s="242" t="n">
        <v>4578</v>
      </c>
      <c r="E60" s="242" t="n">
        <v>274</v>
      </c>
      <c r="F60" s="121" t="n">
        <v>7538</v>
      </c>
    </row>
    <row r="61" customFormat="false" ht="12.75" hidden="false" customHeight="false" outlineLevel="0" collapsed="false">
      <c r="A61" s="40" t="s">
        <v>35</v>
      </c>
      <c r="B61" s="241" t="n">
        <v>809</v>
      </c>
      <c r="C61" s="242" t="n">
        <v>10673</v>
      </c>
      <c r="D61" s="242" t="n">
        <v>10222</v>
      </c>
      <c r="E61" s="242" t="n">
        <v>1214</v>
      </c>
      <c r="F61" s="121" t="n">
        <v>22918</v>
      </c>
    </row>
    <row r="62" customFormat="false" ht="12.75" hidden="false" customHeight="false" outlineLevel="0" collapsed="false">
      <c r="A62" s="40" t="s">
        <v>36</v>
      </c>
      <c r="B62" s="241" t="n">
        <v>264</v>
      </c>
      <c r="C62" s="242" t="n">
        <v>3782</v>
      </c>
      <c r="D62" s="242" t="n">
        <v>3302</v>
      </c>
      <c r="E62" s="242" t="n">
        <v>470</v>
      </c>
      <c r="F62" s="121" t="n">
        <v>7818</v>
      </c>
    </row>
    <row r="63" customFormat="false" ht="13.5" hidden="false" customHeight="false" outlineLevel="0" collapsed="false">
      <c r="A63" s="91" t="s">
        <v>9</v>
      </c>
      <c r="B63" s="124" t="n">
        <v>8111</v>
      </c>
      <c r="C63" s="125" t="n">
        <v>44323</v>
      </c>
      <c r="D63" s="125" t="n">
        <v>74757</v>
      </c>
      <c r="E63" s="125" t="n">
        <v>16295</v>
      </c>
      <c r="F63" s="125" t="n">
        <v>143486</v>
      </c>
    </row>
    <row r="64" customFormat="false" ht="13.5" hidden="false" customHeight="false" outlineLevel="0" collapsed="false">
      <c r="A64" s="94"/>
      <c r="B64" s="94"/>
      <c r="C64" s="94"/>
      <c r="D64" s="94"/>
      <c r="E64" s="94"/>
      <c r="F64" s="94"/>
      <c r="H64" s="54"/>
    </row>
    <row r="65" customFormat="false" ht="12.75" hidden="false" customHeight="true" outlineLevel="0" collapsed="false">
      <c r="A65" s="33" t="s">
        <v>373</v>
      </c>
      <c r="B65" s="239" t="s">
        <v>369</v>
      </c>
      <c r="C65" s="239"/>
      <c r="D65" s="239"/>
      <c r="E65" s="239"/>
      <c r="F65" s="239"/>
      <c r="H65" s="54"/>
    </row>
    <row r="66" customFormat="false" ht="36" hidden="false" customHeight="false" outlineLevel="0" collapsed="false">
      <c r="A66" s="36" t="s">
        <v>116</v>
      </c>
      <c r="B66" s="37" t="s">
        <v>117</v>
      </c>
      <c r="C66" s="37" t="s">
        <v>118</v>
      </c>
      <c r="D66" s="37" t="s">
        <v>119</v>
      </c>
      <c r="E66" s="37" t="s">
        <v>120</v>
      </c>
      <c r="F66" s="171" t="s">
        <v>182</v>
      </c>
      <c r="G66" s="56" t="s">
        <v>371</v>
      </c>
      <c r="H66" s="53" t="s">
        <v>45</v>
      </c>
    </row>
    <row r="67" customFormat="false" ht="12.75" hidden="false" customHeight="false" outlineLevel="0" collapsed="false">
      <c r="A67" s="40" t="s">
        <v>21</v>
      </c>
      <c r="B67" s="126" t="n">
        <v>26.74</v>
      </c>
      <c r="C67" s="126" t="n">
        <v>49.43</v>
      </c>
      <c r="D67" s="126" t="n">
        <v>45.58</v>
      </c>
      <c r="E67" s="126" t="n">
        <v>199.5</v>
      </c>
      <c r="F67" s="127" t="n">
        <v>49.1</v>
      </c>
    </row>
    <row r="68" customFormat="false" ht="12.75" hidden="false" customHeight="false" outlineLevel="0" collapsed="false">
      <c r="A68" s="40" t="s">
        <v>22</v>
      </c>
      <c r="B68" s="126" t="n">
        <v>34.18</v>
      </c>
      <c r="C68" s="126" t="n">
        <v>103.8</v>
      </c>
      <c r="D68" s="126" t="n">
        <v>89.43</v>
      </c>
      <c r="E68" s="126" t="n">
        <v>148</v>
      </c>
      <c r="F68" s="127" t="n">
        <v>90.35</v>
      </c>
    </row>
    <row r="69" customFormat="false" ht="12.75" hidden="false" customHeight="false" outlineLevel="0" collapsed="false">
      <c r="A69" s="40" t="s">
        <v>23</v>
      </c>
      <c r="B69" s="126" t="n">
        <v>27.86</v>
      </c>
      <c r="C69" s="126" t="n">
        <v>26.07</v>
      </c>
      <c r="D69" s="126" t="n">
        <v>53.76</v>
      </c>
      <c r="E69" s="126" t="n">
        <v>236.33</v>
      </c>
      <c r="F69" s="127" t="n">
        <v>53.54</v>
      </c>
    </row>
    <row r="70" customFormat="false" ht="12.75" hidden="false" customHeight="false" outlineLevel="0" collapsed="false">
      <c r="A70" s="40" t="s">
        <v>24</v>
      </c>
      <c r="B70" s="126" t="n">
        <v>82.5</v>
      </c>
      <c r="C70" s="126" t="n">
        <v>72.31</v>
      </c>
      <c r="D70" s="126" t="n">
        <v>55.53</v>
      </c>
      <c r="E70" s="126" t="n">
        <v>237.5</v>
      </c>
      <c r="F70" s="127" t="n">
        <v>68.46</v>
      </c>
    </row>
    <row r="71" customFormat="false" ht="12.75" hidden="false" customHeight="false" outlineLevel="0" collapsed="false">
      <c r="A71" s="40" t="s">
        <v>25</v>
      </c>
      <c r="B71" s="126" t="n">
        <v>118.8</v>
      </c>
      <c r="C71" s="126" t="n">
        <v>110.05</v>
      </c>
      <c r="D71" s="126" t="n">
        <v>59.66</v>
      </c>
      <c r="E71" s="126" t="n">
        <v>557.33</v>
      </c>
      <c r="F71" s="127" t="n">
        <v>83.83</v>
      </c>
    </row>
    <row r="72" customFormat="false" ht="12.75" hidden="false" customHeight="false" outlineLevel="0" collapsed="false">
      <c r="A72" s="40" t="s">
        <v>26</v>
      </c>
      <c r="B72" s="126" t="n">
        <v>18.75</v>
      </c>
      <c r="C72" s="126" t="n">
        <v>88.57</v>
      </c>
      <c r="D72" s="126" t="n">
        <v>69.71</v>
      </c>
      <c r="E72" s="126" t="n">
        <v>745</v>
      </c>
      <c r="F72" s="127" t="n">
        <v>100.32</v>
      </c>
    </row>
    <row r="73" customFormat="false" ht="12.75" hidden="false" customHeight="false" outlineLevel="0" collapsed="false">
      <c r="A73" s="40" t="s">
        <v>27</v>
      </c>
      <c r="B73" s="126" t="n">
        <v>47.61</v>
      </c>
      <c r="C73" s="126" t="n">
        <v>84.63</v>
      </c>
      <c r="D73" s="126" t="n">
        <v>63.42</v>
      </c>
      <c r="E73" s="126" t="n">
        <v>472.8</v>
      </c>
      <c r="F73" s="127" t="n">
        <v>73.8</v>
      </c>
    </row>
    <row r="74" customFormat="false" ht="12.75" hidden="false" customHeight="false" outlineLevel="0" collapsed="false">
      <c r="A74" s="40" t="s">
        <v>28</v>
      </c>
      <c r="B74" s="126" t="n">
        <v>0</v>
      </c>
      <c r="C74" s="126" t="n">
        <v>48.54</v>
      </c>
      <c r="D74" s="126" t="n">
        <v>29.04</v>
      </c>
      <c r="E74" s="126" t="n">
        <v>127</v>
      </c>
      <c r="F74" s="127" t="n">
        <v>40.67</v>
      </c>
    </row>
    <row r="75" customFormat="false" ht="12.75" hidden="false" customHeight="false" outlineLevel="0" collapsed="false">
      <c r="A75" s="40" t="s">
        <v>29</v>
      </c>
      <c r="B75" s="126" t="n">
        <v>77.75</v>
      </c>
      <c r="C75" s="126" t="n">
        <v>108.21</v>
      </c>
      <c r="D75" s="126" t="n">
        <v>66.56</v>
      </c>
      <c r="E75" s="126" t="n">
        <v>283</v>
      </c>
      <c r="F75" s="127" t="n">
        <v>82.04</v>
      </c>
    </row>
    <row r="76" customFormat="false" ht="12.75" hidden="false" customHeight="false" outlineLevel="0" collapsed="false">
      <c r="A76" s="40" t="s">
        <v>30</v>
      </c>
      <c r="B76" s="126" t="n">
        <v>73.33</v>
      </c>
      <c r="C76" s="126" t="n">
        <v>65.32</v>
      </c>
      <c r="D76" s="126" t="n">
        <v>45.51</v>
      </c>
      <c r="E76" s="126" t="n">
        <v>228.67</v>
      </c>
      <c r="F76" s="127" t="n">
        <v>56.7</v>
      </c>
    </row>
    <row r="77" customFormat="false" ht="12.75" hidden="false" customHeight="false" outlineLevel="0" collapsed="false">
      <c r="A77" s="40" t="s">
        <v>31</v>
      </c>
      <c r="B77" s="126" t="n">
        <v>34.73</v>
      </c>
      <c r="C77" s="126" t="n">
        <v>124.56</v>
      </c>
      <c r="D77" s="126" t="n">
        <v>74</v>
      </c>
      <c r="E77" s="126" t="n">
        <v>164.67</v>
      </c>
      <c r="F77" s="127" t="n">
        <v>79.25</v>
      </c>
    </row>
    <row r="78" customFormat="false" ht="12.75" hidden="false" customHeight="false" outlineLevel="0" collapsed="false">
      <c r="A78" s="40" t="s">
        <v>32</v>
      </c>
      <c r="B78" s="126" t="n">
        <v>38.5</v>
      </c>
      <c r="C78" s="126" t="n">
        <v>76</v>
      </c>
      <c r="D78" s="126" t="n">
        <v>36.24</v>
      </c>
      <c r="E78" s="126" t="n">
        <v>205.77</v>
      </c>
      <c r="F78" s="127" t="n">
        <v>74.04</v>
      </c>
    </row>
    <row r="79" customFormat="false" ht="12.75" hidden="false" customHeight="false" outlineLevel="0" collapsed="false">
      <c r="A79" s="40" t="s">
        <v>33</v>
      </c>
      <c r="B79" s="126" t="n">
        <v>111.75</v>
      </c>
      <c r="C79" s="126" t="n">
        <v>76.58</v>
      </c>
      <c r="D79" s="126" t="n">
        <v>43.48</v>
      </c>
      <c r="E79" s="126" t="n">
        <v>378</v>
      </c>
      <c r="F79" s="127" t="n">
        <v>60.37</v>
      </c>
    </row>
    <row r="80" customFormat="false" ht="12.75" hidden="false" customHeight="false" outlineLevel="0" collapsed="false">
      <c r="A80" s="40" t="s">
        <v>34</v>
      </c>
      <c r="B80" s="126" t="n">
        <v>26.33</v>
      </c>
      <c r="C80" s="126" t="n">
        <v>79</v>
      </c>
      <c r="D80" s="126" t="n">
        <v>76.3</v>
      </c>
      <c r="E80" s="126" t="n">
        <v>137</v>
      </c>
      <c r="F80" s="127" t="n">
        <v>73.9</v>
      </c>
    </row>
    <row r="81" customFormat="false" ht="12.75" hidden="false" customHeight="false" outlineLevel="0" collapsed="false">
      <c r="A81" s="40" t="s">
        <v>35</v>
      </c>
      <c r="B81" s="126" t="n">
        <v>67.42</v>
      </c>
      <c r="C81" s="126" t="n">
        <v>128.59</v>
      </c>
      <c r="D81" s="126" t="n">
        <v>101.21</v>
      </c>
      <c r="E81" s="126" t="n">
        <v>404.67</v>
      </c>
      <c r="F81" s="127" t="n">
        <v>115.17</v>
      </c>
    </row>
    <row r="82" customFormat="false" ht="12.75" hidden="false" customHeight="false" outlineLevel="0" collapsed="false">
      <c r="A82" s="40" t="s">
        <v>36</v>
      </c>
      <c r="B82" s="126" t="n">
        <v>52.8</v>
      </c>
      <c r="C82" s="126" t="n">
        <v>70.04</v>
      </c>
      <c r="D82" s="126" t="n">
        <v>75.05</v>
      </c>
      <c r="E82" s="126" t="n">
        <v>156.67</v>
      </c>
      <c r="F82" s="127" t="n">
        <v>73.75</v>
      </c>
    </row>
    <row r="83" customFormat="false" ht="13.5" hidden="false" customHeight="false" outlineLevel="0" collapsed="false">
      <c r="A83" s="104" t="s">
        <v>123</v>
      </c>
      <c r="B83" s="127" t="n">
        <v>51.01</v>
      </c>
      <c r="C83" s="127" t="n">
        <v>87.94</v>
      </c>
      <c r="D83" s="127" t="n">
        <v>65.63</v>
      </c>
      <c r="E83" s="127" t="n">
        <v>285.88</v>
      </c>
      <c r="F83" s="127" t="n">
        <v>77.18</v>
      </c>
    </row>
    <row r="84" customFormat="false" ht="13.5" hidden="false" customHeight="false" outlineLevel="0" collapsed="false">
      <c r="A84" s="94"/>
      <c r="B84" s="94"/>
      <c r="C84" s="94"/>
      <c r="D84" s="94"/>
      <c r="E84" s="94"/>
      <c r="F84" s="94"/>
      <c r="H84" s="54"/>
    </row>
    <row r="85" customFormat="false" ht="22.5" hidden="false" customHeight="true" outlineLevel="0" collapsed="false">
      <c r="A85" s="33" t="s">
        <v>374</v>
      </c>
      <c r="B85" s="239" t="s">
        <v>369</v>
      </c>
      <c r="C85" s="239"/>
      <c r="D85" s="239"/>
      <c r="E85" s="239"/>
      <c r="F85" s="239"/>
      <c r="H85" s="54"/>
    </row>
    <row r="86" customFormat="false" ht="33.75" hidden="false" customHeight="false" outlineLevel="0" collapsed="false">
      <c r="A86" s="36" t="s">
        <v>116</v>
      </c>
      <c r="B86" s="37" t="s">
        <v>117</v>
      </c>
      <c r="C86" s="37" t="s">
        <v>118</v>
      </c>
      <c r="D86" s="37" t="s">
        <v>119</v>
      </c>
      <c r="E86" s="37" t="s">
        <v>120</v>
      </c>
      <c r="F86" s="240" t="s">
        <v>9</v>
      </c>
      <c r="G86" s="53"/>
      <c r="H86" s="54"/>
    </row>
    <row r="87" customFormat="false" ht="12.75" hidden="false" customHeight="false" outlineLevel="0" collapsed="false">
      <c r="A87" s="40" t="s">
        <v>21</v>
      </c>
      <c r="B87" s="138" t="n">
        <v>38</v>
      </c>
      <c r="C87" s="139" t="n">
        <v>20</v>
      </c>
      <c r="D87" s="139" t="n">
        <v>7</v>
      </c>
      <c r="E87" s="139" t="n">
        <v>94</v>
      </c>
      <c r="F87" s="141" t="n">
        <v>159</v>
      </c>
    </row>
    <row r="88" customFormat="false" ht="12.75" hidden="false" customHeight="false" outlineLevel="0" collapsed="false">
      <c r="A88" s="40" t="s">
        <v>22</v>
      </c>
      <c r="B88" s="138" t="n">
        <v>13</v>
      </c>
      <c r="C88" s="139" t="n">
        <v>38</v>
      </c>
      <c r="D88" s="139" t="n">
        <v>274</v>
      </c>
      <c r="E88" s="139" t="n">
        <v>63</v>
      </c>
      <c r="F88" s="141" t="n">
        <v>388</v>
      </c>
    </row>
    <row r="89" customFormat="false" ht="12.75" hidden="false" customHeight="false" outlineLevel="0" collapsed="false">
      <c r="A89" s="40" t="s">
        <v>23</v>
      </c>
      <c r="B89" s="138" t="n">
        <v>12</v>
      </c>
      <c r="C89" s="139" t="n">
        <v>2</v>
      </c>
      <c r="D89" s="139" t="n">
        <v>9</v>
      </c>
      <c r="E89" s="139" t="n">
        <v>74</v>
      </c>
      <c r="F89" s="141" t="n">
        <v>97</v>
      </c>
    </row>
    <row r="90" customFormat="false" ht="12.75" hidden="false" customHeight="false" outlineLevel="0" collapsed="false">
      <c r="A90" s="40" t="s">
        <v>24</v>
      </c>
      <c r="B90" s="138" t="n">
        <v>12</v>
      </c>
      <c r="C90" s="139" t="n">
        <v>60</v>
      </c>
      <c r="D90" s="139" t="n">
        <v>7</v>
      </c>
      <c r="E90" s="139" t="n">
        <v>24</v>
      </c>
      <c r="F90" s="141" t="n">
        <v>103</v>
      </c>
    </row>
    <row r="91" customFormat="false" ht="12.75" hidden="false" customHeight="false" outlineLevel="0" collapsed="false">
      <c r="A91" s="40" t="s">
        <v>25</v>
      </c>
      <c r="B91" s="138" t="n">
        <v>21</v>
      </c>
      <c r="C91" s="139" t="n">
        <v>36</v>
      </c>
      <c r="D91" s="139" t="n">
        <v>397</v>
      </c>
      <c r="E91" s="139" t="n">
        <v>130</v>
      </c>
      <c r="F91" s="141" t="n">
        <v>584</v>
      </c>
    </row>
    <row r="92" customFormat="false" ht="12.75" hidden="false" customHeight="false" outlineLevel="0" collapsed="false">
      <c r="A92" s="40" t="s">
        <v>26</v>
      </c>
      <c r="B92" s="138" t="n">
        <v>6</v>
      </c>
      <c r="C92" s="139" t="n">
        <v>18</v>
      </c>
      <c r="D92" s="139" t="n">
        <v>1</v>
      </c>
      <c r="E92" s="139" t="n">
        <v>439</v>
      </c>
      <c r="F92" s="141" t="n">
        <v>464</v>
      </c>
    </row>
    <row r="93" customFormat="false" ht="12.75" hidden="false" customHeight="false" outlineLevel="0" collapsed="false">
      <c r="A93" s="40" t="s">
        <v>27</v>
      </c>
      <c r="B93" s="138" t="n">
        <v>61</v>
      </c>
      <c r="C93" s="139" t="n">
        <v>13</v>
      </c>
      <c r="D93" s="139" t="n">
        <v>88</v>
      </c>
      <c r="E93" s="139" t="n">
        <v>424</v>
      </c>
      <c r="F93" s="141" t="n">
        <v>586</v>
      </c>
    </row>
    <row r="94" customFormat="false" ht="12.75" hidden="false" customHeight="false" outlineLevel="0" collapsed="false">
      <c r="A94" s="40" t="s">
        <v>28</v>
      </c>
      <c r="B94" s="138" t="n">
        <v>0</v>
      </c>
      <c r="C94" s="139" t="n">
        <v>8</v>
      </c>
      <c r="D94" s="139" t="n">
        <v>1</v>
      </c>
      <c r="E94" s="139" t="n">
        <v>12</v>
      </c>
      <c r="F94" s="141" t="n">
        <v>21</v>
      </c>
    </row>
    <row r="95" customFormat="false" ht="12.75" hidden="false" customHeight="false" outlineLevel="0" collapsed="false">
      <c r="A95" s="40" t="s">
        <v>29</v>
      </c>
      <c r="B95" s="138" t="n">
        <v>20</v>
      </c>
      <c r="C95" s="139" t="n">
        <v>17</v>
      </c>
      <c r="D95" s="139" t="n">
        <v>203</v>
      </c>
      <c r="E95" s="139" t="n">
        <v>95</v>
      </c>
      <c r="F95" s="141" t="n">
        <v>335</v>
      </c>
    </row>
    <row r="96" customFormat="false" ht="12.75" hidden="false" customHeight="false" outlineLevel="0" collapsed="false">
      <c r="A96" s="40" t="s">
        <v>30</v>
      </c>
      <c r="B96" s="138" t="n">
        <v>7</v>
      </c>
      <c r="C96" s="139" t="n">
        <v>1</v>
      </c>
      <c r="D96" s="139" t="n">
        <v>6</v>
      </c>
      <c r="E96" s="139" t="n">
        <v>86</v>
      </c>
      <c r="F96" s="141" t="n">
        <v>100</v>
      </c>
    </row>
    <row r="97" customFormat="false" ht="12.75" hidden="false" customHeight="false" outlineLevel="0" collapsed="false">
      <c r="A97" s="40" t="s">
        <v>31</v>
      </c>
      <c r="B97" s="138" t="n">
        <v>35</v>
      </c>
      <c r="C97" s="139" t="n">
        <v>28</v>
      </c>
      <c r="D97" s="139" t="n">
        <v>54</v>
      </c>
      <c r="E97" s="139" t="n">
        <v>106</v>
      </c>
      <c r="F97" s="141" t="n">
        <v>223</v>
      </c>
    </row>
    <row r="98" customFormat="false" ht="12.75" hidden="false" customHeight="false" outlineLevel="0" collapsed="false">
      <c r="A98" s="40" t="s">
        <v>32</v>
      </c>
      <c r="B98" s="138" t="n">
        <v>11</v>
      </c>
      <c r="C98" s="139" t="n">
        <v>4</v>
      </c>
      <c r="D98" s="139" t="n">
        <v>5</v>
      </c>
      <c r="E98" s="139" t="n">
        <v>222</v>
      </c>
      <c r="F98" s="141" t="n">
        <v>242</v>
      </c>
    </row>
    <row r="99" customFormat="false" ht="12.75" hidden="false" customHeight="false" outlineLevel="0" collapsed="false">
      <c r="A99" s="40" t="s">
        <v>33</v>
      </c>
      <c r="B99" s="138" t="n">
        <v>10</v>
      </c>
      <c r="C99" s="139" t="n">
        <v>8</v>
      </c>
      <c r="D99" s="139" t="n">
        <v>5</v>
      </c>
      <c r="E99" s="139" t="n">
        <v>35</v>
      </c>
      <c r="F99" s="141" t="n">
        <v>58</v>
      </c>
    </row>
    <row r="100" customFormat="false" ht="12.75" hidden="false" customHeight="false" outlineLevel="0" collapsed="false">
      <c r="A100" s="40" t="s">
        <v>34</v>
      </c>
      <c r="B100" s="138" t="n">
        <v>34</v>
      </c>
      <c r="C100" s="139" t="n">
        <v>36</v>
      </c>
      <c r="D100" s="139" t="n">
        <v>33</v>
      </c>
      <c r="E100" s="139" t="n">
        <v>58</v>
      </c>
      <c r="F100" s="141" t="n">
        <v>161</v>
      </c>
    </row>
    <row r="101" customFormat="false" ht="12.75" hidden="false" customHeight="false" outlineLevel="0" collapsed="false">
      <c r="A101" s="40" t="s">
        <v>35</v>
      </c>
      <c r="B101" s="138" t="n">
        <v>44</v>
      </c>
      <c r="C101" s="139" t="n">
        <v>245</v>
      </c>
      <c r="D101" s="139" t="n">
        <v>74</v>
      </c>
      <c r="E101" s="139" t="n">
        <v>169</v>
      </c>
      <c r="F101" s="141" t="n">
        <v>532</v>
      </c>
    </row>
    <row r="102" customFormat="false" ht="12.75" hidden="false" customHeight="false" outlineLevel="0" collapsed="false">
      <c r="A102" s="40" t="s">
        <v>36</v>
      </c>
      <c r="B102" s="138" t="n">
        <v>32</v>
      </c>
      <c r="C102" s="139" t="n">
        <v>81</v>
      </c>
      <c r="D102" s="139" t="n">
        <v>18</v>
      </c>
      <c r="E102" s="139" t="n">
        <v>61</v>
      </c>
      <c r="F102" s="141" t="n">
        <v>192</v>
      </c>
    </row>
    <row r="103" customFormat="false" ht="12.75" hidden="false" customHeight="false" outlineLevel="0" collapsed="false">
      <c r="A103" s="244" t="s">
        <v>9</v>
      </c>
      <c r="B103" s="140" t="n">
        <v>356</v>
      </c>
      <c r="C103" s="141" t="n">
        <v>615</v>
      </c>
      <c r="D103" s="141" t="n">
        <v>1182</v>
      </c>
      <c r="E103" s="141" t="n">
        <v>2092</v>
      </c>
      <c r="F103" s="141" t="n">
        <v>4245</v>
      </c>
    </row>
    <row r="104" customFormat="false" ht="34.5" hidden="false" customHeight="false" outlineLevel="0" collapsed="false">
      <c r="A104" s="245" t="s">
        <v>375</v>
      </c>
      <c r="B104" s="246" t="n">
        <v>5.52</v>
      </c>
      <c r="C104" s="246" t="n">
        <v>2.6</v>
      </c>
      <c r="D104" s="246" t="n">
        <v>7.93</v>
      </c>
      <c r="E104" s="246" t="n">
        <v>12.92</v>
      </c>
      <c r="F104" s="246" t="n">
        <v>6.93</v>
      </c>
    </row>
    <row r="105" customFormat="false" ht="13.5" hidden="false" customHeight="false" outlineLevel="0" collapsed="false">
      <c r="A105" s="94"/>
      <c r="B105" s="94"/>
      <c r="C105" s="94"/>
      <c r="D105" s="94"/>
      <c r="E105" s="94"/>
      <c r="F105" s="94"/>
      <c r="H105" s="54"/>
    </row>
    <row r="106" customFormat="false" ht="22.5" hidden="false" customHeight="true" outlineLevel="0" collapsed="false">
      <c r="A106" s="33" t="s">
        <v>376</v>
      </c>
      <c r="B106" s="239" t="s">
        <v>369</v>
      </c>
      <c r="C106" s="239"/>
      <c r="D106" s="239"/>
      <c r="E106" s="239"/>
      <c r="F106" s="239"/>
      <c r="H106" s="54"/>
    </row>
    <row r="107" customFormat="false" ht="33.75" hidden="false" customHeight="false" outlineLevel="0" collapsed="false">
      <c r="A107" s="36" t="s">
        <v>116</v>
      </c>
      <c r="B107" s="37" t="s">
        <v>117</v>
      </c>
      <c r="C107" s="37" t="s">
        <v>118</v>
      </c>
      <c r="D107" s="37" t="s">
        <v>119</v>
      </c>
      <c r="E107" s="37" t="s">
        <v>120</v>
      </c>
      <c r="F107" s="240" t="s">
        <v>9</v>
      </c>
      <c r="H107" s="54"/>
    </row>
    <row r="108" customFormat="false" ht="12.75" hidden="false" customHeight="false" outlineLevel="0" collapsed="false">
      <c r="A108" s="40" t="s">
        <v>21</v>
      </c>
      <c r="B108" s="241" t="n">
        <v>176</v>
      </c>
      <c r="C108" s="242" t="n">
        <v>981</v>
      </c>
      <c r="D108" s="242" t="n">
        <v>1781</v>
      </c>
      <c r="E108" s="242" t="n">
        <v>359</v>
      </c>
      <c r="F108" s="121" t="n">
        <v>3297</v>
      </c>
    </row>
    <row r="109" customFormat="false" ht="12.75" hidden="false" customHeight="false" outlineLevel="0" collapsed="false">
      <c r="A109" s="40" t="s">
        <v>22</v>
      </c>
      <c r="B109" s="241" t="n">
        <v>206</v>
      </c>
      <c r="C109" s="242" t="n">
        <v>2151</v>
      </c>
      <c r="D109" s="242" t="n">
        <v>5720</v>
      </c>
      <c r="E109" s="242" t="n">
        <v>193</v>
      </c>
      <c r="F109" s="121" t="n">
        <v>8270</v>
      </c>
    </row>
    <row r="110" customFormat="false" ht="12.75" hidden="false" customHeight="false" outlineLevel="0" collapsed="false">
      <c r="A110" s="40" t="s">
        <v>23</v>
      </c>
      <c r="B110" s="241" t="n">
        <v>102</v>
      </c>
      <c r="C110" s="242" t="n">
        <v>230</v>
      </c>
      <c r="D110" s="242" t="n">
        <v>2030</v>
      </c>
      <c r="E110" s="242" t="n">
        <v>330</v>
      </c>
      <c r="F110" s="121" t="n">
        <v>2692</v>
      </c>
    </row>
    <row r="111" customFormat="false" ht="17.25" hidden="false" customHeight="true" outlineLevel="0" collapsed="false">
      <c r="A111" s="40" t="s">
        <v>24</v>
      </c>
      <c r="B111" s="241" t="n">
        <v>171</v>
      </c>
      <c r="C111" s="242" t="n">
        <v>1314</v>
      </c>
      <c r="D111" s="242" t="n">
        <v>1633</v>
      </c>
      <c r="E111" s="242" t="n">
        <v>286</v>
      </c>
      <c r="F111" s="121" t="n">
        <v>3404</v>
      </c>
    </row>
    <row r="112" customFormat="false" ht="12.75" hidden="false" customHeight="false" outlineLevel="0" collapsed="false">
      <c r="A112" s="40" t="s">
        <v>25</v>
      </c>
      <c r="B112" s="241" t="n">
        <v>650</v>
      </c>
      <c r="C112" s="242" t="n">
        <v>1520</v>
      </c>
      <c r="D112" s="242" t="n">
        <v>3498</v>
      </c>
      <c r="E112" s="242" t="n">
        <v>984</v>
      </c>
      <c r="F112" s="121" t="n">
        <v>6652</v>
      </c>
    </row>
    <row r="113" customFormat="false" ht="12.75" hidden="false" customHeight="false" outlineLevel="0" collapsed="false">
      <c r="A113" s="40" t="s">
        <v>26</v>
      </c>
      <c r="B113" s="241" t="n">
        <v>29</v>
      </c>
      <c r="C113" s="242" t="n">
        <v>1831</v>
      </c>
      <c r="D113" s="242" t="n">
        <v>1983</v>
      </c>
      <c r="E113" s="242" t="n">
        <v>988</v>
      </c>
      <c r="F113" s="121" t="n">
        <v>4831</v>
      </c>
    </row>
    <row r="114" customFormat="false" ht="12.75" hidden="false" customHeight="false" outlineLevel="0" collapsed="false">
      <c r="A114" s="40" t="s">
        <v>27</v>
      </c>
      <c r="B114" s="241" t="n">
        <v>651</v>
      </c>
      <c r="C114" s="242" t="n">
        <v>2307</v>
      </c>
      <c r="D114" s="242" t="n">
        <v>7155</v>
      </c>
      <c r="E114" s="242" t="n">
        <v>1156</v>
      </c>
      <c r="F114" s="121" t="n">
        <v>11269</v>
      </c>
    </row>
    <row r="115" customFormat="false" ht="12.75" hidden="false" customHeight="false" outlineLevel="0" collapsed="false">
      <c r="A115" s="40" t="s">
        <v>28</v>
      </c>
      <c r="B115" s="241" t="n">
        <v>0</v>
      </c>
      <c r="C115" s="242" t="n">
        <v>725</v>
      </c>
      <c r="D115" s="242" t="n">
        <v>445</v>
      </c>
      <c r="E115" s="242" t="n">
        <v>55</v>
      </c>
      <c r="F115" s="121" t="n">
        <v>1225</v>
      </c>
    </row>
    <row r="116" customFormat="false" ht="12.75" hidden="false" customHeight="false" outlineLevel="0" collapsed="false">
      <c r="A116" s="40" t="s">
        <v>29</v>
      </c>
      <c r="B116" s="241" t="n">
        <v>560</v>
      </c>
      <c r="C116" s="242" t="n">
        <v>2600</v>
      </c>
      <c r="D116" s="242" t="n">
        <v>4878</v>
      </c>
      <c r="E116" s="242" t="n">
        <v>724</v>
      </c>
      <c r="F116" s="121" t="n">
        <v>8762</v>
      </c>
    </row>
    <row r="117" customFormat="false" ht="12.75" hidden="false" customHeight="false" outlineLevel="0" collapsed="false">
      <c r="A117" s="40" t="s">
        <v>30</v>
      </c>
      <c r="B117" s="241" t="n">
        <v>276</v>
      </c>
      <c r="C117" s="242" t="n">
        <v>900</v>
      </c>
      <c r="D117" s="242" t="n">
        <v>1550</v>
      </c>
      <c r="E117" s="242" t="n">
        <v>310</v>
      </c>
      <c r="F117" s="121" t="n">
        <v>3036</v>
      </c>
    </row>
    <row r="118" customFormat="false" ht="12.75" hidden="false" customHeight="false" outlineLevel="0" collapsed="false">
      <c r="A118" s="40" t="s">
        <v>31</v>
      </c>
      <c r="B118" s="241" t="n">
        <v>238</v>
      </c>
      <c r="C118" s="242" t="n">
        <v>1660</v>
      </c>
      <c r="D118" s="242" t="n">
        <v>3978</v>
      </c>
      <c r="E118" s="242" t="n">
        <v>204</v>
      </c>
      <c r="F118" s="121" t="n">
        <v>6080</v>
      </c>
    </row>
    <row r="119" customFormat="false" ht="12.75" hidden="false" customHeight="false" outlineLevel="0" collapsed="false">
      <c r="A119" s="40" t="s">
        <v>32</v>
      </c>
      <c r="B119" s="241" t="n">
        <v>516</v>
      </c>
      <c r="C119" s="242" t="n">
        <v>604</v>
      </c>
      <c r="D119" s="242" t="n">
        <v>769</v>
      </c>
      <c r="E119" s="242" t="n">
        <v>1176</v>
      </c>
      <c r="F119" s="121" t="n">
        <v>3065</v>
      </c>
    </row>
    <row r="120" customFormat="false" ht="12.75" hidden="false" customHeight="false" outlineLevel="0" collapsed="false">
      <c r="A120" s="40" t="s">
        <v>33</v>
      </c>
      <c r="B120" s="241" t="n">
        <v>242</v>
      </c>
      <c r="C120" s="242" t="n">
        <v>1259</v>
      </c>
      <c r="D120" s="242" t="n">
        <v>1604</v>
      </c>
      <c r="E120" s="242" t="n">
        <v>184</v>
      </c>
      <c r="F120" s="121" t="n">
        <v>3289</v>
      </c>
    </row>
    <row r="121" customFormat="false" ht="12.75" hidden="false" customHeight="false" outlineLevel="0" collapsed="false">
      <c r="A121" s="40" t="s">
        <v>34</v>
      </c>
      <c r="B121" s="241" t="n">
        <v>68</v>
      </c>
      <c r="C121" s="242" t="n">
        <v>1313</v>
      </c>
      <c r="D121" s="242" t="n">
        <v>2643</v>
      </c>
      <c r="E121" s="242" t="n">
        <v>74</v>
      </c>
      <c r="F121" s="121" t="n">
        <v>4098</v>
      </c>
    </row>
    <row r="122" customFormat="false" ht="12.75" hidden="false" customHeight="false" outlineLevel="0" collapsed="false">
      <c r="A122" s="40" t="s">
        <v>35</v>
      </c>
      <c r="B122" s="241" t="n">
        <v>385</v>
      </c>
      <c r="C122" s="242" t="n">
        <v>6180</v>
      </c>
      <c r="D122" s="242" t="n">
        <v>6726</v>
      </c>
      <c r="E122" s="242" t="n">
        <v>627</v>
      </c>
      <c r="F122" s="121" t="n">
        <v>13918</v>
      </c>
    </row>
    <row r="123" customFormat="false" ht="12.75" hidden="false" customHeight="false" outlineLevel="0" collapsed="false">
      <c r="A123" s="40" t="s">
        <v>36</v>
      </c>
      <c r="B123" s="241" t="n">
        <v>111</v>
      </c>
      <c r="C123" s="242" t="n">
        <v>2173</v>
      </c>
      <c r="D123" s="242" t="n">
        <v>2223</v>
      </c>
      <c r="E123" s="242" t="n">
        <v>196</v>
      </c>
      <c r="F123" s="121" t="n">
        <v>4703</v>
      </c>
    </row>
    <row r="124" customFormat="false" ht="13.5" hidden="false" customHeight="false" outlineLevel="0" collapsed="false">
      <c r="A124" s="91" t="s">
        <v>9</v>
      </c>
      <c r="B124" s="124" t="n">
        <v>4381</v>
      </c>
      <c r="C124" s="125" t="n">
        <v>27748</v>
      </c>
      <c r="D124" s="125" t="n">
        <v>48616</v>
      </c>
      <c r="E124" s="125" t="n">
        <v>7846</v>
      </c>
      <c r="F124" s="125" t="n">
        <v>88591</v>
      </c>
    </row>
    <row r="125" customFormat="false" ht="29.25" hidden="false" customHeight="true" outlineLevel="0" collapsed="false">
      <c r="A125" s="247" t="s">
        <v>377</v>
      </c>
      <c r="B125" s="246" t="n">
        <v>54.25</v>
      </c>
      <c r="C125" s="246" t="n">
        <v>62.78</v>
      </c>
      <c r="D125" s="246" t="n">
        <v>66.18</v>
      </c>
      <c r="E125" s="246" t="n">
        <v>48.25</v>
      </c>
      <c r="F125" s="246" t="n">
        <v>62.39</v>
      </c>
    </row>
    <row r="126" customFormat="false" ht="13.5" hidden="false" customHeight="false" outlineLevel="0" collapsed="false">
      <c r="A126" s="94"/>
      <c r="B126" s="94"/>
      <c r="C126" s="94"/>
      <c r="D126" s="94"/>
      <c r="E126" s="94"/>
      <c r="F126" s="94"/>
      <c r="H126" s="54"/>
    </row>
    <row r="127" customFormat="false" ht="12.75" hidden="false" customHeight="true" outlineLevel="0" collapsed="false">
      <c r="A127" s="33" t="s">
        <v>378</v>
      </c>
      <c r="B127" s="239" t="s">
        <v>369</v>
      </c>
      <c r="C127" s="239"/>
      <c r="D127" s="239"/>
      <c r="E127" s="239"/>
      <c r="F127" s="239"/>
      <c r="H127" s="54"/>
    </row>
    <row r="128" customFormat="false" ht="33.75" hidden="false" customHeight="false" outlineLevel="0" collapsed="false">
      <c r="A128" s="36" t="s">
        <v>116</v>
      </c>
      <c r="B128" s="37" t="s">
        <v>117</v>
      </c>
      <c r="C128" s="37" t="s">
        <v>118</v>
      </c>
      <c r="D128" s="37" t="s">
        <v>119</v>
      </c>
      <c r="E128" s="37" t="s">
        <v>120</v>
      </c>
      <c r="F128" s="240" t="s">
        <v>9</v>
      </c>
      <c r="G128" s="53"/>
      <c r="H128" s="54"/>
    </row>
    <row r="129" customFormat="false" ht="12.75" hidden="false" customHeight="false" outlineLevel="0" collapsed="false">
      <c r="A129" s="40" t="s">
        <v>21</v>
      </c>
      <c r="B129" s="241" t="n">
        <v>134</v>
      </c>
      <c r="C129" s="242" t="n">
        <v>86</v>
      </c>
      <c r="D129" s="242" t="n">
        <v>150</v>
      </c>
      <c r="E129" s="242" t="n">
        <v>114</v>
      </c>
      <c r="F129" s="121" t="n">
        <v>484</v>
      </c>
    </row>
    <row r="130" customFormat="false" ht="12.75" hidden="false" customHeight="false" outlineLevel="0" collapsed="false">
      <c r="A130" s="40" t="s">
        <v>22</v>
      </c>
      <c r="B130" s="241" t="n">
        <v>91</v>
      </c>
      <c r="C130" s="242" t="n">
        <v>260</v>
      </c>
      <c r="D130" s="242" t="n">
        <v>433</v>
      </c>
      <c r="E130" s="242" t="n">
        <v>129</v>
      </c>
      <c r="F130" s="121" t="n">
        <v>913</v>
      </c>
    </row>
    <row r="131" customFormat="false" ht="12.75" hidden="false" customHeight="false" outlineLevel="0" collapsed="false">
      <c r="A131" s="40" t="s">
        <v>23</v>
      </c>
      <c r="B131" s="241" t="n">
        <v>35</v>
      </c>
      <c r="C131" s="242" t="n">
        <v>24</v>
      </c>
      <c r="D131" s="242" t="n">
        <v>168</v>
      </c>
      <c r="E131" s="242" t="n">
        <v>175</v>
      </c>
      <c r="F131" s="121" t="n">
        <v>402</v>
      </c>
    </row>
    <row r="132" customFormat="false" ht="12.75" hidden="false" customHeight="false" outlineLevel="0" collapsed="false">
      <c r="A132" s="40" t="s">
        <v>24</v>
      </c>
      <c r="B132" s="241" t="n">
        <v>63</v>
      </c>
      <c r="C132" s="242" t="n">
        <v>277</v>
      </c>
      <c r="D132" s="242" t="n">
        <v>154</v>
      </c>
      <c r="E132" s="242" t="n">
        <v>69</v>
      </c>
      <c r="F132" s="121" t="n">
        <v>563</v>
      </c>
    </row>
    <row r="133" customFormat="false" ht="12.75" hidden="false" customHeight="false" outlineLevel="0" collapsed="false">
      <c r="A133" s="40" t="s">
        <v>25</v>
      </c>
      <c r="B133" s="241" t="n">
        <v>190</v>
      </c>
      <c r="C133" s="242" t="n">
        <v>129</v>
      </c>
      <c r="D133" s="242" t="n">
        <v>274</v>
      </c>
      <c r="E133" s="242" t="n">
        <v>325</v>
      </c>
      <c r="F133" s="121" t="n">
        <v>918</v>
      </c>
    </row>
    <row r="134" customFormat="false" ht="12.75" hidden="false" customHeight="false" outlineLevel="0" collapsed="false">
      <c r="A134" s="40" t="s">
        <v>26</v>
      </c>
      <c r="B134" s="241" t="n">
        <v>24</v>
      </c>
      <c r="C134" s="242" t="n">
        <v>229</v>
      </c>
      <c r="D134" s="242" t="n">
        <v>172</v>
      </c>
      <c r="E134" s="242" t="n">
        <v>439</v>
      </c>
      <c r="F134" s="121" t="n">
        <v>864</v>
      </c>
    </row>
    <row r="135" customFormat="false" ht="12.75" hidden="false" customHeight="false" outlineLevel="0" collapsed="false">
      <c r="A135" s="40" t="s">
        <v>27</v>
      </c>
      <c r="B135" s="241" t="n">
        <v>161</v>
      </c>
      <c r="C135" s="242" t="n">
        <v>261</v>
      </c>
      <c r="D135" s="242" t="n">
        <v>612</v>
      </c>
      <c r="E135" s="242" t="n">
        <v>535</v>
      </c>
      <c r="F135" s="121" t="n">
        <v>1569</v>
      </c>
    </row>
    <row r="136" customFormat="false" ht="12.75" hidden="false" customHeight="false" outlineLevel="0" collapsed="false">
      <c r="A136" s="40" t="s">
        <v>28</v>
      </c>
      <c r="B136" s="241" t="n">
        <v>0</v>
      </c>
      <c r="C136" s="242" t="n">
        <v>158</v>
      </c>
      <c r="D136" s="242" t="n">
        <v>64</v>
      </c>
      <c r="E136" s="242" t="n">
        <v>40</v>
      </c>
      <c r="F136" s="121" t="n">
        <v>262</v>
      </c>
    </row>
    <row r="137" customFormat="false" ht="12.75" hidden="false" customHeight="false" outlineLevel="0" collapsed="false">
      <c r="A137" s="40" t="s">
        <v>29</v>
      </c>
      <c r="B137" s="241" t="n">
        <v>186</v>
      </c>
      <c r="C137" s="242" t="n">
        <v>358</v>
      </c>
      <c r="D137" s="242" t="n">
        <v>472</v>
      </c>
      <c r="E137" s="242" t="n">
        <v>159</v>
      </c>
      <c r="F137" s="121" t="n">
        <v>1175</v>
      </c>
    </row>
    <row r="138" customFormat="false" ht="12.75" hidden="false" customHeight="false" outlineLevel="0" collapsed="false">
      <c r="A138" s="40" t="s">
        <v>30</v>
      </c>
      <c r="B138" s="241" t="n">
        <v>59</v>
      </c>
      <c r="C138" s="242" t="n">
        <v>93</v>
      </c>
      <c r="D138" s="242" t="n">
        <v>179</v>
      </c>
      <c r="E138" s="242" t="n">
        <v>118</v>
      </c>
      <c r="F138" s="121" t="n">
        <v>449</v>
      </c>
    </row>
    <row r="139" customFormat="false" ht="12.75" hidden="false" customHeight="false" outlineLevel="0" collapsed="false">
      <c r="A139" s="40" t="s">
        <v>31</v>
      </c>
      <c r="B139" s="241" t="n">
        <v>118</v>
      </c>
      <c r="C139" s="242" t="n">
        <v>189</v>
      </c>
      <c r="D139" s="242" t="n">
        <v>395</v>
      </c>
      <c r="E139" s="242" t="n">
        <v>57</v>
      </c>
      <c r="F139" s="121" t="n">
        <v>759</v>
      </c>
    </row>
    <row r="140" customFormat="false" ht="12.75" hidden="false" customHeight="false" outlineLevel="0" collapsed="false">
      <c r="A140" s="40" t="s">
        <v>32</v>
      </c>
      <c r="B140" s="241" t="n">
        <v>80</v>
      </c>
      <c r="C140" s="242" t="n">
        <v>141</v>
      </c>
      <c r="D140" s="242" t="n">
        <v>90</v>
      </c>
      <c r="E140" s="242" t="n">
        <v>675</v>
      </c>
      <c r="F140" s="121" t="n">
        <v>986</v>
      </c>
    </row>
    <row r="141" customFormat="false" ht="12.75" hidden="false" customHeight="false" outlineLevel="0" collapsed="false">
      <c r="A141" s="40" t="s">
        <v>33</v>
      </c>
      <c r="B141" s="241" t="n">
        <v>95</v>
      </c>
      <c r="C141" s="242" t="n">
        <v>161</v>
      </c>
      <c r="D141" s="242" t="n">
        <v>150</v>
      </c>
      <c r="E141" s="242" t="n">
        <v>83</v>
      </c>
      <c r="F141" s="121" t="n">
        <v>489</v>
      </c>
    </row>
    <row r="142" customFormat="false" ht="12.75" hidden="false" customHeight="false" outlineLevel="0" collapsed="false">
      <c r="A142" s="40" t="s">
        <v>34</v>
      </c>
      <c r="B142" s="241" t="n">
        <v>53</v>
      </c>
      <c r="C142" s="242" t="n">
        <v>159</v>
      </c>
      <c r="D142" s="242" t="n">
        <v>163</v>
      </c>
      <c r="E142" s="242" t="n">
        <v>82</v>
      </c>
      <c r="F142" s="121" t="n">
        <v>457</v>
      </c>
    </row>
    <row r="143" customFormat="false" ht="12.75" hidden="false" customHeight="false" outlineLevel="0" collapsed="false">
      <c r="A143" s="40" t="s">
        <v>35</v>
      </c>
      <c r="B143" s="241" t="n">
        <v>197</v>
      </c>
      <c r="C143" s="242" t="n">
        <v>1050</v>
      </c>
      <c r="D143" s="242" t="n">
        <v>717</v>
      </c>
      <c r="E143" s="242" t="n">
        <v>212</v>
      </c>
      <c r="F143" s="121" t="n">
        <v>2176</v>
      </c>
    </row>
    <row r="144" customFormat="false" ht="12.75" hidden="false" customHeight="false" outlineLevel="0" collapsed="false">
      <c r="A144" s="40" t="s">
        <v>36</v>
      </c>
      <c r="B144" s="241" t="n">
        <v>46</v>
      </c>
      <c r="C144" s="242" t="n">
        <v>333</v>
      </c>
      <c r="D144" s="242" t="n">
        <v>396</v>
      </c>
      <c r="E144" s="242" t="n">
        <v>109</v>
      </c>
      <c r="F144" s="121" t="n">
        <v>884</v>
      </c>
    </row>
    <row r="145" customFormat="false" ht="13.5" hidden="false" customHeight="false" outlineLevel="0" collapsed="false">
      <c r="A145" s="91" t="s">
        <v>9</v>
      </c>
      <c r="B145" s="124" t="n">
        <v>1532</v>
      </c>
      <c r="C145" s="125" t="n">
        <v>3908</v>
      </c>
      <c r="D145" s="125" t="n">
        <v>4589</v>
      </c>
      <c r="E145" s="125" t="n">
        <v>3321</v>
      </c>
      <c r="F145" s="125" t="n">
        <v>13350</v>
      </c>
    </row>
    <row r="146" customFormat="false" ht="33.75" hidden="false" customHeight="false" outlineLevel="0" collapsed="false">
      <c r="A146" s="247" t="s">
        <v>379</v>
      </c>
      <c r="B146" s="246" t="n">
        <v>19.07</v>
      </c>
      <c r="C146" s="246" t="n">
        <v>9.14</v>
      </c>
      <c r="D146" s="246" t="n">
        <v>6.97</v>
      </c>
      <c r="E146" s="246" t="n">
        <v>20.43</v>
      </c>
      <c r="F146" s="246" t="n">
        <v>10.05</v>
      </c>
    </row>
    <row r="147" customFormat="false" ht="13.5" hidden="false" customHeight="false" outlineLevel="0" collapsed="false">
      <c r="A147" s="94"/>
      <c r="B147" s="94"/>
      <c r="C147" s="94"/>
      <c r="D147" s="94"/>
      <c r="E147" s="94"/>
      <c r="F147" s="94"/>
      <c r="H147" s="54"/>
    </row>
    <row r="148" customFormat="false" ht="12.75" hidden="false" customHeight="true" outlineLevel="0" collapsed="false">
      <c r="A148" s="33" t="s">
        <v>380</v>
      </c>
      <c r="B148" s="239" t="s">
        <v>369</v>
      </c>
      <c r="C148" s="239"/>
      <c r="D148" s="239"/>
      <c r="E148" s="239"/>
      <c r="F148" s="239"/>
      <c r="H148" s="54"/>
    </row>
    <row r="149" customFormat="false" ht="33.75" hidden="false" customHeight="false" outlineLevel="0" collapsed="false">
      <c r="A149" s="36" t="s">
        <v>116</v>
      </c>
      <c r="B149" s="37" t="s">
        <v>117</v>
      </c>
      <c r="C149" s="37" t="s">
        <v>118</v>
      </c>
      <c r="D149" s="37" t="s">
        <v>119</v>
      </c>
      <c r="E149" s="37" t="s">
        <v>120</v>
      </c>
      <c r="F149" s="240" t="s">
        <v>9</v>
      </c>
      <c r="H149" s="54"/>
    </row>
    <row r="150" customFormat="false" ht="12.75" hidden="false" customHeight="false" outlineLevel="0" collapsed="false">
      <c r="A150" s="40" t="s">
        <v>21</v>
      </c>
      <c r="B150" s="241" t="n">
        <v>160</v>
      </c>
      <c r="C150" s="242" t="n">
        <v>297</v>
      </c>
      <c r="D150" s="242" t="n">
        <v>478</v>
      </c>
      <c r="E150" s="242" t="n">
        <v>231</v>
      </c>
      <c r="F150" s="121" t="n">
        <v>1166</v>
      </c>
    </row>
    <row r="151" customFormat="false" ht="12.75" hidden="false" customHeight="false" outlineLevel="0" collapsed="false">
      <c r="A151" s="40" t="s">
        <v>22</v>
      </c>
      <c r="B151" s="241" t="n">
        <v>66</v>
      </c>
      <c r="C151" s="242" t="n">
        <v>1184</v>
      </c>
      <c r="D151" s="242" t="n">
        <v>1711</v>
      </c>
      <c r="E151" s="242" t="n">
        <v>207</v>
      </c>
      <c r="F151" s="121" t="n">
        <v>3168</v>
      </c>
    </row>
    <row r="152" customFormat="false" ht="12.75" hidden="false" customHeight="false" outlineLevel="0" collapsed="false">
      <c r="A152" s="40" t="s">
        <v>23</v>
      </c>
      <c r="B152" s="241" t="n">
        <v>46</v>
      </c>
      <c r="C152" s="242" t="n">
        <v>109</v>
      </c>
      <c r="D152" s="242" t="n">
        <v>1771</v>
      </c>
      <c r="E152" s="242" t="n">
        <v>130</v>
      </c>
      <c r="F152" s="121" t="n">
        <v>2056</v>
      </c>
    </row>
    <row r="153" customFormat="false" ht="12.75" hidden="false" customHeight="false" outlineLevel="0" collapsed="false">
      <c r="A153" s="40" t="s">
        <v>24</v>
      </c>
      <c r="B153" s="241" t="n">
        <v>84</v>
      </c>
      <c r="C153" s="242" t="n">
        <v>663</v>
      </c>
      <c r="D153" s="242" t="n">
        <v>427</v>
      </c>
      <c r="E153" s="242" t="n">
        <v>96</v>
      </c>
      <c r="F153" s="121" t="n">
        <v>1270</v>
      </c>
    </row>
    <row r="154" customFormat="false" ht="12.75" hidden="false" customHeight="false" outlineLevel="0" collapsed="false">
      <c r="A154" s="40" t="s">
        <v>25</v>
      </c>
      <c r="B154" s="241" t="n">
        <v>327</v>
      </c>
      <c r="C154" s="242" t="n">
        <v>626</v>
      </c>
      <c r="D154" s="242" t="n">
        <v>1558</v>
      </c>
      <c r="E154" s="242" t="n">
        <v>233</v>
      </c>
      <c r="F154" s="121" t="n">
        <v>2744</v>
      </c>
    </row>
    <row r="155" customFormat="false" ht="12.75" hidden="false" customHeight="false" outlineLevel="0" collapsed="false">
      <c r="A155" s="40" t="s">
        <v>26</v>
      </c>
      <c r="B155" s="241" t="n">
        <v>16</v>
      </c>
      <c r="C155" s="242" t="n">
        <v>579</v>
      </c>
      <c r="D155" s="242" t="n">
        <v>702</v>
      </c>
      <c r="E155" s="242" t="n">
        <v>369</v>
      </c>
      <c r="F155" s="121" t="n">
        <v>1666</v>
      </c>
    </row>
    <row r="156" customFormat="false" ht="12.75" hidden="false" customHeight="false" outlineLevel="0" collapsed="false">
      <c r="A156" s="40" t="s">
        <v>27</v>
      </c>
      <c r="B156" s="241" t="n">
        <v>222</v>
      </c>
      <c r="C156" s="242" t="n">
        <v>804</v>
      </c>
      <c r="D156" s="242" t="n">
        <v>3307</v>
      </c>
      <c r="E156" s="242" t="n">
        <v>249</v>
      </c>
      <c r="F156" s="121" t="n">
        <v>4582</v>
      </c>
    </row>
    <row r="157" customFormat="false" ht="12.75" hidden="false" customHeight="false" outlineLevel="0" collapsed="false">
      <c r="A157" s="40" t="s">
        <v>28</v>
      </c>
      <c r="B157" s="241" t="n">
        <v>0</v>
      </c>
      <c r="C157" s="242" t="n">
        <v>371</v>
      </c>
      <c r="D157" s="242" t="n">
        <v>216</v>
      </c>
      <c r="E157" s="242" t="n">
        <v>20</v>
      </c>
      <c r="F157" s="121" t="n">
        <v>607</v>
      </c>
    </row>
    <row r="158" customFormat="false" ht="12.75" hidden="false" customHeight="false" outlineLevel="0" collapsed="false">
      <c r="A158" s="40" t="s">
        <v>29</v>
      </c>
      <c r="B158" s="241" t="n">
        <v>167</v>
      </c>
      <c r="C158" s="242" t="n">
        <v>704</v>
      </c>
      <c r="D158" s="242" t="n">
        <v>1502</v>
      </c>
      <c r="E158" s="242" t="n">
        <v>154</v>
      </c>
      <c r="F158" s="121" t="n">
        <v>2527</v>
      </c>
    </row>
    <row r="159" customFormat="false" ht="12.75" hidden="false" customHeight="false" outlineLevel="0" collapsed="false">
      <c r="A159" s="40" t="s">
        <v>30</v>
      </c>
      <c r="B159" s="241" t="n">
        <v>98</v>
      </c>
      <c r="C159" s="242" t="n">
        <v>443</v>
      </c>
      <c r="D159" s="242" t="n">
        <v>1542</v>
      </c>
      <c r="E159" s="242" t="n">
        <v>172</v>
      </c>
      <c r="F159" s="121" t="n">
        <v>2255</v>
      </c>
    </row>
    <row r="160" customFormat="false" ht="12.75" hidden="false" customHeight="false" outlineLevel="0" collapsed="false">
      <c r="A160" s="40" t="s">
        <v>31</v>
      </c>
      <c r="B160" s="241" t="n">
        <v>130</v>
      </c>
      <c r="C160" s="242" t="n">
        <v>365</v>
      </c>
      <c r="D160" s="242" t="n">
        <v>1271</v>
      </c>
      <c r="E160" s="242" t="n">
        <v>127</v>
      </c>
      <c r="F160" s="121" t="n">
        <v>1893</v>
      </c>
    </row>
    <row r="161" customFormat="false" ht="12.75" hidden="false" customHeight="false" outlineLevel="0" collapsed="false">
      <c r="A161" s="40" t="s">
        <v>32</v>
      </c>
      <c r="B161" s="241" t="n">
        <v>86</v>
      </c>
      <c r="C161" s="242" t="n">
        <v>163</v>
      </c>
      <c r="D161" s="242" t="n">
        <v>187</v>
      </c>
      <c r="E161" s="242" t="n">
        <v>602</v>
      </c>
      <c r="F161" s="121" t="n">
        <v>1038</v>
      </c>
    </row>
    <row r="162" customFormat="false" ht="12.75" hidden="false" customHeight="false" outlineLevel="0" collapsed="false">
      <c r="A162" s="40" t="s">
        <v>33</v>
      </c>
      <c r="B162" s="241" t="n">
        <v>100</v>
      </c>
      <c r="C162" s="242" t="n">
        <v>410</v>
      </c>
      <c r="D162" s="242" t="n">
        <v>572</v>
      </c>
      <c r="E162" s="242" t="n">
        <v>76</v>
      </c>
      <c r="F162" s="121" t="n">
        <v>1158</v>
      </c>
    </row>
    <row r="163" customFormat="false" ht="12.75" hidden="false" customHeight="false" outlineLevel="0" collapsed="false">
      <c r="A163" s="40" t="s">
        <v>34</v>
      </c>
      <c r="B163" s="241" t="n">
        <v>82</v>
      </c>
      <c r="C163" s="242" t="n">
        <v>941</v>
      </c>
      <c r="D163" s="242" t="n">
        <v>1739</v>
      </c>
      <c r="E163" s="242" t="n">
        <v>60</v>
      </c>
      <c r="F163" s="121" t="n">
        <v>2822</v>
      </c>
    </row>
    <row r="164" customFormat="false" ht="12.75" hidden="false" customHeight="false" outlineLevel="0" collapsed="false">
      <c r="A164" s="40" t="s">
        <v>35</v>
      </c>
      <c r="B164" s="241" t="n">
        <v>183</v>
      </c>
      <c r="C164" s="242" t="n">
        <v>3198</v>
      </c>
      <c r="D164" s="242" t="n">
        <v>2705</v>
      </c>
      <c r="E164" s="242" t="n">
        <v>206</v>
      </c>
      <c r="F164" s="121" t="n">
        <v>6292</v>
      </c>
    </row>
    <row r="165" customFormat="false" ht="12.75" hidden="false" customHeight="false" outlineLevel="0" collapsed="false">
      <c r="A165" s="40" t="s">
        <v>36</v>
      </c>
      <c r="B165" s="241" t="n">
        <v>75</v>
      </c>
      <c r="C165" s="242" t="n">
        <v>1195</v>
      </c>
      <c r="D165" s="242" t="n">
        <v>665</v>
      </c>
      <c r="E165" s="242" t="n">
        <v>104</v>
      </c>
      <c r="F165" s="121" t="n">
        <v>2039</v>
      </c>
    </row>
    <row r="166" customFormat="false" ht="13.5" hidden="false" customHeight="false" outlineLevel="0" collapsed="false">
      <c r="A166" s="91" t="s">
        <v>9</v>
      </c>
      <c r="B166" s="124" t="n">
        <v>1842</v>
      </c>
      <c r="C166" s="125" t="n">
        <v>12052</v>
      </c>
      <c r="D166" s="125" t="n">
        <v>20353</v>
      </c>
      <c r="E166" s="125" t="n">
        <v>3036</v>
      </c>
      <c r="F166" s="125" t="n">
        <v>37283</v>
      </c>
    </row>
    <row r="167" customFormat="false" ht="22.5" hidden="false" customHeight="false" outlineLevel="0" collapsed="false">
      <c r="A167" s="247" t="s">
        <v>381</v>
      </c>
      <c r="B167" s="246" t="n">
        <v>23.31</v>
      </c>
      <c r="C167" s="246" t="n">
        <v>27.76</v>
      </c>
      <c r="D167" s="246" t="n">
        <v>28.19</v>
      </c>
      <c r="E167" s="246" t="n">
        <v>18.67</v>
      </c>
      <c r="F167" s="246" t="n">
        <v>26.67</v>
      </c>
    </row>
    <row r="168" customFormat="false" ht="13.5" hidden="false" customHeight="false" outlineLevel="0" collapsed="false">
      <c r="A168" s="94"/>
      <c r="B168" s="94"/>
      <c r="C168" s="94"/>
      <c r="D168" s="94"/>
      <c r="E168" s="94"/>
      <c r="F168" s="94"/>
    </row>
    <row r="169" customFormat="false" ht="45" hidden="false" customHeight="true" outlineLevel="0" collapsed="false">
      <c r="A169" s="33" t="s">
        <v>382</v>
      </c>
      <c r="B169" s="239" t="s">
        <v>369</v>
      </c>
      <c r="C169" s="239"/>
      <c r="D169" s="239"/>
      <c r="E169" s="239"/>
      <c r="F169" s="239"/>
      <c r="H169" s="54"/>
    </row>
    <row r="170" customFormat="false" ht="33.75" hidden="false" customHeight="false" outlineLevel="0" collapsed="false">
      <c r="A170" s="36" t="s">
        <v>116</v>
      </c>
      <c r="B170" s="37" t="s">
        <v>117</v>
      </c>
      <c r="C170" s="37" t="s">
        <v>118</v>
      </c>
      <c r="D170" s="37" t="s">
        <v>119</v>
      </c>
      <c r="E170" s="37" t="s">
        <v>120</v>
      </c>
      <c r="F170" s="240" t="s">
        <v>9</v>
      </c>
    </row>
    <row r="171" customFormat="false" ht="12.75" hidden="false" customHeight="false" outlineLevel="0" collapsed="false">
      <c r="A171" s="40" t="s">
        <v>21</v>
      </c>
      <c r="B171" s="248" t="n">
        <v>217.4</v>
      </c>
      <c r="C171" s="249" t="n">
        <v>909.4</v>
      </c>
      <c r="D171" s="249" t="n">
        <v>895.9</v>
      </c>
      <c r="E171" s="249" t="n">
        <v>192.7</v>
      </c>
      <c r="F171" s="250" t="n">
        <v>2215.4</v>
      </c>
    </row>
    <row r="172" customFormat="false" ht="12.75" hidden="false" customHeight="false" outlineLevel="0" collapsed="false">
      <c r="A172" s="40" t="s">
        <v>22</v>
      </c>
      <c r="B172" s="248" t="n">
        <v>86</v>
      </c>
      <c r="C172" s="249" t="n">
        <v>2862.6</v>
      </c>
      <c r="D172" s="249" t="n">
        <v>3384.5</v>
      </c>
      <c r="E172" s="249" t="n">
        <v>735.1</v>
      </c>
      <c r="F172" s="250" t="n">
        <v>7068.2</v>
      </c>
    </row>
    <row r="173" customFormat="false" ht="12.75" hidden="false" customHeight="false" outlineLevel="0" collapsed="false">
      <c r="A173" s="40" t="s">
        <v>23</v>
      </c>
      <c r="B173" s="248" t="n">
        <v>126.1</v>
      </c>
      <c r="C173" s="249" t="n">
        <v>96.8</v>
      </c>
      <c r="D173" s="249" t="n">
        <v>1422.7</v>
      </c>
      <c r="E173" s="249" t="n">
        <v>498.7</v>
      </c>
      <c r="F173" s="250" t="n">
        <v>2144.3</v>
      </c>
    </row>
    <row r="174" customFormat="false" ht="12.75" hidden="false" customHeight="false" outlineLevel="0" collapsed="false">
      <c r="A174" s="40" t="s">
        <v>24</v>
      </c>
      <c r="B174" s="248" t="n">
        <v>158.9</v>
      </c>
      <c r="C174" s="249" t="n">
        <v>4082.1</v>
      </c>
      <c r="D174" s="249" t="n">
        <v>974.9</v>
      </c>
      <c r="E174" s="249" t="n">
        <v>50.8</v>
      </c>
      <c r="F174" s="250" t="n">
        <v>5266.7</v>
      </c>
    </row>
    <row r="175" customFormat="false" ht="12.75" hidden="false" customHeight="false" outlineLevel="0" collapsed="false">
      <c r="A175" s="40" t="s">
        <v>25</v>
      </c>
      <c r="B175" s="248" t="n">
        <v>204.4</v>
      </c>
      <c r="C175" s="249" t="n">
        <v>323.8</v>
      </c>
      <c r="D175" s="249" t="n">
        <v>1486.1</v>
      </c>
      <c r="E175" s="249" t="n">
        <v>144</v>
      </c>
      <c r="F175" s="250" t="n">
        <v>2158.3</v>
      </c>
    </row>
    <row r="176" customFormat="false" ht="12.75" hidden="false" customHeight="false" outlineLevel="0" collapsed="false">
      <c r="A176" s="40" t="s">
        <v>26</v>
      </c>
      <c r="B176" s="248" t="n">
        <v>14.4</v>
      </c>
      <c r="C176" s="249" t="n">
        <v>361.8</v>
      </c>
      <c r="D176" s="249" t="n">
        <v>518.5</v>
      </c>
      <c r="E176" s="249" t="n">
        <v>99.5</v>
      </c>
      <c r="F176" s="250" t="n">
        <v>994.2</v>
      </c>
    </row>
    <row r="177" customFormat="false" ht="12.75" hidden="false" customHeight="false" outlineLevel="0" collapsed="false">
      <c r="A177" s="40" t="s">
        <v>27</v>
      </c>
      <c r="B177" s="248" t="n">
        <v>178.5</v>
      </c>
      <c r="C177" s="249" t="n">
        <v>1503.6</v>
      </c>
      <c r="D177" s="249" t="n">
        <v>3028.1</v>
      </c>
      <c r="E177" s="249" t="n">
        <v>81.7</v>
      </c>
      <c r="F177" s="250" t="n">
        <v>4791.9</v>
      </c>
    </row>
    <row r="178" customFormat="false" ht="12.75" hidden="false" customHeight="false" outlineLevel="0" collapsed="false">
      <c r="A178" s="40" t="s">
        <v>28</v>
      </c>
      <c r="B178" s="248" t="n">
        <v>0</v>
      </c>
      <c r="C178" s="249" t="n">
        <v>310.6</v>
      </c>
      <c r="D178" s="249" t="n">
        <v>319.4</v>
      </c>
      <c r="E178" s="249" t="n">
        <v>0</v>
      </c>
      <c r="F178" s="250" t="n">
        <v>630</v>
      </c>
    </row>
    <row r="179" customFormat="false" ht="12.75" hidden="false" customHeight="false" outlineLevel="0" collapsed="false">
      <c r="A179" s="40" t="s">
        <v>29</v>
      </c>
      <c r="B179" s="248" t="n">
        <v>365.4</v>
      </c>
      <c r="C179" s="249" t="n">
        <v>1152.2</v>
      </c>
      <c r="D179" s="249" t="n">
        <v>2056.9</v>
      </c>
      <c r="E179" s="249" t="n">
        <v>69.4</v>
      </c>
      <c r="F179" s="250" t="n">
        <v>3643.9</v>
      </c>
    </row>
    <row r="180" customFormat="false" ht="12.75" hidden="false" customHeight="false" outlineLevel="0" collapsed="false">
      <c r="A180" s="40" t="s">
        <v>30</v>
      </c>
      <c r="B180" s="248" t="n">
        <v>31.9</v>
      </c>
      <c r="C180" s="249" t="n">
        <v>397.5</v>
      </c>
      <c r="D180" s="249" t="n">
        <v>1634.5</v>
      </c>
      <c r="E180" s="249" t="n">
        <v>49.8</v>
      </c>
      <c r="F180" s="250" t="n">
        <v>2113.7</v>
      </c>
    </row>
    <row r="181" customFormat="false" ht="12.75" hidden="false" customHeight="false" outlineLevel="0" collapsed="false">
      <c r="A181" s="40" t="s">
        <v>31</v>
      </c>
      <c r="B181" s="248" t="n">
        <v>160.6</v>
      </c>
      <c r="C181" s="249" t="n">
        <v>1157.4</v>
      </c>
      <c r="D181" s="249" t="n">
        <v>3729.1</v>
      </c>
      <c r="E181" s="249" t="n">
        <v>120.5</v>
      </c>
      <c r="F181" s="250" t="n">
        <v>5167.6</v>
      </c>
    </row>
    <row r="182" customFormat="false" ht="12.75" hidden="false" customHeight="false" outlineLevel="0" collapsed="false">
      <c r="A182" s="40" t="s">
        <v>32</v>
      </c>
      <c r="B182" s="248" t="n">
        <v>565.3</v>
      </c>
      <c r="C182" s="249" t="n">
        <v>628</v>
      </c>
      <c r="D182" s="249" t="n">
        <v>151.8</v>
      </c>
      <c r="E182" s="249" t="n">
        <v>973.9</v>
      </c>
      <c r="F182" s="250" t="n">
        <v>2319</v>
      </c>
    </row>
    <row r="183" customFormat="false" ht="12.75" hidden="false" customHeight="false" outlineLevel="0" collapsed="false">
      <c r="A183" s="40" t="s">
        <v>33</v>
      </c>
      <c r="B183" s="248" t="n">
        <v>40.5</v>
      </c>
      <c r="C183" s="249" t="n">
        <v>668.5</v>
      </c>
      <c r="D183" s="249" t="n">
        <v>863.4</v>
      </c>
      <c r="E183" s="249" t="n">
        <v>45</v>
      </c>
      <c r="F183" s="250" t="n">
        <v>1617.4</v>
      </c>
    </row>
    <row r="184" customFormat="false" ht="12.75" hidden="false" customHeight="false" outlineLevel="0" collapsed="false">
      <c r="A184" s="40" t="s">
        <v>34</v>
      </c>
      <c r="B184" s="248" t="n">
        <v>442.6</v>
      </c>
      <c r="C184" s="249" t="n">
        <v>5115.8</v>
      </c>
      <c r="D184" s="249" t="n">
        <v>4546.3</v>
      </c>
      <c r="E184" s="249" t="n">
        <v>100.8</v>
      </c>
      <c r="F184" s="250" t="n">
        <v>10205.5</v>
      </c>
    </row>
    <row r="185" customFormat="false" ht="12.75" hidden="false" customHeight="false" outlineLevel="0" collapsed="false">
      <c r="A185" s="40" t="s">
        <v>35</v>
      </c>
      <c r="B185" s="248" t="n">
        <v>165.2</v>
      </c>
      <c r="C185" s="249" t="n">
        <v>2616.3</v>
      </c>
      <c r="D185" s="249" t="n">
        <v>3934.5</v>
      </c>
      <c r="E185" s="249" t="n">
        <v>25.2</v>
      </c>
      <c r="F185" s="250" t="n">
        <v>6741.2</v>
      </c>
    </row>
    <row r="186" customFormat="false" ht="12.75" hidden="false" customHeight="false" outlineLevel="0" collapsed="false">
      <c r="A186" s="40" t="s">
        <v>36</v>
      </c>
      <c r="B186" s="248" t="n">
        <v>28.6</v>
      </c>
      <c r="C186" s="249" t="n">
        <v>3302.8</v>
      </c>
      <c r="D186" s="249" t="n">
        <v>2081.8</v>
      </c>
      <c r="E186" s="249" t="n">
        <v>36.5</v>
      </c>
      <c r="F186" s="250" t="n">
        <v>5449.7</v>
      </c>
    </row>
    <row r="187" customFormat="false" ht="13.5" hidden="false" customHeight="false" outlineLevel="0" collapsed="false">
      <c r="A187" s="91" t="s">
        <v>9</v>
      </c>
      <c r="B187" s="251" t="n">
        <v>2785.8</v>
      </c>
      <c r="C187" s="252" t="n">
        <v>25489.2</v>
      </c>
      <c r="D187" s="252" t="n">
        <v>31028.4</v>
      </c>
      <c r="E187" s="252" t="n">
        <v>3223.6</v>
      </c>
      <c r="F187" s="252" t="n">
        <v>62527</v>
      </c>
    </row>
    <row r="188" customFormat="false" ht="13.5" hidden="false" customHeight="false" outlineLevel="0" collapsed="false">
      <c r="A188" s="154"/>
      <c r="B188" s="253"/>
      <c r="C188" s="253"/>
      <c r="D188" s="253"/>
      <c r="E188" s="253"/>
      <c r="F188" s="254"/>
    </row>
    <row r="189" customFormat="false" ht="45" hidden="false" customHeight="true" outlineLevel="0" collapsed="false">
      <c r="A189" s="33" t="s">
        <v>383</v>
      </c>
      <c r="B189" s="239" t="s">
        <v>369</v>
      </c>
      <c r="C189" s="239"/>
      <c r="D189" s="239"/>
      <c r="E189" s="239"/>
      <c r="F189" s="239"/>
    </row>
    <row r="190" customFormat="false" ht="33.75" hidden="false" customHeight="false" outlineLevel="0" collapsed="false">
      <c r="A190" s="36" t="s">
        <v>116</v>
      </c>
      <c r="B190" s="37" t="s">
        <v>117</v>
      </c>
      <c r="C190" s="37" t="s">
        <v>118</v>
      </c>
      <c r="D190" s="37" t="s">
        <v>119</v>
      </c>
      <c r="E190" s="37" t="s">
        <v>120</v>
      </c>
      <c r="F190" s="240" t="s">
        <v>9</v>
      </c>
    </row>
    <row r="191" customFormat="false" ht="12.75" hidden="false" customHeight="false" outlineLevel="0" collapsed="false">
      <c r="A191" s="40" t="s">
        <v>21</v>
      </c>
      <c r="B191" s="248" t="n">
        <v>248.4</v>
      </c>
      <c r="C191" s="249" t="n">
        <v>1878.6</v>
      </c>
      <c r="D191" s="249" t="n">
        <v>739.5</v>
      </c>
      <c r="E191" s="249" t="n">
        <v>248.3</v>
      </c>
      <c r="F191" s="250" t="n">
        <v>3114.8</v>
      </c>
    </row>
    <row r="192" customFormat="false" ht="12.75" hidden="false" customHeight="false" outlineLevel="0" collapsed="false">
      <c r="A192" s="40" t="s">
        <v>22</v>
      </c>
      <c r="B192" s="248" t="n">
        <v>118.8</v>
      </c>
      <c r="C192" s="249" t="n">
        <v>3609.9</v>
      </c>
      <c r="D192" s="249" t="n">
        <v>7692.9</v>
      </c>
      <c r="E192" s="249" t="n">
        <v>319</v>
      </c>
      <c r="F192" s="250" t="n">
        <v>11740.6</v>
      </c>
    </row>
    <row r="193" customFormat="false" ht="12.75" hidden="false" customHeight="false" outlineLevel="0" collapsed="false">
      <c r="A193" s="40" t="s">
        <v>23</v>
      </c>
      <c r="B193" s="248" t="n">
        <v>101.6</v>
      </c>
      <c r="C193" s="249" t="n">
        <v>133.5</v>
      </c>
      <c r="D193" s="249" t="n">
        <v>1731</v>
      </c>
      <c r="E193" s="249" t="n">
        <v>463.2</v>
      </c>
      <c r="F193" s="250" t="n">
        <v>2429.3</v>
      </c>
    </row>
    <row r="194" customFormat="false" ht="12.75" hidden="false" customHeight="false" outlineLevel="0" collapsed="false">
      <c r="A194" s="40" t="s">
        <v>24</v>
      </c>
      <c r="B194" s="248" t="n">
        <v>191.5</v>
      </c>
      <c r="C194" s="249" t="n">
        <v>1245.5</v>
      </c>
      <c r="D194" s="249" t="n">
        <v>1344.6</v>
      </c>
      <c r="E194" s="249" t="n">
        <v>68.5</v>
      </c>
      <c r="F194" s="250" t="n">
        <v>2850.1</v>
      </c>
    </row>
    <row r="195" customFormat="false" ht="12.75" hidden="false" customHeight="false" outlineLevel="0" collapsed="false">
      <c r="A195" s="40" t="s">
        <v>25</v>
      </c>
      <c r="B195" s="248" t="n">
        <v>628.6</v>
      </c>
      <c r="C195" s="249" t="n">
        <v>1156.2</v>
      </c>
      <c r="D195" s="249" t="n">
        <v>2747.3</v>
      </c>
      <c r="E195" s="249" t="n">
        <v>166.4</v>
      </c>
      <c r="F195" s="250" t="n">
        <v>4698.5</v>
      </c>
    </row>
    <row r="196" customFormat="false" ht="12.75" hidden="false" customHeight="false" outlineLevel="0" collapsed="false">
      <c r="A196" s="40" t="s">
        <v>26</v>
      </c>
      <c r="B196" s="248" t="n">
        <v>14.1</v>
      </c>
      <c r="C196" s="249" t="n">
        <v>787.4</v>
      </c>
      <c r="D196" s="249" t="n">
        <v>1873.3</v>
      </c>
      <c r="E196" s="249" t="n">
        <v>65.3</v>
      </c>
      <c r="F196" s="250" t="n">
        <v>2740.1</v>
      </c>
    </row>
    <row r="197" customFormat="false" ht="12.75" hidden="false" customHeight="false" outlineLevel="0" collapsed="false">
      <c r="A197" s="40" t="s">
        <v>27</v>
      </c>
      <c r="B197" s="248" t="n">
        <v>341</v>
      </c>
      <c r="C197" s="249" t="n">
        <v>1519.6</v>
      </c>
      <c r="D197" s="249" t="n">
        <v>6145.8</v>
      </c>
      <c r="E197" s="249" t="n">
        <v>476.4</v>
      </c>
      <c r="F197" s="250" t="n">
        <v>8482.8</v>
      </c>
    </row>
    <row r="198" customFormat="false" ht="12.75" hidden="false" customHeight="false" outlineLevel="0" collapsed="false">
      <c r="A198" s="40" t="s">
        <v>28</v>
      </c>
      <c r="B198" s="248" t="n">
        <v>0</v>
      </c>
      <c r="C198" s="249" t="n">
        <v>443.5</v>
      </c>
      <c r="D198" s="249" t="n">
        <v>241.9</v>
      </c>
      <c r="E198" s="249" t="n">
        <v>0</v>
      </c>
      <c r="F198" s="250" t="n">
        <v>685.4</v>
      </c>
    </row>
    <row r="199" customFormat="false" ht="12.75" hidden="false" customHeight="false" outlineLevel="0" collapsed="false">
      <c r="A199" s="40" t="s">
        <v>29</v>
      </c>
      <c r="B199" s="248" t="n">
        <v>232.1</v>
      </c>
      <c r="C199" s="249" t="n">
        <v>1472.9</v>
      </c>
      <c r="D199" s="249" t="n">
        <v>5700.7</v>
      </c>
      <c r="E199" s="249" t="n">
        <v>280</v>
      </c>
      <c r="F199" s="250" t="n">
        <v>7685.7</v>
      </c>
    </row>
    <row r="200" customFormat="false" ht="12.75" hidden="false" customHeight="false" outlineLevel="0" collapsed="false">
      <c r="A200" s="40" t="s">
        <v>30</v>
      </c>
      <c r="B200" s="248" t="n">
        <v>75.5</v>
      </c>
      <c r="C200" s="249" t="n">
        <v>709.9</v>
      </c>
      <c r="D200" s="249" t="n">
        <v>1943.1</v>
      </c>
      <c r="E200" s="249" t="n">
        <v>183.7</v>
      </c>
      <c r="F200" s="250" t="n">
        <v>2912.2</v>
      </c>
    </row>
    <row r="201" customFormat="false" ht="12.75" hidden="false" customHeight="false" outlineLevel="0" collapsed="false">
      <c r="A201" s="40" t="s">
        <v>31</v>
      </c>
      <c r="B201" s="248" t="n">
        <v>134.5</v>
      </c>
      <c r="C201" s="249" t="n">
        <v>1605.5</v>
      </c>
      <c r="D201" s="249" t="n">
        <v>5843.9</v>
      </c>
      <c r="E201" s="249" t="n">
        <v>81.8</v>
      </c>
      <c r="F201" s="250" t="n">
        <v>7665.7</v>
      </c>
    </row>
    <row r="202" customFormat="false" ht="12.75" hidden="false" customHeight="false" outlineLevel="0" collapsed="false">
      <c r="A202" s="40" t="s">
        <v>32</v>
      </c>
      <c r="B202" s="248" t="n">
        <v>156</v>
      </c>
      <c r="C202" s="249" t="n">
        <v>297.1</v>
      </c>
      <c r="D202" s="249" t="n">
        <v>546.4</v>
      </c>
      <c r="E202" s="249" t="n">
        <v>1243.6</v>
      </c>
      <c r="F202" s="250" t="n">
        <v>2243.1</v>
      </c>
    </row>
    <row r="203" customFormat="false" ht="12.75" hidden="false" customHeight="false" outlineLevel="0" collapsed="false">
      <c r="A203" s="40" t="s">
        <v>33</v>
      </c>
      <c r="B203" s="248" t="n">
        <v>65</v>
      </c>
      <c r="C203" s="249" t="n">
        <v>504.2</v>
      </c>
      <c r="D203" s="249" t="n">
        <v>1628.6</v>
      </c>
      <c r="E203" s="249" t="n">
        <v>206.2</v>
      </c>
      <c r="F203" s="250" t="n">
        <v>2404</v>
      </c>
    </row>
    <row r="204" customFormat="false" ht="12.75" hidden="false" customHeight="false" outlineLevel="0" collapsed="false">
      <c r="A204" s="40" t="s">
        <v>34</v>
      </c>
      <c r="B204" s="248" t="n">
        <v>83</v>
      </c>
      <c r="C204" s="249" t="n">
        <v>2042.9</v>
      </c>
      <c r="D204" s="249" t="n">
        <v>7953.5</v>
      </c>
      <c r="E204" s="249" t="n">
        <v>32.3</v>
      </c>
      <c r="F204" s="250" t="n">
        <v>10111.7</v>
      </c>
    </row>
    <row r="205" customFormat="false" ht="12.75" hidden="false" customHeight="false" outlineLevel="0" collapsed="false">
      <c r="A205" s="40" t="s">
        <v>35</v>
      </c>
      <c r="B205" s="248" t="n">
        <v>242.8</v>
      </c>
      <c r="C205" s="249" t="n">
        <v>6000.4</v>
      </c>
      <c r="D205" s="249" t="n">
        <v>7237.9</v>
      </c>
      <c r="E205" s="249" t="n">
        <v>69.2</v>
      </c>
      <c r="F205" s="250" t="n">
        <v>13550.3</v>
      </c>
    </row>
    <row r="206" customFormat="false" ht="12.75" hidden="false" customHeight="false" outlineLevel="0" collapsed="false">
      <c r="A206" s="40" t="s">
        <v>36</v>
      </c>
      <c r="B206" s="248" t="n">
        <v>76.5</v>
      </c>
      <c r="C206" s="249" t="n">
        <v>3815.1</v>
      </c>
      <c r="D206" s="249" t="n">
        <v>2380.2</v>
      </c>
      <c r="E206" s="249" t="n">
        <v>74.4</v>
      </c>
      <c r="F206" s="250" t="n">
        <v>6346.2</v>
      </c>
    </row>
    <row r="207" customFormat="false" ht="13.5" hidden="false" customHeight="false" outlineLevel="0" collapsed="false">
      <c r="A207" s="91" t="s">
        <v>9</v>
      </c>
      <c r="B207" s="251" t="n">
        <v>2709.4</v>
      </c>
      <c r="C207" s="252" t="n">
        <v>27222.2</v>
      </c>
      <c r="D207" s="252" t="n">
        <v>55750.6</v>
      </c>
      <c r="E207" s="252" t="n">
        <v>3978.3</v>
      </c>
      <c r="F207" s="252" t="n">
        <v>89660.5</v>
      </c>
    </row>
    <row r="208" customFormat="false" ht="13.5" hidden="false" customHeight="false" outlineLevel="0" collapsed="false"/>
    <row r="209" customFormat="false" ht="22.5" hidden="false" customHeight="true" outlineLevel="0" collapsed="false">
      <c r="A209" s="33" t="s">
        <v>384</v>
      </c>
      <c r="B209" s="239" t="s">
        <v>369</v>
      </c>
      <c r="C209" s="239"/>
      <c r="D209" s="239"/>
      <c r="E209" s="239"/>
      <c r="F209" s="239"/>
      <c r="H209" s="54"/>
    </row>
    <row r="210" customFormat="false" ht="33.75" hidden="false" customHeight="false" outlineLevel="0" collapsed="false">
      <c r="A210" s="36" t="s">
        <v>116</v>
      </c>
      <c r="B210" s="37" t="s">
        <v>117</v>
      </c>
      <c r="C210" s="37" t="s">
        <v>118</v>
      </c>
      <c r="D210" s="37" t="s">
        <v>119</v>
      </c>
      <c r="E210" s="37" t="s">
        <v>120</v>
      </c>
      <c r="F210" s="240" t="s">
        <v>9</v>
      </c>
    </row>
    <row r="211" customFormat="false" ht="12.75" hidden="false" customHeight="false" outlineLevel="0" collapsed="false">
      <c r="A211" s="40" t="s">
        <v>21</v>
      </c>
      <c r="B211" s="241" t="n">
        <v>0</v>
      </c>
      <c r="C211" s="242" t="n">
        <v>3</v>
      </c>
      <c r="D211" s="242" t="n">
        <v>5</v>
      </c>
      <c r="E211" s="242" t="n">
        <v>6</v>
      </c>
      <c r="F211" s="121" t="n">
        <v>14</v>
      </c>
    </row>
    <row r="212" customFormat="false" ht="12" hidden="false" customHeight="true" outlineLevel="0" collapsed="false">
      <c r="A212" s="40" t="s">
        <v>22</v>
      </c>
      <c r="B212" s="241" t="n">
        <v>0</v>
      </c>
      <c r="C212" s="242" t="n">
        <v>3</v>
      </c>
      <c r="D212" s="242" t="n">
        <v>7</v>
      </c>
      <c r="E212" s="242" t="n">
        <v>2</v>
      </c>
      <c r="F212" s="121" t="n">
        <v>12</v>
      </c>
    </row>
    <row r="213" customFormat="false" ht="12.75" hidden="false" customHeight="false" outlineLevel="0" collapsed="false">
      <c r="A213" s="40" t="s">
        <v>23</v>
      </c>
      <c r="B213" s="241" t="n">
        <v>1</v>
      </c>
      <c r="C213" s="242" t="n">
        <v>2</v>
      </c>
      <c r="D213" s="242" t="n">
        <v>4</v>
      </c>
      <c r="E213" s="242" t="n">
        <v>1</v>
      </c>
      <c r="F213" s="121" t="n">
        <v>8</v>
      </c>
    </row>
    <row r="214" customFormat="false" ht="12.75" hidden="false" customHeight="false" outlineLevel="0" collapsed="false">
      <c r="A214" s="40" t="s">
        <v>24</v>
      </c>
      <c r="B214" s="241" t="n">
        <v>5</v>
      </c>
      <c r="C214" s="242" t="n">
        <v>7</v>
      </c>
      <c r="D214" s="242" t="n">
        <v>4</v>
      </c>
      <c r="E214" s="242" t="n">
        <v>6</v>
      </c>
      <c r="F214" s="121" t="n">
        <v>22</v>
      </c>
    </row>
    <row r="215" customFormat="false" ht="12.75" hidden="false" customHeight="false" outlineLevel="0" collapsed="false">
      <c r="A215" s="40" t="s">
        <v>25</v>
      </c>
      <c r="B215" s="241" t="n">
        <v>9</v>
      </c>
      <c r="C215" s="242" t="n">
        <v>6</v>
      </c>
      <c r="D215" s="242" t="n">
        <v>12</v>
      </c>
      <c r="E215" s="242" t="n">
        <v>2</v>
      </c>
      <c r="F215" s="121" t="n">
        <v>29</v>
      </c>
    </row>
    <row r="216" customFormat="false" ht="12.75" hidden="false" customHeight="false" outlineLevel="0" collapsed="false">
      <c r="A216" s="40" t="s">
        <v>26</v>
      </c>
      <c r="B216" s="241" t="n">
        <v>0</v>
      </c>
      <c r="C216" s="242" t="n">
        <v>6</v>
      </c>
      <c r="D216" s="242" t="n">
        <v>8</v>
      </c>
      <c r="E216" s="242" t="n">
        <v>2</v>
      </c>
      <c r="F216" s="121" t="n">
        <v>16</v>
      </c>
    </row>
    <row r="217" customFormat="false" ht="12.75" hidden="false" customHeight="false" outlineLevel="0" collapsed="false">
      <c r="A217" s="40" t="s">
        <v>27</v>
      </c>
      <c r="B217" s="241" t="n">
        <v>5</v>
      </c>
      <c r="C217" s="242" t="n">
        <v>6</v>
      </c>
      <c r="D217" s="242" t="n">
        <v>21</v>
      </c>
      <c r="E217" s="242" t="n">
        <v>7</v>
      </c>
      <c r="F217" s="121" t="n">
        <v>39</v>
      </c>
    </row>
    <row r="218" customFormat="false" ht="12.75" hidden="false" customHeight="false" outlineLevel="0" collapsed="false">
      <c r="A218" s="40" t="s">
        <v>28</v>
      </c>
      <c r="B218" s="241" t="n">
        <v>0</v>
      </c>
      <c r="C218" s="242" t="n">
        <v>3</v>
      </c>
      <c r="D218" s="242" t="n">
        <v>1</v>
      </c>
      <c r="E218" s="242" t="n">
        <v>0</v>
      </c>
      <c r="F218" s="121" t="n">
        <v>4</v>
      </c>
    </row>
    <row r="219" customFormat="false" ht="12.75" hidden="false" customHeight="false" outlineLevel="0" collapsed="false">
      <c r="A219" s="40" t="s">
        <v>29</v>
      </c>
      <c r="B219" s="241" t="n">
        <v>4</v>
      </c>
      <c r="C219" s="242" t="n">
        <v>4</v>
      </c>
      <c r="D219" s="242" t="n">
        <v>12</v>
      </c>
      <c r="E219" s="242" t="n">
        <v>3</v>
      </c>
      <c r="F219" s="121" t="n">
        <v>23</v>
      </c>
    </row>
    <row r="220" customFormat="false" ht="12.75" hidden="false" customHeight="false" outlineLevel="0" collapsed="false">
      <c r="A220" s="40" t="s">
        <v>30</v>
      </c>
      <c r="B220" s="241" t="n">
        <v>0</v>
      </c>
      <c r="C220" s="242" t="n">
        <v>11</v>
      </c>
      <c r="D220" s="242" t="n">
        <v>7</v>
      </c>
      <c r="E220" s="242" t="n">
        <v>0</v>
      </c>
      <c r="F220" s="121" t="n">
        <v>18</v>
      </c>
    </row>
    <row r="221" customFormat="false" ht="12.75" hidden="false" customHeight="false" outlineLevel="0" collapsed="false">
      <c r="A221" s="40" t="s">
        <v>31</v>
      </c>
      <c r="B221" s="241" t="n">
        <v>2</v>
      </c>
      <c r="C221" s="242" t="n">
        <v>5</v>
      </c>
      <c r="D221" s="242" t="n">
        <v>15</v>
      </c>
      <c r="E221" s="242" t="n">
        <v>1</v>
      </c>
      <c r="F221" s="121" t="n">
        <v>23</v>
      </c>
    </row>
    <row r="222" customFormat="false" ht="12.75" hidden="false" customHeight="false" outlineLevel="0" collapsed="false">
      <c r="A222" s="40" t="s">
        <v>32</v>
      </c>
      <c r="B222" s="241" t="n">
        <v>0</v>
      </c>
      <c r="C222" s="242" t="n">
        <v>3</v>
      </c>
      <c r="D222" s="242" t="n">
        <v>2</v>
      </c>
      <c r="E222" s="242" t="n">
        <v>0</v>
      </c>
      <c r="F222" s="121" t="n">
        <v>5</v>
      </c>
    </row>
    <row r="223" customFormat="false" ht="12.75" hidden="false" customHeight="false" outlineLevel="0" collapsed="false">
      <c r="A223" s="40" t="s">
        <v>33</v>
      </c>
      <c r="B223" s="241" t="n">
        <v>0</v>
      </c>
      <c r="C223" s="242" t="n">
        <v>7</v>
      </c>
      <c r="D223" s="242" t="n">
        <v>6</v>
      </c>
      <c r="E223" s="242" t="n">
        <v>2</v>
      </c>
      <c r="F223" s="121" t="n">
        <v>15</v>
      </c>
    </row>
    <row r="224" customFormat="false" ht="12.75" hidden="false" customHeight="false" outlineLevel="0" collapsed="false">
      <c r="A224" s="40" t="s">
        <v>34</v>
      </c>
      <c r="B224" s="241" t="n">
        <v>2</v>
      </c>
      <c r="C224" s="242" t="n">
        <v>5</v>
      </c>
      <c r="D224" s="242" t="n">
        <v>6</v>
      </c>
      <c r="E224" s="242" t="n">
        <v>1</v>
      </c>
      <c r="F224" s="121" t="n">
        <v>14</v>
      </c>
    </row>
    <row r="225" customFormat="false" ht="12.75" hidden="false" customHeight="false" outlineLevel="0" collapsed="false">
      <c r="A225" s="40" t="s">
        <v>35</v>
      </c>
      <c r="B225" s="241" t="n">
        <v>1</v>
      </c>
      <c r="C225" s="242" t="n">
        <v>21</v>
      </c>
      <c r="D225" s="242" t="n">
        <v>47</v>
      </c>
      <c r="E225" s="242" t="n">
        <v>4</v>
      </c>
      <c r="F225" s="121" t="n">
        <v>73</v>
      </c>
    </row>
    <row r="226" customFormat="false" ht="12.75" hidden="false" customHeight="false" outlineLevel="0" collapsed="false">
      <c r="A226" s="40" t="s">
        <v>36</v>
      </c>
      <c r="B226" s="241" t="n">
        <v>0</v>
      </c>
      <c r="C226" s="242" t="n">
        <v>11</v>
      </c>
      <c r="D226" s="242" t="n">
        <v>7</v>
      </c>
      <c r="E226" s="242" t="n">
        <v>1</v>
      </c>
      <c r="F226" s="121" t="n">
        <v>19</v>
      </c>
    </row>
    <row r="227" customFormat="false" ht="13.5" hidden="false" customHeight="false" outlineLevel="0" collapsed="false">
      <c r="A227" s="91" t="s">
        <v>9</v>
      </c>
      <c r="B227" s="124" t="n">
        <v>29</v>
      </c>
      <c r="C227" s="125" t="n">
        <v>103</v>
      </c>
      <c r="D227" s="125" t="n">
        <v>164</v>
      </c>
      <c r="E227" s="125" t="n">
        <v>38</v>
      </c>
      <c r="F227" s="125" t="n">
        <v>334</v>
      </c>
    </row>
    <row r="228" customFormat="false" ht="13.5" hidden="false" customHeight="false" outlineLevel="0" collapsed="false">
      <c r="A228" s="94"/>
      <c r="B228" s="94"/>
      <c r="C228" s="94"/>
      <c r="D228" s="94"/>
      <c r="E228" s="94"/>
      <c r="F228" s="94"/>
    </row>
    <row r="229" customFormat="false" ht="22.5" hidden="false" customHeight="true" outlineLevel="0" collapsed="false">
      <c r="A229" s="33" t="s">
        <v>385</v>
      </c>
      <c r="B229" s="239" t="s">
        <v>369</v>
      </c>
      <c r="C229" s="239"/>
      <c r="D229" s="239"/>
      <c r="E229" s="239"/>
      <c r="F229" s="239"/>
      <c r="H229" s="54"/>
    </row>
    <row r="230" customFormat="false" ht="36" hidden="false" customHeight="false" outlineLevel="0" collapsed="false">
      <c r="A230" s="36" t="s">
        <v>116</v>
      </c>
      <c r="B230" s="37" t="s">
        <v>117</v>
      </c>
      <c r="C230" s="37" t="s">
        <v>118</v>
      </c>
      <c r="D230" s="37" t="s">
        <v>119</v>
      </c>
      <c r="E230" s="37" t="s">
        <v>120</v>
      </c>
      <c r="F230" s="171" t="s">
        <v>182</v>
      </c>
      <c r="G230" s="56" t="s">
        <v>371</v>
      </c>
      <c r="H230" s="53" t="s">
        <v>45</v>
      </c>
    </row>
    <row r="231" customFormat="false" ht="12.75" hidden="false" customHeight="false" outlineLevel="0" collapsed="false">
      <c r="A231" s="40" t="s">
        <v>21</v>
      </c>
      <c r="B231" s="126" t="n">
        <v>0</v>
      </c>
      <c r="C231" s="126" t="n">
        <v>1</v>
      </c>
      <c r="D231" s="126" t="n">
        <v>1.25</v>
      </c>
      <c r="E231" s="126" t="n">
        <v>2</v>
      </c>
      <c r="F231" s="127" t="n">
        <v>1.4</v>
      </c>
    </row>
    <row r="232" customFormat="false" ht="13.5" hidden="false" customHeight="true" outlineLevel="0" collapsed="false">
      <c r="A232" s="40" t="s">
        <v>22</v>
      </c>
      <c r="B232" s="126" t="n">
        <v>0</v>
      </c>
      <c r="C232" s="126" t="n">
        <v>1</v>
      </c>
      <c r="D232" s="126" t="n">
        <v>1</v>
      </c>
      <c r="E232" s="126" t="n">
        <v>2</v>
      </c>
      <c r="F232" s="127" t="n">
        <v>1.09</v>
      </c>
    </row>
    <row r="233" customFormat="false" ht="12.75" hidden="false" customHeight="false" outlineLevel="0" collapsed="false">
      <c r="A233" s="40" t="s">
        <v>23</v>
      </c>
      <c r="B233" s="126" t="n">
        <v>1</v>
      </c>
      <c r="C233" s="126" t="n">
        <v>1</v>
      </c>
      <c r="D233" s="126" t="n">
        <v>1</v>
      </c>
      <c r="E233" s="126" t="n">
        <v>1</v>
      </c>
      <c r="F233" s="127" t="n">
        <v>1</v>
      </c>
    </row>
    <row r="234" customFormat="false" ht="12.75" hidden="false" customHeight="false" outlineLevel="0" collapsed="false">
      <c r="A234" s="40" t="s">
        <v>24</v>
      </c>
      <c r="B234" s="126" t="n">
        <v>2.5</v>
      </c>
      <c r="C234" s="126" t="n">
        <v>1.17</v>
      </c>
      <c r="D234" s="126" t="n">
        <v>1.33</v>
      </c>
      <c r="E234" s="126" t="n">
        <v>6</v>
      </c>
      <c r="F234" s="127" t="n">
        <v>1.83</v>
      </c>
    </row>
    <row r="235" customFormat="false" ht="12.75" hidden="false" customHeight="false" outlineLevel="0" collapsed="false">
      <c r="A235" s="40" t="s">
        <v>25</v>
      </c>
      <c r="B235" s="126" t="n">
        <v>4.5</v>
      </c>
      <c r="C235" s="126" t="n">
        <v>1</v>
      </c>
      <c r="D235" s="126" t="n">
        <v>1.71</v>
      </c>
      <c r="E235" s="126" t="n">
        <v>1</v>
      </c>
      <c r="F235" s="127" t="n">
        <v>1.71</v>
      </c>
    </row>
    <row r="236" customFormat="false" ht="12.75" hidden="false" customHeight="false" outlineLevel="0" collapsed="false">
      <c r="A236" s="40" t="s">
        <v>26</v>
      </c>
      <c r="B236" s="126" t="n">
        <v>0</v>
      </c>
      <c r="C236" s="126" t="n">
        <v>1.5</v>
      </c>
      <c r="D236" s="126" t="n">
        <v>2.67</v>
      </c>
      <c r="E236" s="126" t="n">
        <v>2</v>
      </c>
      <c r="F236" s="127" t="n">
        <v>2</v>
      </c>
    </row>
    <row r="237" customFormat="false" ht="12.75" hidden="false" customHeight="false" outlineLevel="0" collapsed="false">
      <c r="A237" s="40" t="s">
        <v>27</v>
      </c>
      <c r="B237" s="126" t="n">
        <v>1.67</v>
      </c>
      <c r="C237" s="126" t="n">
        <v>1</v>
      </c>
      <c r="D237" s="126" t="n">
        <v>1.24</v>
      </c>
      <c r="E237" s="126" t="n">
        <v>3.5</v>
      </c>
      <c r="F237" s="127" t="n">
        <v>1.39</v>
      </c>
    </row>
    <row r="238" customFormat="false" ht="12.75" hidden="false" customHeight="false" outlineLevel="0" collapsed="false">
      <c r="A238" s="40" t="s">
        <v>28</v>
      </c>
      <c r="B238" s="126" t="n">
        <v>0</v>
      </c>
      <c r="C238" s="126" t="n">
        <v>1</v>
      </c>
      <c r="D238" s="126" t="n">
        <v>1</v>
      </c>
      <c r="E238" s="126" t="n">
        <v>0</v>
      </c>
      <c r="F238" s="127" t="n">
        <v>1</v>
      </c>
    </row>
    <row r="239" customFormat="false" ht="12.75" hidden="false" customHeight="false" outlineLevel="0" collapsed="false">
      <c r="A239" s="40" t="s">
        <v>29</v>
      </c>
      <c r="B239" s="126" t="n">
        <v>2</v>
      </c>
      <c r="C239" s="126" t="n">
        <v>1</v>
      </c>
      <c r="D239" s="126" t="n">
        <v>1.2</v>
      </c>
      <c r="E239" s="126" t="n">
        <v>3</v>
      </c>
      <c r="F239" s="127" t="n">
        <v>1.35</v>
      </c>
    </row>
    <row r="240" customFormat="false" ht="12.75" hidden="false" customHeight="false" outlineLevel="0" collapsed="false">
      <c r="A240" s="40" t="s">
        <v>30</v>
      </c>
      <c r="B240" s="126" t="n">
        <v>0</v>
      </c>
      <c r="C240" s="126" t="n">
        <v>2.2</v>
      </c>
      <c r="D240" s="126" t="n">
        <v>1.17</v>
      </c>
      <c r="E240" s="126" t="n">
        <v>0</v>
      </c>
      <c r="F240" s="127" t="n">
        <v>1.64</v>
      </c>
    </row>
    <row r="241" customFormat="false" ht="12.75" hidden="false" customHeight="false" outlineLevel="0" collapsed="false">
      <c r="A241" s="40" t="s">
        <v>31</v>
      </c>
      <c r="B241" s="126" t="n">
        <v>1</v>
      </c>
      <c r="C241" s="126" t="n">
        <v>1</v>
      </c>
      <c r="D241" s="126" t="n">
        <v>1.36</v>
      </c>
      <c r="E241" s="126" t="n">
        <v>1</v>
      </c>
      <c r="F241" s="127" t="n">
        <v>1.21</v>
      </c>
    </row>
    <row r="242" customFormat="false" ht="12.75" hidden="false" customHeight="false" outlineLevel="0" collapsed="false">
      <c r="A242" s="40" t="s">
        <v>32</v>
      </c>
      <c r="B242" s="126" t="n">
        <v>0</v>
      </c>
      <c r="C242" s="126" t="n">
        <v>1.5</v>
      </c>
      <c r="D242" s="126" t="n">
        <v>1</v>
      </c>
      <c r="E242" s="126" t="n">
        <v>0</v>
      </c>
      <c r="F242" s="127" t="n">
        <v>1.25</v>
      </c>
    </row>
    <row r="243" customFormat="false" ht="12.75" hidden="false" customHeight="false" outlineLevel="0" collapsed="false">
      <c r="A243" s="40" t="s">
        <v>33</v>
      </c>
      <c r="B243" s="126" t="n">
        <v>0</v>
      </c>
      <c r="C243" s="126" t="n">
        <v>1.4</v>
      </c>
      <c r="D243" s="126" t="n">
        <v>1</v>
      </c>
      <c r="E243" s="126" t="n">
        <v>2</v>
      </c>
      <c r="F243" s="127" t="n">
        <v>1.25</v>
      </c>
    </row>
    <row r="244" customFormat="false" ht="12.75" hidden="false" customHeight="false" outlineLevel="0" collapsed="false">
      <c r="A244" s="40" t="s">
        <v>34</v>
      </c>
      <c r="B244" s="126" t="n">
        <v>2</v>
      </c>
      <c r="C244" s="126" t="n">
        <v>1.67</v>
      </c>
      <c r="D244" s="126" t="n">
        <v>1</v>
      </c>
      <c r="E244" s="126" t="n">
        <v>1</v>
      </c>
      <c r="F244" s="127" t="n">
        <v>1.27</v>
      </c>
    </row>
    <row r="245" customFormat="false" ht="12.75" hidden="false" customHeight="false" outlineLevel="0" collapsed="false">
      <c r="A245" s="40" t="s">
        <v>35</v>
      </c>
      <c r="B245" s="126" t="n">
        <v>1</v>
      </c>
      <c r="C245" s="126" t="n">
        <v>1.62</v>
      </c>
      <c r="D245" s="126" t="n">
        <v>2.61</v>
      </c>
      <c r="E245" s="126" t="n">
        <v>4</v>
      </c>
      <c r="F245" s="127" t="n">
        <v>2.21</v>
      </c>
    </row>
    <row r="246" customFormat="false" ht="12.75" hidden="false" customHeight="false" outlineLevel="0" collapsed="false">
      <c r="A246" s="40" t="s">
        <v>36</v>
      </c>
      <c r="B246" s="126" t="n">
        <v>0</v>
      </c>
      <c r="C246" s="126" t="n">
        <v>1.22</v>
      </c>
      <c r="D246" s="126" t="n">
        <v>1.17</v>
      </c>
      <c r="E246" s="126" t="n">
        <v>1</v>
      </c>
      <c r="F246" s="127" t="n">
        <v>1.19</v>
      </c>
    </row>
    <row r="247" customFormat="false" ht="13.5" hidden="false" customHeight="false" outlineLevel="0" collapsed="false">
      <c r="A247" s="104" t="s">
        <v>123</v>
      </c>
      <c r="B247" s="127" t="n">
        <v>2.07</v>
      </c>
      <c r="C247" s="127" t="n">
        <v>1.3</v>
      </c>
      <c r="D247" s="127" t="n">
        <v>1.48</v>
      </c>
      <c r="E247" s="127" t="n">
        <v>2.24</v>
      </c>
      <c r="F247" s="127" t="n">
        <v>1.51</v>
      </c>
    </row>
    <row r="248" customFormat="false" ht="13.5" hidden="false" customHeight="false" outlineLevel="0" collapsed="false">
      <c r="A248" s="94"/>
      <c r="B248" s="94"/>
      <c r="C248" s="94"/>
      <c r="D248" s="94"/>
      <c r="E248" s="94"/>
      <c r="F248" s="94"/>
    </row>
    <row r="249" customFormat="false" ht="22.5" hidden="false" customHeight="true" outlineLevel="0" collapsed="false">
      <c r="A249" s="95" t="s">
        <v>386</v>
      </c>
      <c r="B249" s="239" t="s">
        <v>369</v>
      </c>
      <c r="C249" s="239"/>
      <c r="D249" s="239"/>
      <c r="E249" s="239"/>
      <c r="F249" s="239"/>
      <c r="H249" s="54"/>
    </row>
    <row r="250" customFormat="false" ht="33.75" hidden="false" customHeight="false" outlineLevel="0" collapsed="false">
      <c r="A250" s="36" t="s">
        <v>116</v>
      </c>
      <c r="B250" s="37" t="s">
        <v>117</v>
      </c>
      <c r="C250" s="37" t="s">
        <v>118</v>
      </c>
      <c r="D250" s="37" t="s">
        <v>119</v>
      </c>
      <c r="E250" s="37" t="s">
        <v>120</v>
      </c>
      <c r="F250" s="240" t="s">
        <v>9</v>
      </c>
    </row>
    <row r="251" customFormat="false" ht="12.75" hidden="false" customHeight="false" outlineLevel="0" collapsed="false">
      <c r="A251" s="40" t="s">
        <v>21</v>
      </c>
      <c r="B251" s="241" t="n">
        <v>49</v>
      </c>
      <c r="C251" s="242" t="n">
        <v>90</v>
      </c>
      <c r="D251" s="242" t="n">
        <v>149</v>
      </c>
      <c r="E251" s="242" t="n">
        <v>95</v>
      </c>
      <c r="F251" s="121" t="n">
        <v>383</v>
      </c>
    </row>
    <row r="252" customFormat="false" ht="13.5" hidden="false" customHeight="true" outlineLevel="0" collapsed="false">
      <c r="A252" s="40" t="s">
        <v>22</v>
      </c>
      <c r="B252" s="241" t="n">
        <v>3</v>
      </c>
      <c r="C252" s="242" t="n">
        <v>116</v>
      </c>
      <c r="D252" s="242" t="n">
        <v>249</v>
      </c>
      <c r="E252" s="242" t="n">
        <v>39</v>
      </c>
      <c r="F252" s="121" t="n">
        <v>407</v>
      </c>
    </row>
    <row r="253" customFormat="false" ht="12.75" hidden="false" customHeight="false" outlineLevel="0" collapsed="false">
      <c r="A253" s="40" t="s">
        <v>23</v>
      </c>
      <c r="B253" s="241" t="n">
        <v>6</v>
      </c>
      <c r="C253" s="242" t="n">
        <v>9</v>
      </c>
      <c r="D253" s="242" t="n">
        <v>122</v>
      </c>
      <c r="E253" s="242" t="n">
        <v>79</v>
      </c>
      <c r="F253" s="121" t="n">
        <v>216</v>
      </c>
    </row>
    <row r="254" customFormat="false" ht="12.75" hidden="false" customHeight="false" outlineLevel="0" collapsed="false">
      <c r="A254" s="40" t="s">
        <v>24</v>
      </c>
      <c r="B254" s="241" t="n">
        <v>13</v>
      </c>
      <c r="C254" s="242" t="n">
        <v>56</v>
      </c>
      <c r="D254" s="242" t="n">
        <v>48</v>
      </c>
      <c r="E254" s="242" t="n">
        <v>34</v>
      </c>
      <c r="F254" s="121" t="n">
        <v>151</v>
      </c>
    </row>
    <row r="255" customFormat="false" ht="12.75" hidden="false" customHeight="false" outlineLevel="0" collapsed="false">
      <c r="A255" s="40" t="s">
        <v>25</v>
      </c>
      <c r="B255" s="241" t="n">
        <v>38</v>
      </c>
      <c r="C255" s="242" t="n">
        <v>94</v>
      </c>
      <c r="D255" s="242" t="n">
        <v>162</v>
      </c>
      <c r="E255" s="242" t="n">
        <v>46</v>
      </c>
      <c r="F255" s="121" t="n">
        <v>340</v>
      </c>
    </row>
    <row r="256" customFormat="false" ht="12.75" hidden="false" customHeight="false" outlineLevel="0" collapsed="false">
      <c r="A256" s="40" t="s">
        <v>26</v>
      </c>
      <c r="B256" s="241" t="n">
        <v>3</v>
      </c>
      <c r="C256" s="242" t="n">
        <v>47</v>
      </c>
      <c r="D256" s="242" t="n">
        <v>53</v>
      </c>
      <c r="E256" s="242" t="n">
        <v>154</v>
      </c>
      <c r="F256" s="121" t="n">
        <v>257</v>
      </c>
    </row>
    <row r="257" customFormat="false" ht="12.75" hidden="false" customHeight="false" outlineLevel="0" collapsed="false">
      <c r="A257" s="40" t="s">
        <v>27</v>
      </c>
      <c r="B257" s="241" t="n">
        <v>76</v>
      </c>
      <c r="C257" s="242" t="n">
        <v>160</v>
      </c>
      <c r="D257" s="242" t="n">
        <v>305</v>
      </c>
      <c r="E257" s="242" t="n">
        <v>189</v>
      </c>
      <c r="F257" s="121" t="n">
        <v>730</v>
      </c>
    </row>
    <row r="258" customFormat="false" ht="12.75" hidden="false" customHeight="false" outlineLevel="0" collapsed="false">
      <c r="A258" s="40" t="s">
        <v>28</v>
      </c>
      <c r="B258" s="241" t="n">
        <v>0</v>
      </c>
      <c r="C258" s="242" t="n">
        <v>46</v>
      </c>
      <c r="D258" s="242" t="n">
        <v>17</v>
      </c>
      <c r="E258" s="242" t="n">
        <v>24</v>
      </c>
      <c r="F258" s="121" t="n">
        <v>87</v>
      </c>
    </row>
    <row r="259" customFormat="false" ht="12.75" hidden="false" customHeight="false" outlineLevel="0" collapsed="false">
      <c r="A259" s="40" t="s">
        <v>29</v>
      </c>
      <c r="B259" s="241" t="n">
        <v>26</v>
      </c>
      <c r="C259" s="242" t="n">
        <v>75</v>
      </c>
      <c r="D259" s="242" t="n">
        <v>184</v>
      </c>
      <c r="E259" s="242" t="n">
        <v>16</v>
      </c>
      <c r="F259" s="121" t="n">
        <v>301</v>
      </c>
    </row>
    <row r="260" customFormat="false" ht="12.75" hidden="false" customHeight="false" outlineLevel="0" collapsed="false">
      <c r="A260" s="40" t="s">
        <v>30</v>
      </c>
      <c r="B260" s="241" t="n">
        <v>11</v>
      </c>
      <c r="C260" s="242" t="n">
        <v>47</v>
      </c>
      <c r="D260" s="242" t="n">
        <v>73</v>
      </c>
      <c r="E260" s="242" t="n">
        <v>23</v>
      </c>
      <c r="F260" s="121" t="n">
        <v>154</v>
      </c>
    </row>
    <row r="261" customFormat="false" ht="12.75" hidden="false" customHeight="false" outlineLevel="0" collapsed="false">
      <c r="A261" s="40" t="s">
        <v>31</v>
      </c>
      <c r="B261" s="241" t="n">
        <v>10</v>
      </c>
      <c r="C261" s="242" t="n">
        <v>80</v>
      </c>
      <c r="D261" s="242" t="n">
        <v>315</v>
      </c>
      <c r="E261" s="242" t="n">
        <v>85</v>
      </c>
      <c r="F261" s="121" t="n">
        <v>490</v>
      </c>
    </row>
    <row r="262" customFormat="false" ht="12.75" hidden="false" customHeight="false" outlineLevel="0" collapsed="false">
      <c r="A262" s="40" t="s">
        <v>32</v>
      </c>
      <c r="B262" s="241" t="n">
        <v>15</v>
      </c>
      <c r="C262" s="242" t="n">
        <v>42</v>
      </c>
      <c r="D262" s="242" t="n">
        <v>26</v>
      </c>
      <c r="E262" s="242" t="n">
        <v>76</v>
      </c>
      <c r="F262" s="121" t="n">
        <v>159</v>
      </c>
    </row>
    <row r="263" customFormat="false" ht="12.75" hidden="false" customHeight="false" outlineLevel="0" collapsed="false">
      <c r="A263" s="40" t="s">
        <v>33</v>
      </c>
      <c r="B263" s="241" t="n">
        <v>3</v>
      </c>
      <c r="C263" s="242" t="n">
        <v>29</v>
      </c>
      <c r="D263" s="242" t="n">
        <v>22</v>
      </c>
      <c r="E263" s="242" t="n">
        <v>9</v>
      </c>
      <c r="F263" s="121" t="n">
        <v>63</v>
      </c>
    </row>
    <row r="264" customFormat="false" ht="12.75" hidden="false" customHeight="false" outlineLevel="0" collapsed="false">
      <c r="A264" s="40" t="s">
        <v>34</v>
      </c>
      <c r="B264" s="241" t="n">
        <v>8</v>
      </c>
      <c r="C264" s="242" t="n">
        <v>136</v>
      </c>
      <c r="D264" s="242" t="n">
        <v>209</v>
      </c>
      <c r="E264" s="242" t="n">
        <v>18</v>
      </c>
      <c r="F264" s="121" t="n">
        <v>371</v>
      </c>
    </row>
    <row r="265" customFormat="false" ht="12.75" hidden="false" customHeight="false" outlineLevel="0" collapsed="false">
      <c r="A265" s="40" t="s">
        <v>35</v>
      </c>
      <c r="B265" s="241" t="n">
        <v>23</v>
      </c>
      <c r="C265" s="242" t="n">
        <v>411</v>
      </c>
      <c r="D265" s="242" t="n">
        <v>342</v>
      </c>
      <c r="E265" s="242" t="n">
        <v>281</v>
      </c>
      <c r="F265" s="121" t="n">
        <v>1057</v>
      </c>
    </row>
    <row r="266" customFormat="false" ht="12.75" hidden="false" customHeight="false" outlineLevel="0" collapsed="false">
      <c r="A266" s="40" t="s">
        <v>36</v>
      </c>
      <c r="B266" s="241" t="n">
        <v>12</v>
      </c>
      <c r="C266" s="242" t="n">
        <v>142</v>
      </c>
      <c r="D266" s="242" t="n">
        <v>238</v>
      </c>
      <c r="E266" s="242" t="n">
        <v>19</v>
      </c>
      <c r="F266" s="121" t="n">
        <v>411</v>
      </c>
    </row>
    <row r="267" customFormat="false" ht="13.5" hidden="false" customHeight="false" outlineLevel="0" collapsed="false">
      <c r="A267" s="91" t="s">
        <v>9</v>
      </c>
      <c r="B267" s="124" t="n">
        <v>296</v>
      </c>
      <c r="C267" s="125" t="n">
        <v>1580</v>
      </c>
      <c r="D267" s="125" t="n">
        <v>2514</v>
      </c>
      <c r="E267" s="125" t="n">
        <v>1187</v>
      </c>
      <c r="F267" s="125" t="n">
        <v>5577</v>
      </c>
    </row>
    <row r="268" customFormat="false" ht="13.5" hidden="false" customHeight="false" outlineLevel="0" collapsed="false">
      <c r="A268" s="94"/>
      <c r="B268" s="94"/>
      <c r="C268" s="94"/>
      <c r="D268" s="94"/>
      <c r="E268" s="94"/>
      <c r="F268" s="94"/>
    </row>
    <row r="269" customFormat="false" ht="22.5" hidden="false" customHeight="true" outlineLevel="0" collapsed="false">
      <c r="A269" s="33" t="s">
        <v>387</v>
      </c>
      <c r="B269" s="239" t="s">
        <v>369</v>
      </c>
      <c r="C269" s="239"/>
      <c r="D269" s="239"/>
      <c r="E269" s="239"/>
      <c r="F269" s="239"/>
      <c r="H269" s="54"/>
    </row>
    <row r="270" customFormat="false" ht="36" hidden="false" customHeight="false" outlineLevel="0" collapsed="false">
      <c r="A270" s="36" t="s">
        <v>116</v>
      </c>
      <c r="B270" s="37" t="s">
        <v>117</v>
      </c>
      <c r="C270" s="37" t="s">
        <v>118</v>
      </c>
      <c r="D270" s="37" t="s">
        <v>119</v>
      </c>
      <c r="E270" s="37" t="s">
        <v>120</v>
      </c>
      <c r="F270" s="171" t="s">
        <v>182</v>
      </c>
      <c r="G270" s="56" t="s">
        <v>371</v>
      </c>
      <c r="H270" s="53" t="s">
        <v>45</v>
      </c>
    </row>
    <row r="271" customFormat="false" ht="12.75" hidden="false" customHeight="false" outlineLevel="0" collapsed="false">
      <c r="A271" s="40" t="s">
        <v>21</v>
      </c>
      <c r="B271" s="126" t="n">
        <v>7</v>
      </c>
      <c r="C271" s="126" t="n">
        <v>6.43</v>
      </c>
      <c r="D271" s="126" t="n">
        <v>4.66</v>
      </c>
      <c r="E271" s="126" t="n">
        <v>23.75</v>
      </c>
      <c r="F271" s="127" t="n">
        <v>6.72</v>
      </c>
    </row>
    <row r="272" customFormat="false" ht="12.75" hidden="false" customHeight="false" outlineLevel="0" collapsed="false">
      <c r="A272" s="40" t="s">
        <v>22</v>
      </c>
      <c r="B272" s="126" t="n">
        <v>1</v>
      </c>
      <c r="C272" s="126" t="n">
        <v>4.14</v>
      </c>
      <c r="D272" s="126" t="n">
        <v>4.61</v>
      </c>
      <c r="E272" s="126" t="n">
        <v>9.75</v>
      </c>
      <c r="F272" s="127" t="n">
        <v>4.57</v>
      </c>
    </row>
    <row r="273" customFormat="false" ht="12.75" hidden="false" customHeight="false" outlineLevel="0" collapsed="false">
      <c r="A273" s="40" t="s">
        <v>23</v>
      </c>
      <c r="B273" s="126" t="n">
        <v>1.5</v>
      </c>
      <c r="C273" s="126" t="n">
        <v>1.5</v>
      </c>
      <c r="D273" s="126" t="n">
        <v>7.63</v>
      </c>
      <c r="E273" s="126" t="n">
        <v>39.5</v>
      </c>
      <c r="F273" s="127" t="n">
        <v>7.71</v>
      </c>
    </row>
    <row r="274" customFormat="false" ht="12.75" hidden="false" customHeight="false" outlineLevel="0" collapsed="false">
      <c r="A274" s="40" t="s">
        <v>24</v>
      </c>
      <c r="B274" s="126" t="n">
        <v>3.25</v>
      </c>
      <c r="C274" s="126" t="n">
        <v>2.55</v>
      </c>
      <c r="D274" s="126" t="n">
        <v>2.18</v>
      </c>
      <c r="E274" s="126" t="n">
        <v>17</v>
      </c>
      <c r="F274" s="127" t="n">
        <v>3.02</v>
      </c>
    </row>
    <row r="275" customFormat="false" ht="12.75" hidden="false" customHeight="false" outlineLevel="0" collapsed="false">
      <c r="A275" s="40" t="s">
        <v>25</v>
      </c>
      <c r="B275" s="126" t="n">
        <v>5.43</v>
      </c>
      <c r="C275" s="126" t="n">
        <v>7.23</v>
      </c>
      <c r="D275" s="126" t="n">
        <v>3.52</v>
      </c>
      <c r="E275" s="126" t="n">
        <v>23</v>
      </c>
      <c r="F275" s="127" t="n">
        <v>5</v>
      </c>
    </row>
    <row r="276" customFormat="false" ht="12.75" hidden="false" customHeight="false" outlineLevel="0" collapsed="false">
      <c r="A276" s="40" t="s">
        <v>26</v>
      </c>
      <c r="B276" s="126" t="n">
        <v>3</v>
      </c>
      <c r="C276" s="126" t="n">
        <v>3.13</v>
      </c>
      <c r="D276" s="126" t="n">
        <v>3.53</v>
      </c>
      <c r="E276" s="126" t="n">
        <v>51.33</v>
      </c>
      <c r="F276" s="127" t="n">
        <v>7.56</v>
      </c>
    </row>
    <row r="277" customFormat="false" ht="12.75" hidden="false" customHeight="false" outlineLevel="0" collapsed="false">
      <c r="A277" s="40" t="s">
        <v>27</v>
      </c>
      <c r="B277" s="126" t="n">
        <v>4.47</v>
      </c>
      <c r="C277" s="126" t="n">
        <v>5.93</v>
      </c>
      <c r="D277" s="126" t="n">
        <v>3.96</v>
      </c>
      <c r="E277" s="126" t="n">
        <v>47.25</v>
      </c>
      <c r="F277" s="127" t="n">
        <v>5.84</v>
      </c>
    </row>
    <row r="278" customFormat="false" ht="12.75" hidden="false" customHeight="false" outlineLevel="0" collapsed="false">
      <c r="A278" s="40" t="s">
        <v>28</v>
      </c>
      <c r="B278" s="126" t="n">
        <v>0</v>
      </c>
      <c r="C278" s="126" t="n">
        <v>3.83</v>
      </c>
      <c r="D278" s="126" t="n">
        <v>1.89</v>
      </c>
      <c r="E278" s="126" t="n">
        <v>24</v>
      </c>
      <c r="F278" s="127" t="n">
        <v>3.95</v>
      </c>
    </row>
    <row r="279" customFormat="false" ht="12.75" hidden="false" customHeight="false" outlineLevel="0" collapsed="false">
      <c r="A279" s="40" t="s">
        <v>29</v>
      </c>
      <c r="B279" s="126" t="n">
        <v>2.89</v>
      </c>
      <c r="C279" s="126" t="n">
        <v>4.41</v>
      </c>
      <c r="D279" s="126" t="n">
        <v>3.12</v>
      </c>
      <c r="E279" s="126" t="n">
        <v>5.33</v>
      </c>
      <c r="F279" s="127" t="n">
        <v>3.42</v>
      </c>
    </row>
    <row r="280" customFormat="false" ht="12.75" hidden="false" customHeight="false" outlineLevel="0" collapsed="false">
      <c r="A280" s="40" t="s">
        <v>30</v>
      </c>
      <c r="B280" s="126" t="n">
        <v>3.67</v>
      </c>
      <c r="C280" s="126" t="n">
        <v>5.22</v>
      </c>
      <c r="D280" s="126" t="n">
        <v>2.92</v>
      </c>
      <c r="E280" s="126" t="n">
        <v>7.67</v>
      </c>
      <c r="F280" s="127" t="n">
        <v>3.85</v>
      </c>
    </row>
    <row r="281" customFormat="false" ht="12.75" hidden="false" customHeight="false" outlineLevel="0" collapsed="false">
      <c r="A281" s="40" t="s">
        <v>31</v>
      </c>
      <c r="B281" s="126" t="n">
        <v>1.67</v>
      </c>
      <c r="C281" s="126" t="n">
        <v>6.15</v>
      </c>
      <c r="D281" s="126" t="n">
        <v>5.83</v>
      </c>
      <c r="E281" s="126" t="n">
        <v>42.5</v>
      </c>
      <c r="F281" s="127" t="n">
        <v>6.53</v>
      </c>
    </row>
    <row r="282" customFormat="false" ht="12.75" hidden="false" customHeight="false" outlineLevel="0" collapsed="false">
      <c r="A282" s="40" t="s">
        <v>32</v>
      </c>
      <c r="B282" s="126" t="n">
        <v>2.14</v>
      </c>
      <c r="C282" s="126" t="n">
        <v>6</v>
      </c>
      <c r="D282" s="126" t="n">
        <v>3.71</v>
      </c>
      <c r="E282" s="126" t="n">
        <v>6.91</v>
      </c>
      <c r="F282" s="127" t="n">
        <v>4.97</v>
      </c>
    </row>
    <row r="283" customFormat="false" ht="12.75" hidden="false" customHeight="false" outlineLevel="0" collapsed="false">
      <c r="A283" s="40" t="s">
        <v>33</v>
      </c>
      <c r="B283" s="126" t="n">
        <v>1</v>
      </c>
      <c r="C283" s="126" t="n">
        <v>2.64</v>
      </c>
      <c r="D283" s="126" t="n">
        <v>1.38</v>
      </c>
      <c r="E283" s="126" t="n">
        <v>9</v>
      </c>
      <c r="F283" s="127" t="n">
        <v>2.03</v>
      </c>
    </row>
    <row r="284" customFormat="false" ht="12.75" hidden="false" customHeight="false" outlineLevel="0" collapsed="false">
      <c r="A284" s="40" t="s">
        <v>34</v>
      </c>
      <c r="B284" s="126" t="n">
        <v>1.6</v>
      </c>
      <c r="C284" s="126" t="n">
        <v>5.67</v>
      </c>
      <c r="D284" s="126" t="n">
        <v>5.65</v>
      </c>
      <c r="E284" s="126" t="n">
        <v>9</v>
      </c>
      <c r="F284" s="127" t="n">
        <v>5.46</v>
      </c>
    </row>
    <row r="285" customFormat="false" ht="12.75" hidden="false" customHeight="false" outlineLevel="0" collapsed="false">
      <c r="A285" s="40" t="s">
        <v>35</v>
      </c>
      <c r="B285" s="126" t="n">
        <v>2.56</v>
      </c>
      <c r="C285" s="126" t="n">
        <v>7.09</v>
      </c>
      <c r="D285" s="126" t="n">
        <v>6.11</v>
      </c>
      <c r="E285" s="126" t="n">
        <v>93.67</v>
      </c>
      <c r="F285" s="127" t="n">
        <v>8.39</v>
      </c>
    </row>
    <row r="286" customFormat="false" ht="12.75" hidden="false" customHeight="false" outlineLevel="0" collapsed="false">
      <c r="A286" s="40" t="s">
        <v>36</v>
      </c>
      <c r="B286" s="126" t="n">
        <v>3</v>
      </c>
      <c r="C286" s="126" t="n">
        <v>4.18</v>
      </c>
      <c r="D286" s="126" t="n">
        <v>8.5</v>
      </c>
      <c r="E286" s="126" t="n">
        <v>6.33</v>
      </c>
      <c r="F286" s="127" t="n">
        <v>5.96</v>
      </c>
    </row>
    <row r="287" customFormat="false" ht="13.5" hidden="false" customHeight="false" outlineLevel="0" collapsed="false">
      <c r="A287" s="104" t="s">
        <v>123</v>
      </c>
      <c r="B287" s="127" t="n">
        <v>3.33</v>
      </c>
      <c r="C287" s="127" t="n">
        <v>5.1</v>
      </c>
      <c r="D287" s="127" t="n">
        <v>4.55</v>
      </c>
      <c r="E287" s="127" t="n">
        <v>23.74</v>
      </c>
      <c r="F287" s="127" t="n">
        <v>5.57</v>
      </c>
    </row>
    <row r="292" customFormat="false" ht="36" hidden="false" customHeight="true" outlineLevel="0" collapsed="false">
      <c r="H292" s="53"/>
    </row>
    <row r="312" customFormat="false" ht="36" hidden="false" customHeight="true" outlineLevel="0" collapsed="false"/>
    <row r="332" customFormat="false" ht="25.5" hidden="false" customHeight="true" outlineLevel="0" collapsed="false"/>
    <row r="333" customFormat="false" ht="12.75" hidden="false" customHeight="false" outlineLevel="0" collapsed="false">
      <c r="H333" s="53"/>
    </row>
    <row r="353" customFormat="false" ht="44.25" hidden="false" customHeight="true" outlineLevel="0" collapsed="false"/>
    <row r="355" customFormat="false" ht="35.25" hidden="false" customHeight="true" outlineLevel="0" collapsed="false"/>
    <row r="375" customFormat="false" ht="40.5" hidden="false" customHeight="true" outlineLevel="0" collapsed="false"/>
    <row r="435" customFormat="false" ht="15" hidden="false" customHeight="true" outlineLevel="0" collapsed="false"/>
    <row r="455" customFormat="false" ht="12.75" hidden="false" customHeight="false" outlineLevel="0" collapsed="false">
      <c r="H455" s="53"/>
    </row>
    <row r="475" customFormat="false" ht="24" hidden="false" customHeight="true" outlineLevel="0" collapsed="false"/>
    <row r="495" customFormat="false" ht="12.75" hidden="false" customHeight="false" outlineLevel="0" collapsed="false">
      <c r="H495" s="53"/>
    </row>
    <row r="515" customFormat="false" ht="24" hidden="false" customHeight="true" outlineLevel="0" collapsed="false"/>
    <row r="535" customFormat="false" ht="24" hidden="false" customHeight="true" outlineLevel="0" collapsed="false"/>
    <row r="555" customFormat="false" ht="12.75" hidden="false" customHeight="false" outlineLevel="0" collapsed="false">
      <c r="H555" s="147"/>
    </row>
    <row r="575" customFormat="false" ht="41.25" hidden="false" customHeight="true" outlineLevel="0" collapsed="false">
      <c r="H575" s="147"/>
    </row>
    <row r="595" customFormat="false" ht="12.75" hidden="false" customHeight="false" outlineLevel="0" collapsed="false">
      <c r="H595" s="53"/>
    </row>
    <row r="596" customFormat="false" ht="12.75" hidden="false" customHeight="false" outlineLevel="0" collapsed="false">
      <c r="H596" s="56"/>
    </row>
    <row r="615" customFormat="false" ht="12.75" hidden="false" customHeight="false" outlineLevel="0" collapsed="false">
      <c r="H615" s="53"/>
    </row>
    <row r="635" customFormat="false" ht="43.5" hidden="false" customHeight="true" outlineLevel="0" collapsed="false">
      <c r="H635" s="53"/>
    </row>
    <row r="655" customFormat="false" ht="44.25" hidden="false" customHeight="true" outlineLevel="0" collapsed="false">
      <c r="H655" s="53"/>
    </row>
    <row r="675" customFormat="false" ht="42" hidden="false" customHeight="true" outlineLevel="0" collapsed="false">
      <c r="H675" s="53"/>
    </row>
    <row r="695" customFormat="false" ht="42" hidden="false" customHeight="true" outlineLevel="0" collapsed="false">
      <c r="H695" s="53"/>
    </row>
    <row r="715" customFormat="false" ht="33" hidden="false" customHeight="true" outlineLevel="0" collapsed="false">
      <c r="H715" s="53"/>
    </row>
    <row r="735" customFormat="false" ht="37.5" hidden="false" customHeight="true" outlineLevel="0" collapsed="false">
      <c r="H735" s="53"/>
    </row>
    <row r="755" customFormat="false" ht="37.5" hidden="false" customHeight="true" outlineLevel="0" collapsed="false">
      <c r="H755" s="53"/>
    </row>
    <row r="775" customFormat="false" ht="36" hidden="false" customHeight="true" outlineLevel="0" collapsed="false"/>
    <row r="795" customFormat="false" ht="12.75" hidden="false" customHeight="false" outlineLevel="0" collapsed="false">
      <c r="H795" s="53"/>
    </row>
    <row r="816" customFormat="false" ht="30.75" hidden="false" customHeight="true" outlineLevel="0" collapsed="false"/>
    <row r="818" customFormat="false" ht="27.75" hidden="false" customHeight="true" outlineLevel="0" collapsed="false"/>
    <row r="838" customFormat="false" ht="24" hidden="false" customHeight="true" outlineLevel="0" collapsed="false"/>
    <row r="878" customFormat="false" ht="36" hidden="false" customHeight="true" outlineLevel="0" collapsed="false">
      <c r="H878" s="53"/>
    </row>
    <row r="898" customFormat="false" ht="24" hidden="false" customHeight="true" outlineLevel="0" collapsed="false"/>
    <row r="918" customFormat="false" ht="25.5" hidden="false" customHeight="true" outlineLevel="0" collapsed="false"/>
    <row r="958" customFormat="false" ht="35.25" hidden="false" customHeight="true" outlineLevel="0" collapsed="false"/>
    <row r="978" customFormat="false" ht="36.75" hidden="false" customHeight="true" outlineLevel="0" collapsed="false">
      <c r="H978" s="53"/>
    </row>
    <row r="999" customFormat="false" ht="24.75" hidden="false" customHeight="true" outlineLevel="0" collapsed="false"/>
    <row r="1081" customFormat="false" ht="25.5" hidden="false" customHeight="true" outlineLevel="0" collapsed="false"/>
    <row r="1165" customFormat="false" ht="51" hidden="false" customHeight="true" outlineLevel="0" collapsed="false"/>
  </sheetData>
  <mergeCells count="15">
    <mergeCell ref="A3:F3"/>
    <mergeCell ref="B5:F5"/>
    <mergeCell ref="B25:F25"/>
    <mergeCell ref="B45:F45"/>
    <mergeCell ref="B65:F65"/>
    <mergeCell ref="B85:F85"/>
    <mergeCell ref="B106:F106"/>
    <mergeCell ref="B127:F127"/>
    <mergeCell ref="B148:F148"/>
    <mergeCell ref="B169:F169"/>
    <mergeCell ref="B189:F189"/>
    <mergeCell ref="B209:F209"/>
    <mergeCell ref="B229:F229"/>
    <mergeCell ref="B249:F249"/>
    <mergeCell ref="B269:F2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6" min="6" style="0" width="13.7"/>
    <col collapsed="false" customWidth="true" hidden="false" outlineLevel="0" max="7" min="7" style="0" width="12.85"/>
  </cols>
  <sheetData>
    <row r="1" customFormat="false" ht="25.5" hidden="false" customHeight="false" outlineLevel="0" collapsed="false">
      <c r="A1" s="1" t="s">
        <v>388</v>
      </c>
    </row>
    <row r="2" customFormat="false" ht="64.5" hidden="false" customHeight="false" outlineLevel="0" collapsed="false">
      <c r="A2" s="2" t="s">
        <v>1</v>
      </c>
    </row>
    <row r="3" customFormat="false" ht="13.5" hidden="false" customHeight="true" outlineLevel="0" collapsed="false">
      <c r="A3" s="4" t="s">
        <v>389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94"/>
      <c r="B4" s="94"/>
      <c r="C4" s="94"/>
      <c r="D4" s="94"/>
      <c r="E4" s="94"/>
      <c r="F4" s="94"/>
    </row>
    <row r="5" customFormat="false" ht="45" hidden="false" customHeight="true" outlineLevel="0" collapsed="false">
      <c r="A5" s="33" t="s">
        <v>390</v>
      </c>
      <c r="B5" s="96" t="s">
        <v>391</v>
      </c>
      <c r="C5" s="96"/>
      <c r="D5" s="96"/>
      <c r="E5" s="96"/>
      <c r="F5" s="96"/>
    </row>
    <row r="6" customFormat="false" ht="33.75" hidden="false" customHeight="false" outlineLevel="0" collapsed="false">
      <c r="A6" s="36" t="s">
        <v>116</v>
      </c>
      <c r="B6" s="37" t="s">
        <v>117</v>
      </c>
      <c r="C6" s="37" t="s">
        <v>118</v>
      </c>
      <c r="D6" s="37" t="s">
        <v>119</v>
      </c>
      <c r="E6" s="37" t="s">
        <v>120</v>
      </c>
      <c r="F6" s="240" t="s">
        <v>9</v>
      </c>
    </row>
    <row r="7" customFormat="false" ht="12.75" hidden="false" customHeight="false" outlineLevel="0" collapsed="false">
      <c r="A7" s="40" t="s">
        <v>21</v>
      </c>
      <c r="B7" s="241" t="n">
        <v>12</v>
      </c>
      <c r="C7" s="242" t="n">
        <v>29</v>
      </c>
      <c r="D7" s="242" t="n">
        <v>226</v>
      </c>
      <c r="E7" s="242" t="n">
        <v>0</v>
      </c>
      <c r="F7" s="121" t="n">
        <v>267</v>
      </c>
    </row>
    <row r="8" customFormat="false" ht="12.75" hidden="false" customHeight="false" outlineLevel="0" collapsed="false">
      <c r="A8" s="40" t="s">
        <v>22</v>
      </c>
      <c r="B8" s="241" t="n">
        <v>39</v>
      </c>
      <c r="C8" s="242" t="n">
        <v>20</v>
      </c>
      <c r="D8" s="242" t="n">
        <v>13</v>
      </c>
      <c r="E8" s="242" t="n">
        <v>105</v>
      </c>
      <c r="F8" s="121" t="n">
        <v>177</v>
      </c>
    </row>
    <row r="9" customFormat="false" ht="12.75" hidden="false" customHeight="false" outlineLevel="0" collapsed="false">
      <c r="A9" s="40" t="s">
        <v>23</v>
      </c>
      <c r="B9" s="241" t="n">
        <v>5</v>
      </c>
      <c r="C9" s="242" t="n">
        <v>3</v>
      </c>
      <c r="D9" s="242" t="n">
        <v>32</v>
      </c>
      <c r="E9" s="242" t="n">
        <v>0</v>
      </c>
      <c r="F9" s="121" t="n">
        <v>40</v>
      </c>
    </row>
    <row r="10" customFormat="false" ht="12.75" hidden="false" customHeight="false" outlineLevel="0" collapsed="false">
      <c r="A10" s="40" t="s">
        <v>24</v>
      </c>
      <c r="B10" s="241" t="n">
        <v>0</v>
      </c>
      <c r="C10" s="242" t="n">
        <v>31</v>
      </c>
      <c r="D10" s="242" t="n">
        <v>17</v>
      </c>
      <c r="E10" s="242" t="n">
        <v>0</v>
      </c>
      <c r="F10" s="121" t="n">
        <v>48</v>
      </c>
    </row>
    <row r="11" customFormat="false" ht="12.75" hidden="false" customHeight="false" outlineLevel="0" collapsed="false">
      <c r="A11" s="40" t="s">
        <v>25</v>
      </c>
      <c r="B11" s="241" t="n">
        <v>0</v>
      </c>
      <c r="C11" s="242" t="n">
        <v>4</v>
      </c>
      <c r="D11" s="242" t="n">
        <v>18</v>
      </c>
      <c r="E11" s="242" t="n">
        <v>2</v>
      </c>
      <c r="F11" s="121" t="n">
        <v>24</v>
      </c>
    </row>
    <row r="12" customFormat="false" ht="12.75" hidden="false" customHeight="false" outlineLevel="0" collapsed="false">
      <c r="A12" s="40" t="s">
        <v>26</v>
      </c>
      <c r="B12" s="241" t="n">
        <v>16</v>
      </c>
      <c r="C12" s="242" t="n">
        <v>79</v>
      </c>
      <c r="D12" s="242" t="n">
        <v>85</v>
      </c>
      <c r="E12" s="242" t="n">
        <v>0</v>
      </c>
      <c r="F12" s="121" t="n">
        <v>180</v>
      </c>
    </row>
    <row r="13" customFormat="false" ht="12.75" hidden="false" customHeight="false" outlineLevel="0" collapsed="false">
      <c r="A13" s="40" t="s">
        <v>27</v>
      </c>
      <c r="B13" s="241" t="n">
        <v>7</v>
      </c>
      <c r="C13" s="242" t="n">
        <v>58</v>
      </c>
      <c r="D13" s="242" t="n">
        <v>133</v>
      </c>
      <c r="E13" s="242" t="n">
        <v>0</v>
      </c>
      <c r="F13" s="121" t="n">
        <v>198</v>
      </c>
    </row>
    <row r="14" customFormat="false" ht="12.75" hidden="false" customHeight="false" outlineLevel="0" collapsed="false">
      <c r="A14" s="40" t="s">
        <v>28</v>
      </c>
      <c r="B14" s="241" t="n">
        <v>0</v>
      </c>
      <c r="C14" s="242" t="n">
        <v>47</v>
      </c>
      <c r="D14" s="242" t="n">
        <v>35</v>
      </c>
      <c r="E14" s="242" t="n">
        <v>33</v>
      </c>
      <c r="F14" s="121" t="n">
        <v>115</v>
      </c>
    </row>
    <row r="15" customFormat="false" ht="12.75" hidden="false" customHeight="false" outlineLevel="0" collapsed="false">
      <c r="A15" s="40" t="s">
        <v>29</v>
      </c>
      <c r="B15" s="241" t="n">
        <v>2</v>
      </c>
      <c r="C15" s="242" t="n">
        <v>8</v>
      </c>
      <c r="D15" s="242" t="n">
        <v>73</v>
      </c>
      <c r="E15" s="242" t="n">
        <v>91</v>
      </c>
      <c r="F15" s="121" t="n">
        <v>174</v>
      </c>
    </row>
    <row r="16" customFormat="false" ht="12.75" hidden="false" customHeight="false" outlineLevel="0" collapsed="false">
      <c r="A16" s="40" t="s">
        <v>30</v>
      </c>
      <c r="B16" s="241" t="n">
        <v>11</v>
      </c>
      <c r="C16" s="242" t="n">
        <v>2</v>
      </c>
      <c r="D16" s="242" t="n">
        <v>65</v>
      </c>
      <c r="E16" s="242" t="n">
        <v>30</v>
      </c>
      <c r="F16" s="121" t="n">
        <v>108</v>
      </c>
    </row>
    <row r="17" customFormat="false" ht="12.75" hidden="false" customHeight="false" outlineLevel="0" collapsed="false">
      <c r="A17" s="40" t="s">
        <v>31</v>
      </c>
      <c r="B17" s="241" t="n">
        <v>0</v>
      </c>
      <c r="C17" s="242" t="n">
        <v>5</v>
      </c>
      <c r="D17" s="242" t="n">
        <v>13</v>
      </c>
      <c r="E17" s="242" t="n">
        <v>24</v>
      </c>
      <c r="F17" s="121" t="n">
        <v>42</v>
      </c>
    </row>
    <row r="18" customFormat="false" ht="12.75" hidden="false" customHeight="false" outlineLevel="0" collapsed="false">
      <c r="A18" s="40" t="s">
        <v>32</v>
      </c>
      <c r="B18" s="241" t="n">
        <v>5</v>
      </c>
      <c r="C18" s="242" t="n">
        <v>9</v>
      </c>
      <c r="D18" s="242" t="n">
        <v>73</v>
      </c>
      <c r="E18" s="242" t="n">
        <v>68</v>
      </c>
      <c r="F18" s="121" t="n">
        <v>155</v>
      </c>
    </row>
    <row r="19" customFormat="false" ht="12.75" hidden="false" customHeight="false" outlineLevel="0" collapsed="false">
      <c r="A19" s="40" t="s">
        <v>33</v>
      </c>
      <c r="B19" s="241" t="n">
        <v>35</v>
      </c>
      <c r="C19" s="242" t="n">
        <v>1</v>
      </c>
      <c r="D19" s="242" t="n">
        <v>20</v>
      </c>
      <c r="E19" s="242" t="n">
        <v>0</v>
      </c>
      <c r="F19" s="121" t="n">
        <v>56</v>
      </c>
    </row>
    <row r="20" customFormat="false" ht="12.75" hidden="false" customHeight="false" outlineLevel="0" collapsed="false">
      <c r="A20" s="40" t="s">
        <v>34</v>
      </c>
      <c r="B20" s="241" t="n">
        <v>1</v>
      </c>
      <c r="C20" s="242" t="n">
        <v>57</v>
      </c>
      <c r="D20" s="242" t="n">
        <v>130</v>
      </c>
      <c r="E20" s="242" t="n">
        <v>0</v>
      </c>
      <c r="F20" s="121" t="n">
        <v>188</v>
      </c>
    </row>
    <row r="21" customFormat="false" ht="12.75" hidden="false" customHeight="false" outlineLevel="0" collapsed="false">
      <c r="A21" s="40" t="s">
        <v>35</v>
      </c>
      <c r="B21" s="241" t="n">
        <v>3</v>
      </c>
      <c r="C21" s="242" t="n">
        <v>98</v>
      </c>
      <c r="D21" s="242" t="n">
        <v>75</v>
      </c>
      <c r="E21" s="242" t="n">
        <v>56</v>
      </c>
      <c r="F21" s="121" t="n">
        <v>232</v>
      </c>
    </row>
    <row r="22" customFormat="false" ht="12.75" hidden="false" customHeight="false" outlineLevel="0" collapsed="false">
      <c r="A22" s="40" t="s">
        <v>36</v>
      </c>
      <c r="B22" s="241" t="n">
        <v>0</v>
      </c>
      <c r="C22" s="242" t="n">
        <v>11</v>
      </c>
      <c r="D22" s="242" t="n">
        <v>45</v>
      </c>
      <c r="E22" s="242" t="n">
        <v>87</v>
      </c>
      <c r="F22" s="121" t="n">
        <v>143</v>
      </c>
    </row>
    <row r="23" customFormat="false" ht="13.5" hidden="false" customHeight="false" outlineLevel="0" collapsed="false">
      <c r="A23" s="91" t="s">
        <v>9</v>
      </c>
      <c r="B23" s="124" t="n">
        <v>136</v>
      </c>
      <c r="C23" s="125" t="n">
        <v>462</v>
      </c>
      <c r="D23" s="125" t="n">
        <v>1053</v>
      </c>
      <c r="E23" s="125" t="n">
        <v>496</v>
      </c>
      <c r="F23" s="125" t="n">
        <v>2147</v>
      </c>
    </row>
    <row r="24" customFormat="false" ht="13.5" hidden="false" customHeight="false" outlineLevel="0" collapsed="false">
      <c r="A24" s="94"/>
      <c r="B24" s="94"/>
      <c r="C24" s="94"/>
      <c r="D24" s="94"/>
      <c r="E24" s="94"/>
      <c r="F24" s="94"/>
    </row>
    <row r="25" customFormat="false" ht="48" hidden="false" customHeight="true" outlineLevel="0" collapsed="false">
      <c r="A25" s="33" t="s">
        <v>392</v>
      </c>
      <c r="B25" s="96" t="s">
        <v>393</v>
      </c>
      <c r="C25" s="96"/>
      <c r="D25" s="96"/>
      <c r="E25" s="96"/>
      <c r="F25" s="96"/>
      <c r="G25" s="53" t="s">
        <v>45</v>
      </c>
    </row>
    <row r="26" customFormat="false" ht="33.75" hidden="false" customHeight="false" outlineLevel="0" collapsed="false">
      <c r="A26" s="36" t="s">
        <v>116</v>
      </c>
      <c r="B26" s="37" t="s">
        <v>117</v>
      </c>
      <c r="C26" s="37" t="s">
        <v>118</v>
      </c>
      <c r="D26" s="37" t="s">
        <v>119</v>
      </c>
      <c r="E26" s="37" t="s">
        <v>120</v>
      </c>
      <c r="F26" s="171" t="s">
        <v>182</v>
      </c>
    </row>
    <row r="27" customFormat="false" ht="12.75" hidden="false" customHeight="false" outlineLevel="0" collapsed="false">
      <c r="A27" s="40" t="s">
        <v>21</v>
      </c>
      <c r="B27" s="126" t="n">
        <v>6</v>
      </c>
      <c r="C27" s="126" t="n">
        <v>5.8</v>
      </c>
      <c r="D27" s="126" t="n">
        <v>25.11</v>
      </c>
      <c r="E27" s="126" t="n">
        <v>0</v>
      </c>
      <c r="F27" s="127" t="n">
        <v>16.69</v>
      </c>
    </row>
    <row r="28" customFormat="false" ht="12.75" hidden="false" customHeight="false" outlineLevel="0" collapsed="false">
      <c r="A28" s="40" t="s">
        <v>22</v>
      </c>
      <c r="B28" s="126" t="n">
        <v>13</v>
      </c>
      <c r="C28" s="126" t="n">
        <v>10</v>
      </c>
      <c r="D28" s="126" t="n">
        <v>4.33</v>
      </c>
      <c r="E28" s="126" t="n">
        <v>52.5</v>
      </c>
      <c r="F28" s="127" t="n">
        <v>17.7</v>
      </c>
    </row>
    <row r="29" customFormat="false" ht="12.75" hidden="false" customHeight="false" outlineLevel="0" collapsed="false">
      <c r="A29" s="40" t="s">
        <v>23</v>
      </c>
      <c r="B29" s="126" t="n">
        <v>5</v>
      </c>
      <c r="C29" s="126" t="n">
        <v>1.5</v>
      </c>
      <c r="D29" s="126" t="n">
        <v>1.88</v>
      </c>
      <c r="E29" s="126" t="n">
        <v>0</v>
      </c>
      <c r="F29" s="127" t="n">
        <v>2</v>
      </c>
    </row>
    <row r="30" customFormat="false" ht="12.75" hidden="false" customHeight="false" outlineLevel="0" collapsed="false">
      <c r="A30" s="40" t="s">
        <v>24</v>
      </c>
      <c r="B30" s="126" t="n">
        <v>0</v>
      </c>
      <c r="C30" s="126" t="n">
        <v>6.2</v>
      </c>
      <c r="D30" s="126" t="n">
        <v>5.67</v>
      </c>
      <c r="E30" s="126" t="n">
        <v>0</v>
      </c>
      <c r="F30" s="127" t="n">
        <v>6</v>
      </c>
    </row>
    <row r="31" customFormat="false" ht="12.75" hidden="false" customHeight="false" outlineLevel="0" collapsed="false">
      <c r="A31" s="40" t="s">
        <v>25</v>
      </c>
      <c r="B31" s="126" t="n">
        <v>0</v>
      </c>
      <c r="C31" s="126" t="n">
        <v>4</v>
      </c>
      <c r="D31" s="126" t="n">
        <v>3</v>
      </c>
      <c r="E31" s="126" t="n">
        <v>2</v>
      </c>
      <c r="F31" s="127" t="n">
        <v>3</v>
      </c>
    </row>
    <row r="32" customFormat="false" ht="12.75" hidden="false" customHeight="false" outlineLevel="0" collapsed="false">
      <c r="A32" s="40" t="s">
        <v>26</v>
      </c>
      <c r="B32" s="126" t="n">
        <v>16</v>
      </c>
      <c r="C32" s="126" t="n">
        <v>13.17</v>
      </c>
      <c r="D32" s="126" t="n">
        <v>5.31</v>
      </c>
      <c r="E32" s="126" t="n">
        <v>0</v>
      </c>
      <c r="F32" s="127" t="n">
        <v>7.83</v>
      </c>
    </row>
    <row r="33" customFormat="false" ht="12.75" hidden="false" customHeight="false" outlineLevel="0" collapsed="false">
      <c r="A33" s="40" t="s">
        <v>27</v>
      </c>
      <c r="B33" s="126" t="n">
        <v>3.5</v>
      </c>
      <c r="C33" s="126" t="n">
        <v>11.6</v>
      </c>
      <c r="D33" s="126" t="n">
        <v>7</v>
      </c>
      <c r="E33" s="126" t="n">
        <v>0</v>
      </c>
      <c r="F33" s="127" t="n">
        <v>7.62</v>
      </c>
    </row>
    <row r="34" customFormat="false" ht="12.75" hidden="false" customHeight="false" outlineLevel="0" collapsed="false">
      <c r="A34" s="40" t="s">
        <v>28</v>
      </c>
      <c r="B34" s="126" t="n">
        <v>0</v>
      </c>
      <c r="C34" s="126" t="n">
        <v>6.71</v>
      </c>
      <c r="D34" s="126" t="n">
        <v>7</v>
      </c>
      <c r="E34" s="126" t="n">
        <v>33</v>
      </c>
      <c r="F34" s="127" t="n">
        <v>8.85</v>
      </c>
    </row>
    <row r="35" customFormat="false" ht="12.75" hidden="false" customHeight="false" outlineLevel="0" collapsed="false">
      <c r="A35" s="40" t="s">
        <v>29</v>
      </c>
      <c r="B35" s="126" t="n">
        <v>2</v>
      </c>
      <c r="C35" s="126" t="n">
        <v>4</v>
      </c>
      <c r="D35" s="126" t="n">
        <v>12.17</v>
      </c>
      <c r="E35" s="126" t="n">
        <v>91</v>
      </c>
      <c r="F35" s="127" t="n">
        <v>17.4</v>
      </c>
    </row>
    <row r="36" customFormat="false" ht="12.75" hidden="false" customHeight="false" outlineLevel="0" collapsed="false">
      <c r="A36" s="40" t="s">
        <v>30</v>
      </c>
      <c r="B36" s="126" t="n">
        <v>3.67</v>
      </c>
      <c r="C36" s="126" t="n">
        <v>2</v>
      </c>
      <c r="D36" s="126" t="n">
        <v>13</v>
      </c>
      <c r="E36" s="126" t="n">
        <v>30</v>
      </c>
      <c r="F36" s="127" t="n">
        <v>10.8</v>
      </c>
    </row>
    <row r="37" customFormat="false" ht="12.75" hidden="false" customHeight="false" outlineLevel="0" collapsed="false">
      <c r="A37" s="40" t="s">
        <v>31</v>
      </c>
      <c r="B37" s="126" t="n">
        <v>0</v>
      </c>
      <c r="C37" s="126" t="n">
        <v>5</v>
      </c>
      <c r="D37" s="126" t="n">
        <v>6.5</v>
      </c>
      <c r="E37" s="126" t="n">
        <v>24</v>
      </c>
      <c r="F37" s="127" t="n">
        <v>10.5</v>
      </c>
    </row>
    <row r="38" customFormat="false" ht="12.75" hidden="false" customHeight="false" outlineLevel="0" collapsed="false">
      <c r="A38" s="40" t="s">
        <v>32</v>
      </c>
      <c r="B38" s="126" t="n">
        <v>5</v>
      </c>
      <c r="C38" s="126" t="n">
        <v>4.5</v>
      </c>
      <c r="D38" s="126" t="n">
        <v>10.43</v>
      </c>
      <c r="E38" s="126" t="n">
        <v>22.67</v>
      </c>
      <c r="F38" s="127" t="n">
        <v>11.92</v>
      </c>
    </row>
    <row r="39" customFormat="false" ht="12.75" hidden="false" customHeight="false" outlineLevel="0" collapsed="false">
      <c r="A39" s="40" t="s">
        <v>33</v>
      </c>
      <c r="B39" s="126" t="n">
        <v>11.67</v>
      </c>
      <c r="C39" s="126" t="n">
        <v>1</v>
      </c>
      <c r="D39" s="126" t="n">
        <v>6.67</v>
      </c>
      <c r="E39" s="126" t="n">
        <v>0</v>
      </c>
      <c r="F39" s="127" t="n">
        <v>8</v>
      </c>
    </row>
    <row r="40" customFormat="false" ht="12.75" hidden="false" customHeight="false" outlineLevel="0" collapsed="false">
      <c r="A40" s="40" t="s">
        <v>34</v>
      </c>
      <c r="B40" s="126" t="n">
        <v>1</v>
      </c>
      <c r="C40" s="126" t="n">
        <v>9.5</v>
      </c>
      <c r="D40" s="126" t="n">
        <v>18.57</v>
      </c>
      <c r="E40" s="126" t="n">
        <v>0</v>
      </c>
      <c r="F40" s="127" t="n">
        <v>13.43</v>
      </c>
    </row>
    <row r="41" customFormat="false" ht="12.75" hidden="false" customHeight="false" outlineLevel="0" collapsed="false">
      <c r="A41" s="40" t="s">
        <v>35</v>
      </c>
      <c r="B41" s="126" t="n">
        <v>3</v>
      </c>
      <c r="C41" s="126" t="n">
        <v>12.25</v>
      </c>
      <c r="D41" s="126" t="n">
        <v>12.5</v>
      </c>
      <c r="E41" s="126" t="n">
        <v>56</v>
      </c>
      <c r="F41" s="127" t="n">
        <v>14.5</v>
      </c>
    </row>
    <row r="42" customFormat="false" ht="12.75" hidden="false" customHeight="false" outlineLevel="0" collapsed="false">
      <c r="A42" s="40" t="s">
        <v>36</v>
      </c>
      <c r="B42" s="126" t="n">
        <v>0</v>
      </c>
      <c r="C42" s="126" t="n">
        <v>2.75</v>
      </c>
      <c r="D42" s="126" t="n">
        <v>7.5</v>
      </c>
      <c r="E42" s="126" t="n">
        <v>43.5</v>
      </c>
      <c r="F42" s="127" t="n">
        <v>11.92</v>
      </c>
    </row>
    <row r="43" customFormat="false" ht="13.5" hidden="false" customHeight="false" outlineLevel="0" collapsed="false">
      <c r="A43" s="104" t="s">
        <v>123</v>
      </c>
      <c r="B43" s="127" t="n">
        <v>7.16</v>
      </c>
      <c r="C43" s="127" t="n">
        <v>7.97</v>
      </c>
      <c r="D43" s="127" t="n">
        <v>8.78</v>
      </c>
      <c r="E43" s="127" t="n">
        <v>38.15</v>
      </c>
      <c r="F43" s="127" t="n">
        <v>10.22</v>
      </c>
    </row>
    <row r="44" customFormat="false" ht="13.5" hidden="false" customHeight="false" outlineLevel="0" collapsed="false"/>
    <row r="45" customFormat="false" ht="45" hidden="false" customHeight="true" outlineLevel="0" collapsed="false">
      <c r="A45" s="33" t="s">
        <v>394</v>
      </c>
      <c r="B45" s="96" t="s">
        <v>395</v>
      </c>
      <c r="C45" s="96"/>
      <c r="D45" s="96"/>
      <c r="E45" s="96"/>
      <c r="F45" s="96"/>
    </row>
    <row r="46" customFormat="false" ht="33.75" hidden="false" customHeight="false" outlineLevel="0" collapsed="false">
      <c r="A46" s="36" t="s">
        <v>116</v>
      </c>
      <c r="B46" s="37" t="s">
        <v>117</v>
      </c>
      <c r="C46" s="37" t="s">
        <v>118</v>
      </c>
      <c r="D46" s="37" t="s">
        <v>119</v>
      </c>
      <c r="E46" s="37" t="s">
        <v>120</v>
      </c>
      <c r="F46" s="240" t="s">
        <v>9</v>
      </c>
    </row>
    <row r="47" customFormat="false" ht="12.75" hidden="false" customHeight="false" outlineLevel="0" collapsed="false">
      <c r="A47" s="40" t="s">
        <v>21</v>
      </c>
      <c r="B47" s="241" t="n">
        <v>129</v>
      </c>
      <c r="C47" s="242" t="n">
        <v>216</v>
      </c>
      <c r="D47" s="242" t="n">
        <v>110</v>
      </c>
      <c r="E47" s="242" t="n">
        <v>253</v>
      </c>
      <c r="F47" s="121" t="n">
        <v>708</v>
      </c>
    </row>
    <row r="48" customFormat="false" ht="12.75" hidden="false" customHeight="false" outlineLevel="0" collapsed="false">
      <c r="A48" s="40" t="s">
        <v>22</v>
      </c>
      <c r="B48" s="241" t="n">
        <v>6</v>
      </c>
      <c r="C48" s="242" t="n">
        <v>289</v>
      </c>
      <c r="D48" s="242" t="n">
        <v>119</v>
      </c>
      <c r="E48" s="242" t="n">
        <v>127</v>
      </c>
      <c r="F48" s="121" t="n">
        <v>541</v>
      </c>
    </row>
    <row r="49" customFormat="false" ht="12.75" hidden="false" customHeight="false" outlineLevel="0" collapsed="false">
      <c r="A49" s="40" t="s">
        <v>23</v>
      </c>
      <c r="B49" s="241" t="n">
        <v>19</v>
      </c>
      <c r="C49" s="242" t="n">
        <v>28</v>
      </c>
      <c r="D49" s="242" t="n">
        <v>80</v>
      </c>
      <c r="E49" s="242" t="n">
        <v>23</v>
      </c>
      <c r="F49" s="121" t="n">
        <v>150</v>
      </c>
    </row>
    <row r="50" customFormat="false" ht="12.75" hidden="false" customHeight="false" outlineLevel="0" collapsed="false">
      <c r="A50" s="40" t="s">
        <v>24</v>
      </c>
      <c r="B50" s="241" t="n">
        <v>0</v>
      </c>
      <c r="C50" s="242" t="n">
        <v>154</v>
      </c>
      <c r="D50" s="242" t="n">
        <v>96</v>
      </c>
      <c r="E50" s="242" t="n">
        <v>71</v>
      </c>
      <c r="F50" s="121" t="n">
        <v>321</v>
      </c>
    </row>
    <row r="51" customFormat="false" ht="12.75" hidden="false" customHeight="false" outlineLevel="0" collapsed="false">
      <c r="A51" s="40" t="s">
        <v>25</v>
      </c>
      <c r="B51" s="241" t="n">
        <v>120</v>
      </c>
      <c r="C51" s="242" t="n">
        <v>134</v>
      </c>
      <c r="D51" s="242" t="n">
        <v>134</v>
      </c>
      <c r="E51" s="242" t="n">
        <v>29</v>
      </c>
      <c r="F51" s="121" t="n">
        <v>417</v>
      </c>
    </row>
    <row r="52" customFormat="false" ht="12.75" hidden="false" customHeight="false" outlineLevel="0" collapsed="false">
      <c r="A52" s="40" t="s">
        <v>26</v>
      </c>
      <c r="B52" s="241" t="n">
        <v>54</v>
      </c>
      <c r="C52" s="242" t="n">
        <v>109</v>
      </c>
      <c r="D52" s="242" t="n">
        <v>151</v>
      </c>
      <c r="E52" s="242" t="n">
        <v>63</v>
      </c>
      <c r="F52" s="121" t="n">
        <v>377</v>
      </c>
    </row>
    <row r="53" customFormat="false" ht="12.75" hidden="false" customHeight="false" outlineLevel="0" collapsed="false">
      <c r="A53" s="40" t="s">
        <v>27</v>
      </c>
      <c r="B53" s="241" t="n">
        <v>161</v>
      </c>
      <c r="C53" s="242" t="n">
        <v>349</v>
      </c>
      <c r="D53" s="242" t="n">
        <v>366</v>
      </c>
      <c r="E53" s="242" t="n">
        <v>224</v>
      </c>
      <c r="F53" s="121" t="n">
        <v>1100</v>
      </c>
    </row>
    <row r="54" customFormat="false" ht="12.75" hidden="false" customHeight="false" outlineLevel="0" collapsed="false">
      <c r="A54" s="40" t="s">
        <v>28</v>
      </c>
      <c r="B54" s="241" t="n">
        <v>0</v>
      </c>
      <c r="C54" s="242" t="n">
        <v>152</v>
      </c>
      <c r="D54" s="242" t="n">
        <v>47</v>
      </c>
      <c r="E54" s="242" t="n">
        <v>1</v>
      </c>
      <c r="F54" s="121" t="n">
        <v>200</v>
      </c>
    </row>
    <row r="55" customFormat="false" ht="12.75" hidden="false" customHeight="false" outlineLevel="0" collapsed="false">
      <c r="A55" s="40" t="s">
        <v>29</v>
      </c>
      <c r="B55" s="241" t="n">
        <v>172</v>
      </c>
      <c r="C55" s="242" t="n">
        <v>257</v>
      </c>
      <c r="D55" s="242" t="n">
        <v>430</v>
      </c>
      <c r="E55" s="242" t="n">
        <v>56</v>
      </c>
      <c r="F55" s="121" t="n">
        <v>915</v>
      </c>
    </row>
    <row r="56" customFormat="false" ht="12.75" hidden="false" customHeight="false" outlineLevel="0" collapsed="false">
      <c r="A56" s="40" t="s">
        <v>30</v>
      </c>
      <c r="B56" s="241" t="n">
        <v>20</v>
      </c>
      <c r="C56" s="242" t="n">
        <v>18</v>
      </c>
      <c r="D56" s="242" t="n">
        <v>71</v>
      </c>
      <c r="E56" s="242" t="n">
        <v>36</v>
      </c>
      <c r="F56" s="121" t="n">
        <v>145</v>
      </c>
    </row>
    <row r="57" customFormat="false" ht="12.75" hidden="false" customHeight="false" outlineLevel="0" collapsed="false">
      <c r="A57" s="40" t="s">
        <v>31</v>
      </c>
      <c r="B57" s="241" t="n">
        <v>188</v>
      </c>
      <c r="C57" s="242" t="n">
        <v>65</v>
      </c>
      <c r="D57" s="242" t="n">
        <v>758</v>
      </c>
      <c r="E57" s="242" t="n">
        <v>472</v>
      </c>
      <c r="F57" s="121" t="n">
        <v>1483</v>
      </c>
    </row>
    <row r="58" customFormat="false" ht="12.75" hidden="false" customHeight="false" outlineLevel="0" collapsed="false">
      <c r="A58" s="40" t="s">
        <v>32</v>
      </c>
      <c r="B58" s="241" t="n">
        <v>110</v>
      </c>
      <c r="C58" s="242" t="n">
        <v>47</v>
      </c>
      <c r="D58" s="242" t="n">
        <v>89</v>
      </c>
      <c r="E58" s="242" t="n">
        <v>283</v>
      </c>
      <c r="F58" s="121" t="n">
        <v>529</v>
      </c>
    </row>
    <row r="59" customFormat="false" ht="12.75" hidden="false" customHeight="false" outlineLevel="0" collapsed="false">
      <c r="A59" s="40" t="s">
        <v>33</v>
      </c>
      <c r="B59" s="241" t="n">
        <v>0</v>
      </c>
      <c r="C59" s="242" t="n">
        <v>85</v>
      </c>
      <c r="D59" s="242" t="n">
        <v>36</v>
      </c>
      <c r="E59" s="242" t="n">
        <v>38</v>
      </c>
      <c r="F59" s="121" t="n">
        <v>159</v>
      </c>
    </row>
    <row r="60" customFormat="false" ht="12.75" hidden="false" customHeight="false" outlineLevel="0" collapsed="false">
      <c r="A60" s="40" t="s">
        <v>34</v>
      </c>
      <c r="B60" s="241" t="n">
        <v>22</v>
      </c>
      <c r="C60" s="242" t="n">
        <v>88</v>
      </c>
      <c r="D60" s="242" t="n">
        <v>315</v>
      </c>
      <c r="E60" s="242" t="n">
        <v>91</v>
      </c>
      <c r="F60" s="121" t="n">
        <v>516</v>
      </c>
    </row>
    <row r="61" customFormat="false" ht="12.75" hidden="false" customHeight="false" outlineLevel="0" collapsed="false">
      <c r="A61" s="40" t="s">
        <v>35</v>
      </c>
      <c r="B61" s="241" t="n">
        <v>46</v>
      </c>
      <c r="C61" s="242" t="n">
        <v>675</v>
      </c>
      <c r="D61" s="242" t="n">
        <v>294</v>
      </c>
      <c r="E61" s="242" t="n">
        <v>129</v>
      </c>
      <c r="F61" s="121" t="n">
        <v>1144</v>
      </c>
    </row>
    <row r="62" customFormat="false" ht="12.75" hidden="false" customHeight="false" outlineLevel="0" collapsed="false">
      <c r="A62" s="40" t="s">
        <v>36</v>
      </c>
      <c r="B62" s="241" t="n">
        <v>137</v>
      </c>
      <c r="C62" s="242" t="n">
        <v>174</v>
      </c>
      <c r="D62" s="242" t="n">
        <v>239</v>
      </c>
      <c r="E62" s="242" t="n">
        <v>96</v>
      </c>
      <c r="F62" s="121" t="n">
        <v>646</v>
      </c>
    </row>
    <row r="63" customFormat="false" ht="13.5" hidden="false" customHeight="false" outlineLevel="0" collapsed="false">
      <c r="A63" s="91" t="s">
        <v>9</v>
      </c>
      <c r="B63" s="124" t="n">
        <v>1184</v>
      </c>
      <c r="C63" s="125" t="n">
        <v>2840</v>
      </c>
      <c r="D63" s="125" t="n">
        <v>3335</v>
      </c>
      <c r="E63" s="125" t="n">
        <v>1992</v>
      </c>
      <c r="F63" s="125" t="n">
        <v>9351</v>
      </c>
    </row>
    <row r="64" customFormat="false" ht="13.5" hidden="false" customHeight="false" outlineLevel="0" collapsed="false">
      <c r="A64" s="94"/>
      <c r="B64" s="94"/>
      <c r="C64" s="94"/>
      <c r="D64" s="94"/>
      <c r="E64" s="94"/>
      <c r="F64" s="94"/>
    </row>
    <row r="65" customFormat="false" ht="48" hidden="false" customHeight="true" outlineLevel="0" collapsed="false">
      <c r="A65" s="33" t="s">
        <v>396</v>
      </c>
      <c r="B65" s="96" t="s">
        <v>397</v>
      </c>
      <c r="C65" s="96"/>
      <c r="D65" s="96"/>
      <c r="E65" s="96"/>
      <c r="F65" s="96"/>
      <c r="G65" s="53" t="s">
        <v>45</v>
      </c>
    </row>
    <row r="66" customFormat="false" ht="33.75" hidden="false" customHeight="false" outlineLevel="0" collapsed="false">
      <c r="A66" s="36" t="s">
        <v>116</v>
      </c>
      <c r="B66" s="37" t="s">
        <v>117</v>
      </c>
      <c r="C66" s="37" t="s">
        <v>118</v>
      </c>
      <c r="D66" s="37" t="s">
        <v>119</v>
      </c>
      <c r="E66" s="37" t="s">
        <v>120</v>
      </c>
      <c r="F66" s="171" t="s">
        <v>182</v>
      </c>
    </row>
    <row r="67" customFormat="false" ht="12.75" hidden="false" customHeight="false" outlineLevel="0" collapsed="false">
      <c r="A67" s="40" t="s">
        <v>21</v>
      </c>
      <c r="B67" s="126" t="n">
        <v>14.33</v>
      </c>
      <c r="C67" s="126" t="n">
        <v>16.62</v>
      </c>
      <c r="D67" s="126" t="n">
        <v>9.17</v>
      </c>
      <c r="E67" s="126" t="n">
        <v>126.5</v>
      </c>
      <c r="F67" s="127" t="n">
        <v>19.67</v>
      </c>
    </row>
    <row r="68" customFormat="false" ht="12.75" hidden="false" customHeight="false" outlineLevel="0" collapsed="false">
      <c r="A68" s="40" t="s">
        <v>22</v>
      </c>
      <c r="B68" s="126" t="n">
        <v>3</v>
      </c>
      <c r="C68" s="126" t="n">
        <v>32.11</v>
      </c>
      <c r="D68" s="126" t="n">
        <v>11.9</v>
      </c>
      <c r="E68" s="126" t="n">
        <v>63.5</v>
      </c>
      <c r="F68" s="127" t="n">
        <v>23.52</v>
      </c>
    </row>
    <row r="69" customFormat="false" ht="12.75" hidden="false" customHeight="false" outlineLevel="0" collapsed="false">
      <c r="A69" s="40" t="s">
        <v>23</v>
      </c>
      <c r="B69" s="126" t="n">
        <v>9.5</v>
      </c>
      <c r="C69" s="126" t="n">
        <v>5.6</v>
      </c>
      <c r="D69" s="126" t="n">
        <v>5</v>
      </c>
      <c r="E69" s="126" t="n">
        <v>11.5</v>
      </c>
      <c r="F69" s="127" t="n">
        <v>6</v>
      </c>
    </row>
    <row r="70" customFormat="false" ht="12.75" hidden="false" customHeight="false" outlineLevel="0" collapsed="false">
      <c r="A70" s="40" t="s">
        <v>24</v>
      </c>
      <c r="B70" s="126" t="n">
        <v>0</v>
      </c>
      <c r="C70" s="126" t="n">
        <v>19.25</v>
      </c>
      <c r="D70" s="126" t="n">
        <v>16</v>
      </c>
      <c r="E70" s="126" t="n">
        <v>35.5</v>
      </c>
      <c r="F70" s="127" t="n">
        <v>20.06</v>
      </c>
    </row>
    <row r="71" customFormat="false" ht="12.75" hidden="false" customHeight="false" outlineLevel="0" collapsed="false">
      <c r="A71" s="40" t="s">
        <v>25</v>
      </c>
      <c r="B71" s="126" t="n">
        <v>15</v>
      </c>
      <c r="C71" s="126" t="n">
        <v>14.89</v>
      </c>
      <c r="D71" s="126" t="n">
        <v>5.83</v>
      </c>
      <c r="E71" s="126" t="n">
        <v>14.5</v>
      </c>
      <c r="F71" s="127" t="n">
        <v>9.93</v>
      </c>
    </row>
    <row r="72" customFormat="false" ht="12.75" hidden="false" customHeight="false" outlineLevel="0" collapsed="false">
      <c r="A72" s="40" t="s">
        <v>26</v>
      </c>
      <c r="B72" s="126" t="n">
        <v>18</v>
      </c>
      <c r="C72" s="126" t="n">
        <v>9.08</v>
      </c>
      <c r="D72" s="126" t="n">
        <v>6.86</v>
      </c>
      <c r="E72" s="126" t="n">
        <v>31.5</v>
      </c>
      <c r="F72" s="127" t="n">
        <v>9.67</v>
      </c>
    </row>
    <row r="73" customFormat="false" ht="12.75" hidden="false" customHeight="false" outlineLevel="0" collapsed="false">
      <c r="A73" s="40" t="s">
        <v>27</v>
      </c>
      <c r="B73" s="126" t="n">
        <v>16.1</v>
      </c>
      <c r="C73" s="126" t="n">
        <v>23.27</v>
      </c>
      <c r="D73" s="126" t="n">
        <v>7.47</v>
      </c>
      <c r="E73" s="126" t="n">
        <v>44.8</v>
      </c>
      <c r="F73" s="127" t="n">
        <v>13.92</v>
      </c>
    </row>
    <row r="74" customFormat="false" ht="12.75" hidden="false" customHeight="false" outlineLevel="0" collapsed="false">
      <c r="A74" s="40" t="s">
        <v>28</v>
      </c>
      <c r="B74" s="126" t="n">
        <v>0</v>
      </c>
      <c r="C74" s="126" t="n">
        <v>15.2</v>
      </c>
      <c r="D74" s="126" t="n">
        <v>6.71</v>
      </c>
      <c r="E74" s="126" t="n">
        <v>1</v>
      </c>
      <c r="F74" s="127" t="n">
        <v>11.11</v>
      </c>
    </row>
    <row r="75" customFormat="false" ht="12.75" hidden="false" customHeight="false" outlineLevel="0" collapsed="false">
      <c r="A75" s="40" t="s">
        <v>29</v>
      </c>
      <c r="B75" s="126" t="n">
        <v>24.57</v>
      </c>
      <c r="C75" s="126" t="n">
        <v>16.06</v>
      </c>
      <c r="D75" s="126" t="n">
        <v>28.67</v>
      </c>
      <c r="E75" s="126" t="n">
        <v>28</v>
      </c>
      <c r="F75" s="127" t="n">
        <v>22.88</v>
      </c>
    </row>
    <row r="76" customFormat="false" ht="12.75" hidden="false" customHeight="false" outlineLevel="0" collapsed="false">
      <c r="A76" s="40" t="s">
        <v>30</v>
      </c>
      <c r="B76" s="126" t="n">
        <v>10</v>
      </c>
      <c r="C76" s="126" t="n">
        <v>18</v>
      </c>
      <c r="D76" s="126" t="n">
        <v>7.89</v>
      </c>
      <c r="E76" s="126" t="n">
        <v>36</v>
      </c>
      <c r="F76" s="127" t="n">
        <v>11.15</v>
      </c>
    </row>
    <row r="77" customFormat="false" ht="12.75" hidden="false" customHeight="false" outlineLevel="0" collapsed="false">
      <c r="A77" s="40" t="s">
        <v>31</v>
      </c>
      <c r="B77" s="126" t="n">
        <v>18.8</v>
      </c>
      <c r="C77" s="126" t="n">
        <v>13</v>
      </c>
      <c r="D77" s="126" t="n">
        <v>37.9</v>
      </c>
      <c r="E77" s="126" t="n">
        <v>236</v>
      </c>
      <c r="F77" s="127" t="n">
        <v>40.08</v>
      </c>
    </row>
    <row r="78" customFormat="false" ht="12.75" hidden="false" customHeight="false" outlineLevel="0" collapsed="false">
      <c r="A78" s="40" t="s">
        <v>32</v>
      </c>
      <c r="B78" s="126" t="n">
        <v>12.22</v>
      </c>
      <c r="C78" s="126" t="n">
        <v>9.4</v>
      </c>
      <c r="D78" s="126" t="n">
        <v>7.42</v>
      </c>
      <c r="E78" s="126" t="n">
        <v>21.77</v>
      </c>
      <c r="F78" s="127" t="n">
        <v>13.56</v>
      </c>
    </row>
    <row r="79" customFormat="false" ht="12.75" hidden="false" customHeight="false" outlineLevel="0" collapsed="false">
      <c r="A79" s="40" t="s">
        <v>33</v>
      </c>
      <c r="B79" s="126" t="n">
        <v>0</v>
      </c>
      <c r="C79" s="126" t="n">
        <v>8.5</v>
      </c>
      <c r="D79" s="126" t="n">
        <v>6</v>
      </c>
      <c r="E79" s="126" t="n">
        <v>38</v>
      </c>
      <c r="F79" s="127" t="n">
        <v>9.35</v>
      </c>
    </row>
    <row r="80" customFormat="false" ht="12.75" hidden="false" customHeight="false" outlineLevel="0" collapsed="false">
      <c r="A80" s="40" t="s">
        <v>34</v>
      </c>
      <c r="B80" s="126" t="n">
        <v>5.5</v>
      </c>
      <c r="C80" s="126" t="n">
        <v>11</v>
      </c>
      <c r="D80" s="126" t="n">
        <v>19.69</v>
      </c>
      <c r="E80" s="126" t="n">
        <v>45.5</v>
      </c>
      <c r="F80" s="127" t="n">
        <v>17.2</v>
      </c>
    </row>
    <row r="81" customFormat="false" ht="12.75" hidden="false" customHeight="false" outlineLevel="0" collapsed="false">
      <c r="A81" s="40" t="s">
        <v>35</v>
      </c>
      <c r="B81" s="126" t="n">
        <v>23</v>
      </c>
      <c r="C81" s="126" t="n">
        <v>30.68</v>
      </c>
      <c r="D81" s="126" t="n">
        <v>19.6</v>
      </c>
      <c r="E81" s="126" t="n">
        <v>64.5</v>
      </c>
      <c r="F81" s="127" t="n">
        <v>27.9</v>
      </c>
    </row>
    <row r="82" customFormat="false" ht="12.75" hidden="false" customHeight="false" outlineLevel="0" collapsed="false">
      <c r="A82" s="40" t="s">
        <v>36</v>
      </c>
      <c r="B82" s="126" t="n">
        <v>22.83</v>
      </c>
      <c r="C82" s="126" t="n">
        <v>12.43</v>
      </c>
      <c r="D82" s="126" t="n">
        <v>21.73</v>
      </c>
      <c r="E82" s="126" t="n">
        <v>32</v>
      </c>
      <c r="F82" s="127" t="n">
        <v>19</v>
      </c>
    </row>
    <row r="83" customFormat="false" ht="13.5" hidden="false" customHeight="false" outlineLevel="0" collapsed="false">
      <c r="A83" s="104" t="s">
        <v>123</v>
      </c>
      <c r="B83" s="127" t="n">
        <v>16</v>
      </c>
      <c r="C83" s="127" t="n">
        <v>17.53</v>
      </c>
      <c r="D83" s="127" t="n">
        <v>13.39</v>
      </c>
      <c r="E83" s="127" t="n">
        <v>45.27</v>
      </c>
      <c r="F83" s="127" t="n">
        <v>17.68</v>
      </c>
    </row>
    <row r="84" customFormat="false" ht="13.5" hidden="false" customHeight="false" outlineLevel="0" collapsed="false"/>
    <row r="85" customFormat="false" ht="45" hidden="false" customHeight="true" outlineLevel="0" collapsed="false">
      <c r="A85" s="33" t="s">
        <v>398</v>
      </c>
      <c r="B85" s="96" t="s">
        <v>399</v>
      </c>
      <c r="C85" s="96"/>
      <c r="D85" s="96"/>
      <c r="E85" s="96"/>
      <c r="F85" s="96"/>
    </row>
    <row r="86" customFormat="false" ht="33.75" hidden="false" customHeight="false" outlineLevel="0" collapsed="false">
      <c r="A86" s="36" t="s">
        <v>116</v>
      </c>
      <c r="B86" s="37" t="s">
        <v>117</v>
      </c>
      <c r="C86" s="37" t="s">
        <v>118</v>
      </c>
      <c r="D86" s="37" t="s">
        <v>119</v>
      </c>
      <c r="E86" s="37" t="s">
        <v>120</v>
      </c>
      <c r="F86" s="240" t="s">
        <v>9</v>
      </c>
    </row>
    <row r="87" customFormat="false" ht="12.75" hidden="false" customHeight="false" outlineLevel="0" collapsed="false">
      <c r="A87" s="40" t="s">
        <v>21</v>
      </c>
      <c r="B87" s="241" t="n">
        <v>8</v>
      </c>
      <c r="C87" s="242" t="n">
        <v>21</v>
      </c>
      <c r="D87" s="242" t="n">
        <v>89</v>
      </c>
      <c r="E87" s="242" t="n">
        <v>0</v>
      </c>
      <c r="F87" s="121" t="n">
        <v>118</v>
      </c>
    </row>
    <row r="88" customFormat="false" ht="12.75" hidden="false" customHeight="false" outlineLevel="0" collapsed="false">
      <c r="A88" s="40" t="s">
        <v>22</v>
      </c>
      <c r="B88" s="241" t="n">
        <v>4</v>
      </c>
      <c r="C88" s="242" t="n">
        <v>30</v>
      </c>
      <c r="D88" s="242" t="n">
        <v>155</v>
      </c>
      <c r="E88" s="242" t="n">
        <v>0</v>
      </c>
      <c r="F88" s="121" t="n">
        <v>189</v>
      </c>
    </row>
    <row r="89" customFormat="false" ht="12.75" hidden="false" customHeight="false" outlineLevel="0" collapsed="false">
      <c r="A89" s="40" t="s">
        <v>23</v>
      </c>
      <c r="B89" s="241" t="n">
        <v>7</v>
      </c>
      <c r="C89" s="242" t="n">
        <v>2</v>
      </c>
      <c r="D89" s="242" t="n">
        <v>31</v>
      </c>
      <c r="E89" s="242" t="n">
        <v>0</v>
      </c>
      <c r="F89" s="121" t="n">
        <v>40</v>
      </c>
    </row>
    <row r="90" customFormat="false" ht="12.75" hidden="false" customHeight="false" outlineLevel="0" collapsed="false">
      <c r="A90" s="40" t="s">
        <v>24</v>
      </c>
      <c r="B90" s="241" t="n">
        <v>2</v>
      </c>
      <c r="C90" s="242" t="n">
        <v>55</v>
      </c>
      <c r="D90" s="242" t="n">
        <v>9</v>
      </c>
      <c r="E90" s="242" t="n">
        <v>0</v>
      </c>
      <c r="F90" s="121" t="n">
        <v>66</v>
      </c>
    </row>
    <row r="91" customFormat="false" ht="12.75" hidden="false" customHeight="false" outlineLevel="0" collapsed="false">
      <c r="A91" s="40" t="s">
        <v>25</v>
      </c>
      <c r="B91" s="241" t="n">
        <v>0</v>
      </c>
      <c r="C91" s="242" t="n">
        <v>3</v>
      </c>
      <c r="D91" s="242" t="n">
        <v>28</v>
      </c>
      <c r="E91" s="242" t="n">
        <v>0</v>
      </c>
      <c r="F91" s="121" t="n">
        <v>31</v>
      </c>
    </row>
    <row r="92" customFormat="false" ht="12.75" hidden="false" customHeight="false" outlineLevel="0" collapsed="false">
      <c r="A92" s="40" t="s">
        <v>26</v>
      </c>
      <c r="B92" s="241" t="n">
        <v>12</v>
      </c>
      <c r="C92" s="242" t="n">
        <v>44</v>
      </c>
      <c r="D92" s="242" t="n">
        <v>57</v>
      </c>
      <c r="E92" s="242" t="n">
        <v>0</v>
      </c>
      <c r="F92" s="121" t="n">
        <v>113</v>
      </c>
    </row>
    <row r="93" customFormat="false" ht="12.75" hidden="false" customHeight="false" outlineLevel="0" collapsed="false">
      <c r="A93" s="40" t="s">
        <v>27</v>
      </c>
      <c r="B93" s="241" t="n">
        <v>15</v>
      </c>
      <c r="C93" s="242" t="n">
        <v>21</v>
      </c>
      <c r="D93" s="242" t="n">
        <v>83</v>
      </c>
      <c r="E93" s="242" t="n">
        <v>0</v>
      </c>
      <c r="F93" s="121" t="n">
        <v>119</v>
      </c>
    </row>
    <row r="94" customFormat="false" ht="12.75" hidden="false" customHeight="false" outlineLevel="0" collapsed="false">
      <c r="A94" s="40" t="s">
        <v>28</v>
      </c>
      <c r="B94" s="241" t="n">
        <v>0</v>
      </c>
      <c r="C94" s="242" t="n">
        <v>41</v>
      </c>
      <c r="D94" s="242" t="n">
        <v>10</v>
      </c>
      <c r="E94" s="242" t="n">
        <v>5</v>
      </c>
      <c r="F94" s="121" t="n">
        <v>56</v>
      </c>
    </row>
    <row r="95" customFormat="false" ht="12.75" hidden="false" customHeight="false" outlineLevel="0" collapsed="false">
      <c r="A95" s="40" t="s">
        <v>29</v>
      </c>
      <c r="B95" s="241" t="n">
        <v>4</v>
      </c>
      <c r="C95" s="242" t="n">
        <v>23</v>
      </c>
      <c r="D95" s="242" t="n">
        <v>12</v>
      </c>
      <c r="E95" s="242" t="n">
        <v>70</v>
      </c>
      <c r="F95" s="121" t="n">
        <v>109</v>
      </c>
    </row>
    <row r="96" customFormat="false" ht="12.75" hidden="false" customHeight="false" outlineLevel="0" collapsed="false">
      <c r="A96" s="40" t="s">
        <v>30</v>
      </c>
      <c r="B96" s="241" t="n">
        <v>4</v>
      </c>
      <c r="C96" s="242" t="n">
        <v>0</v>
      </c>
      <c r="D96" s="242" t="n">
        <v>31</v>
      </c>
      <c r="E96" s="242" t="n">
        <v>38</v>
      </c>
      <c r="F96" s="121" t="n">
        <v>73</v>
      </c>
    </row>
    <row r="97" customFormat="false" ht="12.75" hidden="false" customHeight="false" outlineLevel="0" collapsed="false">
      <c r="A97" s="40" t="s">
        <v>31</v>
      </c>
      <c r="B97" s="241" t="n">
        <v>0</v>
      </c>
      <c r="C97" s="242" t="n">
        <v>11</v>
      </c>
      <c r="D97" s="242" t="n">
        <v>0</v>
      </c>
      <c r="E97" s="242" t="n">
        <v>47</v>
      </c>
      <c r="F97" s="121" t="n">
        <v>58</v>
      </c>
    </row>
    <row r="98" customFormat="false" ht="12.75" hidden="false" customHeight="false" outlineLevel="0" collapsed="false">
      <c r="A98" s="40" t="s">
        <v>32</v>
      </c>
      <c r="B98" s="241" t="n">
        <v>18</v>
      </c>
      <c r="C98" s="242" t="n">
        <v>26</v>
      </c>
      <c r="D98" s="242" t="n">
        <v>24</v>
      </c>
      <c r="E98" s="242" t="n">
        <v>31</v>
      </c>
      <c r="F98" s="121" t="n">
        <v>99</v>
      </c>
    </row>
    <row r="99" customFormat="false" ht="12.75" hidden="false" customHeight="false" outlineLevel="0" collapsed="false">
      <c r="A99" s="40" t="s">
        <v>33</v>
      </c>
      <c r="B99" s="241" t="n">
        <v>27</v>
      </c>
      <c r="C99" s="242" t="n">
        <v>7</v>
      </c>
      <c r="D99" s="242" t="n">
        <v>7</v>
      </c>
      <c r="E99" s="242" t="n">
        <v>0</v>
      </c>
      <c r="F99" s="121" t="n">
        <v>41</v>
      </c>
    </row>
    <row r="100" customFormat="false" ht="12.75" hidden="false" customHeight="false" outlineLevel="0" collapsed="false">
      <c r="A100" s="40" t="s">
        <v>34</v>
      </c>
      <c r="B100" s="241" t="n">
        <v>1</v>
      </c>
      <c r="C100" s="242" t="n">
        <v>51</v>
      </c>
      <c r="D100" s="242" t="n">
        <v>95</v>
      </c>
      <c r="E100" s="242" t="n">
        <v>0</v>
      </c>
      <c r="F100" s="121" t="n">
        <v>147</v>
      </c>
    </row>
    <row r="101" customFormat="false" ht="12.75" hidden="false" customHeight="false" outlineLevel="0" collapsed="false">
      <c r="A101" s="40" t="s">
        <v>35</v>
      </c>
      <c r="B101" s="241" t="n">
        <v>12</v>
      </c>
      <c r="C101" s="242" t="n">
        <v>105</v>
      </c>
      <c r="D101" s="242" t="n">
        <v>21</v>
      </c>
      <c r="E101" s="242" t="n">
        <v>42</v>
      </c>
      <c r="F101" s="121" t="n">
        <v>180</v>
      </c>
    </row>
    <row r="102" customFormat="false" ht="12.75" hidden="false" customHeight="false" outlineLevel="0" collapsed="false">
      <c r="A102" s="40" t="s">
        <v>36</v>
      </c>
      <c r="B102" s="241" t="n">
        <v>0</v>
      </c>
      <c r="C102" s="242" t="n">
        <v>22</v>
      </c>
      <c r="D102" s="242" t="n">
        <v>16</v>
      </c>
      <c r="E102" s="242" t="n">
        <v>0</v>
      </c>
      <c r="F102" s="121" t="n">
        <v>38</v>
      </c>
    </row>
    <row r="103" customFormat="false" ht="13.5" hidden="false" customHeight="false" outlineLevel="0" collapsed="false">
      <c r="A103" s="91" t="s">
        <v>9</v>
      </c>
      <c r="B103" s="124" t="n">
        <v>114</v>
      </c>
      <c r="C103" s="125" t="n">
        <v>462</v>
      </c>
      <c r="D103" s="125" t="n">
        <v>668</v>
      </c>
      <c r="E103" s="125" t="n">
        <v>233</v>
      </c>
      <c r="F103" s="125" t="n">
        <v>1477</v>
      </c>
    </row>
    <row r="104" customFormat="false" ht="13.5" hidden="false" customHeight="false" outlineLevel="0" collapsed="false">
      <c r="A104" s="94"/>
      <c r="B104" s="94"/>
      <c r="C104" s="94"/>
      <c r="D104" s="94"/>
      <c r="E104" s="94"/>
      <c r="F104" s="94"/>
    </row>
    <row r="105" customFormat="false" ht="48" hidden="false" customHeight="true" outlineLevel="0" collapsed="false">
      <c r="A105" s="33" t="s">
        <v>400</v>
      </c>
      <c r="B105" s="96" t="s">
        <v>401</v>
      </c>
      <c r="C105" s="96"/>
      <c r="D105" s="96"/>
      <c r="E105" s="96"/>
      <c r="F105" s="96"/>
      <c r="G105" s="53" t="s">
        <v>45</v>
      </c>
    </row>
    <row r="106" customFormat="false" ht="33.75" hidden="false" customHeight="false" outlineLevel="0" collapsed="false">
      <c r="A106" s="36" t="s">
        <v>116</v>
      </c>
      <c r="B106" s="37" t="s">
        <v>117</v>
      </c>
      <c r="C106" s="37" t="s">
        <v>118</v>
      </c>
      <c r="D106" s="37" t="s">
        <v>119</v>
      </c>
      <c r="E106" s="37" t="s">
        <v>120</v>
      </c>
      <c r="F106" s="171" t="s">
        <v>182</v>
      </c>
    </row>
    <row r="107" customFormat="false" ht="12.75" hidden="false" customHeight="false" outlineLevel="0" collapsed="false">
      <c r="A107" s="40" t="s">
        <v>21</v>
      </c>
      <c r="B107" s="126" t="n">
        <v>2</v>
      </c>
      <c r="C107" s="126" t="n">
        <v>7</v>
      </c>
      <c r="D107" s="126" t="n">
        <v>8.9</v>
      </c>
      <c r="E107" s="126" t="n">
        <v>0</v>
      </c>
      <c r="F107" s="127" t="n">
        <v>6.94</v>
      </c>
    </row>
    <row r="108" customFormat="false" ht="12.75" hidden="false" customHeight="false" outlineLevel="0" collapsed="false">
      <c r="A108" s="40" t="s">
        <v>22</v>
      </c>
      <c r="B108" s="126" t="n">
        <v>2</v>
      </c>
      <c r="C108" s="126" t="n">
        <v>6</v>
      </c>
      <c r="D108" s="126" t="n">
        <v>17.22</v>
      </c>
      <c r="E108" s="126" t="n">
        <v>0</v>
      </c>
      <c r="F108" s="127" t="n">
        <v>11.81</v>
      </c>
    </row>
    <row r="109" customFormat="false" ht="12.75" hidden="false" customHeight="false" outlineLevel="0" collapsed="false">
      <c r="A109" s="40" t="s">
        <v>23</v>
      </c>
      <c r="B109" s="126" t="n">
        <v>7</v>
      </c>
      <c r="C109" s="126" t="n">
        <v>1</v>
      </c>
      <c r="D109" s="126" t="n">
        <v>3.44</v>
      </c>
      <c r="E109" s="126" t="n">
        <v>0</v>
      </c>
      <c r="F109" s="127" t="n">
        <v>3.33</v>
      </c>
    </row>
    <row r="110" customFormat="false" ht="12.75" hidden="false" customHeight="false" outlineLevel="0" collapsed="false">
      <c r="A110" s="40" t="s">
        <v>24</v>
      </c>
      <c r="B110" s="126" t="n">
        <v>2</v>
      </c>
      <c r="C110" s="126" t="n">
        <v>11</v>
      </c>
      <c r="D110" s="126" t="n">
        <v>4.5</v>
      </c>
      <c r="E110" s="126" t="n">
        <v>0</v>
      </c>
      <c r="F110" s="127" t="n">
        <v>8.25</v>
      </c>
    </row>
    <row r="111" customFormat="false" ht="12.75" hidden="false" customHeight="false" outlineLevel="0" collapsed="false">
      <c r="A111" s="40" t="s">
        <v>25</v>
      </c>
      <c r="B111" s="126" t="n">
        <v>0</v>
      </c>
      <c r="C111" s="126" t="n">
        <v>1.5</v>
      </c>
      <c r="D111" s="126" t="n">
        <v>4</v>
      </c>
      <c r="E111" s="126" t="n">
        <v>0</v>
      </c>
      <c r="F111" s="127" t="n">
        <v>3.44</v>
      </c>
    </row>
    <row r="112" customFormat="false" ht="12.75" hidden="false" customHeight="false" outlineLevel="0" collapsed="false">
      <c r="A112" s="40" t="s">
        <v>26</v>
      </c>
      <c r="B112" s="126" t="n">
        <v>12</v>
      </c>
      <c r="C112" s="126" t="n">
        <v>22</v>
      </c>
      <c r="D112" s="126" t="n">
        <v>6.33</v>
      </c>
      <c r="E112" s="126" t="n">
        <v>0</v>
      </c>
      <c r="F112" s="127" t="n">
        <v>9.42</v>
      </c>
    </row>
    <row r="113" customFormat="false" ht="12.75" hidden="false" customHeight="false" outlineLevel="0" collapsed="false">
      <c r="A113" s="40" t="s">
        <v>27</v>
      </c>
      <c r="B113" s="126" t="n">
        <v>5</v>
      </c>
      <c r="C113" s="126" t="n">
        <v>3</v>
      </c>
      <c r="D113" s="126" t="n">
        <v>5.19</v>
      </c>
      <c r="E113" s="126" t="n">
        <v>0</v>
      </c>
      <c r="F113" s="127" t="n">
        <v>4.58</v>
      </c>
    </row>
    <row r="114" customFormat="false" ht="12.75" hidden="false" customHeight="false" outlineLevel="0" collapsed="false">
      <c r="A114" s="40" t="s">
        <v>28</v>
      </c>
      <c r="B114" s="126" t="n">
        <v>0</v>
      </c>
      <c r="C114" s="126" t="n">
        <v>10.25</v>
      </c>
      <c r="D114" s="126" t="n">
        <v>2.5</v>
      </c>
      <c r="E114" s="126" t="n">
        <v>5</v>
      </c>
      <c r="F114" s="127" t="n">
        <v>6.22</v>
      </c>
    </row>
    <row r="115" customFormat="false" ht="12.75" hidden="false" customHeight="false" outlineLevel="0" collapsed="false">
      <c r="A115" s="40" t="s">
        <v>29</v>
      </c>
      <c r="B115" s="126" t="n">
        <v>4</v>
      </c>
      <c r="C115" s="126" t="n">
        <v>5.75</v>
      </c>
      <c r="D115" s="126" t="n">
        <v>2.4</v>
      </c>
      <c r="E115" s="126" t="n">
        <v>70</v>
      </c>
      <c r="F115" s="127" t="n">
        <v>9.91</v>
      </c>
    </row>
    <row r="116" customFormat="false" ht="12.75" hidden="false" customHeight="false" outlineLevel="0" collapsed="false">
      <c r="A116" s="40" t="s">
        <v>30</v>
      </c>
      <c r="B116" s="126" t="n">
        <v>4</v>
      </c>
      <c r="C116" s="126" t="n">
        <v>0</v>
      </c>
      <c r="D116" s="126" t="n">
        <v>4.43</v>
      </c>
      <c r="E116" s="126" t="n">
        <v>38</v>
      </c>
      <c r="F116" s="127" t="n">
        <v>8.11</v>
      </c>
    </row>
    <row r="117" customFormat="false" ht="12.75" hidden="false" customHeight="false" outlineLevel="0" collapsed="false">
      <c r="A117" s="40" t="s">
        <v>31</v>
      </c>
      <c r="B117" s="126" t="n">
        <v>0</v>
      </c>
      <c r="C117" s="126" t="n">
        <v>11</v>
      </c>
      <c r="D117" s="126" t="n">
        <v>0</v>
      </c>
      <c r="E117" s="126" t="n">
        <v>47</v>
      </c>
      <c r="F117" s="127" t="n">
        <v>29</v>
      </c>
    </row>
    <row r="118" customFormat="false" ht="12.75" hidden="false" customHeight="false" outlineLevel="0" collapsed="false">
      <c r="A118" s="40" t="s">
        <v>32</v>
      </c>
      <c r="B118" s="126" t="n">
        <v>6</v>
      </c>
      <c r="C118" s="126" t="n">
        <v>8.67</v>
      </c>
      <c r="D118" s="126" t="n">
        <v>3.43</v>
      </c>
      <c r="E118" s="126" t="n">
        <v>10.33</v>
      </c>
      <c r="F118" s="127" t="n">
        <v>6.19</v>
      </c>
    </row>
    <row r="119" customFormat="false" ht="12.75" hidden="false" customHeight="false" outlineLevel="0" collapsed="false">
      <c r="A119" s="40" t="s">
        <v>33</v>
      </c>
      <c r="B119" s="126" t="n">
        <v>9</v>
      </c>
      <c r="C119" s="126" t="n">
        <v>2.33</v>
      </c>
      <c r="D119" s="126" t="n">
        <v>7</v>
      </c>
      <c r="E119" s="126" t="n">
        <v>0</v>
      </c>
      <c r="F119" s="127" t="n">
        <v>5.86</v>
      </c>
    </row>
    <row r="120" customFormat="false" ht="12.75" hidden="false" customHeight="false" outlineLevel="0" collapsed="false">
      <c r="A120" s="40" t="s">
        <v>34</v>
      </c>
      <c r="B120" s="126" t="n">
        <v>1</v>
      </c>
      <c r="C120" s="126" t="n">
        <v>10.2</v>
      </c>
      <c r="D120" s="126" t="n">
        <v>10.56</v>
      </c>
      <c r="E120" s="126" t="n">
        <v>0</v>
      </c>
      <c r="F120" s="127" t="n">
        <v>9.8</v>
      </c>
    </row>
    <row r="121" customFormat="false" ht="12.75" hidden="false" customHeight="false" outlineLevel="0" collapsed="false">
      <c r="A121" s="40" t="s">
        <v>35</v>
      </c>
      <c r="B121" s="126" t="n">
        <v>12</v>
      </c>
      <c r="C121" s="126" t="n">
        <v>15</v>
      </c>
      <c r="D121" s="126" t="n">
        <v>3</v>
      </c>
      <c r="E121" s="126" t="n">
        <v>42</v>
      </c>
      <c r="F121" s="127" t="n">
        <v>11.25</v>
      </c>
    </row>
    <row r="122" customFormat="false" ht="12.75" hidden="false" customHeight="false" outlineLevel="0" collapsed="false">
      <c r="A122" s="40" t="s">
        <v>36</v>
      </c>
      <c r="B122" s="126" t="n">
        <v>0</v>
      </c>
      <c r="C122" s="126" t="n">
        <v>5.5</v>
      </c>
      <c r="D122" s="126" t="n">
        <v>5.33</v>
      </c>
      <c r="E122" s="126" t="n">
        <v>0</v>
      </c>
      <c r="F122" s="127" t="n">
        <v>5.43</v>
      </c>
    </row>
    <row r="123" customFormat="false" ht="13.5" hidden="false" customHeight="false" outlineLevel="0" collapsed="false">
      <c r="A123" s="104" t="s">
        <v>123</v>
      </c>
      <c r="B123" s="127" t="n">
        <v>5.18</v>
      </c>
      <c r="C123" s="127" t="n">
        <v>8.11</v>
      </c>
      <c r="D123" s="127" t="n">
        <v>6.36</v>
      </c>
      <c r="E123" s="127" t="n">
        <v>29.13</v>
      </c>
      <c r="F123" s="127" t="n">
        <v>7.69</v>
      </c>
    </row>
    <row r="124" customFormat="false" ht="13.5" hidden="false" customHeight="false" outlineLevel="0" collapsed="false"/>
    <row r="125" customFormat="false" ht="45" hidden="false" customHeight="true" outlineLevel="0" collapsed="false">
      <c r="A125" s="33" t="s">
        <v>402</v>
      </c>
      <c r="B125" s="96" t="s">
        <v>403</v>
      </c>
      <c r="C125" s="96"/>
      <c r="D125" s="96"/>
      <c r="E125" s="96"/>
      <c r="F125" s="96"/>
    </row>
    <row r="126" customFormat="false" ht="33.75" hidden="false" customHeight="false" outlineLevel="0" collapsed="false">
      <c r="A126" s="36" t="s">
        <v>116</v>
      </c>
      <c r="B126" s="37" t="s">
        <v>117</v>
      </c>
      <c r="C126" s="37" t="s">
        <v>118</v>
      </c>
      <c r="D126" s="37" t="s">
        <v>119</v>
      </c>
      <c r="E126" s="37" t="s">
        <v>120</v>
      </c>
      <c r="F126" s="240" t="s">
        <v>9</v>
      </c>
    </row>
    <row r="127" customFormat="false" ht="12.75" hidden="false" customHeight="false" outlineLevel="0" collapsed="false">
      <c r="A127" s="40" t="s">
        <v>21</v>
      </c>
      <c r="B127" s="241" t="n">
        <v>186</v>
      </c>
      <c r="C127" s="242" t="n">
        <v>191</v>
      </c>
      <c r="D127" s="242" t="n">
        <v>199</v>
      </c>
      <c r="E127" s="242" t="n">
        <v>159</v>
      </c>
      <c r="F127" s="121" t="n">
        <v>735</v>
      </c>
    </row>
    <row r="128" customFormat="false" ht="12.75" hidden="false" customHeight="false" outlineLevel="0" collapsed="false">
      <c r="A128" s="40" t="s">
        <v>22</v>
      </c>
      <c r="B128" s="241" t="n">
        <v>5</v>
      </c>
      <c r="C128" s="242" t="n">
        <v>92</v>
      </c>
      <c r="D128" s="242" t="n">
        <v>72</v>
      </c>
      <c r="E128" s="242" t="n">
        <v>100</v>
      </c>
      <c r="F128" s="121" t="n">
        <v>269</v>
      </c>
    </row>
    <row r="129" customFormat="false" ht="12.75" hidden="false" customHeight="false" outlineLevel="0" collapsed="false">
      <c r="A129" s="40" t="s">
        <v>23</v>
      </c>
      <c r="B129" s="241" t="n">
        <v>23</v>
      </c>
      <c r="C129" s="242" t="n">
        <v>49</v>
      </c>
      <c r="D129" s="242" t="n">
        <v>52</v>
      </c>
      <c r="E129" s="242" t="n">
        <v>56</v>
      </c>
      <c r="F129" s="121" t="n">
        <v>180</v>
      </c>
    </row>
    <row r="130" customFormat="false" ht="12.75" hidden="false" customHeight="false" outlineLevel="0" collapsed="false">
      <c r="A130" s="40" t="s">
        <v>24</v>
      </c>
      <c r="B130" s="241" t="n">
        <v>0</v>
      </c>
      <c r="C130" s="242" t="n">
        <v>79</v>
      </c>
      <c r="D130" s="242" t="n">
        <v>37</v>
      </c>
      <c r="E130" s="242" t="n">
        <v>61</v>
      </c>
      <c r="F130" s="121" t="n">
        <v>177</v>
      </c>
    </row>
    <row r="131" customFormat="false" ht="12.75" hidden="false" customHeight="false" outlineLevel="0" collapsed="false">
      <c r="A131" s="40" t="s">
        <v>25</v>
      </c>
      <c r="B131" s="241" t="n">
        <v>103</v>
      </c>
      <c r="C131" s="242" t="n">
        <v>122</v>
      </c>
      <c r="D131" s="242" t="n">
        <v>139</v>
      </c>
      <c r="E131" s="242" t="n">
        <v>166</v>
      </c>
      <c r="F131" s="121" t="n">
        <v>530</v>
      </c>
    </row>
    <row r="132" customFormat="false" ht="12.75" hidden="false" customHeight="false" outlineLevel="0" collapsed="false">
      <c r="A132" s="40" t="s">
        <v>26</v>
      </c>
      <c r="B132" s="241" t="n">
        <v>54</v>
      </c>
      <c r="C132" s="242" t="n">
        <v>151</v>
      </c>
      <c r="D132" s="242" t="n">
        <v>169</v>
      </c>
      <c r="E132" s="242" t="n">
        <v>44</v>
      </c>
      <c r="F132" s="121" t="n">
        <v>418</v>
      </c>
    </row>
    <row r="133" customFormat="false" ht="12.75" hidden="false" customHeight="false" outlineLevel="0" collapsed="false">
      <c r="A133" s="40" t="s">
        <v>27</v>
      </c>
      <c r="B133" s="241" t="n">
        <v>97</v>
      </c>
      <c r="C133" s="242" t="n">
        <v>208</v>
      </c>
      <c r="D133" s="242" t="n">
        <v>202</v>
      </c>
      <c r="E133" s="242" t="n">
        <v>163</v>
      </c>
      <c r="F133" s="121" t="n">
        <v>670</v>
      </c>
    </row>
    <row r="134" customFormat="false" ht="12.75" hidden="false" customHeight="false" outlineLevel="0" collapsed="false">
      <c r="A134" s="40" t="s">
        <v>28</v>
      </c>
      <c r="B134" s="241" t="n">
        <v>1</v>
      </c>
      <c r="C134" s="242" t="n">
        <v>76</v>
      </c>
      <c r="D134" s="242" t="n">
        <v>40</v>
      </c>
      <c r="E134" s="242" t="n">
        <v>31</v>
      </c>
      <c r="F134" s="121" t="n">
        <v>148</v>
      </c>
    </row>
    <row r="135" customFormat="false" ht="12.75" hidden="false" customHeight="false" outlineLevel="0" collapsed="false">
      <c r="A135" s="40" t="s">
        <v>29</v>
      </c>
      <c r="B135" s="241" t="n">
        <v>30</v>
      </c>
      <c r="C135" s="242" t="n">
        <v>86</v>
      </c>
      <c r="D135" s="242" t="n">
        <v>119</v>
      </c>
      <c r="E135" s="242" t="n">
        <v>31</v>
      </c>
      <c r="F135" s="121" t="n">
        <v>266</v>
      </c>
    </row>
    <row r="136" customFormat="false" ht="12.75" hidden="false" customHeight="false" outlineLevel="0" collapsed="false">
      <c r="A136" s="40" t="s">
        <v>30</v>
      </c>
      <c r="B136" s="241" t="n">
        <v>8</v>
      </c>
      <c r="C136" s="242" t="n">
        <v>4</v>
      </c>
      <c r="D136" s="242" t="n">
        <v>22</v>
      </c>
      <c r="E136" s="242" t="n">
        <v>48</v>
      </c>
      <c r="F136" s="121" t="n">
        <v>82</v>
      </c>
    </row>
    <row r="137" customFormat="false" ht="12.75" hidden="false" customHeight="false" outlineLevel="0" collapsed="false">
      <c r="A137" s="40" t="s">
        <v>31</v>
      </c>
      <c r="B137" s="241" t="n">
        <v>171</v>
      </c>
      <c r="C137" s="242" t="n">
        <v>43</v>
      </c>
      <c r="D137" s="242" t="n">
        <v>337</v>
      </c>
      <c r="E137" s="242" t="n">
        <v>265</v>
      </c>
      <c r="F137" s="121" t="n">
        <v>816</v>
      </c>
    </row>
    <row r="138" customFormat="false" ht="12.75" hidden="false" customHeight="false" outlineLevel="0" collapsed="false">
      <c r="A138" s="40" t="s">
        <v>32</v>
      </c>
      <c r="B138" s="241" t="n">
        <v>213</v>
      </c>
      <c r="C138" s="242" t="n">
        <v>45</v>
      </c>
      <c r="D138" s="242" t="n">
        <v>84</v>
      </c>
      <c r="E138" s="242" t="n">
        <v>358</v>
      </c>
      <c r="F138" s="121" t="n">
        <v>700</v>
      </c>
    </row>
    <row r="139" customFormat="false" ht="12.75" hidden="false" customHeight="false" outlineLevel="0" collapsed="false">
      <c r="A139" s="40" t="s">
        <v>33</v>
      </c>
      <c r="B139" s="241" t="n">
        <v>0</v>
      </c>
      <c r="C139" s="242" t="n">
        <v>65</v>
      </c>
      <c r="D139" s="242" t="n">
        <v>37</v>
      </c>
      <c r="E139" s="242" t="n">
        <v>21</v>
      </c>
      <c r="F139" s="121" t="n">
        <v>123</v>
      </c>
    </row>
    <row r="140" customFormat="false" ht="12.75" hidden="false" customHeight="false" outlineLevel="0" collapsed="false">
      <c r="A140" s="40" t="s">
        <v>34</v>
      </c>
      <c r="B140" s="241" t="n">
        <v>57</v>
      </c>
      <c r="C140" s="242" t="n">
        <v>57</v>
      </c>
      <c r="D140" s="242" t="n">
        <v>154</v>
      </c>
      <c r="E140" s="242" t="n">
        <v>56</v>
      </c>
      <c r="F140" s="121" t="n">
        <v>324</v>
      </c>
    </row>
    <row r="141" customFormat="false" ht="12.75" hidden="false" customHeight="false" outlineLevel="0" collapsed="false">
      <c r="A141" s="40" t="s">
        <v>35</v>
      </c>
      <c r="B141" s="241" t="n">
        <v>39</v>
      </c>
      <c r="C141" s="242" t="n">
        <v>499</v>
      </c>
      <c r="D141" s="242" t="n">
        <v>553</v>
      </c>
      <c r="E141" s="242" t="n">
        <v>101</v>
      </c>
      <c r="F141" s="121" t="n">
        <v>1192</v>
      </c>
    </row>
    <row r="142" customFormat="false" ht="12.75" hidden="false" customHeight="false" outlineLevel="0" collapsed="false">
      <c r="A142" s="40" t="s">
        <v>36</v>
      </c>
      <c r="B142" s="241" t="n">
        <v>85</v>
      </c>
      <c r="C142" s="242" t="n">
        <v>154</v>
      </c>
      <c r="D142" s="242" t="n">
        <v>101</v>
      </c>
      <c r="E142" s="242" t="n">
        <v>127</v>
      </c>
      <c r="F142" s="121" t="n">
        <v>467</v>
      </c>
    </row>
    <row r="143" customFormat="false" ht="13.5" hidden="false" customHeight="false" outlineLevel="0" collapsed="false">
      <c r="A143" s="91" t="s">
        <v>9</v>
      </c>
      <c r="B143" s="124" t="n">
        <v>1072</v>
      </c>
      <c r="C143" s="125" t="n">
        <v>1921</v>
      </c>
      <c r="D143" s="125" t="n">
        <v>2317</v>
      </c>
      <c r="E143" s="125" t="n">
        <v>1787</v>
      </c>
      <c r="F143" s="125" t="n">
        <v>7097</v>
      </c>
    </row>
    <row r="144" customFormat="false" ht="13.5" hidden="false" customHeight="false" outlineLevel="0" collapsed="false">
      <c r="A144" s="94"/>
      <c r="B144" s="94"/>
      <c r="C144" s="94"/>
      <c r="D144" s="94"/>
      <c r="E144" s="94"/>
      <c r="F144" s="94"/>
    </row>
    <row r="145" customFormat="false" ht="48" hidden="false" customHeight="true" outlineLevel="0" collapsed="false">
      <c r="A145" s="33" t="s">
        <v>404</v>
      </c>
      <c r="B145" s="96" t="s">
        <v>405</v>
      </c>
      <c r="C145" s="96"/>
      <c r="D145" s="96"/>
      <c r="E145" s="96"/>
      <c r="F145" s="96"/>
      <c r="G145" s="53" t="s">
        <v>45</v>
      </c>
    </row>
    <row r="146" customFormat="false" ht="33.75" hidden="false" customHeight="false" outlineLevel="0" collapsed="false">
      <c r="A146" s="36" t="s">
        <v>116</v>
      </c>
      <c r="B146" s="37" t="s">
        <v>117</v>
      </c>
      <c r="C146" s="37" t="s">
        <v>118</v>
      </c>
      <c r="D146" s="37" t="s">
        <v>119</v>
      </c>
      <c r="E146" s="37" t="s">
        <v>120</v>
      </c>
      <c r="F146" s="171" t="s">
        <v>182</v>
      </c>
    </row>
    <row r="147" customFormat="false" ht="12.75" hidden="false" customHeight="false" outlineLevel="0" collapsed="false">
      <c r="A147" s="40" t="s">
        <v>21</v>
      </c>
      <c r="B147" s="126" t="n">
        <v>18.6</v>
      </c>
      <c r="C147" s="126" t="n">
        <v>14.69</v>
      </c>
      <c r="D147" s="126" t="n">
        <v>11.06</v>
      </c>
      <c r="E147" s="126" t="n">
        <v>79.5</v>
      </c>
      <c r="F147" s="127" t="n">
        <v>17.09</v>
      </c>
    </row>
    <row r="148" customFormat="false" ht="12.75" hidden="false" customHeight="false" outlineLevel="0" collapsed="false">
      <c r="A148" s="40" t="s">
        <v>22</v>
      </c>
      <c r="B148" s="126" t="n">
        <v>5</v>
      </c>
      <c r="C148" s="126" t="n">
        <v>10.22</v>
      </c>
      <c r="D148" s="126" t="n">
        <v>8</v>
      </c>
      <c r="E148" s="126" t="n">
        <v>33.33</v>
      </c>
      <c r="F148" s="127" t="n">
        <v>12.23</v>
      </c>
    </row>
    <row r="149" customFormat="false" ht="12.75" hidden="false" customHeight="false" outlineLevel="0" collapsed="false">
      <c r="A149" s="40" t="s">
        <v>23</v>
      </c>
      <c r="B149" s="126" t="n">
        <v>11.5</v>
      </c>
      <c r="C149" s="126" t="n">
        <v>7</v>
      </c>
      <c r="D149" s="126" t="n">
        <v>3.71</v>
      </c>
      <c r="E149" s="126" t="n">
        <v>28</v>
      </c>
      <c r="F149" s="127" t="n">
        <v>7.2</v>
      </c>
    </row>
    <row r="150" customFormat="false" ht="12.75" hidden="false" customHeight="false" outlineLevel="0" collapsed="false">
      <c r="A150" s="40" t="s">
        <v>24</v>
      </c>
      <c r="B150" s="126" t="n">
        <v>0</v>
      </c>
      <c r="C150" s="126" t="n">
        <v>9.88</v>
      </c>
      <c r="D150" s="126" t="n">
        <v>9.25</v>
      </c>
      <c r="E150" s="126" t="n">
        <v>30.5</v>
      </c>
      <c r="F150" s="127" t="n">
        <v>12.64</v>
      </c>
    </row>
    <row r="151" customFormat="false" ht="12.75" hidden="false" customHeight="false" outlineLevel="0" collapsed="false">
      <c r="A151" s="40" t="s">
        <v>25</v>
      </c>
      <c r="B151" s="126" t="n">
        <v>11.44</v>
      </c>
      <c r="C151" s="126" t="n">
        <v>11.09</v>
      </c>
      <c r="D151" s="126" t="n">
        <v>5.79</v>
      </c>
      <c r="E151" s="126" t="n">
        <v>55.33</v>
      </c>
      <c r="F151" s="127" t="n">
        <v>11.28</v>
      </c>
    </row>
    <row r="152" customFormat="false" ht="12.75" hidden="false" customHeight="false" outlineLevel="0" collapsed="false">
      <c r="A152" s="40" t="s">
        <v>26</v>
      </c>
      <c r="B152" s="126" t="n">
        <v>18</v>
      </c>
      <c r="C152" s="126" t="n">
        <v>9.44</v>
      </c>
      <c r="D152" s="126" t="n">
        <v>7.04</v>
      </c>
      <c r="E152" s="126" t="n">
        <v>22</v>
      </c>
      <c r="F152" s="127" t="n">
        <v>9.29</v>
      </c>
    </row>
    <row r="153" customFormat="false" ht="12.75" hidden="false" customHeight="false" outlineLevel="0" collapsed="false">
      <c r="A153" s="40" t="s">
        <v>27</v>
      </c>
      <c r="B153" s="126" t="n">
        <v>9.7</v>
      </c>
      <c r="C153" s="126" t="n">
        <v>12.24</v>
      </c>
      <c r="D153" s="126" t="n">
        <v>5.05</v>
      </c>
      <c r="E153" s="126" t="n">
        <v>32.6</v>
      </c>
      <c r="F153" s="127" t="n">
        <v>9.31</v>
      </c>
    </row>
    <row r="154" customFormat="false" ht="12.75" hidden="false" customHeight="false" outlineLevel="0" collapsed="false">
      <c r="A154" s="40" t="s">
        <v>28</v>
      </c>
      <c r="B154" s="126" t="n">
        <v>1</v>
      </c>
      <c r="C154" s="126" t="n">
        <v>9.5</v>
      </c>
      <c r="D154" s="126" t="n">
        <v>5.71</v>
      </c>
      <c r="E154" s="126" t="n">
        <v>31</v>
      </c>
      <c r="F154" s="127" t="n">
        <v>8.71</v>
      </c>
    </row>
    <row r="155" customFormat="false" ht="12.75" hidden="false" customHeight="false" outlineLevel="0" collapsed="false">
      <c r="A155" s="40" t="s">
        <v>29</v>
      </c>
      <c r="B155" s="126" t="n">
        <v>4.29</v>
      </c>
      <c r="C155" s="126" t="n">
        <v>6.62</v>
      </c>
      <c r="D155" s="126" t="n">
        <v>9.15</v>
      </c>
      <c r="E155" s="126" t="n">
        <v>15.5</v>
      </c>
      <c r="F155" s="127" t="n">
        <v>7.6</v>
      </c>
    </row>
    <row r="156" customFormat="false" ht="12.75" hidden="false" customHeight="false" outlineLevel="0" collapsed="false">
      <c r="A156" s="40" t="s">
        <v>30</v>
      </c>
      <c r="B156" s="126" t="n">
        <v>4</v>
      </c>
      <c r="C156" s="126" t="n">
        <v>4</v>
      </c>
      <c r="D156" s="126" t="n">
        <v>3.67</v>
      </c>
      <c r="E156" s="126" t="n">
        <v>48</v>
      </c>
      <c r="F156" s="127" t="n">
        <v>8.2</v>
      </c>
    </row>
    <row r="157" customFormat="false" ht="12.75" hidden="false" customHeight="false" outlineLevel="0" collapsed="false">
      <c r="A157" s="40" t="s">
        <v>31</v>
      </c>
      <c r="B157" s="126" t="n">
        <v>17.1</v>
      </c>
      <c r="C157" s="126" t="n">
        <v>7.17</v>
      </c>
      <c r="D157" s="126" t="n">
        <v>14.65</v>
      </c>
      <c r="E157" s="126" t="n">
        <v>132.5</v>
      </c>
      <c r="F157" s="127" t="n">
        <v>19.9</v>
      </c>
    </row>
    <row r="158" customFormat="false" ht="12.75" hidden="false" customHeight="false" outlineLevel="0" collapsed="false">
      <c r="A158" s="40" t="s">
        <v>32</v>
      </c>
      <c r="B158" s="126" t="n">
        <v>14.2</v>
      </c>
      <c r="C158" s="126" t="n">
        <v>7.5</v>
      </c>
      <c r="D158" s="126" t="n">
        <v>4</v>
      </c>
      <c r="E158" s="126" t="n">
        <v>23.87</v>
      </c>
      <c r="F158" s="127" t="n">
        <v>12.28</v>
      </c>
    </row>
    <row r="159" customFormat="false" ht="12.75" hidden="false" customHeight="false" outlineLevel="0" collapsed="false">
      <c r="A159" s="40" t="s">
        <v>33</v>
      </c>
      <c r="B159" s="126" t="n">
        <v>0</v>
      </c>
      <c r="C159" s="126" t="n">
        <v>5.91</v>
      </c>
      <c r="D159" s="126" t="n">
        <v>3.7</v>
      </c>
      <c r="E159" s="126" t="n">
        <v>21</v>
      </c>
      <c r="F159" s="127" t="n">
        <v>5.59</v>
      </c>
    </row>
    <row r="160" customFormat="false" ht="12.75" hidden="false" customHeight="false" outlineLevel="0" collapsed="false">
      <c r="A160" s="40" t="s">
        <v>34</v>
      </c>
      <c r="B160" s="126" t="n">
        <v>11.4</v>
      </c>
      <c r="C160" s="126" t="n">
        <v>6.33</v>
      </c>
      <c r="D160" s="126" t="n">
        <v>10.27</v>
      </c>
      <c r="E160" s="126" t="n">
        <v>28</v>
      </c>
      <c r="F160" s="127" t="n">
        <v>10.45</v>
      </c>
    </row>
    <row r="161" customFormat="false" ht="12.75" hidden="false" customHeight="false" outlineLevel="0" collapsed="false">
      <c r="A161" s="40" t="s">
        <v>35</v>
      </c>
      <c r="B161" s="126" t="n">
        <v>13</v>
      </c>
      <c r="C161" s="126" t="n">
        <v>22.68</v>
      </c>
      <c r="D161" s="126" t="n">
        <v>29.11</v>
      </c>
      <c r="E161" s="126" t="n">
        <v>33.67</v>
      </c>
      <c r="F161" s="127" t="n">
        <v>25.36</v>
      </c>
    </row>
    <row r="162" customFormat="false" ht="12.75" hidden="false" customHeight="false" outlineLevel="0" collapsed="false">
      <c r="A162" s="40" t="s">
        <v>36</v>
      </c>
      <c r="B162" s="126" t="n">
        <v>12.14</v>
      </c>
      <c r="C162" s="126" t="n">
        <v>9.63</v>
      </c>
      <c r="D162" s="126" t="n">
        <v>7.77</v>
      </c>
      <c r="E162" s="126" t="n">
        <v>42.33</v>
      </c>
      <c r="F162" s="127" t="n">
        <v>11.97</v>
      </c>
    </row>
    <row r="163" customFormat="false" ht="13.5" hidden="false" customHeight="false" outlineLevel="0" collapsed="false">
      <c r="A163" s="104" t="s">
        <v>123</v>
      </c>
      <c r="B163" s="127" t="n">
        <v>12.61</v>
      </c>
      <c r="C163" s="127" t="n">
        <v>11.1</v>
      </c>
      <c r="D163" s="127" t="n">
        <v>8.91</v>
      </c>
      <c r="E163" s="127" t="n">
        <v>36.47</v>
      </c>
      <c r="F163" s="127" t="n">
        <v>12.52</v>
      </c>
    </row>
    <row r="164" customFormat="false" ht="13.5" hidden="false" customHeight="false" outlineLevel="0" collapsed="false"/>
    <row r="165" customFormat="false" ht="33.75" hidden="false" customHeight="true" outlineLevel="0" collapsed="false">
      <c r="A165" s="33" t="s">
        <v>406</v>
      </c>
      <c r="B165" s="96" t="s">
        <v>407</v>
      </c>
      <c r="C165" s="96"/>
      <c r="D165" s="96"/>
      <c r="E165" s="96"/>
      <c r="F165" s="96"/>
      <c r="G165" s="53"/>
    </row>
    <row r="166" customFormat="false" ht="33.75" hidden="false" customHeight="false" outlineLevel="0" collapsed="false">
      <c r="A166" s="36" t="s">
        <v>116</v>
      </c>
      <c r="B166" s="37" t="s">
        <v>117</v>
      </c>
      <c r="C166" s="37" t="s">
        <v>118</v>
      </c>
      <c r="D166" s="37" t="s">
        <v>119</v>
      </c>
      <c r="E166" s="37" t="s">
        <v>120</v>
      </c>
      <c r="F166" s="171" t="s">
        <v>14</v>
      </c>
    </row>
    <row r="167" customFormat="false" ht="12.75" hidden="false" customHeight="false" outlineLevel="0" collapsed="false">
      <c r="A167" s="40" t="s">
        <v>21</v>
      </c>
      <c r="B167" s="126" t="n">
        <v>91.97</v>
      </c>
      <c r="C167" s="126" t="n">
        <v>76.02</v>
      </c>
      <c r="D167" s="126" t="n">
        <v>75.84</v>
      </c>
      <c r="E167" s="126" t="n">
        <v>100</v>
      </c>
      <c r="F167" s="127" t="n">
        <v>80.9</v>
      </c>
    </row>
    <row r="168" customFormat="false" ht="12.75" hidden="false" customHeight="false" outlineLevel="0" collapsed="false">
      <c r="A168" s="40" t="s">
        <v>22</v>
      </c>
      <c r="B168" s="126" t="n">
        <v>96.43</v>
      </c>
      <c r="C168" s="126" t="n">
        <v>60.84</v>
      </c>
      <c r="D168" s="126" t="n">
        <v>54.95</v>
      </c>
      <c r="E168" s="126" t="n">
        <v>100</v>
      </c>
      <c r="F168" s="127" t="n">
        <v>65.69</v>
      </c>
    </row>
    <row r="169" customFormat="false" ht="12.75" hidden="false" customHeight="false" outlineLevel="0" collapsed="false">
      <c r="A169" s="40" t="s">
        <v>23</v>
      </c>
      <c r="B169" s="126" t="n">
        <v>76.67</v>
      </c>
      <c r="C169" s="126" t="n">
        <v>42.67</v>
      </c>
      <c r="D169" s="126" t="n">
        <v>56.09</v>
      </c>
      <c r="E169" s="126" t="n">
        <v>95.35</v>
      </c>
      <c r="F169" s="127" t="n">
        <v>62.77</v>
      </c>
    </row>
    <row r="170" customFormat="false" ht="12.75" hidden="false" customHeight="false" outlineLevel="0" collapsed="false">
      <c r="A170" s="40" t="s">
        <v>24</v>
      </c>
      <c r="B170" s="126" t="n">
        <v>95.33</v>
      </c>
      <c r="C170" s="126" t="n">
        <v>74.71</v>
      </c>
      <c r="D170" s="126" t="n">
        <v>66.87</v>
      </c>
      <c r="E170" s="126" t="n">
        <v>81.87</v>
      </c>
      <c r="F170" s="127" t="n">
        <v>74.57</v>
      </c>
    </row>
    <row r="171" customFormat="false" ht="12.75" hidden="false" customHeight="false" outlineLevel="0" collapsed="false">
      <c r="A171" s="40" t="s">
        <v>25</v>
      </c>
      <c r="B171" s="126" t="n">
        <v>95.64</v>
      </c>
      <c r="C171" s="126" t="n">
        <v>77.73</v>
      </c>
      <c r="D171" s="126" t="n">
        <v>59.04</v>
      </c>
      <c r="E171" s="126" t="n">
        <v>100</v>
      </c>
      <c r="F171" s="127" t="n">
        <v>75.25</v>
      </c>
    </row>
    <row r="172" customFormat="false" ht="12.75" hidden="false" customHeight="false" outlineLevel="0" collapsed="false">
      <c r="A172" s="40" t="s">
        <v>26</v>
      </c>
      <c r="B172" s="126" t="n">
        <v>98.22</v>
      </c>
      <c r="C172" s="126" t="n">
        <v>83.7</v>
      </c>
      <c r="D172" s="126" t="n">
        <v>55.69</v>
      </c>
      <c r="E172" s="126" t="n">
        <v>100</v>
      </c>
      <c r="F172" s="127" t="n">
        <v>71.49</v>
      </c>
    </row>
    <row r="173" customFormat="false" ht="12.75" hidden="false" customHeight="false" outlineLevel="0" collapsed="false">
      <c r="A173" s="40" t="s">
        <v>27</v>
      </c>
      <c r="B173" s="126" t="n">
        <v>86.41</v>
      </c>
      <c r="C173" s="126" t="n">
        <v>84.9</v>
      </c>
      <c r="D173" s="126" t="n">
        <v>62.18</v>
      </c>
      <c r="E173" s="126" t="n">
        <v>87.89</v>
      </c>
      <c r="F173" s="127" t="n">
        <v>74.57</v>
      </c>
    </row>
    <row r="174" customFormat="false" ht="12.75" hidden="false" customHeight="false" outlineLevel="0" collapsed="false">
      <c r="A174" s="40" t="s">
        <v>28</v>
      </c>
      <c r="B174" s="126" t="n">
        <v>100</v>
      </c>
      <c r="C174" s="126" t="n">
        <v>76.44</v>
      </c>
      <c r="D174" s="126" t="n">
        <v>87.17</v>
      </c>
      <c r="E174" s="126" t="n">
        <v>100</v>
      </c>
      <c r="F174" s="127" t="n">
        <v>82.23</v>
      </c>
    </row>
    <row r="175" customFormat="false" ht="12.75" hidden="false" customHeight="false" outlineLevel="0" collapsed="false">
      <c r="A175" s="40" t="s">
        <v>29</v>
      </c>
      <c r="B175" s="126" t="n">
        <v>94.9</v>
      </c>
      <c r="C175" s="126" t="n">
        <v>89.4</v>
      </c>
      <c r="D175" s="126" t="n">
        <v>59.75</v>
      </c>
      <c r="E175" s="126" t="n">
        <v>85.47</v>
      </c>
      <c r="F175" s="127" t="n">
        <v>70.97</v>
      </c>
    </row>
    <row r="176" customFormat="false" ht="12.75" hidden="false" customHeight="false" outlineLevel="0" collapsed="false">
      <c r="A176" s="40" t="s">
        <v>30</v>
      </c>
      <c r="B176" s="126" t="n">
        <v>64.08</v>
      </c>
      <c r="C176" s="126" t="n">
        <v>79.78</v>
      </c>
      <c r="D176" s="126" t="n">
        <v>53.38</v>
      </c>
      <c r="E176" s="126" t="n">
        <v>100</v>
      </c>
      <c r="F176" s="127" t="n">
        <v>68.73</v>
      </c>
    </row>
    <row r="177" customFormat="false" ht="12.75" hidden="false" customHeight="false" outlineLevel="0" collapsed="false">
      <c r="A177" s="40" t="s">
        <v>31</v>
      </c>
      <c r="B177" s="126" t="n">
        <v>98.88</v>
      </c>
      <c r="C177" s="126" t="n">
        <v>85.09</v>
      </c>
      <c r="D177" s="126" t="n">
        <v>77.8</v>
      </c>
      <c r="E177" s="126" t="n">
        <v>100</v>
      </c>
      <c r="F177" s="127" t="n">
        <v>85.02</v>
      </c>
    </row>
    <row r="178" customFormat="false" ht="12.75" hidden="false" customHeight="false" outlineLevel="0" collapsed="false">
      <c r="A178" s="40" t="s">
        <v>32</v>
      </c>
      <c r="B178" s="126" t="n">
        <v>94.05</v>
      </c>
      <c r="C178" s="126" t="n">
        <v>60.96</v>
      </c>
      <c r="D178" s="126" t="n">
        <v>68.51</v>
      </c>
      <c r="E178" s="126" t="n">
        <v>97.52</v>
      </c>
      <c r="F178" s="127" t="n">
        <v>81.47</v>
      </c>
    </row>
    <row r="179" customFormat="false" ht="12.75" hidden="false" customHeight="false" outlineLevel="0" collapsed="false">
      <c r="A179" s="40" t="s">
        <v>33</v>
      </c>
      <c r="B179" s="126" t="n">
        <v>95.6</v>
      </c>
      <c r="C179" s="126" t="n">
        <v>73.48</v>
      </c>
      <c r="D179" s="126" t="n">
        <v>74.68</v>
      </c>
      <c r="E179" s="126" t="n">
        <v>100</v>
      </c>
      <c r="F179" s="127" t="n">
        <v>78.9</v>
      </c>
    </row>
    <row r="180" customFormat="false" ht="12.75" hidden="false" customHeight="false" outlineLevel="0" collapsed="false">
      <c r="A180" s="40" t="s">
        <v>34</v>
      </c>
      <c r="B180" s="126" t="n">
        <v>87.2</v>
      </c>
      <c r="C180" s="126" t="n">
        <v>71.83</v>
      </c>
      <c r="D180" s="126" t="n">
        <v>81.7</v>
      </c>
      <c r="E180" s="126" t="n">
        <v>100</v>
      </c>
      <c r="F180" s="127" t="n">
        <v>80.93</v>
      </c>
    </row>
    <row r="181" customFormat="false" ht="12.75" hidden="false" customHeight="false" outlineLevel="0" collapsed="false">
      <c r="A181" s="40" t="s">
        <v>35</v>
      </c>
      <c r="B181" s="126" t="n">
        <v>91.93</v>
      </c>
      <c r="C181" s="126" t="n">
        <v>75.02</v>
      </c>
      <c r="D181" s="126" t="n">
        <v>72.17</v>
      </c>
      <c r="E181" s="126" t="n">
        <v>100</v>
      </c>
      <c r="F181" s="127" t="n">
        <v>76.66</v>
      </c>
    </row>
    <row r="182" customFormat="false" ht="12.75" hidden="false" customHeight="false" outlineLevel="0" collapsed="false">
      <c r="A182" s="40" t="s">
        <v>36</v>
      </c>
      <c r="B182" s="126" t="n">
        <v>87.75</v>
      </c>
      <c r="C182" s="126" t="n">
        <v>79.52</v>
      </c>
      <c r="D182" s="126" t="n">
        <v>82.7</v>
      </c>
      <c r="E182" s="126" t="n">
        <v>100</v>
      </c>
      <c r="F182" s="127" t="n">
        <v>84.43</v>
      </c>
    </row>
    <row r="183" customFormat="false" ht="13.5" hidden="false" customHeight="false" outlineLevel="0" collapsed="false">
      <c r="A183" s="104" t="s">
        <v>408</v>
      </c>
      <c r="B183" s="127" t="n">
        <v>91.3</v>
      </c>
      <c r="C183" s="127" t="n">
        <v>76.26</v>
      </c>
      <c r="D183" s="127" t="n">
        <v>68.3</v>
      </c>
      <c r="E183" s="127" t="n">
        <v>97.07</v>
      </c>
      <c r="F183" s="127" t="n">
        <v>76.73</v>
      </c>
    </row>
    <row r="184" customFormat="false" ht="13.5" hidden="false" customHeight="false" outlineLevel="0" collapsed="false"/>
    <row r="185" customFormat="false" ht="22.5" hidden="false" customHeight="true" outlineLevel="0" collapsed="false">
      <c r="A185" s="33" t="s">
        <v>409</v>
      </c>
      <c r="B185" s="96" t="s">
        <v>410</v>
      </c>
      <c r="C185" s="96"/>
      <c r="D185" s="96"/>
      <c r="E185" s="96"/>
      <c r="F185" s="96"/>
    </row>
    <row r="186" customFormat="false" ht="33.75" hidden="false" customHeight="false" outlineLevel="0" collapsed="false">
      <c r="A186" s="36" t="s">
        <v>116</v>
      </c>
      <c r="B186" s="37" t="s">
        <v>117</v>
      </c>
      <c r="C186" s="37" t="s">
        <v>118</v>
      </c>
      <c r="D186" s="37" t="s">
        <v>119</v>
      </c>
      <c r="E186" s="37" t="s">
        <v>120</v>
      </c>
      <c r="F186" s="240" t="s">
        <v>9</v>
      </c>
    </row>
    <row r="187" customFormat="false" ht="12.75" hidden="false" customHeight="false" outlineLevel="0" collapsed="false">
      <c r="A187" s="40" t="s">
        <v>21</v>
      </c>
      <c r="B187" s="241" t="n">
        <v>119</v>
      </c>
      <c r="C187" s="242" t="n">
        <v>531</v>
      </c>
      <c r="D187" s="242" t="n">
        <v>282</v>
      </c>
      <c r="E187" s="242" t="n">
        <v>114</v>
      </c>
      <c r="F187" s="121" t="n">
        <v>1046</v>
      </c>
    </row>
    <row r="188" customFormat="false" ht="12.75" hidden="false" customHeight="false" outlineLevel="0" collapsed="false">
      <c r="A188" s="40" t="s">
        <v>22</v>
      </c>
      <c r="B188" s="241" t="n">
        <v>122</v>
      </c>
      <c r="C188" s="242" t="n">
        <v>15</v>
      </c>
      <c r="D188" s="242" t="n">
        <v>263</v>
      </c>
      <c r="E188" s="242" t="n">
        <v>0</v>
      </c>
      <c r="F188" s="121" t="n">
        <v>400</v>
      </c>
    </row>
    <row r="189" customFormat="false" ht="12.75" hidden="false" customHeight="false" outlineLevel="0" collapsed="false">
      <c r="A189" s="40" t="s">
        <v>23</v>
      </c>
      <c r="B189" s="241" t="n">
        <v>73</v>
      </c>
      <c r="C189" s="242" t="n">
        <v>7</v>
      </c>
      <c r="D189" s="242" t="n">
        <v>147</v>
      </c>
      <c r="E189" s="242" t="n">
        <v>7</v>
      </c>
      <c r="F189" s="121" t="n">
        <v>234</v>
      </c>
    </row>
    <row r="190" customFormat="false" ht="12.75" hidden="false" customHeight="false" outlineLevel="0" collapsed="false">
      <c r="A190" s="40" t="s">
        <v>24</v>
      </c>
      <c r="B190" s="241" t="n">
        <v>38</v>
      </c>
      <c r="C190" s="242" t="n">
        <v>84</v>
      </c>
      <c r="D190" s="242" t="n">
        <v>55</v>
      </c>
      <c r="E190" s="242" t="n">
        <v>23</v>
      </c>
      <c r="F190" s="121" t="n">
        <v>200</v>
      </c>
    </row>
    <row r="191" customFormat="false" ht="12.75" hidden="false" customHeight="false" outlineLevel="0" collapsed="false">
      <c r="A191" s="40" t="s">
        <v>25</v>
      </c>
      <c r="B191" s="241" t="n">
        <v>12</v>
      </c>
      <c r="C191" s="242" t="n">
        <v>69</v>
      </c>
      <c r="D191" s="242" t="n">
        <v>130</v>
      </c>
      <c r="E191" s="242" t="n">
        <v>0</v>
      </c>
      <c r="F191" s="121" t="n">
        <v>211</v>
      </c>
    </row>
    <row r="192" customFormat="false" ht="12.75" hidden="false" customHeight="false" outlineLevel="0" collapsed="false">
      <c r="A192" s="40" t="s">
        <v>26</v>
      </c>
      <c r="B192" s="241" t="n">
        <v>16</v>
      </c>
      <c r="C192" s="242" t="n">
        <v>26</v>
      </c>
      <c r="D192" s="242" t="n">
        <v>105</v>
      </c>
      <c r="E192" s="242" t="n">
        <v>0</v>
      </c>
      <c r="F192" s="121" t="n">
        <v>147</v>
      </c>
    </row>
    <row r="193" customFormat="false" ht="12.75" hidden="false" customHeight="false" outlineLevel="0" collapsed="false">
      <c r="A193" s="40" t="s">
        <v>27</v>
      </c>
      <c r="B193" s="241" t="n">
        <v>66</v>
      </c>
      <c r="C193" s="242" t="n">
        <v>144</v>
      </c>
      <c r="D193" s="242" t="n">
        <v>231</v>
      </c>
      <c r="E193" s="242" t="n">
        <v>0</v>
      </c>
      <c r="F193" s="121" t="n">
        <v>441</v>
      </c>
    </row>
    <row r="194" customFormat="false" ht="12.75" hidden="false" customHeight="false" outlineLevel="0" collapsed="false">
      <c r="A194" s="40" t="s">
        <v>28</v>
      </c>
      <c r="B194" s="241" t="n">
        <v>0</v>
      </c>
      <c r="C194" s="242" t="n">
        <v>54</v>
      </c>
      <c r="D194" s="242" t="n">
        <v>67</v>
      </c>
      <c r="E194" s="242" t="n">
        <v>0</v>
      </c>
      <c r="F194" s="121" t="n">
        <v>121</v>
      </c>
    </row>
    <row r="195" customFormat="false" ht="12.75" hidden="false" customHeight="false" outlineLevel="0" collapsed="false">
      <c r="A195" s="40" t="s">
        <v>29</v>
      </c>
      <c r="B195" s="241" t="n">
        <v>86</v>
      </c>
      <c r="C195" s="242" t="n">
        <v>47</v>
      </c>
      <c r="D195" s="242" t="n">
        <v>29</v>
      </c>
      <c r="E195" s="242" t="n">
        <v>22</v>
      </c>
      <c r="F195" s="121" t="n">
        <v>184</v>
      </c>
    </row>
    <row r="196" customFormat="false" ht="12.75" hidden="false" customHeight="false" outlineLevel="0" collapsed="false">
      <c r="A196" s="40" t="s">
        <v>30</v>
      </c>
      <c r="B196" s="241" t="n">
        <v>26</v>
      </c>
      <c r="C196" s="242" t="n">
        <v>125</v>
      </c>
      <c r="D196" s="242" t="n">
        <v>44</v>
      </c>
      <c r="E196" s="242" t="n">
        <v>0</v>
      </c>
      <c r="F196" s="121" t="n">
        <v>195</v>
      </c>
    </row>
    <row r="197" customFormat="false" ht="12.75" hidden="false" customHeight="false" outlineLevel="0" collapsed="false">
      <c r="A197" s="40" t="s">
        <v>31</v>
      </c>
      <c r="B197" s="241" t="n">
        <v>39</v>
      </c>
      <c r="C197" s="242" t="n">
        <v>27</v>
      </c>
      <c r="D197" s="242" t="n">
        <v>608</v>
      </c>
      <c r="E197" s="242" t="n">
        <v>96</v>
      </c>
      <c r="F197" s="121" t="n">
        <v>770</v>
      </c>
    </row>
    <row r="198" customFormat="false" ht="12.75" hidden="false" customHeight="false" outlineLevel="0" collapsed="false">
      <c r="A198" s="40" t="s">
        <v>32</v>
      </c>
      <c r="B198" s="241" t="n">
        <v>106</v>
      </c>
      <c r="C198" s="242" t="n">
        <v>30</v>
      </c>
      <c r="D198" s="242" t="n">
        <v>184</v>
      </c>
      <c r="E198" s="242" t="n">
        <v>37</v>
      </c>
      <c r="F198" s="121" t="n">
        <v>357</v>
      </c>
    </row>
    <row r="199" customFormat="false" ht="12.75" hidden="false" customHeight="false" outlineLevel="0" collapsed="false">
      <c r="A199" s="40" t="s">
        <v>33</v>
      </c>
      <c r="B199" s="241" t="n">
        <v>4</v>
      </c>
      <c r="C199" s="242" t="n">
        <v>8</v>
      </c>
      <c r="D199" s="242" t="n">
        <v>81</v>
      </c>
      <c r="E199" s="242" t="n">
        <v>0</v>
      </c>
      <c r="F199" s="121" t="n">
        <v>93</v>
      </c>
    </row>
    <row r="200" customFormat="false" ht="12.75" hidden="false" customHeight="false" outlineLevel="0" collapsed="false">
      <c r="A200" s="40" t="s">
        <v>34</v>
      </c>
      <c r="B200" s="241" t="n">
        <v>18</v>
      </c>
      <c r="C200" s="242" t="n">
        <v>25</v>
      </c>
      <c r="D200" s="242" t="n">
        <v>106</v>
      </c>
      <c r="E200" s="242" t="n">
        <v>0</v>
      </c>
      <c r="F200" s="121" t="n">
        <v>149</v>
      </c>
    </row>
    <row r="201" customFormat="false" ht="12.75" hidden="false" customHeight="false" outlineLevel="0" collapsed="false">
      <c r="A201" s="40" t="s">
        <v>35</v>
      </c>
      <c r="B201" s="241" t="n">
        <v>39</v>
      </c>
      <c r="C201" s="242" t="n">
        <v>380</v>
      </c>
      <c r="D201" s="242" t="n">
        <v>454</v>
      </c>
      <c r="E201" s="242" t="n">
        <v>66</v>
      </c>
      <c r="F201" s="121" t="n">
        <v>939</v>
      </c>
    </row>
    <row r="202" customFormat="false" ht="12.75" hidden="false" customHeight="false" outlineLevel="0" collapsed="false">
      <c r="A202" s="40" t="s">
        <v>36</v>
      </c>
      <c r="B202" s="241" t="n">
        <v>0</v>
      </c>
      <c r="C202" s="242" t="n">
        <v>169</v>
      </c>
      <c r="D202" s="242" t="n">
        <v>22</v>
      </c>
      <c r="E202" s="242" t="n">
        <v>0</v>
      </c>
      <c r="F202" s="121" t="n">
        <v>191</v>
      </c>
    </row>
    <row r="203" customFormat="false" ht="13.5" hidden="false" customHeight="false" outlineLevel="0" collapsed="false">
      <c r="A203" s="91" t="s">
        <v>9</v>
      </c>
      <c r="B203" s="124" t="n">
        <v>764</v>
      </c>
      <c r="C203" s="125" t="n">
        <v>1741</v>
      </c>
      <c r="D203" s="125" t="n">
        <v>2808</v>
      </c>
      <c r="E203" s="125" t="n">
        <v>365</v>
      </c>
      <c r="F203" s="125" t="n">
        <v>5678</v>
      </c>
    </row>
    <row r="204" customFormat="false" ht="13.5" hidden="false" customHeight="false" outlineLevel="0" collapsed="false">
      <c r="A204" s="94"/>
      <c r="B204" s="94"/>
      <c r="C204" s="94"/>
      <c r="D204" s="94"/>
      <c r="E204" s="94"/>
      <c r="F204" s="94"/>
    </row>
    <row r="205" customFormat="false" ht="48" hidden="false" customHeight="true" outlineLevel="0" collapsed="false">
      <c r="A205" s="33" t="s">
        <v>411</v>
      </c>
      <c r="B205" s="96" t="s">
        <v>412</v>
      </c>
      <c r="C205" s="96"/>
      <c r="D205" s="96"/>
      <c r="E205" s="96"/>
      <c r="F205" s="96"/>
      <c r="G205" s="53" t="s">
        <v>45</v>
      </c>
    </row>
    <row r="206" customFormat="false" ht="33.75" hidden="false" customHeight="false" outlineLevel="0" collapsed="false">
      <c r="A206" s="36" t="s">
        <v>116</v>
      </c>
      <c r="B206" s="37" t="s">
        <v>117</v>
      </c>
      <c r="C206" s="37" t="s">
        <v>118</v>
      </c>
      <c r="D206" s="37" t="s">
        <v>119</v>
      </c>
      <c r="E206" s="37" t="s">
        <v>120</v>
      </c>
      <c r="F206" s="171" t="s">
        <v>182</v>
      </c>
    </row>
    <row r="207" customFormat="false" ht="12.75" hidden="false" customHeight="false" outlineLevel="0" collapsed="false">
      <c r="A207" s="40" t="s">
        <v>21</v>
      </c>
      <c r="B207" s="126" t="n">
        <v>17</v>
      </c>
      <c r="C207" s="126" t="n">
        <v>44.25</v>
      </c>
      <c r="D207" s="126" t="n">
        <v>14.84</v>
      </c>
      <c r="E207" s="126" t="n">
        <v>57</v>
      </c>
      <c r="F207" s="127" t="n">
        <v>26.15</v>
      </c>
    </row>
    <row r="208" customFormat="false" ht="12.75" hidden="false" customHeight="false" outlineLevel="0" collapsed="false">
      <c r="A208" s="40" t="s">
        <v>22</v>
      </c>
      <c r="B208" s="126" t="n">
        <v>24.4</v>
      </c>
      <c r="C208" s="126" t="n">
        <v>5</v>
      </c>
      <c r="D208" s="126" t="n">
        <v>20.23</v>
      </c>
      <c r="E208" s="126" t="n">
        <v>0</v>
      </c>
      <c r="F208" s="127" t="n">
        <v>19.05</v>
      </c>
    </row>
    <row r="209" customFormat="false" ht="12.75" hidden="false" customHeight="false" outlineLevel="0" collapsed="false">
      <c r="A209" s="40" t="s">
        <v>23</v>
      </c>
      <c r="B209" s="126" t="n">
        <v>10.43</v>
      </c>
      <c r="C209" s="126" t="n">
        <v>2.33</v>
      </c>
      <c r="D209" s="126" t="n">
        <v>5.07</v>
      </c>
      <c r="E209" s="126" t="n">
        <v>2.33</v>
      </c>
      <c r="F209" s="127" t="n">
        <v>5.57</v>
      </c>
    </row>
    <row r="210" customFormat="false" ht="12.75" hidden="false" customHeight="false" outlineLevel="0" collapsed="false">
      <c r="A210" s="40" t="s">
        <v>24</v>
      </c>
      <c r="B210" s="126" t="n">
        <v>19</v>
      </c>
      <c r="C210" s="126" t="n">
        <v>10.5</v>
      </c>
      <c r="D210" s="126" t="n">
        <v>7.86</v>
      </c>
      <c r="E210" s="126" t="n">
        <v>23</v>
      </c>
      <c r="F210" s="127" t="n">
        <v>11.11</v>
      </c>
    </row>
    <row r="211" customFormat="false" ht="12.75" hidden="false" customHeight="false" outlineLevel="0" collapsed="false">
      <c r="A211" s="40" t="s">
        <v>25</v>
      </c>
      <c r="B211" s="126" t="n">
        <v>12</v>
      </c>
      <c r="C211" s="126" t="n">
        <v>13.8</v>
      </c>
      <c r="D211" s="126" t="n">
        <v>7.65</v>
      </c>
      <c r="E211" s="126" t="n">
        <v>0</v>
      </c>
      <c r="F211" s="127" t="n">
        <v>9.17</v>
      </c>
    </row>
    <row r="212" customFormat="false" ht="12.75" hidden="false" customHeight="false" outlineLevel="0" collapsed="false">
      <c r="A212" s="40" t="s">
        <v>26</v>
      </c>
      <c r="B212" s="126" t="n">
        <v>5.33</v>
      </c>
      <c r="C212" s="126" t="n">
        <v>4.33</v>
      </c>
      <c r="D212" s="126" t="n">
        <v>5</v>
      </c>
      <c r="E212" s="126" t="n">
        <v>0</v>
      </c>
      <c r="F212" s="127" t="n">
        <v>4.9</v>
      </c>
    </row>
    <row r="213" customFormat="false" ht="12.75" hidden="false" customHeight="false" outlineLevel="0" collapsed="false">
      <c r="A213" s="40" t="s">
        <v>27</v>
      </c>
      <c r="B213" s="126" t="n">
        <v>9.43</v>
      </c>
      <c r="C213" s="126" t="n">
        <v>20.57</v>
      </c>
      <c r="D213" s="126" t="n">
        <v>9.63</v>
      </c>
      <c r="E213" s="126" t="n">
        <v>0</v>
      </c>
      <c r="F213" s="127" t="n">
        <v>11.61</v>
      </c>
    </row>
    <row r="214" customFormat="false" ht="12.75" hidden="false" customHeight="false" outlineLevel="0" collapsed="false">
      <c r="A214" s="40" t="s">
        <v>28</v>
      </c>
      <c r="B214" s="126" t="n">
        <v>0</v>
      </c>
      <c r="C214" s="126" t="n">
        <v>10.8</v>
      </c>
      <c r="D214" s="126" t="n">
        <v>8.38</v>
      </c>
      <c r="E214" s="126" t="n">
        <v>0</v>
      </c>
      <c r="F214" s="127" t="n">
        <v>9.31</v>
      </c>
    </row>
    <row r="215" customFormat="false" ht="12.75" hidden="false" customHeight="false" outlineLevel="0" collapsed="false">
      <c r="A215" s="40" t="s">
        <v>29</v>
      </c>
      <c r="B215" s="126" t="n">
        <v>28.67</v>
      </c>
      <c r="C215" s="126" t="n">
        <v>7.83</v>
      </c>
      <c r="D215" s="126" t="n">
        <v>4.83</v>
      </c>
      <c r="E215" s="126" t="n">
        <v>22</v>
      </c>
      <c r="F215" s="127" t="n">
        <v>11.5</v>
      </c>
    </row>
    <row r="216" customFormat="false" ht="12.75" hidden="false" customHeight="false" outlineLevel="0" collapsed="false">
      <c r="A216" s="40" t="s">
        <v>30</v>
      </c>
      <c r="B216" s="126" t="n">
        <v>6.5</v>
      </c>
      <c r="C216" s="126" t="n">
        <v>12.5</v>
      </c>
      <c r="D216" s="126" t="n">
        <v>4.89</v>
      </c>
      <c r="E216" s="126" t="n">
        <v>0</v>
      </c>
      <c r="F216" s="127" t="n">
        <v>8.48</v>
      </c>
    </row>
    <row r="217" customFormat="false" ht="12.75" hidden="false" customHeight="false" outlineLevel="0" collapsed="false">
      <c r="A217" s="40" t="s">
        <v>31</v>
      </c>
      <c r="B217" s="126" t="n">
        <v>19.5</v>
      </c>
      <c r="C217" s="126" t="n">
        <v>13.5</v>
      </c>
      <c r="D217" s="126" t="n">
        <v>28.95</v>
      </c>
      <c r="E217" s="126" t="n">
        <v>48</v>
      </c>
      <c r="F217" s="127" t="n">
        <v>28.52</v>
      </c>
    </row>
    <row r="218" customFormat="false" ht="12.75" hidden="false" customHeight="false" outlineLevel="0" collapsed="false">
      <c r="A218" s="40" t="s">
        <v>32</v>
      </c>
      <c r="B218" s="126" t="n">
        <v>15.14</v>
      </c>
      <c r="C218" s="126" t="n">
        <v>6</v>
      </c>
      <c r="D218" s="126" t="n">
        <v>8.76</v>
      </c>
      <c r="E218" s="126" t="n">
        <v>9.25</v>
      </c>
      <c r="F218" s="127" t="n">
        <v>9.65</v>
      </c>
    </row>
    <row r="219" customFormat="false" ht="12.75" hidden="false" customHeight="false" outlineLevel="0" collapsed="false">
      <c r="A219" s="40" t="s">
        <v>33</v>
      </c>
      <c r="B219" s="126" t="n">
        <v>1.33</v>
      </c>
      <c r="C219" s="126" t="n">
        <v>2.67</v>
      </c>
      <c r="D219" s="126" t="n">
        <v>8.1</v>
      </c>
      <c r="E219" s="126" t="n">
        <v>0</v>
      </c>
      <c r="F219" s="127" t="n">
        <v>5.81</v>
      </c>
    </row>
    <row r="220" customFormat="false" ht="12.75" hidden="false" customHeight="false" outlineLevel="0" collapsed="false">
      <c r="A220" s="40" t="s">
        <v>34</v>
      </c>
      <c r="B220" s="126" t="n">
        <v>9</v>
      </c>
      <c r="C220" s="126" t="n">
        <v>8.33</v>
      </c>
      <c r="D220" s="126" t="n">
        <v>13.25</v>
      </c>
      <c r="E220" s="126" t="n">
        <v>0</v>
      </c>
      <c r="F220" s="127" t="n">
        <v>11.46</v>
      </c>
    </row>
    <row r="221" customFormat="false" ht="12.75" hidden="false" customHeight="false" outlineLevel="0" collapsed="false">
      <c r="A221" s="40" t="s">
        <v>35</v>
      </c>
      <c r="B221" s="126" t="n">
        <v>13</v>
      </c>
      <c r="C221" s="126" t="n">
        <v>27.14</v>
      </c>
      <c r="D221" s="126" t="n">
        <v>23.89</v>
      </c>
      <c r="E221" s="126" t="n">
        <v>33</v>
      </c>
      <c r="F221" s="127" t="n">
        <v>24.71</v>
      </c>
    </row>
    <row r="222" customFormat="false" ht="12.75" hidden="false" customHeight="false" outlineLevel="0" collapsed="false">
      <c r="A222" s="40" t="s">
        <v>36</v>
      </c>
      <c r="B222" s="126" t="n">
        <v>0</v>
      </c>
      <c r="C222" s="126" t="n">
        <v>15.36</v>
      </c>
      <c r="D222" s="126" t="n">
        <v>4.4</v>
      </c>
      <c r="E222" s="126" t="n">
        <v>0</v>
      </c>
      <c r="F222" s="127" t="n">
        <v>11.94</v>
      </c>
    </row>
    <row r="223" customFormat="false" ht="13.5" hidden="false" customHeight="false" outlineLevel="0" collapsed="false">
      <c r="A223" s="104" t="s">
        <v>123</v>
      </c>
      <c r="B223" s="127" t="n">
        <v>13.64</v>
      </c>
      <c r="C223" s="127" t="n">
        <v>16.9</v>
      </c>
      <c r="D223" s="127" t="n">
        <v>11.85</v>
      </c>
      <c r="E223" s="127" t="n">
        <v>24.33</v>
      </c>
      <c r="F223" s="127" t="n">
        <v>13.82</v>
      </c>
    </row>
    <row r="224" customFormat="false" ht="13.5" hidden="false" customHeight="false" outlineLevel="0" collapsed="false"/>
    <row r="225" customFormat="false" ht="22.5" hidden="false" customHeight="true" outlineLevel="0" collapsed="false">
      <c r="A225" s="33" t="s">
        <v>413</v>
      </c>
      <c r="B225" s="96" t="s">
        <v>414</v>
      </c>
      <c r="C225" s="96"/>
      <c r="D225" s="96"/>
      <c r="E225" s="96"/>
      <c r="F225" s="96"/>
    </row>
    <row r="226" customFormat="false" ht="33.75" hidden="false" customHeight="false" outlineLevel="0" collapsed="false">
      <c r="A226" s="36" t="s">
        <v>116</v>
      </c>
      <c r="B226" s="37" t="s">
        <v>117</v>
      </c>
      <c r="C226" s="37" t="s">
        <v>118</v>
      </c>
      <c r="D226" s="37" t="s">
        <v>119</v>
      </c>
      <c r="E226" s="37" t="s">
        <v>120</v>
      </c>
      <c r="F226" s="240" t="s">
        <v>9</v>
      </c>
    </row>
    <row r="227" customFormat="false" ht="12.75" hidden="false" customHeight="false" outlineLevel="0" collapsed="false">
      <c r="A227" s="40" t="s">
        <v>21</v>
      </c>
      <c r="B227" s="241" t="n">
        <v>207</v>
      </c>
      <c r="C227" s="242" t="n">
        <v>313</v>
      </c>
      <c r="D227" s="242" t="n">
        <v>883</v>
      </c>
      <c r="E227" s="242" t="n">
        <v>122</v>
      </c>
      <c r="F227" s="121" t="n">
        <v>1525</v>
      </c>
    </row>
    <row r="228" customFormat="false" ht="12.75" hidden="false" customHeight="false" outlineLevel="0" collapsed="false">
      <c r="A228" s="40" t="s">
        <v>22</v>
      </c>
      <c r="B228" s="241" t="n">
        <v>32</v>
      </c>
      <c r="C228" s="242" t="n">
        <v>84</v>
      </c>
      <c r="D228" s="242" t="n">
        <v>222</v>
      </c>
      <c r="E228" s="242" t="n">
        <v>0</v>
      </c>
      <c r="F228" s="121" t="n">
        <v>338</v>
      </c>
    </row>
    <row r="229" customFormat="false" ht="12.75" hidden="false" customHeight="false" outlineLevel="0" collapsed="false">
      <c r="A229" s="40" t="s">
        <v>23</v>
      </c>
      <c r="B229" s="241" t="n">
        <v>110</v>
      </c>
      <c r="C229" s="242" t="n">
        <v>10</v>
      </c>
      <c r="D229" s="242" t="n">
        <v>30</v>
      </c>
      <c r="E229" s="242" t="n">
        <v>0</v>
      </c>
      <c r="F229" s="121" t="n">
        <v>150</v>
      </c>
    </row>
    <row r="230" customFormat="false" ht="12.75" hidden="false" customHeight="false" outlineLevel="0" collapsed="false">
      <c r="A230" s="40" t="s">
        <v>24</v>
      </c>
      <c r="B230" s="241" t="n">
        <v>16</v>
      </c>
      <c r="C230" s="242" t="n">
        <v>87</v>
      </c>
      <c r="D230" s="242" t="n">
        <v>111</v>
      </c>
      <c r="E230" s="242" t="n">
        <v>0</v>
      </c>
      <c r="F230" s="121" t="n">
        <v>214</v>
      </c>
    </row>
    <row r="231" customFormat="false" ht="12.75" hidden="false" customHeight="false" outlineLevel="0" collapsed="false">
      <c r="A231" s="40" t="s">
        <v>25</v>
      </c>
      <c r="B231" s="241" t="n">
        <v>113</v>
      </c>
      <c r="C231" s="242" t="n">
        <v>2</v>
      </c>
      <c r="D231" s="242" t="n">
        <v>84</v>
      </c>
      <c r="E231" s="242" t="n">
        <v>81</v>
      </c>
      <c r="F231" s="121" t="n">
        <v>280</v>
      </c>
    </row>
    <row r="232" customFormat="false" ht="12.75" hidden="false" customHeight="false" outlineLevel="0" collapsed="false">
      <c r="A232" s="40" t="s">
        <v>26</v>
      </c>
      <c r="B232" s="241" t="n">
        <v>10</v>
      </c>
      <c r="C232" s="242" t="n">
        <v>162</v>
      </c>
      <c r="D232" s="242" t="n">
        <v>83</v>
      </c>
      <c r="E232" s="242" t="n">
        <v>145</v>
      </c>
      <c r="F232" s="121" t="n">
        <v>400</v>
      </c>
    </row>
    <row r="233" customFormat="false" ht="12.75" hidden="false" customHeight="false" outlineLevel="0" collapsed="false">
      <c r="A233" s="40" t="s">
        <v>27</v>
      </c>
      <c r="B233" s="241" t="n">
        <v>104</v>
      </c>
      <c r="C233" s="242" t="n">
        <v>369</v>
      </c>
      <c r="D233" s="242" t="n">
        <v>216</v>
      </c>
      <c r="E233" s="242" t="n">
        <v>0</v>
      </c>
      <c r="F233" s="121" t="n">
        <v>689</v>
      </c>
    </row>
    <row r="234" customFormat="false" ht="12.75" hidden="false" customHeight="false" outlineLevel="0" collapsed="false">
      <c r="A234" s="40" t="s">
        <v>28</v>
      </c>
      <c r="B234" s="241" t="n">
        <v>34</v>
      </c>
      <c r="C234" s="242" t="n">
        <v>105</v>
      </c>
      <c r="D234" s="242" t="n">
        <v>142</v>
      </c>
      <c r="E234" s="242" t="n">
        <v>0</v>
      </c>
      <c r="F234" s="121" t="n">
        <v>281</v>
      </c>
    </row>
    <row r="235" customFormat="false" ht="12.75" hidden="false" customHeight="false" outlineLevel="0" collapsed="false">
      <c r="A235" s="40" t="s">
        <v>29</v>
      </c>
      <c r="B235" s="241" t="n">
        <v>19</v>
      </c>
      <c r="C235" s="242" t="n">
        <v>181</v>
      </c>
      <c r="D235" s="242" t="n">
        <v>781</v>
      </c>
      <c r="E235" s="242" t="n">
        <v>0</v>
      </c>
      <c r="F235" s="121" t="n">
        <v>981</v>
      </c>
    </row>
    <row r="236" customFormat="false" ht="12.75" hidden="false" customHeight="false" outlineLevel="0" collapsed="false">
      <c r="A236" s="40" t="s">
        <v>30</v>
      </c>
      <c r="B236" s="241" t="n">
        <v>22</v>
      </c>
      <c r="C236" s="242" t="n">
        <v>54</v>
      </c>
      <c r="D236" s="242" t="n">
        <v>75</v>
      </c>
      <c r="E236" s="242" t="n">
        <v>58</v>
      </c>
      <c r="F236" s="121" t="n">
        <v>209</v>
      </c>
    </row>
    <row r="237" customFormat="false" ht="12.75" hidden="false" customHeight="false" outlineLevel="0" collapsed="false">
      <c r="A237" s="40" t="s">
        <v>31</v>
      </c>
      <c r="B237" s="241" t="n">
        <v>132</v>
      </c>
      <c r="C237" s="242" t="n">
        <v>722</v>
      </c>
      <c r="D237" s="242" t="n">
        <v>422</v>
      </c>
      <c r="E237" s="242" t="n">
        <v>0</v>
      </c>
      <c r="F237" s="121" t="n">
        <v>1276</v>
      </c>
    </row>
    <row r="238" customFormat="false" ht="12.75" hidden="false" customHeight="false" outlineLevel="0" collapsed="false">
      <c r="A238" s="40" t="s">
        <v>32</v>
      </c>
      <c r="B238" s="241" t="n">
        <v>138</v>
      </c>
      <c r="C238" s="242" t="n">
        <v>67</v>
      </c>
      <c r="D238" s="242" t="n">
        <v>254</v>
      </c>
      <c r="E238" s="242" t="n">
        <v>2</v>
      </c>
      <c r="F238" s="121" t="n">
        <v>461</v>
      </c>
    </row>
    <row r="239" customFormat="false" ht="12.75" hidden="false" customHeight="false" outlineLevel="0" collapsed="false">
      <c r="A239" s="40" t="s">
        <v>33</v>
      </c>
      <c r="B239" s="241" t="n">
        <v>20</v>
      </c>
      <c r="C239" s="242" t="n">
        <v>22</v>
      </c>
      <c r="D239" s="242" t="n">
        <v>51</v>
      </c>
      <c r="E239" s="242" t="n">
        <v>0</v>
      </c>
      <c r="F239" s="121" t="n">
        <v>93</v>
      </c>
    </row>
    <row r="240" customFormat="false" ht="12.75" hidden="false" customHeight="false" outlineLevel="0" collapsed="false">
      <c r="A240" s="40" t="s">
        <v>34</v>
      </c>
      <c r="B240" s="241" t="n">
        <v>119</v>
      </c>
      <c r="C240" s="242" t="n">
        <v>142</v>
      </c>
      <c r="D240" s="242" t="n">
        <v>397</v>
      </c>
      <c r="E240" s="242" t="n">
        <v>0</v>
      </c>
      <c r="F240" s="121" t="n">
        <v>658</v>
      </c>
    </row>
    <row r="241" customFormat="false" ht="12.75" hidden="false" customHeight="false" outlineLevel="0" collapsed="false">
      <c r="A241" s="40" t="s">
        <v>35</v>
      </c>
      <c r="B241" s="241" t="n">
        <v>505</v>
      </c>
      <c r="C241" s="242" t="n">
        <v>810</v>
      </c>
      <c r="D241" s="242" t="n">
        <v>744</v>
      </c>
      <c r="E241" s="242" t="n">
        <v>0</v>
      </c>
      <c r="F241" s="121" t="n">
        <v>2059</v>
      </c>
    </row>
    <row r="242" customFormat="false" ht="12.75" hidden="false" customHeight="false" outlineLevel="0" collapsed="false">
      <c r="A242" s="40" t="s">
        <v>36</v>
      </c>
      <c r="B242" s="241" t="n">
        <v>0</v>
      </c>
      <c r="C242" s="242" t="n">
        <v>113</v>
      </c>
      <c r="D242" s="242" t="n">
        <v>129</v>
      </c>
      <c r="E242" s="242" t="n">
        <v>0</v>
      </c>
      <c r="F242" s="121" t="n">
        <v>242</v>
      </c>
    </row>
    <row r="243" customFormat="false" ht="13.5" hidden="false" customHeight="false" outlineLevel="0" collapsed="false">
      <c r="A243" s="91" t="s">
        <v>9</v>
      </c>
      <c r="B243" s="124" t="n">
        <v>1581</v>
      </c>
      <c r="C243" s="125" t="n">
        <v>3243</v>
      </c>
      <c r="D243" s="125" t="n">
        <v>4624</v>
      </c>
      <c r="E243" s="125" t="n">
        <v>408</v>
      </c>
      <c r="F243" s="125" t="n">
        <v>9856</v>
      </c>
    </row>
    <row r="244" customFormat="false" ht="13.5" hidden="false" customHeight="false" outlineLevel="0" collapsed="false">
      <c r="A244" s="94"/>
      <c r="B244" s="94"/>
      <c r="C244" s="94"/>
      <c r="D244" s="94"/>
      <c r="E244" s="94"/>
      <c r="F244" s="94"/>
    </row>
    <row r="245" customFormat="false" ht="48" hidden="false" customHeight="true" outlineLevel="0" collapsed="false">
      <c r="A245" s="33" t="s">
        <v>415</v>
      </c>
      <c r="B245" s="96" t="s">
        <v>416</v>
      </c>
      <c r="C245" s="96"/>
      <c r="D245" s="96"/>
      <c r="E245" s="96"/>
      <c r="F245" s="96"/>
      <c r="G245" s="53" t="s">
        <v>45</v>
      </c>
    </row>
    <row r="246" customFormat="false" ht="33.75" hidden="false" customHeight="false" outlineLevel="0" collapsed="false">
      <c r="A246" s="36" t="s">
        <v>116</v>
      </c>
      <c r="B246" s="37" t="s">
        <v>117</v>
      </c>
      <c r="C246" s="37" t="s">
        <v>118</v>
      </c>
      <c r="D246" s="37" t="s">
        <v>119</v>
      </c>
      <c r="E246" s="37" t="s">
        <v>120</v>
      </c>
      <c r="F246" s="171" t="s">
        <v>182</v>
      </c>
    </row>
    <row r="247" customFormat="false" ht="12.75" hidden="false" customHeight="false" outlineLevel="0" collapsed="false">
      <c r="A247" s="40" t="s">
        <v>21</v>
      </c>
      <c r="B247" s="126" t="n">
        <v>25.88</v>
      </c>
      <c r="C247" s="126" t="n">
        <v>26.08</v>
      </c>
      <c r="D247" s="126" t="n">
        <v>55.19</v>
      </c>
      <c r="E247" s="126" t="n">
        <v>122</v>
      </c>
      <c r="F247" s="127" t="n">
        <v>41.22</v>
      </c>
    </row>
    <row r="248" customFormat="false" ht="12.75" hidden="false" customHeight="false" outlineLevel="0" collapsed="false">
      <c r="A248" s="40" t="s">
        <v>22</v>
      </c>
      <c r="B248" s="126" t="n">
        <v>8</v>
      </c>
      <c r="C248" s="126" t="n">
        <v>21</v>
      </c>
      <c r="D248" s="126" t="n">
        <v>22.2</v>
      </c>
      <c r="E248" s="126" t="n">
        <v>0</v>
      </c>
      <c r="F248" s="127" t="n">
        <v>18.78</v>
      </c>
    </row>
    <row r="249" customFormat="false" ht="12.75" hidden="false" customHeight="false" outlineLevel="0" collapsed="false">
      <c r="A249" s="40" t="s">
        <v>23</v>
      </c>
      <c r="B249" s="126" t="n">
        <v>36.67</v>
      </c>
      <c r="C249" s="126" t="n">
        <v>3.33</v>
      </c>
      <c r="D249" s="126" t="n">
        <v>2.14</v>
      </c>
      <c r="E249" s="126" t="n">
        <v>0</v>
      </c>
      <c r="F249" s="127" t="n">
        <v>7.5</v>
      </c>
    </row>
    <row r="250" customFormat="false" ht="12.75" hidden="false" customHeight="false" outlineLevel="0" collapsed="false">
      <c r="A250" s="40" t="s">
        <v>24</v>
      </c>
      <c r="B250" s="126" t="n">
        <v>8</v>
      </c>
      <c r="C250" s="126" t="n">
        <v>21.75</v>
      </c>
      <c r="D250" s="126" t="n">
        <v>18.5</v>
      </c>
      <c r="E250" s="126" t="n">
        <v>0</v>
      </c>
      <c r="F250" s="127" t="n">
        <v>17.83</v>
      </c>
    </row>
    <row r="251" customFormat="false" ht="12.75" hidden="false" customHeight="false" outlineLevel="0" collapsed="false">
      <c r="A251" s="40" t="s">
        <v>25</v>
      </c>
      <c r="B251" s="126" t="n">
        <v>28.25</v>
      </c>
      <c r="C251" s="126" t="n">
        <v>2</v>
      </c>
      <c r="D251" s="126" t="n">
        <v>6</v>
      </c>
      <c r="E251" s="126" t="n">
        <v>40.5</v>
      </c>
      <c r="F251" s="127" t="n">
        <v>13.33</v>
      </c>
    </row>
    <row r="252" customFormat="false" ht="12.75" hidden="false" customHeight="false" outlineLevel="0" collapsed="false">
      <c r="A252" s="40" t="s">
        <v>26</v>
      </c>
      <c r="B252" s="126" t="n">
        <v>5</v>
      </c>
      <c r="C252" s="126" t="n">
        <v>12.46</v>
      </c>
      <c r="D252" s="126" t="n">
        <v>4.88</v>
      </c>
      <c r="E252" s="126" t="n">
        <v>145</v>
      </c>
      <c r="F252" s="127" t="n">
        <v>12.12</v>
      </c>
    </row>
    <row r="253" customFormat="false" ht="12.75" hidden="false" customHeight="false" outlineLevel="0" collapsed="false">
      <c r="A253" s="40" t="s">
        <v>27</v>
      </c>
      <c r="B253" s="126" t="n">
        <v>13</v>
      </c>
      <c r="C253" s="126" t="n">
        <v>30.75</v>
      </c>
      <c r="D253" s="126" t="n">
        <v>16.62</v>
      </c>
      <c r="E253" s="126" t="n">
        <v>0</v>
      </c>
      <c r="F253" s="127" t="n">
        <v>20.88</v>
      </c>
    </row>
    <row r="254" customFormat="false" ht="12.75" hidden="false" customHeight="false" outlineLevel="0" collapsed="false">
      <c r="A254" s="40" t="s">
        <v>28</v>
      </c>
      <c r="B254" s="126" t="n">
        <v>17</v>
      </c>
      <c r="C254" s="126" t="n">
        <v>11.67</v>
      </c>
      <c r="D254" s="126" t="n">
        <v>11.83</v>
      </c>
      <c r="E254" s="126" t="n">
        <v>0</v>
      </c>
      <c r="F254" s="127" t="n">
        <v>12.22</v>
      </c>
    </row>
    <row r="255" customFormat="false" ht="12.75" hidden="false" customHeight="false" outlineLevel="0" collapsed="false">
      <c r="A255" s="40" t="s">
        <v>29</v>
      </c>
      <c r="B255" s="126" t="n">
        <v>19</v>
      </c>
      <c r="C255" s="126" t="n">
        <v>30.17</v>
      </c>
      <c r="D255" s="126" t="n">
        <v>41.11</v>
      </c>
      <c r="E255" s="126" t="n">
        <v>0</v>
      </c>
      <c r="F255" s="127" t="n">
        <v>37.73</v>
      </c>
    </row>
    <row r="256" customFormat="false" ht="12.75" hidden="false" customHeight="false" outlineLevel="0" collapsed="false">
      <c r="A256" s="40" t="s">
        <v>30</v>
      </c>
      <c r="B256" s="126" t="n">
        <v>11</v>
      </c>
      <c r="C256" s="126" t="n">
        <v>9</v>
      </c>
      <c r="D256" s="126" t="n">
        <v>8.33</v>
      </c>
      <c r="E256" s="126" t="n">
        <v>29</v>
      </c>
      <c r="F256" s="127" t="n">
        <v>11</v>
      </c>
    </row>
    <row r="257" customFormat="false" ht="12.75" hidden="false" customHeight="false" outlineLevel="0" collapsed="false">
      <c r="A257" s="40" t="s">
        <v>31</v>
      </c>
      <c r="B257" s="126" t="n">
        <v>22</v>
      </c>
      <c r="C257" s="126" t="n">
        <v>72.2</v>
      </c>
      <c r="D257" s="126" t="n">
        <v>17.58</v>
      </c>
      <c r="E257" s="126" t="n">
        <v>0</v>
      </c>
      <c r="F257" s="127" t="n">
        <v>31.9</v>
      </c>
    </row>
    <row r="258" customFormat="false" ht="12.75" hidden="false" customHeight="false" outlineLevel="0" collapsed="false">
      <c r="A258" s="40" t="s">
        <v>32</v>
      </c>
      <c r="B258" s="126" t="n">
        <v>12.55</v>
      </c>
      <c r="C258" s="126" t="n">
        <v>22.33</v>
      </c>
      <c r="D258" s="126" t="n">
        <v>14.11</v>
      </c>
      <c r="E258" s="126" t="n">
        <v>2</v>
      </c>
      <c r="F258" s="127" t="n">
        <v>13.97</v>
      </c>
    </row>
    <row r="259" customFormat="false" ht="12.75" hidden="false" customHeight="false" outlineLevel="0" collapsed="false">
      <c r="A259" s="40" t="s">
        <v>33</v>
      </c>
      <c r="B259" s="126" t="n">
        <v>20</v>
      </c>
      <c r="C259" s="126" t="n">
        <v>7.33</v>
      </c>
      <c r="D259" s="126" t="n">
        <v>10.2</v>
      </c>
      <c r="E259" s="126" t="n">
        <v>0</v>
      </c>
      <c r="F259" s="127" t="n">
        <v>10.33</v>
      </c>
    </row>
    <row r="260" customFormat="false" ht="12.75" hidden="false" customHeight="false" outlineLevel="0" collapsed="false">
      <c r="A260" s="40" t="s">
        <v>34</v>
      </c>
      <c r="B260" s="126" t="n">
        <v>23.8</v>
      </c>
      <c r="C260" s="126" t="n">
        <v>20.29</v>
      </c>
      <c r="D260" s="126" t="n">
        <v>26.47</v>
      </c>
      <c r="E260" s="126" t="n">
        <v>0</v>
      </c>
      <c r="F260" s="127" t="n">
        <v>24.37</v>
      </c>
    </row>
    <row r="261" customFormat="false" ht="12.75" hidden="false" customHeight="false" outlineLevel="0" collapsed="false">
      <c r="A261" s="40" t="s">
        <v>35</v>
      </c>
      <c r="B261" s="126" t="n">
        <v>50.5</v>
      </c>
      <c r="C261" s="126" t="n">
        <v>27.93</v>
      </c>
      <c r="D261" s="126" t="n">
        <v>25.66</v>
      </c>
      <c r="E261" s="126" t="n">
        <v>0</v>
      </c>
      <c r="F261" s="127" t="n">
        <v>30.28</v>
      </c>
    </row>
    <row r="262" customFormat="false" ht="12.75" hidden="false" customHeight="false" outlineLevel="0" collapsed="false">
      <c r="A262" s="40" t="s">
        <v>36</v>
      </c>
      <c r="B262" s="126" t="n">
        <v>0</v>
      </c>
      <c r="C262" s="126" t="n">
        <v>16.14</v>
      </c>
      <c r="D262" s="126" t="n">
        <v>12.9</v>
      </c>
      <c r="E262" s="126" t="n">
        <v>0</v>
      </c>
      <c r="F262" s="127" t="n">
        <v>14.24</v>
      </c>
    </row>
    <row r="263" customFormat="false" ht="13.5" hidden="false" customHeight="false" outlineLevel="0" collapsed="false">
      <c r="A263" s="104" t="s">
        <v>123</v>
      </c>
      <c r="B263" s="127" t="n">
        <v>22.91</v>
      </c>
      <c r="C263" s="127" t="n">
        <v>25.14</v>
      </c>
      <c r="D263" s="127" t="n">
        <v>20.02</v>
      </c>
      <c r="E263" s="127" t="n">
        <v>58.29</v>
      </c>
      <c r="F263" s="127" t="n">
        <v>22.61</v>
      </c>
    </row>
    <row r="264" customFormat="false" ht="13.5" hidden="false" customHeight="false" outlineLevel="0" collapsed="false"/>
    <row r="265" customFormat="false" ht="33.75" hidden="false" customHeight="true" outlineLevel="0" collapsed="false">
      <c r="A265" s="33" t="s">
        <v>417</v>
      </c>
      <c r="B265" s="96" t="s">
        <v>418</v>
      </c>
      <c r="C265" s="96"/>
      <c r="D265" s="96"/>
      <c r="E265" s="96"/>
      <c r="F265" s="96"/>
      <c r="G265" s="53"/>
    </row>
    <row r="266" customFormat="false" ht="33.75" hidden="false" customHeight="false" outlineLevel="0" collapsed="false">
      <c r="A266" s="36" t="s">
        <v>116</v>
      </c>
      <c r="B266" s="37" t="s">
        <v>117</v>
      </c>
      <c r="C266" s="37" t="s">
        <v>118</v>
      </c>
      <c r="D266" s="37" t="s">
        <v>119</v>
      </c>
      <c r="E266" s="37" t="s">
        <v>120</v>
      </c>
      <c r="F266" s="171" t="s">
        <v>14</v>
      </c>
    </row>
    <row r="267" customFormat="false" ht="12.75" hidden="false" customHeight="false" outlineLevel="0" collapsed="false">
      <c r="A267" s="40" t="s">
        <v>21</v>
      </c>
      <c r="B267" s="126" t="n">
        <v>37.95</v>
      </c>
      <c r="C267" s="126" t="n">
        <v>47.07</v>
      </c>
      <c r="D267" s="126" t="n">
        <v>44.89</v>
      </c>
      <c r="E267" s="126" t="n">
        <v>36.42</v>
      </c>
      <c r="F267" s="127" t="n">
        <v>43.61</v>
      </c>
    </row>
    <row r="268" customFormat="false" ht="12.75" hidden="false" customHeight="false" outlineLevel="0" collapsed="false">
      <c r="A268" s="40" t="s">
        <v>22</v>
      </c>
      <c r="B268" s="126" t="n">
        <v>68.75</v>
      </c>
      <c r="C268" s="126" t="n">
        <v>9.06</v>
      </c>
      <c r="D268" s="126" t="n">
        <v>28.94</v>
      </c>
      <c r="E268" s="126" t="n">
        <v>0</v>
      </c>
      <c r="F268" s="127" t="n">
        <v>21.26</v>
      </c>
    </row>
    <row r="269" customFormat="false" ht="12.75" hidden="false" customHeight="false" outlineLevel="0" collapsed="false">
      <c r="A269" s="40" t="s">
        <v>23</v>
      </c>
      <c r="B269" s="126" t="n">
        <v>50.83</v>
      </c>
      <c r="C269" s="126" t="n">
        <v>7.33</v>
      </c>
      <c r="D269" s="126" t="n">
        <v>25.99</v>
      </c>
      <c r="E269" s="126" t="n">
        <v>5.43</v>
      </c>
      <c r="F269" s="127" t="n">
        <v>27.39</v>
      </c>
    </row>
    <row r="270" customFormat="false" ht="12.75" hidden="false" customHeight="false" outlineLevel="0" collapsed="false">
      <c r="A270" s="40" t="s">
        <v>24</v>
      </c>
      <c r="B270" s="126" t="n">
        <v>50.47</v>
      </c>
      <c r="C270" s="126" t="n">
        <v>22.29</v>
      </c>
      <c r="D270" s="126" t="n">
        <v>34.16</v>
      </c>
      <c r="E270" s="126" t="n">
        <v>11.92</v>
      </c>
      <c r="F270" s="127" t="n">
        <v>26.66</v>
      </c>
    </row>
    <row r="271" customFormat="false" ht="12.75" hidden="false" customHeight="false" outlineLevel="0" collapsed="false">
      <c r="A271" s="40" t="s">
        <v>25</v>
      </c>
      <c r="B271" s="126" t="n">
        <v>34.06</v>
      </c>
      <c r="C271" s="126" t="n">
        <v>15.2</v>
      </c>
      <c r="D271" s="126" t="n">
        <v>22.36</v>
      </c>
      <c r="E271" s="126" t="n">
        <v>29.14</v>
      </c>
      <c r="F271" s="127" t="n">
        <v>23.73</v>
      </c>
    </row>
    <row r="272" customFormat="false" ht="12.75" hidden="false" customHeight="false" outlineLevel="0" collapsed="false">
      <c r="A272" s="40" t="s">
        <v>26</v>
      </c>
      <c r="B272" s="126" t="n">
        <v>15.38</v>
      </c>
      <c r="C272" s="126" t="n">
        <v>25.97</v>
      </c>
      <c r="D272" s="126" t="n">
        <v>14.46</v>
      </c>
      <c r="E272" s="126" t="n">
        <v>57.54</v>
      </c>
      <c r="F272" s="127" t="n">
        <v>22.37</v>
      </c>
    </row>
    <row r="273" customFormat="false" ht="12.75" hidden="false" customHeight="false" outlineLevel="0" collapsed="false">
      <c r="A273" s="40" t="s">
        <v>27</v>
      </c>
      <c r="B273" s="126" t="n">
        <v>31.66</v>
      </c>
      <c r="C273" s="126" t="n">
        <v>36.36</v>
      </c>
      <c r="D273" s="126" t="n">
        <v>20.62</v>
      </c>
      <c r="E273" s="126" t="n">
        <v>0</v>
      </c>
      <c r="F273" s="127" t="n">
        <v>24.77</v>
      </c>
    </row>
    <row r="274" customFormat="false" ht="12.75" hidden="false" customHeight="false" outlineLevel="0" collapsed="false">
      <c r="A274" s="40" t="s">
        <v>28</v>
      </c>
      <c r="B274" s="126" t="n">
        <v>97.14</v>
      </c>
      <c r="C274" s="126" t="n">
        <v>23.56</v>
      </c>
      <c r="D274" s="126" t="n">
        <v>50.61</v>
      </c>
      <c r="E274" s="126" t="n">
        <v>0</v>
      </c>
      <c r="F274" s="127" t="n">
        <v>33.7</v>
      </c>
    </row>
    <row r="275" customFormat="false" ht="12.75" hidden="false" customHeight="false" outlineLevel="0" collapsed="false">
      <c r="A275" s="40" t="s">
        <v>29</v>
      </c>
      <c r="B275" s="126" t="n">
        <v>25.49</v>
      </c>
      <c r="C275" s="126" t="n">
        <v>33.58</v>
      </c>
      <c r="D275" s="126" t="n">
        <v>32.97</v>
      </c>
      <c r="E275" s="126" t="n">
        <v>6.15</v>
      </c>
      <c r="F275" s="127" t="n">
        <v>29.83</v>
      </c>
    </row>
    <row r="276" customFormat="false" ht="12.75" hidden="false" customHeight="false" outlineLevel="0" collapsed="false">
      <c r="A276" s="40" t="s">
        <v>30</v>
      </c>
      <c r="B276" s="126" t="n">
        <v>33.8</v>
      </c>
      <c r="C276" s="126" t="n">
        <v>67.04</v>
      </c>
      <c r="D276" s="126" t="n">
        <v>20.62</v>
      </c>
      <c r="E276" s="126" t="n">
        <v>27.62</v>
      </c>
      <c r="F276" s="127" t="n">
        <v>33.78</v>
      </c>
    </row>
    <row r="277" customFormat="false" ht="12.75" hidden="false" customHeight="false" outlineLevel="0" collapsed="false">
      <c r="A277" s="40" t="s">
        <v>31</v>
      </c>
      <c r="B277" s="126" t="n">
        <v>31.9</v>
      </c>
      <c r="C277" s="126" t="n">
        <v>73</v>
      </c>
      <c r="D277" s="126" t="n">
        <v>35.12</v>
      </c>
      <c r="E277" s="126" t="n">
        <v>10.5</v>
      </c>
      <c r="F277" s="127" t="n">
        <v>37.83</v>
      </c>
    </row>
    <row r="278" customFormat="false" ht="12.75" hidden="false" customHeight="false" outlineLevel="0" collapsed="false">
      <c r="A278" s="40" t="s">
        <v>32</v>
      </c>
      <c r="B278" s="126" t="n">
        <v>32.28</v>
      </c>
      <c r="C278" s="126" t="n">
        <v>23.37</v>
      </c>
      <c r="D278" s="126" t="n">
        <v>38.97</v>
      </c>
      <c r="E278" s="126" t="n">
        <v>4.61</v>
      </c>
      <c r="F278" s="127" t="n">
        <v>26.04</v>
      </c>
    </row>
    <row r="279" customFormat="false" ht="12.75" hidden="false" customHeight="false" outlineLevel="0" collapsed="false">
      <c r="A279" s="40" t="s">
        <v>33</v>
      </c>
      <c r="B279" s="126" t="n">
        <v>26.37</v>
      </c>
      <c r="C279" s="126" t="n">
        <v>11.36</v>
      </c>
      <c r="D279" s="126" t="n">
        <v>41.77</v>
      </c>
      <c r="E279" s="126" t="n">
        <v>0</v>
      </c>
      <c r="F279" s="127" t="n">
        <v>25.48</v>
      </c>
    </row>
    <row r="280" customFormat="false" ht="12.75" hidden="false" customHeight="false" outlineLevel="0" collapsed="false">
      <c r="A280" s="40" t="s">
        <v>34</v>
      </c>
      <c r="B280" s="126" t="n">
        <v>54.8</v>
      </c>
      <c r="C280" s="126" t="n">
        <v>27.51</v>
      </c>
      <c r="D280" s="126" t="n">
        <v>33.96</v>
      </c>
      <c r="E280" s="126" t="n">
        <v>0</v>
      </c>
      <c r="F280" s="127" t="n">
        <v>32.47</v>
      </c>
    </row>
    <row r="281" customFormat="false" ht="12.75" hidden="false" customHeight="false" outlineLevel="0" collapsed="false">
      <c r="A281" s="40" t="s">
        <v>35</v>
      </c>
      <c r="B281" s="126" t="n">
        <v>77.05</v>
      </c>
      <c r="C281" s="126" t="n">
        <v>34.4</v>
      </c>
      <c r="D281" s="126" t="n">
        <v>37.67</v>
      </c>
      <c r="E281" s="126" t="n">
        <v>16.75</v>
      </c>
      <c r="F281" s="127" t="n">
        <v>38.74</v>
      </c>
    </row>
    <row r="282" customFormat="false" ht="12.75" hidden="false" customHeight="false" outlineLevel="0" collapsed="false">
      <c r="A282" s="40" t="s">
        <v>36</v>
      </c>
      <c r="B282" s="126" t="n">
        <v>0</v>
      </c>
      <c r="C282" s="126" t="n">
        <v>30.89</v>
      </c>
      <c r="D282" s="126" t="n">
        <v>21.95</v>
      </c>
      <c r="E282" s="126" t="n">
        <v>0</v>
      </c>
      <c r="F282" s="127" t="n">
        <v>20.01</v>
      </c>
    </row>
    <row r="283" customFormat="false" ht="13.5" hidden="false" customHeight="false" outlineLevel="0" collapsed="false">
      <c r="A283" s="104" t="s">
        <v>408</v>
      </c>
      <c r="B283" s="127" t="n">
        <v>40.4</v>
      </c>
      <c r="C283" s="127" t="n">
        <v>33.69</v>
      </c>
      <c r="D283" s="127" t="n">
        <v>32.27</v>
      </c>
      <c r="E283" s="127" t="n">
        <v>13.49</v>
      </c>
      <c r="F283" s="127" t="n">
        <v>31.47</v>
      </c>
    </row>
    <row r="284" customFormat="false" ht="13.5" hidden="false" customHeight="false" outlineLevel="0" collapsed="false"/>
    <row r="285" customFormat="false" ht="33.75" hidden="false" customHeight="true" outlineLevel="0" collapsed="false">
      <c r="A285" s="33" t="s">
        <v>419</v>
      </c>
      <c r="B285" s="96" t="s">
        <v>420</v>
      </c>
      <c r="C285" s="96"/>
      <c r="D285" s="96"/>
      <c r="E285" s="96"/>
      <c r="F285" s="96"/>
      <c r="G285" s="53"/>
    </row>
    <row r="286" customFormat="false" ht="33.75" hidden="false" customHeight="false" outlineLevel="0" collapsed="false">
      <c r="A286" s="36" t="s">
        <v>116</v>
      </c>
      <c r="B286" s="37" t="s">
        <v>117</v>
      </c>
      <c r="C286" s="37" t="s">
        <v>118</v>
      </c>
      <c r="D286" s="37" t="s">
        <v>119</v>
      </c>
      <c r="E286" s="37" t="s">
        <v>120</v>
      </c>
      <c r="F286" s="171" t="s">
        <v>14</v>
      </c>
    </row>
    <row r="287" customFormat="false" ht="12.75" hidden="false" customHeight="false" outlineLevel="0" collapsed="false">
      <c r="A287" s="40" t="s">
        <v>21</v>
      </c>
      <c r="B287" s="126" t="n">
        <v>41.27</v>
      </c>
      <c r="C287" s="126" t="n">
        <v>61.92</v>
      </c>
      <c r="D287" s="126" t="n">
        <v>59.2</v>
      </c>
      <c r="E287" s="126" t="n">
        <v>36.42</v>
      </c>
      <c r="F287" s="127" t="n">
        <v>53.91</v>
      </c>
    </row>
    <row r="288" customFormat="false" ht="12.75" hidden="false" customHeight="false" outlineLevel="0" collapsed="false">
      <c r="A288" s="40" t="s">
        <v>22</v>
      </c>
      <c r="B288" s="126" t="n">
        <v>71.3</v>
      </c>
      <c r="C288" s="126" t="n">
        <v>14.89</v>
      </c>
      <c r="D288" s="126" t="n">
        <v>52.66</v>
      </c>
      <c r="E288" s="126" t="n">
        <v>0</v>
      </c>
      <c r="F288" s="127" t="n">
        <v>32.37</v>
      </c>
    </row>
    <row r="289" customFormat="false" ht="12.75" hidden="false" customHeight="false" outlineLevel="0" collapsed="false">
      <c r="A289" s="40" t="s">
        <v>23</v>
      </c>
      <c r="B289" s="126" t="n">
        <v>66.3</v>
      </c>
      <c r="C289" s="126" t="n">
        <v>17.17</v>
      </c>
      <c r="D289" s="126" t="n">
        <v>46.34</v>
      </c>
      <c r="E289" s="126" t="n">
        <v>5.69</v>
      </c>
      <c r="F289" s="127" t="n">
        <v>43.64</v>
      </c>
    </row>
    <row r="290" customFormat="false" ht="12.75" hidden="false" customHeight="false" outlineLevel="0" collapsed="false">
      <c r="A290" s="40" t="s">
        <v>24</v>
      </c>
      <c r="B290" s="126" t="n">
        <v>52.94</v>
      </c>
      <c r="C290" s="126" t="n">
        <v>29.84</v>
      </c>
      <c r="D290" s="126" t="n">
        <v>51.08</v>
      </c>
      <c r="E290" s="126" t="n">
        <v>14.56</v>
      </c>
      <c r="F290" s="127" t="n">
        <v>35.75</v>
      </c>
    </row>
    <row r="291" customFormat="false" ht="12.75" hidden="false" customHeight="false" outlineLevel="0" collapsed="false">
      <c r="A291" s="40" t="s">
        <v>25</v>
      </c>
      <c r="B291" s="126" t="n">
        <v>35.61</v>
      </c>
      <c r="C291" s="126" t="n">
        <v>19.56</v>
      </c>
      <c r="D291" s="126" t="n">
        <v>37.88</v>
      </c>
      <c r="E291" s="126" t="n">
        <v>29.14</v>
      </c>
      <c r="F291" s="127" t="n">
        <v>31.54</v>
      </c>
    </row>
    <row r="292" customFormat="false" ht="12.75" hidden="false" customHeight="false" outlineLevel="0" collapsed="false">
      <c r="A292" s="40" t="s">
        <v>26</v>
      </c>
      <c r="B292" s="126" t="n">
        <v>15.66</v>
      </c>
      <c r="C292" s="126" t="n">
        <v>31.02</v>
      </c>
      <c r="D292" s="126" t="n">
        <v>25.97</v>
      </c>
      <c r="E292" s="126" t="n">
        <v>57.54</v>
      </c>
      <c r="F292" s="127" t="n">
        <v>31.29</v>
      </c>
    </row>
    <row r="293" customFormat="false" ht="12.75" hidden="false" customHeight="false" outlineLevel="0" collapsed="false">
      <c r="A293" s="40" t="s">
        <v>27</v>
      </c>
      <c r="B293" s="126" t="n">
        <v>36.64</v>
      </c>
      <c r="C293" s="126" t="n">
        <v>42.82</v>
      </c>
      <c r="D293" s="126" t="n">
        <v>33.16</v>
      </c>
      <c r="E293" s="126" t="n">
        <v>0</v>
      </c>
      <c r="F293" s="127" t="n">
        <v>33.22</v>
      </c>
    </row>
    <row r="294" customFormat="false" ht="12.75" hidden="false" customHeight="false" outlineLevel="0" collapsed="false">
      <c r="A294" s="40" t="s">
        <v>28</v>
      </c>
      <c r="B294" s="126" t="n">
        <v>97.14</v>
      </c>
      <c r="C294" s="126" t="n">
        <v>30.81</v>
      </c>
      <c r="D294" s="126" t="n">
        <v>58.06</v>
      </c>
      <c r="E294" s="126" t="n">
        <v>0</v>
      </c>
      <c r="F294" s="127" t="n">
        <v>40.98</v>
      </c>
    </row>
    <row r="295" customFormat="false" ht="12.75" hidden="false" customHeight="false" outlineLevel="0" collapsed="false">
      <c r="A295" s="40" t="s">
        <v>29</v>
      </c>
      <c r="B295" s="126" t="n">
        <v>26.85</v>
      </c>
      <c r="C295" s="126" t="n">
        <v>37.56</v>
      </c>
      <c r="D295" s="126" t="n">
        <v>55.18</v>
      </c>
      <c r="E295" s="126" t="n">
        <v>7.19</v>
      </c>
      <c r="F295" s="127" t="n">
        <v>42.03</v>
      </c>
    </row>
    <row r="296" customFormat="false" ht="12.75" hidden="false" customHeight="false" outlineLevel="0" collapsed="false">
      <c r="A296" s="40" t="s">
        <v>30</v>
      </c>
      <c r="B296" s="126" t="n">
        <v>52.75</v>
      </c>
      <c r="C296" s="126" t="n">
        <v>84.04</v>
      </c>
      <c r="D296" s="126" t="n">
        <v>38.64</v>
      </c>
      <c r="E296" s="126" t="n">
        <v>27.62</v>
      </c>
      <c r="F296" s="127" t="n">
        <v>49.15</v>
      </c>
    </row>
    <row r="297" customFormat="false" ht="12.75" hidden="false" customHeight="false" outlineLevel="0" collapsed="false">
      <c r="A297" s="40" t="s">
        <v>31</v>
      </c>
      <c r="B297" s="126" t="n">
        <v>32.26</v>
      </c>
      <c r="C297" s="126" t="n">
        <v>85.8</v>
      </c>
      <c r="D297" s="126" t="n">
        <v>45.14</v>
      </c>
      <c r="E297" s="126" t="n">
        <v>10.5</v>
      </c>
      <c r="F297" s="127" t="n">
        <v>44.49</v>
      </c>
    </row>
    <row r="298" customFormat="false" ht="12.75" hidden="false" customHeight="false" outlineLevel="0" collapsed="false">
      <c r="A298" s="40" t="s">
        <v>32</v>
      </c>
      <c r="B298" s="126" t="n">
        <v>34.32</v>
      </c>
      <c r="C298" s="126" t="n">
        <v>38.34</v>
      </c>
      <c r="D298" s="126" t="n">
        <v>56.88</v>
      </c>
      <c r="E298" s="126" t="n">
        <v>4.73</v>
      </c>
      <c r="F298" s="127" t="n">
        <v>31.97</v>
      </c>
    </row>
    <row r="299" customFormat="false" ht="12.75" hidden="false" customHeight="false" outlineLevel="0" collapsed="false">
      <c r="A299" s="40" t="s">
        <v>33</v>
      </c>
      <c r="B299" s="126" t="n">
        <v>27.59</v>
      </c>
      <c r="C299" s="126" t="n">
        <v>15.46</v>
      </c>
      <c r="D299" s="126" t="n">
        <v>55.93</v>
      </c>
      <c r="E299" s="126" t="n">
        <v>0</v>
      </c>
      <c r="F299" s="127" t="n">
        <v>32.29</v>
      </c>
    </row>
    <row r="300" customFormat="false" ht="12.75" hidden="false" customHeight="false" outlineLevel="0" collapsed="false">
      <c r="A300" s="40" t="s">
        <v>34</v>
      </c>
      <c r="B300" s="126" t="n">
        <v>62.84</v>
      </c>
      <c r="C300" s="126" t="n">
        <v>38.3</v>
      </c>
      <c r="D300" s="126" t="n">
        <v>41.57</v>
      </c>
      <c r="E300" s="126" t="n">
        <v>0</v>
      </c>
      <c r="F300" s="127" t="n">
        <v>40.13</v>
      </c>
    </row>
    <row r="301" customFormat="false" ht="12.75" hidden="false" customHeight="false" outlineLevel="0" collapsed="false">
      <c r="A301" s="40" t="s">
        <v>35</v>
      </c>
      <c r="B301" s="126" t="n">
        <v>83.82</v>
      </c>
      <c r="C301" s="126" t="n">
        <v>45.86</v>
      </c>
      <c r="D301" s="126" t="n">
        <v>52.2</v>
      </c>
      <c r="E301" s="126" t="n">
        <v>16.75</v>
      </c>
      <c r="F301" s="127" t="n">
        <v>50.53</v>
      </c>
    </row>
    <row r="302" customFormat="false" ht="12.75" hidden="false" customHeight="false" outlineLevel="0" collapsed="false">
      <c r="A302" s="40" t="s">
        <v>36</v>
      </c>
      <c r="B302" s="126" t="n">
        <v>0</v>
      </c>
      <c r="C302" s="126" t="n">
        <v>38.84</v>
      </c>
      <c r="D302" s="126" t="n">
        <v>26.54</v>
      </c>
      <c r="E302" s="126" t="n">
        <v>0</v>
      </c>
      <c r="F302" s="127" t="n">
        <v>23.7</v>
      </c>
    </row>
    <row r="303" customFormat="false" ht="13.5" hidden="false" customHeight="false" outlineLevel="0" collapsed="false">
      <c r="A303" s="104" t="s">
        <v>408</v>
      </c>
      <c r="B303" s="127" t="n">
        <v>44.25</v>
      </c>
      <c r="C303" s="127" t="n">
        <v>44.18</v>
      </c>
      <c r="D303" s="127" t="n">
        <v>47.24</v>
      </c>
      <c r="E303" s="127" t="n">
        <v>13.89</v>
      </c>
      <c r="F303" s="127" t="n">
        <v>41.01</v>
      </c>
    </row>
    <row r="304" customFormat="false" ht="13.5" hidden="false" customHeight="false" outlineLevel="0" collapsed="false"/>
    <row r="305" customFormat="false" ht="22.5" hidden="false" customHeight="true" outlineLevel="0" collapsed="false">
      <c r="A305" s="33" t="s">
        <v>421</v>
      </c>
      <c r="B305" s="96" t="s">
        <v>422</v>
      </c>
      <c r="C305" s="96"/>
      <c r="D305" s="96"/>
      <c r="E305" s="96"/>
      <c r="F305" s="96"/>
    </row>
    <row r="306" customFormat="false" ht="33.75" hidden="false" customHeight="false" outlineLevel="0" collapsed="false">
      <c r="A306" s="36" t="s">
        <v>116</v>
      </c>
      <c r="B306" s="37" t="s">
        <v>117</v>
      </c>
      <c r="C306" s="37" t="s">
        <v>118</v>
      </c>
      <c r="D306" s="37" t="s">
        <v>119</v>
      </c>
      <c r="E306" s="37" t="s">
        <v>120</v>
      </c>
      <c r="F306" s="240" t="s">
        <v>9</v>
      </c>
    </row>
    <row r="307" customFormat="false" ht="12.75" hidden="false" customHeight="false" outlineLevel="0" collapsed="false">
      <c r="A307" s="40" t="s">
        <v>21</v>
      </c>
      <c r="B307" s="241" t="n">
        <v>49</v>
      </c>
      <c r="C307" s="242" t="n">
        <v>23</v>
      </c>
      <c r="D307" s="242" t="n">
        <v>45</v>
      </c>
      <c r="E307" s="242" t="n">
        <v>0</v>
      </c>
      <c r="F307" s="121" t="n">
        <v>117</v>
      </c>
    </row>
    <row r="308" customFormat="false" ht="12.75" hidden="false" customHeight="false" outlineLevel="0" collapsed="false">
      <c r="A308" s="40" t="s">
        <v>22</v>
      </c>
      <c r="B308" s="241" t="n">
        <v>0</v>
      </c>
      <c r="C308" s="242" t="n">
        <v>16</v>
      </c>
      <c r="D308" s="242" t="n">
        <v>33</v>
      </c>
      <c r="E308" s="242" t="n">
        <v>0</v>
      </c>
      <c r="F308" s="121" t="n">
        <v>49</v>
      </c>
    </row>
    <row r="309" customFormat="false" ht="12.75" hidden="false" customHeight="false" outlineLevel="0" collapsed="false">
      <c r="A309" s="40" t="s">
        <v>23</v>
      </c>
      <c r="B309" s="241" t="n">
        <v>2</v>
      </c>
      <c r="C309" s="242" t="n">
        <v>0</v>
      </c>
      <c r="D309" s="242" t="n">
        <v>7</v>
      </c>
      <c r="E309" s="242" t="n">
        <v>37</v>
      </c>
      <c r="F309" s="121" t="n">
        <v>46</v>
      </c>
    </row>
    <row r="310" customFormat="false" ht="12.75" hidden="false" customHeight="false" outlineLevel="0" collapsed="false">
      <c r="A310" s="40" t="s">
        <v>24</v>
      </c>
      <c r="B310" s="241" t="n">
        <v>5</v>
      </c>
      <c r="C310" s="242" t="n">
        <v>83</v>
      </c>
      <c r="D310" s="242" t="n">
        <v>0</v>
      </c>
      <c r="E310" s="242" t="n">
        <v>3</v>
      </c>
      <c r="F310" s="121" t="n">
        <v>91</v>
      </c>
    </row>
    <row r="311" customFormat="false" ht="12.75" hidden="false" customHeight="false" outlineLevel="0" collapsed="false">
      <c r="A311" s="40" t="s">
        <v>25</v>
      </c>
      <c r="B311" s="241" t="n">
        <v>0</v>
      </c>
      <c r="C311" s="242" t="n">
        <v>5</v>
      </c>
      <c r="D311" s="242" t="n">
        <v>20</v>
      </c>
      <c r="E311" s="242" t="n">
        <v>0</v>
      </c>
      <c r="F311" s="121" t="n">
        <v>25</v>
      </c>
    </row>
    <row r="312" customFormat="false" ht="12.75" hidden="false" customHeight="false" outlineLevel="0" collapsed="false">
      <c r="A312" s="40" t="s">
        <v>26</v>
      </c>
      <c r="B312" s="241" t="n">
        <v>2</v>
      </c>
      <c r="C312" s="242" t="n">
        <v>2</v>
      </c>
      <c r="D312" s="242" t="n">
        <v>4</v>
      </c>
      <c r="E312" s="242" t="n">
        <v>0</v>
      </c>
      <c r="F312" s="121" t="n">
        <v>8</v>
      </c>
    </row>
    <row r="313" customFormat="false" ht="12.75" hidden="false" customHeight="false" outlineLevel="0" collapsed="false">
      <c r="A313" s="40" t="s">
        <v>27</v>
      </c>
      <c r="B313" s="241" t="n">
        <v>11</v>
      </c>
      <c r="C313" s="242" t="n">
        <v>11</v>
      </c>
      <c r="D313" s="242" t="n">
        <v>51</v>
      </c>
      <c r="E313" s="242" t="n">
        <v>0</v>
      </c>
      <c r="F313" s="121" t="n">
        <v>73</v>
      </c>
    </row>
    <row r="314" customFormat="false" ht="12.75" hidden="false" customHeight="false" outlineLevel="0" collapsed="false">
      <c r="A314" s="40" t="s">
        <v>28</v>
      </c>
      <c r="B314" s="241" t="n">
        <v>0</v>
      </c>
      <c r="C314" s="242" t="n">
        <v>16</v>
      </c>
      <c r="D314" s="242" t="n">
        <v>7</v>
      </c>
      <c r="E314" s="242" t="n">
        <v>0</v>
      </c>
      <c r="F314" s="121" t="n">
        <v>23</v>
      </c>
    </row>
    <row r="315" customFormat="false" ht="12.75" hidden="false" customHeight="false" outlineLevel="0" collapsed="false">
      <c r="A315" s="40" t="s">
        <v>29</v>
      </c>
      <c r="B315" s="241" t="n">
        <v>16</v>
      </c>
      <c r="C315" s="242" t="n">
        <v>0</v>
      </c>
      <c r="D315" s="242" t="n">
        <v>12</v>
      </c>
      <c r="E315" s="242" t="n">
        <v>36</v>
      </c>
      <c r="F315" s="121" t="n">
        <v>64</v>
      </c>
    </row>
    <row r="316" customFormat="false" ht="12.75" hidden="false" customHeight="false" outlineLevel="0" collapsed="false">
      <c r="A316" s="40" t="s">
        <v>30</v>
      </c>
      <c r="B316" s="241" t="n">
        <v>0</v>
      </c>
      <c r="C316" s="242" t="n">
        <v>4</v>
      </c>
      <c r="D316" s="242" t="n">
        <v>0</v>
      </c>
      <c r="E316" s="242" t="n">
        <v>0</v>
      </c>
      <c r="F316" s="121" t="n">
        <v>4</v>
      </c>
    </row>
    <row r="317" customFormat="false" ht="12.75" hidden="false" customHeight="false" outlineLevel="0" collapsed="false">
      <c r="A317" s="40" t="s">
        <v>31</v>
      </c>
      <c r="B317" s="241" t="n">
        <v>0</v>
      </c>
      <c r="C317" s="242" t="n">
        <v>0</v>
      </c>
      <c r="D317" s="242" t="n">
        <v>45</v>
      </c>
      <c r="E317" s="242" t="n">
        <v>10</v>
      </c>
      <c r="F317" s="121" t="n">
        <v>55</v>
      </c>
    </row>
    <row r="318" customFormat="false" ht="12.75" hidden="false" customHeight="false" outlineLevel="0" collapsed="false">
      <c r="A318" s="40" t="s">
        <v>32</v>
      </c>
      <c r="B318" s="241" t="n">
        <v>15</v>
      </c>
      <c r="C318" s="242" t="n">
        <v>1</v>
      </c>
      <c r="D318" s="242" t="n">
        <v>31</v>
      </c>
      <c r="E318" s="242" t="n">
        <v>37</v>
      </c>
      <c r="F318" s="121" t="n">
        <v>84</v>
      </c>
    </row>
    <row r="319" customFormat="false" ht="12.75" hidden="false" customHeight="false" outlineLevel="0" collapsed="false">
      <c r="A319" s="40" t="s">
        <v>33</v>
      </c>
      <c r="B319" s="241" t="n">
        <v>1</v>
      </c>
      <c r="C319" s="242" t="n">
        <v>4</v>
      </c>
      <c r="D319" s="242" t="n">
        <v>3</v>
      </c>
      <c r="E319" s="242" t="n">
        <v>0</v>
      </c>
      <c r="F319" s="121" t="n">
        <v>8</v>
      </c>
    </row>
    <row r="320" customFormat="false" ht="12.75" hidden="false" customHeight="false" outlineLevel="0" collapsed="false">
      <c r="A320" s="40" t="s">
        <v>34</v>
      </c>
      <c r="B320" s="241" t="n">
        <v>0</v>
      </c>
      <c r="C320" s="242" t="n">
        <v>15</v>
      </c>
      <c r="D320" s="242" t="n">
        <v>4</v>
      </c>
      <c r="E320" s="242" t="n">
        <v>0</v>
      </c>
      <c r="F320" s="121" t="n">
        <v>19</v>
      </c>
    </row>
    <row r="321" customFormat="false" ht="12.75" hidden="false" customHeight="false" outlineLevel="0" collapsed="false">
      <c r="A321" s="40" t="s">
        <v>35</v>
      </c>
      <c r="B321" s="241" t="n">
        <v>3</v>
      </c>
      <c r="C321" s="242" t="n">
        <v>11</v>
      </c>
      <c r="D321" s="242" t="n">
        <v>0</v>
      </c>
      <c r="E321" s="242" t="n">
        <v>0</v>
      </c>
      <c r="F321" s="121" t="n">
        <v>14</v>
      </c>
    </row>
    <row r="322" customFormat="false" ht="12.75" hidden="false" customHeight="false" outlineLevel="0" collapsed="false">
      <c r="A322" s="40" t="s">
        <v>36</v>
      </c>
      <c r="B322" s="241" t="n">
        <v>0</v>
      </c>
      <c r="C322" s="242" t="n">
        <v>13</v>
      </c>
      <c r="D322" s="242" t="n">
        <v>9</v>
      </c>
      <c r="E322" s="242" t="n">
        <v>0</v>
      </c>
      <c r="F322" s="121" t="n">
        <v>22</v>
      </c>
    </row>
    <row r="323" customFormat="false" ht="13.5" hidden="false" customHeight="false" outlineLevel="0" collapsed="false">
      <c r="A323" s="91" t="s">
        <v>9</v>
      </c>
      <c r="B323" s="124" t="n">
        <v>104</v>
      </c>
      <c r="C323" s="125" t="n">
        <v>204</v>
      </c>
      <c r="D323" s="125" t="n">
        <v>271</v>
      </c>
      <c r="E323" s="125" t="n">
        <v>123</v>
      </c>
      <c r="F323" s="125" t="n">
        <v>702</v>
      </c>
    </row>
    <row r="324" customFormat="false" ht="13.5" hidden="false" customHeight="false" outlineLevel="0" collapsed="false">
      <c r="A324" s="94"/>
      <c r="B324" s="94"/>
      <c r="C324" s="94"/>
      <c r="D324" s="94"/>
      <c r="E324" s="94"/>
      <c r="F324" s="94"/>
    </row>
    <row r="325" customFormat="false" ht="48" hidden="false" customHeight="true" outlineLevel="0" collapsed="false">
      <c r="A325" s="33" t="s">
        <v>423</v>
      </c>
      <c r="B325" s="96" t="s">
        <v>424</v>
      </c>
      <c r="C325" s="96"/>
      <c r="D325" s="96"/>
      <c r="E325" s="96"/>
      <c r="F325" s="96"/>
      <c r="G325" s="53" t="s">
        <v>45</v>
      </c>
    </row>
    <row r="326" customFormat="false" ht="33.75" hidden="false" customHeight="false" outlineLevel="0" collapsed="false">
      <c r="A326" s="36" t="s">
        <v>116</v>
      </c>
      <c r="B326" s="37" t="s">
        <v>117</v>
      </c>
      <c r="C326" s="37" t="s">
        <v>118</v>
      </c>
      <c r="D326" s="37" t="s">
        <v>119</v>
      </c>
      <c r="E326" s="37" t="s">
        <v>120</v>
      </c>
      <c r="F326" s="171" t="s">
        <v>182</v>
      </c>
    </row>
    <row r="327" customFormat="false" ht="12.75" hidden="false" customHeight="false" outlineLevel="0" collapsed="false">
      <c r="A327" s="40" t="s">
        <v>21</v>
      </c>
      <c r="B327" s="126" t="n">
        <v>9.8</v>
      </c>
      <c r="C327" s="126" t="n">
        <v>5.75</v>
      </c>
      <c r="D327" s="126" t="n">
        <v>22.5</v>
      </c>
      <c r="E327" s="126" t="n">
        <v>0</v>
      </c>
      <c r="F327" s="127" t="n">
        <v>10.64</v>
      </c>
    </row>
    <row r="328" customFormat="false" ht="12.75" hidden="false" customHeight="false" outlineLevel="0" collapsed="false">
      <c r="A328" s="40" t="s">
        <v>22</v>
      </c>
      <c r="B328" s="126" t="n">
        <v>0</v>
      </c>
      <c r="C328" s="126" t="n">
        <v>16</v>
      </c>
      <c r="D328" s="126" t="n">
        <v>11</v>
      </c>
      <c r="E328" s="126" t="n">
        <v>0</v>
      </c>
      <c r="F328" s="127" t="n">
        <v>12.25</v>
      </c>
    </row>
    <row r="329" customFormat="false" ht="12.75" hidden="false" customHeight="false" outlineLevel="0" collapsed="false">
      <c r="A329" s="40" t="s">
        <v>23</v>
      </c>
      <c r="B329" s="126" t="n">
        <v>2</v>
      </c>
      <c r="C329" s="126" t="n">
        <v>0</v>
      </c>
      <c r="D329" s="126" t="n">
        <v>1.75</v>
      </c>
      <c r="E329" s="126" t="n">
        <v>37</v>
      </c>
      <c r="F329" s="127" t="n">
        <v>7.67</v>
      </c>
    </row>
    <row r="330" customFormat="false" ht="12.75" hidden="false" customHeight="false" outlineLevel="0" collapsed="false">
      <c r="A330" s="40" t="s">
        <v>24</v>
      </c>
      <c r="B330" s="126" t="n">
        <v>5</v>
      </c>
      <c r="C330" s="126" t="n">
        <v>83</v>
      </c>
      <c r="D330" s="126" t="n">
        <v>0</v>
      </c>
      <c r="E330" s="126" t="n">
        <v>3</v>
      </c>
      <c r="F330" s="127" t="n">
        <v>30.33</v>
      </c>
    </row>
    <row r="331" customFormat="false" ht="12.75" hidden="false" customHeight="false" outlineLevel="0" collapsed="false">
      <c r="A331" s="40" t="s">
        <v>25</v>
      </c>
      <c r="B331" s="126" t="n">
        <v>0</v>
      </c>
      <c r="C331" s="126" t="n">
        <v>5</v>
      </c>
      <c r="D331" s="126" t="n">
        <v>5</v>
      </c>
      <c r="E331" s="126" t="n">
        <v>0</v>
      </c>
      <c r="F331" s="127" t="n">
        <v>5</v>
      </c>
    </row>
    <row r="332" customFormat="false" ht="12.75" hidden="false" customHeight="false" outlineLevel="0" collapsed="false">
      <c r="A332" s="40" t="s">
        <v>26</v>
      </c>
      <c r="B332" s="126" t="n">
        <v>2</v>
      </c>
      <c r="C332" s="126" t="n">
        <v>1</v>
      </c>
      <c r="D332" s="126" t="n">
        <v>1</v>
      </c>
      <c r="E332" s="126" t="n">
        <v>0</v>
      </c>
      <c r="F332" s="127" t="n">
        <v>1.14</v>
      </c>
    </row>
    <row r="333" customFormat="false" ht="12.75" hidden="false" customHeight="false" outlineLevel="0" collapsed="false">
      <c r="A333" s="40" t="s">
        <v>27</v>
      </c>
      <c r="B333" s="126" t="n">
        <v>2.75</v>
      </c>
      <c r="C333" s="126" t="n">
        <v>5.5</v>
      </c>
      <c r="D333" s="126" t="n">
        <v>7.29</v>
      </c>
      <c r="E333" s="126" t="n">
        <v>0</v>
      </c>
      <c r="F333" s="127" t="n">
        <v>5.62</v>
      </c>
    </row>
    <row r="334" customFormat="false" ht="12.75" hidden="false" customHeight="false" outlineLevel="0" collapsed="false">
      <c r="A334" s="40" t="s">
        <v>28</v>
      </c>
      <c r="B334" s="126" t="n">
        <v>0</v>
      </c>
      <c r="C334" s="126" t="n">
        <v>8</v>
      </c>
      <c r="D334" s="126" t="n">
        <v>7</v>
      </c>
      <c r="E334" s="126" t="n">
        <v>0</v>
      </c>
      <c r="F334" s="127" t="n">
        <v>7.67</v>
      </c>
    </row>
    <row r="335" customFormat="false" ht="12.75" hidden="false" customHeight="false" outlineLevel="0" collapsed="false">
      <c r="A335" s="40" t="s">
        <v>29</v>
      </c>
      <c r="B335" s="126" t="n">
        <v>8</v>
      </c>
      <c r="C335" s="126" t="n">
        <v>0</v>
      </c>
      <c r="D335" s="126" t="n">
        <v>6</v>
      </c>
      <c r="E335" s="126" t="n">
        <v>36</v>
      </c>
      <c r="F335" s="127" t="n">
        <v>12.8</v>
      </c>
    </row>
    <row r="336" customFormat="false" ht="12.75" hidden="false" customHeight="false" outlineLevel="0" collapsed="false">
      <c r="A336" s="40" t="s">
        <v>30</v>
      </c>
      <c r="B336" s="126" t="n">
        <v>0</v>
      </c>
      <c r="C336" s="126" t="n">
        <v>4</v>
      </c>
      <c r="D336" s="126" t="n">
        <v>0</v>
      </c>
      <c r="E336" s="126" t="n">
        <v>0</v>
      </c>
      <c r="F336" s="127" t="n">
        <v>4</v>
      </c>
    </row>
    <row r="337" customFormat="false" ht="12.75" hidden="false" customHeight="false" outlineLevel="0" collapsed="false">
      <c r="A337" s="40" t="s">
        <v>31</v>
      </c>
      <c r="B337" s="126" t="n">
        <v>0</v>
      </c>
      <c r="C337" s="126" t="n">
        <v>0</v>
      </c>
      <c r="D337" s="126" t="n">
        <v>22.5</v>
      </c>
      <c r="E337" s="126" t="n">
        <v>10</v>
      </c>
      <c r="F337" s="127" t="n">
        <v>18.33</v>
      </c>
    </row>
    <row r="338" customFormat="false" ht="12.75" hidden="false" customHeight="false" outlineLevel="0" collapsed="false">
      <c r="A338" s="40" t="s">
        <v>32</v>
      </c>
      <c r="B338" s="126" t="n">
        <v>7.5</v>
      </c>
      <c r="C338" s="126" t="n">
        <v>1</v>
      </c>
      <c r="D338" s="126" t="n">
        <v>7.75</v>
      </c>
      <c r="E338" s="126" t="n">
        <v>37</v>
      </c>
      <c r="F338" s="127" t="n">
        <v>10.5</v>
      </c>
    </row>
    <row r="339" customFormat="false" ht="12.75" hidden="false" customHeight="false" outlineLevel="0" collapsed="false">
      <c r="A339" s="40" t="s">
        <v>33</v>
      </c>
      <c r="B339" s="126" t="n">
        <v>1</v>
      </c>
      <c r="C339" s="126" t="n">
        <v>4</v>
      </c>
      <c r="D339" s="126" t="n">
        <v>1</v>
      </c>
      <c r="E339" s="126" t="n">
        <v>0</v>
      </c>
      <c r="F339" s="127" t="n">
        <v>1.6</v>
      </c>
    </row>
    <row r="340" customFormat="false" ht="12.75" hidden="false" customHeight="false" outlineLevel="0" collapsed="false">
      <c r="A340" s="40" t="s">
        <v>34</v>
      </c>
      <c r="B340" s="126" t="n">
        <v>0</v>
      </c>
      <c r="C340" s="126" t="n">
        <v>7.5</v>
      </c>
      <c r="D340" s="126" t="n">
        <v>4</v>
      </c>
      <c r="E340" s="126" t="n">
        <v>0</v>
      </c>
      <c r="F340" s="127" t="n">
        <v>6.33</v>
      </c>
    </row>
    <row r="341" customFormat="false" ht="12.75" hidden="false" customHeight="false" outlineLevel="0" collapsed="false">
      <c r="A341" s="40" t="s">
        <v>35</v>
      </c>
      <c r="B341" s="126" t="n">
        <v>3</v>
      </c>
      <c r="C341" s="126" t="n">
        <v>3.67</v>
      </c>
      <c r="D341" s="126" t="n">
        <v>0</v>
      </c>
      <c r="E341" s="126" t="n">
        <v>0</v>
      </c>
      <c r="F341" s="127" t="n">
        <v>3.5</v>
      </c>
    </row>
    <row r="342" customFormat="false" ht="12.75" hidden="false" customHeight="false" outlineLevel="0" collapsed="false">
      <c r="A342" s="40" t="s">
        <v>36</v>
      </c>
      <c r="B342" s="126" t="n">
        <v>0</v>
      </c>
      <c r="C342" s="126" t="n">
        <v>6.5</v>
      </c>
      <c r="D342" s="126" t="n">
        <v>9</v>
      </c>
      <c r="E342" s="126" t="n">
        <v>0</v>
      </c>
      <c r="F342" s="127" t="n">
        <v>7.33</v>
      </c>
    </row>
    <row r="343" customFormat="false" ht="13.5" hidden="false" customHeight="false" outlineLevel="0" collapsed="false">
      <c r="A343" s="104" t="s">
        <v>123</v>
      </c>
      <c r="B343" s="127" t="n">
        <v>5.78</v>
      </c>
      <c r="C343" s="127" t="n">
        <v>8.87</v>
      </c>
      <c r="D343" s="127" t="n">
        <v>7.13</v>
      </c>
      <c r="E343" s="127" t="n">
        <v>24.6</v>
      </c>
      <c r="F343" s="127" t="n">
        <v>8.36</v>
      </c>
    </row>
    <row r="344" customFormat="false" ht="13.5" hidden="false" customHeight="false" outlineLevel="0" collapsed="false"/>
    <row r="345" customFormat="false" ht="22.5" hidden="false" customHeight="true" outlineLevel="0" collapsed="false">
      <c r="A345" s="33" t="s">
        <v>425</v>
      </c>
      <c r="B345" s="96" t="s">
        <v>426</v>
      </c>
      <c r="C345" s="96"/>
      <c r="D345" s="96"/>
      <c r="E345" s="96"/>
      <c r="F345" s="96"/>
    </row>
    <row r="346" customFormat="false" ht="33.75" hidden="false" customHeight="false" outlineLevel="0" collapsed="false">
      <c r="A346" s="36" t="s">
        <v>116</v>
      </c>
      <c r="B346" s="37" t="s">
        <v>117</v>
      </c>
      <c r="C346" s="37" t="s">
        <v>118</v>
      </c>
      <c r="D346" s="37" t="s">
        <v>119</v>
      </c>
      <c r="E346" s="37" t="s">
        <v>120</v>
      </c>
      <c r="F346" s="240" t="s">
        <v>9</v>
      </c>
    </row>
    <row r="347" customFormat="false" ht="12.75" hidden="false" customHeight="false" outlineLevel="0" collapsed="false">
      <c r="A347" s="40" t="s">
        <v>21</v>
      </c>
      <c r="B347" s="241" t="n">
        <v>80</v>
      </c>
      <c r="C347" s="242" t="n">
        <v>39</v>
      </c>
      <c r="D347" s="242" t="n">
        <v>134</v>
      </c>
      <c r="E347" s="242" t="n">
        <v>0</v>
      </c>
      <c r="F347" s="121" t="n">
        <v>253</v>
      </c>
    </row>
    <row r="348" customFormat="false" ht="12.75" hidden="false" customHeight="false" outlineLevel="0" collapsed="false">
      <c r="A348" s="40" t="s">
        <v>22</v>
      </c>
      <c r="B348" s="241" t="n">
        <v>8</v>
      </c>
      <c r="C348" s="242" t="n">
        <v>119</v>
      </c>
      <c r="D348" s="242" t="n">
        <v>44</v>
      </c>
      <c r="E348" s="242" t="n">
        <v>146</v>
      </c>
      <c r="F348" s="121" t="n">
        <v>317</v>
      </c>
    </row>
    <row r="349" customFormat="false" ht="12.75" hidden="false" customHeight="false" outlineLevel="0" collapsed="false">
      <c r="A349" s="40" t="s">
        <v>23</v>
      </c>
      <c r="B349" s="241" t="n">
        <v>37</v>
      </c>
      <c r="C349" s="242" t="n">
        <v>0</v>
      </c>
      <c r="D349" s="242" t="n">
        <v>3</v>
      </c>
      <c r="E349" s="242" t="n">
        <v>0</v>
      </c>
      <c r="F349" s="121" t="n">
        <v>40</v>
      </c>
    </row>
    <row r="350" customFormat="false" ht="12.75" hidden="false" customHeight="false" outlineLevel="0" collapsed="false">
      <c r="A350" s="40" t="s">
        <v>24</v>
      </c>
      <c r="B350" s="241" t="n">
        <v>41</v>
      </c>
      <c r="C350" s="242" t="n">
        <v>0</v>
      </c>
      <c r="D350" s="242" t="n">
        <v>0</v>
      </c>
      <c r="E350" s="242" t="n">
        <v>0</v>
      </c>
      <c r="F350" s="121" t="n">
        <v>41</v>
      </c>
    </row>
    <row r="351" customFormat="false" ht="12.75" hidden="false" customHeight="false" outlineLevel="0" collapsed="false">
      <c r="A351" s="40" t="s">
        <v>25</v>
      </c>
      <c r="B351" s="241" t="n">
        <v>3</v>
      </c>
      <c r="C351" s="242" t="n">
        <v>24</v>
      </c>
      <c r="D351" s="242" t="n">
        <v>12</v>
      </c>
      <c r="E351" s="242" t="n">
        <v>0</v>
      </c>
      <c r="F351" s="121" t="n">
        <v>39</v>
      </c>
    </row>
    <row r="352" customFormat="false" ht="12.75" hidden="false" customHeight="false" outlineLevel="0" collapsed="false">
      <c r="A352" s="40" t="s">
        <v>26</v>
      </c>
      <c r="B352" s="241" t="n">
        <v>2</v>
      </c>
      <c r="C352" s="242" t="n">
        <v>33</v>
      </c>
      <c r="D352" s="242" t="n">
        <v>70</v>
      </c>
      <c r="E352" s="242" t="n">
        <v>0</v>
      </c>
      <c r="F352" s="121" t="n">
        <v>105</v>
      </c>
    </row>
    <row r="353" customFormat="false" ht="12.75" hidden="false" customHeight="false" outlineLevel="0" collapsed="false">
      <c r="A353" s="40" t="s">
        <v>27</v>
      </c>
      <c r="B353" s="241" t="n">
        <v>3</v>
      </c>
      <c r="C353" s="242" t="n">
        <v>38</v>
      </c>
      <c r="D353" s="242" t="n">
        <v>66</v>
      </c>
      <c r="E353" s="242" t="n">
        <v>5</v>
      </c>
      <c r="F353" s="121" t="n">
        <v>112</v>
      </c>
    </row>
    <row r="354" customFormat="false" ht="12.75" hidden="false" customHeight="false" outlineLevel="0" collapsed="false">
      <c r="A354" s="40" t="s">
        <v>28</v>
      </c>
      <c r="B354" s="241" t="n">
        <v>0</v>
      </c>
      <c r="C354" s="242" t="n">
        <v>25</v>
      </c>
      <c r="D354" s="242" t="n">
        <v>12</v>
      </c>
      <c r="E354" s="242" t="n">
        <v>0</v>
      </c>
      <c r="F354" s="121" t="n">
        <v>37</v>
      </c>
    </row>
    <row r="355" customFormat="false" ht="12.75" hidden="false" customHeight="false" outlineLevel="0" collapsed="false">
      <c r="A355" s="40" t="s">
        <v>29</v>
      </c>
      <c r="B355" s="241" t="n">
        <v>62</v>
      </c>
      <c r="C355" s="242" t="n">
        <v>5</v>
      </c>
      <c r="D355" s="242" t="n">
        <v>12</v>
      </c>
      <c r="E355" s="242" t="n">
        <v>0</v>
      </c>
      <c r="F355" s="121" t="n">
        <v>79</v>
      </c>
    </row>
    <row r="356" customFormat="false" ht="12.75" hidden="false" customHeight="false" outlineLevel="0" collapsed="false">
      <c r="A356" s="40" t="s">
        <v>30</v>
      </c>
      <c r="B356" s="241" t="n">
        <v>0</v>
      </c>
      <c r="C356" s="242" t="n">
        <v>6</v>
      </c>
      <c r="D356" s="242" t="n">
        <v>0</v>
      </c>
      <c r="E356" s="242" t="n">
        <v>0</v>
      </c>
      <c r="F356" s="121" t="n">
        <v>6</v>
      </c>
    </row>
    <row r="357" customFormat="false" ht="12.75" hidden="false" customHeight="false" outlineLevel="0" collapsed="false">
      <c r="A357" s="40" t="s">
        <v>31</v>
      </c>
      <c r="B357" s="241" t="n">
        <v>0</v>
      </c>
      <c r="C357" s="242" t="n">
        <v>0</v>
      </c>
      <c r="D357" s="242" t="n">
        <v>99</v>
      </c>
      <c r="E357" s="242" t="n">
        <v>0</v>
      </c>
      <c r="F357" s="121" t="n">
        <v>99</v>
      </c>
    </row>
    <row r="358" customFormat="false" ht="12.75" hidden="false" customHeight="false" outlineLevel="0" collapsed="false">
      <c r="A358" s="40" t="s">
        <v>32</v>
      </c>
      <c r="B358" s="241" t="n">
        <v>106</v>
      </c>
      <c r="C358" s="242" t="n">
        <v>28</v>
      </c>
      <c r="D358" s="242" t="n">
        <v>31</v>
      </c>
      <c r="E358" s="242" t="n">
        <v>9</v>
      </c>
      <c r="F358" s="121" t="n">
        <v>174</v>
      </c>
    </row>
    <row r="359" customFormat="false" ht="12.75" hidden="false" customHeight="false" outlineLevel="0" collapsed="false">
      <c r="A359" s="40" t="s">
        <v>33</v>
      </c>
      <c r="B359" s="241" t="n">
        <v>0</v>
      </c>
      <c r="C359" s="242" t="n">
        <v>2</v>
      </c>
      <c r="D359" s="242" t="n">
        <v>1</v>
      </c>
      <c r="E359" s="242" t="n">
        <v>0</v>
      </c>
      <c r="F359" s="121" t="n">
        <v>3</v>
      </c>
    </row>
    <row r="360" customFormat="false" ht="12.75" hidden="false" customHeight="false" outlineLevel="0" collapsed="false">
      <c r="A360" s="40" t="s">
        <v>34</v>
      </c>
      <c r="B360" s="241" t="n">
        <v>0</v>
      </c>
      <c r="C360" s="242" t="n">
        <v>1</v>
      </c>
      <c r="D360" s="242" t="n">
        <v>9</v>
      </c>
      <c r="E360" s="242" t="n">
        <v>0</v>
      </c>
      <c r="F360" s="121" t="n">
        <v>10</v>
      </c>
    </row>
    <row r="361" customFormat="false" ht="12.75" hidden="false" customHeight="false" outlineLevel="0" collapsed="false">
      <c r="A361" s="40" t="s">
        <v>35</v>
      </c>
      <c r="B361" s="241" t="n">
        <v>2</v>
      </c>
      <c r="C361" s="242" t="n">
        <v>17</v>
      </c>
      <c r="D361" s="242" t="n">
        <v>154</v>
      </c>
      <c r="E361" s="242" t="n">
        <v>0</v>
      </c>
      <c r="F361" s="121" t="n">
        <v>173</v>
      </c>
    </row>
    <row r="362" customFormat="false" ht="12.75" hidden="false" customHeight="false" outlineLevel="0" collapsed="false">
      <c r="A362" s="40" t="s">
        <v>36</v>
      </c>
      <c r="B362" s="241" t="n">
        <v>0</v>
      </c>
      <c r="C362" s="242" t="n">
        <v>70</v>
      </c>
      <c r="D362" s="242" t="n">
        <v>8</v>
      </c>
      <c r="E362" s="242" t="n">
        <v>0</v>
      </c>
      <c r="F362" s="121" t="n">
        <v>78</v>
      </c>
    </row>
    <row r="363" customFormat="false" ht="13.5" hidden="false" customHeight="false" outlineLevel="0" collapsed="false">
      <c r="A363" s="91" t="s">
        <v>9</v>
      </c>
      <c r="B363" s="124" t="n">
        <v>344</v>
      </c>
      <c r="C363" s="125" t="n">
        <v>407</v>
      </c>
      <c r="D363" s="125" t="n">
        <v>655</v>
      </c>
      <c r="E363" s="125" t="n">
        <v>160</v>
      </c>
      <c r="F363" s="125" t="n">
        <v>1566</v>
      </c>
    </row>
    <row r="364" customFormat="false" ht="13.5" hidden="false" customHeight="false" outlineLevel="0" collapsed="false">
      <c r="A364" s="94"/>
      <c r="B364" s="94"/>
      <c r="C364" s="94"/>
      <c r="D364" s="94"/>
      <c r="E364" s="94"/>
      <c r="F364" s="94"/>
    </row>
    <row r="365" customFormat="false" ht="48" hidden="false" customHeight="true" outlineLevel="0" collapsed="false">
      <c r="A365" s="33" t="s">
        <v>427</v>
      </c>
      <c r="B365" s="96" t="s">
        <v>428</v>
      </c>
      <c r="C365" s="96"/>
      <c r="D365" s="96"/>
      <c r="E365" s="96"/>
      <c r="F365" s="96"/>
      <c r="G365" s="53" t="s">
        <v>45</v>
      </c>
    </row>
    <row r="366" customFormat="false" ht="33.75" hidden="false" customHeight="false" outlineLevel="0" collapsed="false">
      <c r="A366" s="36" t="s">
        <v>116</v>
      </c>
      <c r="B366" s="37" t="s">
        <v>117</v>
      </c>
      <c r="C366" s="37" t="s">
        <v>118</v>
      </c>
      <c r="D366" s="37" t="s">
        <v>119</v>
      </c>
      <c r="E366" s="37" t="s">
        <v>120</v>
      </c>
      <c r="F366" s="171" t="s">
        <v>182</v>
      </c>
    </row>
    <row r="367" customFormat="false" ht="12.75" hidden="false" customHeight="false" outlineLevel="0" collapsed="false">
      <c r="A367" s="40" t="s">
        <v>21</v>
      </c>
      <c r="B367" s="126" t="n">
        <v>40</v>
      </c>
      <c r="C367" s="126" t="n">
        <v>13</v>
      </c>
      <c r="D367" s="126" t="n">
        <v>26.8</v>
      </c>
      <c r="E367" s="126" t="n">
        <v>0</v>
      </c>
      <c r="F367" s="127" t="n">
        <v>25.3</v>
      </c>
    </row>
    <row r="368" customFormat="false" ht="12.75" hidden="false" customHeight="false" outlineLevel="0" collapsed="false">
      <c r="A368" s="40" t="s">
        <v>22</v>
      </c>
      <c r="B368" s="126" t="n">
        <v>4</v>
      </c>
      <c r="C368" s="126" t="n">
        <v>29.75</v>
      </c>
      <c r="D368" s="126" t="n">
        <v>8.8</v>
      </c>
      <c r="E368" s="126" t="n">
        <v>146</v>
      </c>
      <c r="F368" s="127" t="n">
        <v>26.42</v>
      </c>
    </row>
    <row r="369" customFormat="false" ht="12.75" hidden="false" customHeight="false" outlineLevel="0" collapsed="false">
      <c r="A369" s="40" t="s">
        <v>23</v>
      </c>
      <c r="B369" s="126" t="n">
        <v>18.5</v>
      </c>
      <c r="C369" s="126" t="n">
        <v>0</v>
      </c>
      <c r="D369" s="126" t="n">
        <v>1.5</v>
      </c>
      <c r="E369" s="126" t="n">
        <v>0</v>
      </c>
      <c r="F369" s="127" t="n">
        <v>10</v>
      </c>
    </row>
    <row r="370" customFormat="false" ht="12.75" hidden="false" customHeight="false" outlineLevel="0" collapsed="false">
      <c r="A370" s="40" t="s">
        <v>24</v>
      </c>
      <c r="B370" s="126" t="n">
        <v>20.5</v>
      </c>
      <c r="C370" s="126" t="n">
        <v>0</v>
      </c>
      <c r="D370" s="126" t="n">
        <v>0</v>
      </c>
      <c r="E370" s="126" t="n">
        <v>0</v>
      </c>
      <c r="F370" s="127" t="n">
        <v>20.5</v>
      </c>
    </row>
    <row r="371" customFormat="false" ht="12.75" hidden="false" customHeight="false" outlineLevel="0" collapsed="false">
      <c r="A371" s="40" t="s">
        <v>25</v>
      </c>
      <c r="B371" s="126" t="n">
        <v>3</v>
      </c>
      <c r="C371" s="126" t="n">
        <v>12</v>
      </c>
      <c r="D371" s="126" t="n">
        <v>2.4</v>
      </c>
      <c r="E371" s="126" t="n">
        <v>0</v>
      </c>
      <c r="F371" s="127" t="n">
        <v>4.88</v>
      </c>
    </row>
    <row r="372" customFormat="false" ht="12.75" hidden="false" customHeight="false" outlineLevel="0" collapsed="false">
      <c r="A372" s="40" t="s">
        <v>26</v>
      </c>
      <c r="B372" s="126" t="n">
        <v>1</v>
      </c>
      <c r="C372" s="126" t="n">
        <v>5.5</v>
      </c>
      <c r="D372" s="126" t="n">
        <v>8.75</v>
      </c>
      <c r="E372" s="126" t="n">
        <v>0</v>
      </c>
      <c r="F372" s="127" t="n">
        <v>6.56</v>
      </c>
    </row>
    <row r="373" customFormat="false" ht="12.75" hidden="false" customHeight="false" outlineLevel="0" collapsed="false">
      <c r="A373" s="40" t="s">
        <v>27</v>
      </c>
      <c r="B373" s="126" t="n">
        <v>1.5</v>
      </c>
      <c r="C373" s="126" t="n">
        <v>7.6</v>
      </c>
      <c r="D373" s="126" t="n">
        <v>13.2</v>
      </c>
      <c r="E373" s="126" t="n">
        <v>2.5</v>
      </c>
      <c r="F373" s="127" t="n">
        <v>8</v>
      </c>
    </row>
    <row r="374" customFormat="false" ht="12.75" hidden="false" customHeight="false" outlineLevel="0" collapsed="false">
      <c r="A374" s="40" t="s">
        <v>28</v>
      </c>
      <c r="B374" s="126" t="n">
        <v>0</v>
      </c>
      <c r="C374" s="126" t="n">
        <v>8.33</v>
      </c>
      <c r="D374" s="126" t="n">
        <v>6</v>
      </c>
      <c r="E374" s="126" t="n">
        <v>0</v>
      </c>
      <c r="F374" s="127" t="n">
        <v>7.4</v>
      </c>
    </row>
    <row r="375" customFormat="false" ht="12.75" hidden="false" customHeight="false" outlineLevel="0" collapsed="false">
      <c r="A375" s="40" t="s">
        <v>29</v>
      </c>
      <c r="B375" s="126" t="n">
        <v>62</v>
      </c>
      <c r="C375" s="126" t="n">
        <v>1.67</v>
      </c>
      <c r="D375" s="126" t="n">
        <v>6</v>
      </c>
      <c r="E375" s="126" t="n">
        <v>0</v>
      </c>
      <c r="F375" s="127" t="n">
        <v>13.17</v>
      </c>
    </row>
    <row r="376" customFormat="false" ht="12.75" hidden="false" customHeight="false" outlineLevel="0" collapsed="false">
      <c r="A376" s="40" t="s">
        <v>30</v>
      </c>
      <c r="B376" s="126" t="n">
        <v>0</v>
      </c>
      <c r="C376" s="126" t="n">
        <v>6</v>
      </c>
      <c r="D376" s="126" t="n">
        <v>0</v>
      </c>
      <c r="E376" s="126" t="n">
        <v>0</v>
      </c>
      <c r="F376" s="127" t="n">
        <v>6</v>
      </c>
    </row>
    <row r="377" customFormat="false" ht="12.75" hidden="false" customHeight="false" outlineLevel="0" collapsed="false">
      <c r="A377" s="40" t="s">
        <v>31</v>
      </c>
      <c r="B377" s="126" t="n">
        <v>0</v>
      </c>
      <c r="C377" s="126" t="n">
        <v>0</v>
      </c>
      <c r="D377" s="126" t="n">
        <v>19.8</v>
      </c>
      <c r="E377" s="126" t="n">
        <v>0</v>
      </c>
      <c r="F377" s="127" t="n">
        <v>19.8</v>
      </c>
    </row>
    <row r="378" customFormat="false" ht="12.75" hidden="false" customHeight="false" outlineLevel="0" collapsed="false">
      <c r="A378" s="40" t="s">
        <v>32</v>
      </c>
      <c r="B378" s="126" t="n">
        <v>21.2</v>
      </c>
      <c r="C378" s="126" t="n">
        <v>9.33</v>
      </c>
      <c r="D378" s="126" t="n">
        <v>4.43</v>
      </c>
      <c r="E378" s="126" t="n">
        <v>2.25</v>
      </c>
      <c r="F378" s="127" t="n">
        <v>9.16</v>
      </c>
    </row>
    <row r="379" customFormat="false" ht="12.75" hidden="false" customHeight="false" outlineLevel="0" collapsed="false">
      <c r="A379" s="40" t="s">
        <v>33</v>
      </c>
      <c r="B379" s="126" t="n">
        <v>0</v>
      </c>
      <c r="C379" s="126" t="n">
        <v>2</v>
      </c>
      <c r="D379" s="126" t="n">
        <v>1</v>
      </c>
      <c r="E379" s="126" t="n">
        <v>0</v>
      </c>
      <c r="F379" s="127" t="n">
        <v>1.5</v>
      </c>
    </row>
    <row r="380" customFormat="false" ht="12.75" hidden="false" customHeight="false" outlineLevel="0" collapsed="false">
      <c r="A380" s="40" t="s">
        <v>34</v>
      </c>
      <c r="B380" s="126" t="n">
        <v>0</v>
      </c>
      <c r="C380" s="126" t="n">
        <v>1</v>
      </c>
      <c r="D380" s="126" t="n">
        <v>9</v>
      </c>
      <c r="E380" s="126" t="n">
        <v>0</v>
      </c>
      <c r="F380" s="127" t="n">
        <v>5</v>
      </c>
    </row>
    <row r="381" customFormat="false" ht="12.75" hidden="false" customHeight="false" outlineLevel="0" collapsed="false">
      <c r="A381" s="40" t="s">
        <v>35</v>
      </c>
      <c r="B381" s="126" t="n">
        <v>2</v>
      </c>
      <c r="C381" s="126" t="n">
        <v>4.25</v>
      </c>
      <c r="D381" s="126" t="n">
        <v>154</v>
      </c>
      <c r="E381" s="126" t="n">
        <v>0</v>
      </c>
      <c r="F381" s="127" t="n">
        <v>28.83</v>
      </c>
    </row>
    <row r="382" customFormat="false" ht="12.75" hidden="false" customHeight="false" outlineLevel="0" collapsed="false">
      <c r="A382" s="40" t="s">
        <v>36</v>
      </c>
      <c r="B382" s="126" t="n">
        <v>0</v>
      </c>
      <c r="C382" s="126" t="n">
        <v>14</v>
      </c>
      <c r="D382" s="126" t="n">
        <v>8</v>
      </c>
      <c r="E382" s="126" t="n">
        <v>0</v>
      </c>
      <c r="F382" s="127" t="n">
        <v>13</v>
      </c>
    </row>
    <row r="383" customFormat="false" ht="13.5" hidden="false" customHeight="false" outlineLevel="0" collapsed="false">
      <c r="A383" s="104" t="s">
        <v>123</v>
      </c>
      <c r="B383" s="127" t="n">
        <v>17.2</v>
      </c>
      <c r="C383" s="127" t="n">
        <v>9.93</v>
      </c>
      <c r="D383" s="127" t="n">
        <v>13.1</v>
      </c>
      <c r="E383" s="127" t="n">
        <v>22.86</v>
      </c>
      <c r="F383" s="127" t="n">
        <v>13.27</v>
      </c>
    </row>
    <row r="384" customFormat="false" ht="13.5" hidden="false" customHeight="false" outlineLevel="0" collapsed="false"/>
    <row r="385" customFormat="false" ht="33.75" hidden="false" customHeight="true" outlineLevel="0" collapsed="false">
      <c r="A385" s="33" t="s">
        <v>429</v>
      </c>
      <c r="B385" s="96" t="s">
        <v>430</v>
      </c>
      <c r="C385" s="96"/>
      <c r="D385" s="96"/>
      <c r="E385" s="96"/>
      <c r="F385" s="96"/>
      <c r="G385" s="53"/>
    </row>
    <row r="386" customFormat="false" ht="33.75" hidden="false" customHeight="false" outlineLevel="0" collapsed="false">
      <c r="A386" s="36" t="s">
        <v>116</v>
      </c>
      <c r="B386" s="37" t="s">
        <v>117</v>
      </c>
      <c r="C386" s="37" t="s">
        <v>118</v>
      </c>
      <c r="D386" s="37" t="s">
        <v>119</v>
      </c>
      <c r="E386" s="37" t="s">
        <v>120</v>
      </c>
      <c r="F386" s="171" t="s">
        <v>14</v>
      </c>
    </row>
    <row r="387" customFormat="false" ht="12.75" hidden="false" customHeight="false" outlineLevel="0" collapsed="false">
      <c r="A387" s="40" t="s">
        <v>21</v>
      </c>
      <c r="B387" s="126" t="n">
        <v>15.02</v>
      </c>
      <c r="C387" s="126" t="n">
        <v>3.46</v>
      </c>
      <c r="D387" s="126" t="n">
        <v>6.9</v>
      </c>
      <c r="E387" s="126" t="n">
        <v>0</v>
      </c>
      <c r="F387" s="127" t="n">
        <v>6.28</v>
      </c>
    </row>
    <row r="388" customFormat="false" ht="12.75" hidden="false" customHeight="false" outlineLevel="0" collapsed="false">
      <c r="A388" s="40" t="s">
        <v>22</v>
      </c>
      <c r="B388" s="126" t="n">
        <v>3.57</v>
      </c>
      <c r="C388" s="126" t="n">
        <v>12.35</v>
      </c>
      <c r="D388" s="126" t="n">
        <v>4.59</v>
      </c>
      <c r="E388" s="126" t="n">
        <v>30.54</v>
      </c>
      <c r="F388" s="127" t="n">
        <v>10.54</v>
      </c>
    </row>
    <row r="389" customFormat="false" ht="12.75" hidden="false" customHeight="false" outlineLevel="0" collapsed="false">
      <c r="A389" s="40" t="s">
        <v>23</v>
      </c>
      <c r="B389" s="126" t="n">
        <v>10.83</v>
      </c>
      <c r="C389" s="126" t="n">
        <v>0</v>
      </c>
      <c r="D389" s="126" t="n">
        <v>1.47</v>
      </c>
      <c r="E389" s="126" t="n">
        <v>28.68</v>
      </c>
      <c r="F389" s="127" t="n">
        <v>6.13</v>
      </c>
    </row>
    <row r="390" customFormat="false" ht="12.75" hidden="false" customHeight="false" outlineLevel="0" collapsed="false">
      <c r="A390" s="40" t="s">
        <v>24</v>
      </c>
      <c r="B390" s="126" t="n">
        <v>42.99</v>
      </c>
      <c r="C390" s="126" t="n">
        <v>10.82</v>
      </c>
      <c r="D390" s="126" t="n">
        <v>0</v>
      </c>
      <c r="E390" s="126" t="n">
        <v>1.55</v>
      </c>
      <c r="F390" s="127" t="n">
        <v>8.5</v>
      </c>
    </row>
    <row r="391" customFormat="false" ht="12.75" hidden="false" customHeight="false" outlineLevel="0" collapsed="false">
      <c r="A391" s="40" t="s">
        <v>25</v>
      </c>
      <c r="B391" s="126" t="n">
        <v>0.82</v>
      </c>
      <c r="C391" s="126" t="n">
        <v>6.21</v>
      </c>
      <c r="D391" s="126" t="n">
        <v>3.34</v>
      </c>
      <c r="E391" s="126" t="n">
        <v>0</v>
      </c>
      <c r="F391" s="127" t="n">
        <v>3.09</v>
      </c>
    </row>
    <row r="392" customFormat="false" ht="12.75" hidden="false" customHeight="false" outlineLevel="0" collapsed="false">
      <c r="A392" s="40" t="s">
        <v>26</v>
      </c>
      <c r="B392" s="126" t="n">
        <v>2.37</v>
      </c>
      <c r="C392" s="126" t="n">
        <v>4.83</v>
      </c>
      <c r="D392" s="126" t="n">
        <v>5.69</v>
      </c>
      <c r="E392" s="126" t="n">
        <v>0</v>
      </c>
      <c r="F392" s="127" t="n">
        <v>4.62</v>
      </c>
    </row>
    <row r="393" customFormat="false" ht="12.75" hidden="false" customHeight="false" outlineLevel="0" collapsed="false">
      <c r="A393" s="40" t="s">
        <v>27</v>
      </c>
      <c r="B393" s="126" t="n">
        <v>2.61</v>
      </c>
      <c r="C393" s="126" t="n">
        <v>3.47</v>
      </c>
      <c r="D393" s="126" t="n">
        <v>5.4</v>
      </c>
      <c r="E393" s="126" t="n">
        <v>1.12</v>
      </c>
      <c r="F393" s="127" t="n">
        <v>4.06</v>
      </c>
    </row>
    <row r="394" customFormat="false" ht="12.75" hidden="false" customHeight="false" outlineLevel="0" collapsed="false">
      <c r="A394" s="40" t="s">
        <v>28</v>
      </c>
      <c r="B394" s="126" t="n">
        <v>0</v>
      </c>
      <c r="C394" s="126" t="n">
        <v>6.07</v>
      </c>
      <c r="D394" s="126" t="n">
        <v>4.6</v>
      </c>
      <c r="E394" s="126" t="n">
        <v>0</v>
      </c>
      <c r="F394" s="127" t="n">
        <v>5.03</v>
      </c>
    </row>
    <row r="395" customFormat="false" ht="12.75" hidden="false" customHeight="false" outlineLevel="0" collapsed="false">
      <c r="A395" s="40" t="s">
        <v>29</v>
      </c>
      <c r="B395" s="126" t="n">
        <v>18.93</v>
      </c>
      <c r="C395" s="126" t="n">
        <v>0.74</v>
      </c>
      <c r="D395" s="126" t="n">
        <v>0.98</v>
      </c>
      <c r="E395" s="126" t="n">
        <v>10.06</v>
      </c>
      <c r="F395" s="127" t="n">
        <v>3.66</v>
      </c>
    </row>
    <row r="396" customFormat="false" ht="12.75" hidden="false" customHeight="false" outlineLevel="0" collapsed="false">
      <c r="A396" s="40" t="s">
        <v>30</v>
      </c>
      <c r="B396" s="126" t="n">
        <v>0</v>
      </c>
      <c r="C396" s="126" t="n">
        <v>3.75</v>
      </c>
      <c r="D396" s="126" t="n">
        <v>0</v>
      </c>
      <c r="E396" s="126" t="n">
        <v>0</v>
      </c>
      <c r="F396" s="127" t="n">
        <v>0.84</v>
      </c>
    </row>
    <row r="397" customFormat="false" ht="12.75" hidden="false" customHeight="false" outlineLevel="0" collapsed="false">
      <c r="A397" s="40" t="s">
        <v>31</v>
      </c>
      <c r="B397" s="126" t="n">
        <v>0</v>
      </c>
      <c r="C397" s="126" t="n">
        <v>0</v>
      </c>
      <c r="D397" s="126" t="n">
        <v>4.91</v>
      </c>
      <c r="E397" s="126" t="n">
        <v>1.09</v>
      </c>
      <c r="F397" s="127" t="n">
        <v>2.85</v>
      </c>
    </row>
    <row r="398" customFormat="false" ht="12.75" hidden="false" customHeight="false" outlineLevel="0" collapsed="false">
      <c r="A398" s="40" t="s">
        <v>32</v>
      </c>
      <c r="B398" s="126" t="n">
        <v>16.01</v>
      </c>
      <c r="C398" s="126" t="n">
        <v>6.99</v>
      </c>
      <c r="D398" s="126" t="n">
        <v>5.52</v>
      </c>
      <c r="E398" s="126" t="n">
        <v>5.44</v>
      </c>
      <c r="F398" s="127" t="n">
        <v>8.21</v>
      </c>
    </row>
    <row r="399" customFormat="false" ht="12.75" hidden="false" customHeight="false" outlineLevel="0" collapsed="false">
      <c r="A399" s="40" t="s">
        <v>33</v>
      </c>
      <c r="B399" s="126" t="n">
        <v>1.1</v>
      </c>
      <c r="C399" s="126" t="n">
        <v>2.27</v>
      </c>
      <c r="D399" s="126" t="n">
        <v>1.27</v>
      </c>
      <c r="E399" s="126" t="n">
        <v>0</v>
      </c>
      <c r="F399" s="127" t="n">
        <v>1.51</v>
      </c>
    </row>
    <row r="400" customFormat="false" ht="12.75" hidden="false" customHeight="false" outlineLevel="0" collapsed="false">
      <c r="A400" s="40" t="s">
        <v>34</v>
      </c>
      <c r="B400" s="126" t="n">
        <v>0</v>
      </c>
      <c r="C400" s="126" t="n">
        <v>2.64</v>
      </c>
      <c r="D400" s="126" t="n">
        <v>0.88</v>
      </c>
      <c r="E400" s="126" t="n">
        <v>0</v>
      </c>
      <c r="F400" s="127" t="n">
        <v>1.17</v>
      </c>
    </row>
    <row r="401" customFormat="false" ht="12.75" hidden="false" customHeight="false" outlineLevel="0" collapsed="false">
      <c r="A401" s="40" t="s">
        <v>35</v>
      </c>
      <c r="B401" s="126" t="n">
        <v>0.71</v>
      </c>
      <c r="C401" s="126" t="n">
        <v>0.81</v>
      </c>
      <c r="D401" s="126" t="n">
        <v>4.84</v>
      </c>
      <c r="E401" s="126" t="n">
        <v>0</v>
      </c>
      <c r="F401" s="127" t="n">
        <v>2.42</v>
      </c>
    </row>
    <row r="402" customFormat="false" ht="12.75" hidden="false" customHeight="false" outlineLevel="0" collapsed="false">
      <c r="A402" s="40" t="s">
        <v>36</v>
      </c>
      <c r="B402" s="126" t="n">
        <v>0</v>
      </c>
      <c r="C402" s="126" t="n">
        <v>9.09</v>
      </c>
      <c r="D402" s="126" t="n">
        <v>2.47</v>
      </c>
      <c r="E402" s="126" t="n">
        <v>0</v>
      </c>
      <c r="F402" s="127" t="n">
        <v>4.62</v>
      </c>
    </row>
    <row r="403" customFormat="false" ht="13.5" hidden="false" customHeight="false" outlineLevel="0" collapsed="false">
      <c r="A403" s="104" t="s">
        <v>408</v>
      </c>
      <c r="B403" s="127" t="n">
        <v>7.72</v>
      </c>
      <c r="C403" s="127" t="n">
        <v>4.13</v>
      </c>
      <c r="D403" s="127" t="n">
        <v>4.02</v>
      </c>
      <c r="E403" s="127" t="n">
        <v>4.94</v>
      </c>
      <c r="F403" s="127" t="n">
        <v>4.59</v>
      </c>
    </row>
    <row r="404" customFormat="false" ht="13.5" hidden="false" customHeight="false" outlineLevel="0" collapsed="false"/>
    <row r="405" customFormat="false" ht="33.75" hidden="false" customHeight="true" outlineLevel="0" collapsed="false">
      <c r="A405" s="33" t="s">
        <v>431</v>
      </c>
      <c r="B405" s="96" t="s">
        <v>432</v>
      </c>
      <c r="C405" s="96"/>
      <c r="D405" s="96"/>
      <c r="E405" s="96"/>
      <c r="F405" s="96"/>
      <c r="G405" s="53"/>
    </row>
    <row r="406" customFormat="false" ht="33.75" hidden="false" customHeight="false" outlineLevel="0" collapsed="false">
      <c r="A406" s="36" t="s">
        <v>116</v>
      </c>
      <c r="B406" s="37" t="s">
        <v>117</v>
      </c>
      <c r="C406" s="37" t="s">
        <v>118</v>
      </c>
      <c r="D406" s="37" t="s">
        <v>119</v>
      </c>
      <c r="E406" s="37" t="s">
        <v>120</v>
      </c>
      <c r="F406" s="171" t="s">
        <v>14</v>
      </c>
    </row>
    <row r="407" customFormat="false" ht="12.75" hidden="false" customHeight="false" outlineLevel="0" collapsed="false">
      <c r="A407" s="40" t="s">
        <v>21</v>
      </c>
      <c r="B407" s="126" t="n">
        <v>16.33</v>
      </c>
      <c r="C407" s="126" t="n">
        <v>4.55</v>
      </c>
      <c r="D407" s="126" t="n">
        <v>9.1</v>
      </c>
      <c r="E407" s="126" t="n">
        <v>0</v>
      </c>
      <c r="F407" s="127" t="n">
        <v>7.76</v>
      </c>
    </row>
    <row r="408" customFormat="false" ht="12.75" hidden="false" customHeight="false" outlineLevel="0" collapsed="false">
      <c r="A408" s="40" t="s">
        <v>22</v>
      </c>
      <c r="B408" s="126" t="n">
        <v>3.7</v>
      </c>
      <c r="C408" s="126" t="n">
        <v>20.3</v>
      </c>
      <c r="D408" s="126" t="n">
        <v>8.36</v>
      </c>
      <c r="E408" s="126" t="n">
        <v>30.54</v>
      </c>
      <c r="F408" s="127" t="n">
        <v>16.05</v>
      </c>
    </row>
    <row r="409" customFormat="false" ht="12.75" hidden="false" customHeight="false" outlineLevel="0" collapsed="false">
      <c r="A409" s="40" t="s">
        <v>23</v>
      </c>
      <c r="B409" s="126" t="n">
        <v>14.13</v>
      </c>
      <c r="C409" s="126" t="n">
        <v>0</v>
      </c>
      <c r="D409" s="126" t="n">
        <v>2.62</v>
      </c>
      <c r="E409" s="126" t="n">
        <v>30.08</v>
      </c>
      <c r="F409" s="127" t="n">
        <v>9.77</v>
      </c>
    </row>
    <row r="410" customFormat="false" ht="12.75" hidden="false" customHeight="false" outlineLevel="0" collapsed="false">
      <c r="A410" s="40" t="s">
        <v>24</v>
      </c>
      <c r="B410" s="126" t="n">
        <v>45.1</v>
      </c>
      <c r="C410" s="126" t="n">
        <v>14.49</v>
      </c>
      <c r="D410" s="126" t="n">
        <v>0</v>
      </c>
      <c r="E410" s="126" t="n">
        <v>1.9</v>
      </c>
      <c r="F410" s="127" t="n">
        <v>11.4</v>
      </c>
    </row>
    <row r="411" customFormat="false" ht="12.75" hidden="false" customHeight="false" outlineLevel="0" collapsed="false">
      <c r="A411" s="40" t="s">
        <v>25</v>
      </c>
      <c r="B411" s="126" t="n">
        <v>0.85</v>
      </c>
      <c r="C411" s="126" t="n">
        <v>7.99</v>
      </c>
      <c r="D411" s="126" t="n">
        <v>5.66</v>
      </c>
      <c r="E411" s="126" t="n">
        <v>0</v>
      </c>
      <c r="F411" s="127" t="n">
        <v>4.11</v>
      </c>
    </row>
    <row r="412" customFormat="false" ht="12.75" hidden="false" customHeight="false" outlineLevel="0" collapsed="false">
      <c r="A412" s="40" t="s">
        <v>26</v>
      </c>
      <c r="B412" s="126" t="n">
        <v>2.41</v>
      </c>
      <c r="C412" s="126" t="n">
        <v>5.78</v>
      </c>
      <c r="D412" s="126" t="n">
        <v>10.22</v>
      </c>
      <c r="E412" s="126" t="n">
        <v>0</v>
      </c>
      <c r="F412" s="127" t="n">
        <v>6.46</v>
      </c>
    </row>
    <row r="413" customFormat="false" ht="12.75" hidden="false" customHeight="false" outlineLevel="0" collapsed="false">
      <c r="A413" s="40" t="s">
        <v>27</v>
      </c>
      <c r="B413" s="126" t="n">
        <v>3.02</v>
      </c>
      <c r="C413" s="126" t="n">
        <v>4.09</v>
      </c>
      <c r="D413" s="126" t="n">
        <v>8.68</v>
      </c>
      <c r="E413" s="126" t="n">
        <v>1.28</v>
      </c>
      <c r="F413" s="127" t="n">
        <v>5.44</v>
      </c>
    </row>
    <row r="414" customFormat="false" ht="12.75" hidden="false" customHeight="false" outlineLevel="0" collapsed="false">
      <c r="A414" s="40" t="s">
        <v>28</v>
      </c>
      <c r="B414" s="126" t="n">
        <v>0</v>
      </c>
      <c r="C414" s="126" t="n">
        <v>7.95</v>
      </c>
      <c r="D414" s="126" t="n">
        <v>5.28</v>
      </c>
      <c r="E414" s="126" t="n">
        <v>0</v>
      </c>
      <c r="F414" s="127" t="n">
        <v>6.12</v>
      </c>
    </row>
    <row r="415" customFormat="false" ht="12.75" hidden="false" customHeight="false" outlineLevel="0" collapsed="false">
      <c r="A415" s="40" t="s">
        <v>29</v>
      </c>
      <c r="B415" s="126" t="n">
        <v>19.95</v>
      </c>
      <c r="C415" s="126" t="n">
        <v>0.82</v>
      </c>
      <c r="D415" s="126" t="n">
        <v>1.63</v>
      </c>
      <c r="E415" s="126" t="n">
        <v>11.76</v>
      </c>
      <c r="F415" s="127" t="n">
        <v>5.16</v>
      </c>
    </row>
    <row r="416" customFormat="false" ht="12.75" hidden="false" customHeight="false" outlineLevel="0" collapsed="false">
      <c r="A416" s="40" t="s">
        <v>30</v>
      </c>
      <c r="B416" s="126" t="n">
        <v>0</v>
      </c>
      <c r="C416" s="126" t="n">
        <v>4.69</v>
      </c>
      <c r="D416" s="126" t="n">
        <v>0</v>
      </c>
      <c r="E416" s="126" t="n">
        <v>0</v>
      </c>
      <c r="F416" s="127" t="n">
        <v>1.22</v>
      </c>
    </row>
    <row r="417" customFormat="false" ht="12.75" hidden="false" customHeight="false" outlineLevel="0" collapsed="false">
      <c r="A417" s="40" t="s">
        <v>31</v>
      </c>
      <c r="B417" s="126" t="n">
        <v>0</v>
      </c>
      <c r="C417" s="126" t="n">
        <v>0</v>
      </c>
      <c r="D417" s="126" t="n">
        <v>6.31</v>
      </c>
      <c r="E417" s="126" t="n">
        <v>1.09</v>
      </c>
      <c r="F417" s="127" t="n">
        <v>3.35</v>
      </c>
    </row>
    <row r="418" customFormat="false" ht="12.75" hidden="false" customHeight="false" outlineLevel="0" collapsed="false">
      <c r="A418" s="40" t="s">
        <v>32</v>
      </c>
      <c r="B418" s="126" t="n">
        <v>17.02</v>
      </c>
      <c r="C418" s="126" t="n">
        <v>11.46</v>
      </c>
      <c r="D418" s="126" t="n">
        <v>8.05</v>
      </c>
      <c r="E418" s="126" t="n">
        <v>5.58</v>
      </c>
      <c r="F418" s="127" t="n">
        <v>10.08</v>
      </c>
    </row>
    <row r="419" customFormat="false" ht="12.75" hidden="false" customHeight="false" outlineLevel="0" collapsed="false">
      <c r="A419" s="40" t="s">
        <v>33</v>
      </c>
      <c r="B419" s="126" t="n">
        <v>1.15</v>
      </c>
      <c r="C419" s="126" t="n">
        <v>3.09</v>
      </c>
      <c r="D419" s="126" t="n">
        <v>1.69</v>
      </c>
      <c r="E419" s="126" t="n">
        <v>0</v>
      </c>
      <c r="F419" s="127" t="n">
        <v>1.91</v>
      </c>
    </row>
    <row r="420" customFormat="false" ht="12.75" hidden="false" customHeight="false" outlineLevel="0" collapsed="false">
      <c r="A420" s="40" t="s">
        <v>34</v>
      </c>
      <c r="B420" s="126" t="n">
        <v>0</v>
      </c>
      <c r="C420" s="126" t="n">
        <v>3.67</v>
      </c>
      <c r="D420" s="126" t="n">
        <v>1.07</v>
      </c>
      <c r="E420" s="126" t="n">
        <v>0</v>
      </c>
      <c r="F420" s="127" t="n">
        <v>1.44</v>
      </c>
    </row>
    <row r="421" customFormat="false" ht="12.75" hidden="false" customHeight="false" outlineLevel="0" collapsed="false">
      <c r="A421" s="40" t="s">
        <v>35</v>
      </c>
      <c r="B421" s="126" t="n">
        <v>0.77</v>
      </c>
      <c r="C421" s="126" t="n">
        <v>1.08</v>
      </c>
      <c r="D421" s="126" t="n">
        <v>6.71</v>
      </c>
      <c r="E421" s="126" t="n">
        <v>0</v>
      </c>
      <c r="F421" s="127" t="n">
        <v>3.15</v>
      </c>
    </row>
    <row r="422" customFormat="false" ht="12.75" hidden="false" customHeight="false" outlineLevel="0" collapsed="false">
      <c r="A422" s="40" t="s">
        <v>36</v>
      </c>
      <c r="B422" s="126" t="n">
        <v>0</v>
      </c>
      <c r="C422" s="126" t="n">
        <v>11.43</v>
      </c>
      <c r="D422" s="126" t="n">
        <v>2.99</v>
      </c>
      <c r="E422" s="126" t="n">
        <v>0</v>
      </c>
      <c r="F422" s="127" t="n">
        <v>5.47</v>
      </c>
    </row>
    <row r="423" customFormat="false" ht="13.5" hidden="false" customHeight="false" outlineLevel="0" collapsed="false">
      <c r="A423" s="104" t="s">
        <v>408</v>
      </c>
      <c r="B423" s="127" t="n">
        <v>8.45</v>
      </c>
      <c r="C423" s="127" t="n">
        <v>5.42</v>
      </c>
      <c r="D423" s="127" t="n">
        <v>5.89</v>
      </c>
      <c r="E423" s="127" t="n">
        <v>5.09</v>
      </c>
      <c r="F423" s="127" t="n">
        <v>5.99</v>
      </c>
    </row>
    <row r="424" customFormat="false" ht="13.5" hidden="false" customHeight="false" outlineLevel="0" collapsed="false"/>
    <row r="425" customFormat="false" ht="22.5" hidden="false" customHeight="true" outlineLevel="0" collapsed="false">
      <c r="A425" s="33" t="s">
        <v>433</v>
      </c>
      <c r="B425" s="96" t="s">
        <v>434</v>
      </c>
      <c r="C425" s="96"/>
      <c r="D425" s="96"/>
      <c r="E425" s="96"/>
      <c r="F425" s="96"/>
    </row>
    <row r="426" customFormat="false" ht="33.75" hidden="false" customHeight="false" outlineLevel="0" collapsed="false">
      <c r="A426" s="36" t="s">
        <v>116</v>
      </c>
      <c r="B426" s="37" t="s">
        <v>117</v>
      </c>
      <c r="C426" s="37" t="s">
        <v>118</v>
      </c>
      <c r="D426" s="37" t="s">
        <v>119</v>
      </c>
      <c r="E426" s="37" t="s">
        <v>120</v>
      </c>
      <c r="F426" s="240" t="s">
        <v>9</v>
      </c>
    </row>
    <row r="427" customFormat="false" ht="12.75" hidden="false" customHeight="false" outlineLevel="0" collapsed="false">
      <c r="A427" s="40" t="s">
        <v>21</v>
      </c>
      <c r="B427" s="241" t="n">
        <v>69</v>
      </c>
      <c r="C427" s="242" t="n">
        <v>430</v>
      </c>
      <c r="D427" s="242" t="n">
        <v>627</v>
      </c>
      <c r="E427" s="242" t="n">
        <v>0</v>
      </c>
      <c r="F427" s="121" t="n">
        <v>1126</v>
      </c>
    </row>
    <row r="428" customFormat="false" ht="12.75" hidden="false" customHeight="false" outlineLevel="0" collapsed="false">
      <c r="A428" s="40" t="s">
        <v>22</v>
      </c>
      <c r="B428" s="241" t="n">
        <v>8</v>
      </c>
      <c r="C428" s="242" t="n">
        <v>428</v>
      </c>
      <c r="D428" s="242" t="n">
        <v>755</v>
      </c>
      <c r="E428" s="242" t="n">
        <v>0</v>
      </c>
      <c r="F428" s="121" t="n">
        <v>1191</v>
      </c>
    </row>
    <row r="429" customFormat="false" ht="12.75" hidden="false" customHeight="false" outlineLevel="0" collapsed="false">
      <c r="A429" s="40" t="s">
        <v>23</v>
      </c>
      <c r="B429" s="241" t="n">
        <v>84</v>
      </c>
      <c r="C429" s="242" t="n">
        <v>133</v>
      </c>
      <c r="D429" s="242" t="n">
        <v>299</v>
      </c>
      <c r="E429" s="242" t="n">
        <v>6</v>
      </c>
      <c r="F429" s="121" t="n">
        <v>522</v>
      </c>
    </row>
    <row r="430" customFormat="false" ht="12.75" hidden="false" customHeight="false" outlineLevel="0" collapsed="false">
      <c r="A430" s="40" t="s">
        <v>24</v>
      </c>
      <c r="B430" s="241" t="n">
        <v>5</v>
      </c>
      <c r="C430" s="242" t="n">
        <v>194</v>
      </c>
      <c r="D430" s="242" t="n">
        <v>161</v>
      </c>
      <c r="E430" s="242" t="n">
        <v>35</v>
      </c>
      <c r="F430" s="121" t="n">
        <v>395</v>
      </c>
    </row>
    <row r="431" customFormat="false" ht="12.75" hidden="false" customHeight="false" outlineLevel="0" collapsed="false">
      <c r="A431" s="40" t="s">
        <v>25</v>
      </c>
      <c r="B431" s="241" t="n">
        <v>16</v>
      </c>
      <c r="C431" s="242" t="n">
        <v>104</v>
      </c>
      <c r="D431" s="242" t="n">
        <v>392</v>
      </c>
      <c r="E431" s="242" t="n">
        <v>0</v>
      </c>
      <c r="F431" s="121" t="n">
        <v>512</v>
      </c>
    </row>
    <row r="432" customFormat="false" ht="12.75" hidden="false" customHeight="false" outlineLevel="0" collapsed="false">
      <c r="A432" s="40" t="s">
        <v>26</v>
      </c>
      <c r="B432" s="241" t="n">
        <v>3</v>
      </c>
      <c r="C432" s="242" t="n">
        <v>118</v>
      </c>
      <c r="D432" s="242" t="n">
        <v>576</v>
      </c>
      <c r="E432" s="242" t="n">
        <v>0</v>
      </c>
      <c r="F432" s="121" t="n">
        <v>697</v>
      </c>
    </row>
    <row r="433" customFormat="false" ht="12.75" hidden="false" customHeight="false" outlineLevel="0" collapsed="false">
      <c r="A433" s="40" t="s">
        <v>27</v>
      </c>
      <c r="B433" s="241" t="n">
        <v>73</v>
      </c>
      <c r="C433" s="242" t="n">
        <v>213</v>
      </c>
      <c r="D433" s="242" t="n">
        <v>820</v>
      </c>
      <c r="E433" s="242" t="n">
        <v>54</v>
      </c>
      <c r="F433" s="121" t="n">
        <v>1160</v>
      </c>
    </row>
    <row r="434" customFormat="false" ht="12.75" hidden="false" customHeight="false" outlineLevel="0" collapsed="false">
      <c r="A434" s="40" t="s">
        <v>28</v>
      </c>
      <c r="B434" s="241" t="n">
        <v>0</v>
      </c>
      <c r="C434" s="242" t="n">
        <v>159</v>
      </c>
      <c r="D434" s="242" t="n">
        <v>53</v>
      </c>
      <c r="E434" s="242" t="n">
        <v>0</v>
      </c>
      <c r="F434" s="121" t="n">
        <v>212</v>
      </c>
    </row>
    <row r="435" customFormat="false" ht="12.75" hidden="false" customHeight="false" outlineLevel="0" collapsed="false">
      <c r="A435" s="40" t="s">
        <v>29</v>
      </c>
      <c r="B435" s="241" t="n">
        <v>21</v>
      </c>
      <c r="C435" s="242" t="n">
        <v>72</v>
      </c>
      <c r="D435" s="242" t="n">
        <v>989</v>
      </c>
      <c r="E435" s="242" t="n">
        <v>52</v>
      </c>
      <c r="F435" s="121" t="n">
        <v>1134</v>
      </c>
    </row>
    <row r="436" customFormat="false" ht="12.75" hidden="false" customHeight="false" outlineLevel="0" collapsed="false">
      <c r="A436" s="40" t="s">
        <v>30</v>
      </c>
      <c r="B436" s="241" t="n">
        <v>51</v>
      </c>
      <c r="C436" s="242" t="n">
        <v>54</v>
      </c>
      <c r="D436" s="242" t="n">
        <v>269</v>
      </c>
      <c r="E436" s="242" t="n">
        <v>0</v>
      </c>
      <c r="F436" s="121" t="n">
        <v>374</v>
      </c>
    </row>
    <row r="437" customFormat="false" ht="12.75" hidden="false" customHeight="false" outlineLevel="0" collapsed="false">
      <c r="A437" s="40" t="s">
        <v>31</v>
      </c>
      <c r="B437" s="241" t="n">
        <v>6</v>
      </c>
      <c r="C437" s="242" t="n">
        <v>153</v>
      </c>
      <c r="D437" s="242" t="n">
        <v>651</v>
      </c>
      <c r="E437" s="242" t="n">
        <v>0</v>
      </c>
      <c r="F437" s="121" t="n">
        <v>810</v>
      </c>
    </row>
    <row r="438" customFormat="false" ht="12.75" hidden="false" customHeight="false" outlineLevel="0" collapsed="false">
      <c r="A438" s="40" t="s">
        <v>32</v>
      </c>
      <c r="B438" s="241" t="n">
        <v>45</v>
      </c>
      <c r="C438" s="242" t="n">
        <v>162</v>
      </c>
      <c r="D438" s="242" t="n">
        <v>354</v>
      </c>
      <c r="E438" s="242" t="n">
        <v>21</v>
      </c>
      <c r="F438" s="121" t="n">
        <v>582</v>
      </c>
    </row>
    <row r="439" customFormat="false" ht="12.75" hidden="false" customHeight="false" outlineLevel="0" collapsed="false">
      <c r="A439" s="40" t="s">
        <v>33</v>
      </c>
      <c r="B439" s="241" t="n">
        <v>4</v>
      </c>
      <c r="C439" s="242" t="n">
        <v>70</v>
      </c>
      <c r="D439" s="242" t="n">
        <v>80</v>
      </c>
      <c r="E439" s="242" t="n">
        <v>0</v>
      </c>
      <c r="F439" s="121" t="n">
        <v>154</v>
      </c>
    </row>
    <row r="440" customFormat="false" ht="12.75" hidden="false" customHeight="false" outlineLevel="0" collapsed="false">
      <c r="A440" s="40" t="s">
        <v>34</v>
      </c>
      <c r="B440" s="241" t="n">
        <v>32</v>
      </c>
      <c r="C440" s="242" t="n">
        <v>171</v>
      </c>
      <c r="D440" s="242" t="n">
        <v>271</v>
      </c>
      <c r="E440" s="242" t="n">
        <v>0</v>
      </c>
      <c r="F440" s="121" t="n">
        <v>474</v>
      </c>
    </row>
    <row r="441" customFormat="false" ht="12.75" hidden="false" customHeight="false" outlineLevel="0" collapsed="false">
      <c r="A441" s="40" t="s">
        <v>35</v>
      </c>
      <c r="B441" s="241" t="n">
        <v>57</v>
      </c>
      <c r="C441" s="242" t="n">
        <v>864</v>
      </c>
      <c r="D441" s="242" t="n">
        <v>885</v>
      </c>
      <c r="E441" s="242" t="n">
        <v>0</v>
      </c>
      <c r="F441" s="121" t="n">
        <v>1806</v>
      </c>
    </row>
    <row r="442" customFormat="false" ht="12.75" hidden="false" customHeight="false" outlineLevel="0" collapsed="false">
      <c r="A442" s="40" t="s">
        <v>36</v>
      </c>
      <c r="B442" s="241" t="n">
        <v>31</v>
      </c>
      <c r="C442" s="242" t="n">
        <v>187</v>
      </c>
      <c r="D442" s="242" t="n">
        <v>119</v>
      </c>
      <c r="E442" s="242" t="n">
        <v>0</v>
      </c>
      <c r="F442" s="121" t="n">
        <v>337</v>
      </c>
    </row>
    <row r="443" customFormat="false" ht="13.5" hidden="false" customHeight="false" outlineLevel="0" collapsed="false">
      <c r="A443" s="91" t="s">
        <v>9</v>
      </c>
      <c r="B443" s="124" t="n">
        <v>505</v>
      </c>
      <c r="C443" s="125" t="n">
        <v>3512</v>
      </c>
      <c r="D443" s="125" t="n">
        <v>7301</v>
      </c>
      <c r="E443" s="125" t="n">
        <v>168</v>
      </c>
      <c r="F443" s="125" t="n">
        <v>11486</v>
      </c>
    </row>
    <row r="444" customFormat="false" ht="13.5" hidden="false" customHeight="false" outlineLevel="0" collapsed="false">
      <c r="A444" s="94"/>
      <c r="B444" s="94"/>
      <c r="C444" s="94"/>
      <c r="D444" s="94"/>
      <c r="E444" s="94"/>
      <c r="F444" s="94"/>
    </row>
    <row r="445" customFormat="false" ht="34.5" hidden="false" customHeight="true" outlineLevel="0" collapsed="false">
      <c r="A445" s="33" t="s">
        <v>435</v>
      </c>
      <c r="B445" s="96" t="s">
        <v>436</v>
      </c>
      <c r="C445" s="96"/>
      <c r="D445" s="96"/>
      <c r="E445" s="96"/>
      <c r="F445" s="96"/>
      <c r="G445" s="53" t="s">
        <v>45</v>
      </c>
    </row>
    <row r="446" customFormat="false" ht="33.75" hidden="false" customHeight="false" outlineLevel="0" collapsed="false">
      <c r="A446" s="36" t="s">
        <v>116</v>
      </c>
      <c r="B446" s="37" t="s">
        <v>117</v>
      </c>
      <c r="C446" s="37" t="s">
        <v>118</v>
      </c>
      <c r="D446" s="37" t="s">
        <v>119</v>
      </c>
      <c r="E446" s="37" t="s">
        <v>120</v>
      </c>
      <c r="F446" s="171" t="s">
        <v>182</v>
      </c>
    </row>
    <row r="447" customFormat="false" ht="12.75" hidden="false" customHeight="false" outlineLevel="0" collapsed="false">
      <c r="A447" s="40" t="s">
        <v>21</v>
      </c>
      <c r="B447" s="126" t="n">
        <v>9.86</v>
      </c>
      <c r="C447" s="126" t="n">
        <v>17.92</v>
      </c>
      <c r="D447" s="126" t="n">
        <v>21.62</v>
      </c>
      <c r="E447" s="126" t="n">
        <v>0</v>
      </c>
      <c r="F447" s="127" t="n">
        <v>18.77</v>
      </c>
    </row>
    <row r="448" customFormat="false" ht="12.75" hidden="false" customHeight="false" outlineLevel="0" collapsed="false">
      <c r="A448" s="40" t="s">
        <v>22</v>
      </c>
      <c r="B448" s="126" t="n">
        <v>2</v>
      </c>
      <c r="C448" s="126" t="n">
        <v>25.18</v>
      </c>
      <c r="D448" s="126" t="n">
        <v>14.8</v>
      </c>
      <c r="E448" s="126" t="n">
        <v>0</v>
      </c>
      <c r="F448" s="127" t="n">
        <v>16.54</v>
      </c>
    </row>
    <row r="449" customFormat="false" ht="12.75" hidden="false" customHeight="false" outlineLevel="0" collapsed="false">
      <c r="A449" s="40" t="s">
        <v>23</v>
      </c>
      <c r="B449" s="126" t="n">
        <v>14</v>
      </c>
      <c r="C449" s="126" t="n">
        <v>8.87</v>
      </c>
      <c r="D449" s="126" t="n">
        <v>3.4</v>
      </c>
      <c r="E449" s="126" t="n">
        <v>6</v>
      </c>
      <c r="F449" s="127" t="n">
        <v>4.75</v>
      </c>
    </row>
    <row r="450" customFormat="false" ht="12.75" hidden="false" customHeight="false" outlineLevel="0" collapsed="false">
      <c r="A450" s="40" t="s">
        <v>24</v>
      </c>
      <c r="B450" s="126" t="n">
        <v>1.67</v>
      </c>
      <c r="C450" s="126" t="n">
        <v>10.78</v>
      </c>
      <c r="D450" s="126" t="n">
        <v>7</v>
      </c>
      <c r="E450" s="126" t="n">
        <v>35</v>
      </c>
      <c r="F450" s="127" t="n">
        <v>8.78</v>
      </c>
    </row>
    <row r="451" customFormat="false" ht="12.75" hidden="false" customHeight="false" outlineLevel="0" collapsed="false">
      <c r="A451" s="40" t="s">
        <v>25</v>
      </c>
      <c r="B451" s="126" t="n">
        <v>8</v>
      </c>
      <c r="C451" s="126" t="n">
        <v>8.67</v>
      </c>
      <c r="D451" s="126" t="n">
        <v>5.3</v>
      </c>
      <c r="E451" s="126" t="n">
        <v>0</v>
      </c>
      <c r="F451" s="127" t="n">
        <v>5.82</v>
      </c>
    </row>
    <row r="452" customFormat="false" ht="12.75" hidden="false" customHeight="false" outlineLevel="0" collapsed="false">
      <c r="A452" s="40" t="s">
        <v>26</v>
      </c>
      <c r="B452" s="126" t="n">
        <v>1</v>
      </c>
      <c r="C452" s="126" t="n">
        <v>7.87</v>
      </c>
      <c r="D452" s="126" t="n">
        <v>14.77</v>
      </c>
      <c r="E452" s="126" t="n">
        <v>0</v>
      </c>
      <c r="F452" s="127" t="n">
        <v>12.23</v>
      </c>
    </row>
    <row r="453" customFormat="false" ht="12.75" hidden="false" customHeight="false" outlineLevel="0" collapsed="false">
      <c r="A453" s="40" t="s">
        <v>27</v>
      </c>
      <c r="B453" s="126" t="n">
        <v>8.11</v>
      </c>
      <c r="C453" s="126" t="n">
        <v>10.65</v>
      </c>
      <c r="D453" s="126" t="n">
        <v>9.01</v>
      </c>
      <c r="E453" s="126" t="n">
        <v>27</v>
      </c>
      <c r="F453" s="127" t="n">
        <v>9.51</v>
      </c>
    </row>
    <row r="454" customFormat="false" ht="12.75" hidden="false" customHeight="false" outlineLevel="0" collapsed="false">
      <c r="A454" s="40" t="s">
        <v>28</v>
      </c>
      <c r="B454" s="126" t="n">
        <v>0</v>
      </c>
      <c r="C454" s="126" t="n">
        <v>10.6</v>
      </c>
      <c r="D454" s="126" t="n">
        <v>5.3</v>
      </c>
      <c r="E454" s="126" t="n">
        <v>0</v>
      </c>
      <c r="F454" s="127" t="n">
        <v>8.48</v>
      </c>
    </row>
    <row r="455" customFormat="false" ht="12.75" hidden="false" customHeight="false" outlineLevel="0" collapsed="false">
      <c r="A455" s="40" t="s">
        <v>29</v>
      </c>
      <c r="B455" s="126" t="n">
        <v>21</v>
      </c>
      <c r="C455" s="126" t="n">
        <v>7.2</v>
      </c>
      <c r="D455" s="126" t="n">
        <v>17.98</v>
      </c>
      <c r="E455" s="126" t="n">
        <v>52</v>
      </c>
      <c r="F455" s="127" t="n">
        <v>16.93</v>
      </c>
    </row>
    <row r="456" customFormat="false" ht="12.75" hidden="false" customHeight="false" outlineLevel="0" collapsed="false">
      <c r="A456" s="40" t="s">
        <v>30</v>
      </c>
      <c r="B456" s="126" t="n">
        <v>12.75</v>
      </c>
      <c r="C456" s="126" t="n">
        <v>5.4</v>
      </c>
      <c r="D456" s="126" t="n">
        <v>7.08</v>
      </c>
      <c r="E456" s="126" t="n">
        <v>0</v>
      </c>
      <c r="F456" s="127" t="n">
        <v>7.19</v>
      </c>
    </row>
    <row r="457" customFormat="false" ht="12.75" hidden="false" customHeight="false" outlineLevel="0" collapsed="false">
      <c r="A457" s="40" t="s">
        <v>31</v>
      </c>
      <c r="B457" s="126" t="n">
        <v>6</v>
      </c>
      <c r="C457" s="126" t="n">
        <v>30.6</v>
      </c>
      <c r="D457" s="126" t="n">
        <v>31</v>
      </c>
      <c r="E457" s="126" t="n">
        <v>0</v>
      </c>
      <c r="F457" s="127" t="n">
        <v>30</v>
      </c>
    </row>
    <row r="458" customFormat="false" ht="12.75" hidden="false" customHeight="false" outlineLevel="0" collapsed="false">
      <c r="A458" s="40" t="s">
        <v>32</v>
      </c>
      <c r="B458" s="126" t="n">
        <v>5</v>
      </c>
      <c r="C458" s="126" t="n">
        <v>18</v>
      </c>
      <c r="D458" s="126" t="n">
        <v>9.57</v>
      </c>
      <c r="E458" s="126" t="n">
        <v>10.5</v>
      </c>
      <c r="F458" s="127" t="n">
        <v>10.21</v>
      </c>
    </row>
    <row r="459" customFormat="false" ht="12.75" hidden="false" customHeight="false" outlineLevel="0" collapsed="false">
      <c r="A459" s="40" t="s">
        <v>33</v>
      </c>
      <c r="B459" s="126" t="n">
        <v>4</v>
      </c>
      <c r="C459" s="126" t="n">
        <v>7</v>
      </c>
      <c r="D459" s="126" t="n">
        <v>2.58</v>
      </c>
      <c r="E459" s="126" t="n">
        <v>0</v>
      </c>
      <c r="F459" s="127" t="n">
        <v>3.67</v>
      </c>
    </row>
    <row r="460" customFormat="false" ht="12.75" hidden="false" customHeight="false" outlineLevel="0" collapsed="false">
      <c r="A460" s="40" t="s">
        <v>34</v>
      </c>
      <c r="B460" s="126" t="n">
        <v>5.33</v>
      </c>
      <c r="C460" s="126" t="n">
        <v>11.4</v>
      </c>
      <c r="D460" s="126" t="n">
        <v>10.04</v>
      </c>
      <c r="E460" s="126" t="n">
        <v>0</v>
      </c>
      <c r="F460" s="127" t="n">
        <v>9.88</v>
      </c>
    </row>
    <row r="461" customFormat="false" ht="12.75" hidden="false" customHeight="false" outlineLevel="0" collapsed="false">
      <c r="A461" s="40" t="s">
        <v>35</v>
      </c>
      <c r="B461" s="126" t="n">
        <v>28.5</v>
      </c>
      <c r="C461" s="126" t="n">
        <v>22.15</v>
      </c>
      <c r="D461" s="126" t="n">
        <v>17.35</v>
      </c>
      <c r="E461" s="126" t="n">
        <v>0</v>
      </c>
      <c r="F461" s="127" t="n">
        <v>19.63</v>
      </c>
    </row>
    <row r="462" customFormat="false" ht="12.75" hidden="false" customHeight="false" outlineLevel="0" collapsed="false">
      <c r="A462" s="40" t="s">
        <v>36</v>
      </c>
      <c r="B462" s="126" t="n">
        <v>31</v>
      </c>
      <c r="C462" s="126" t="n">
        <v>6.93</v>
      </c>
      <c r="D462" s="126" t="n">
        <v>5.67</v>
      </c>
      <c r="E462" s="126" t="n">
        <v>0</v>
      </c>
      <c r="F462" s="127" t="n">
        <v>6.88</v>
      </c>
    </row>
    <row r="463" customFormat="false" ht="13.5" hidden="false" customHeight="false" outlineLevel="0" collapsed="false">
      <c r="A463" s="104" t="s">
        <v>123</v>
      </c>
      <c r="B463" s="127" t="n">
        <v>8.56</v>
      </c>
      <c r="C463" s="127" t="n">
        <v>13.46</v>
      </c>
      <c r="D463" s="127" t="n">
        <v>10.64</v>
      </c>
      <c r="E463" s="127" t="n">
        <v>24</v>
      </c>
      <c r="F463" s="127" t="n">
        <v>11.34</v>
      </c>
    </row>
    <row r="464" customFormat="false" ht="13.5" hidden="false" customHeight="false" outlineLevel="0" collapsed="false"/>
    <row r="465" customFormat="false" ht="45" hidden="false" customHeight="true" outlineLevel="0" collapsed="false">
      <c r="A465" s="33" t="s">
        <v>437</v>
      </c>
      <c r="B465" s="96" t="s">
        <v>438</v>
      </c>
      <c r="C465" s="96"/>
      <c r="D465" s="96"/>
      <c r="E465" s="96"/>
      <c r="F465" s="96"/>
    </row>
    <row r="466" customFormat="false" ht="33.75" hidden="false" customHeight="false" outlineLevel="0" collapsed="false">
      <c r="A466" s="36" t="s">
        <v>116</v>
      </c>
      <c r="B466" s="37" t="s">
        <v>117</v>
      </c>
      <c r="C466" s="37" t="s">
        <v>118</v>
      </c>
      <c r="D466" s="37" t="s">
        <v>119</v>
      </c>
      <c r="E466" s="37" t="s">
        <v>120</v>
      </c>
      <c r="F466" s="240" t="s">
        <v>9</v>
      </c>
    </row>
    <row r="467" customFormat="false" ht="12.75" hidden="false" customHeight="false" outlineLevel="0" collapsed="false">
      <c r="A467" s="40" t="s">
        <v>21</v>
      </c>
      <c r="B467" s="241" t="n">
        <v>349</v>
      </c>
      <c r="C467" s="242" t="n">
        <v>552</v>
      </c>
      <c r="D467" s="242" t="n">
        <v>945</v>
      </c>
      <c r="E467" s="242" t="n">
        <v>344</v>
      </c>
      <c r="F467" s="121" t="n">
        <v>2190</v>
      </c>
    </row>
    <row r="468" customFormat="false" ht="12.75" hidden="false" customHeight="false" outlineLevel="0" collapsed="false">
      <c r="A468" s="40" t="s">
        <v>22</v>
      </c>
      <c r="B468" s="241" t="n">
        <v>74</v>
      </c>
      <c r="C468" s="242" t="n">
        <v>444</v>
      </c>
      <c r="D468" s="242" t="n">
        <v>386</v>
      </c>
      <c r="E468" s="242" t="n">
        <v>312</v>
      </c>
      <c r="F468" s="121" t="n">
        <v>1216</v>
      </c>
    </row>
    <row r="469" customFormat="false" ht="12.75" hidden="false" customHeight="false" outlineLevel="0" collapsed="false">
      <c r="A469" s="40" t="s">
        <v>23</v>
      </c>
      <c r="B469" s="241" t="n">
        <v>165</v>
      </c>
      <c r="C469" s="242" t="n">
        <v>39</v>
      </c>
      <c r="D469" s="242" t="n">
        <v>128</v>
      </c>
      <c r="E469" s="242" t="n">
        <v>5</v>
      </c>
      <c r="F469" s="121" t="n">
        <v>337</v>
      </c>
    </row>
    <row r="470" customFormat="false" ht="12.75" hidden="false" customHeight="false" outlineLevel="0" collapsed="false">
      <c r="A470" s="40" t="s">
        <v>24</v>
      </c>
      <c r="B470" s="241" t="n">
        <v>53</v>
      </c>
      <c r="C470" s="242" t="n">
        <v>306</v>
      </c>
      <c r="D470" s="242" t="n">
        <v>192</v>
      </c>
      <c r="E470" s="242" t="n">
        <v>98</v>
      </c>
      <c r="F470" s="121" t="n">
        <v>649</v>
      </c>
    </row>
    <row r="471" customFormat="false" ht="12.75" hidden="false" customHeight="false" outlineLevel="0" collapsed="false">
      <c r="A471" s="40" t="s">
        <v>25</v>
      </c>
      <c r="B471" s="241" t="n">
        <v>191</v>
      </c>
      <c r="C471" s="242" t="n">
        <v>140</v>
      </c>
      <c r="D471" s="242" t="n">
        <v>205</v>
      </c>
      <c r="E471" s="242" t="n">
        <v>52</v>
      </c>
      <c r="F471" s="121" t="n">
        <v>588</v>
      </c>
    </row>
    <row r="472" customFormat="false" ht="12.75" hidden="false" customHeight="false" outlineLevel="0" collapsed="false">
      <c r="A472" s="40" t="s">
        <v>26</v>
      </c>
      <c r="B472" s="241" t="n">
        <v>87</v>
      </c>
      <c r="C472" s="242" t="n">
        <v>223</v>
      </c>
      <c r="D472" s="242" t="n">
        <v>268</v>
      </c>
      <c r="E472" s="242" t="n">
        <v>95</v>
      </c>
      <c r="F472" s="121" t="n">
        <v>673</v>
      </c>
    </row>
    <row r="473" customFormat="false" ht="12.75" hidden="false" customHeight="false" outlineLevel="0" collapsed="false">
      <c r="A473" s="40" t="s">
        <v>27</v>
      </c>
      <c r="B473" s="241" t="n">
        <v>167</v>
      </c>
      <c r="C473" s="242" t="n">
        <v>660</v>
      </c>
      <c r="D473" s="242" t="n">
        <v>583</v>
      </c>
      <c r="E473" s="242" t="n">
        <v>224</v>
      </c>
      <c r="F473" s="121" t="n">
        <v>1634</v>
      </c>
    </row>
    <row r="474" customFormat="false" ht="12.75" hidden="false" customHeight="false" outlineLevel="0" collapsed="false">
      <c r="A474" s="40" t="s">
        <v>28</v>
      </c>
      <c r="B474" s="241" t="n">
        <v>23</v>
      </c>
      <c r="C474" s="242" t="n">
        <v>234</v>
      </c>
      <c r="D474" s="242" t="n">
        <v>227</v>
      </c>
      <c r="E474" s="242" t="n">
        <v>34</v>
      </c>
      <c r="F474" s="121" t="n">
        <v>518</v>
      </c>
    </row>
    <row r="475" customFormat="false" ht="12.75" hidden="false" customHeight="false" outlineLevel="0" collapsed="false">
      <c r="A475" s="40" t="s">
        <v>29</v>
      </c>
      <c r="B475" s="241" t="n">
        <v>199</v>
      </c>
      <c r="C475" s="242" t="n">
        <v>434</v>
      </c>
      <c r="D475" s="242" t="n">
        <v>1130</v>
      </c>
      <c r="E475" s="242" t="n">
        <v>46</v>
      </c>
      <c r="F475" s="121" t="n">
        <v>1809</v>
      </c>
    </row>
    <row r="476" customFormat="false" ht="12.75" hidden="false" customHeight="false" outlineLevel="0" collapsed="false">
      <c r="A476" s="40" t="s">
        <v>30</v>
      </c>
      <c r="B476" s="241" t="n">
        <v>41</v>
      </c>
      <c r="C476" s="242" t="n">
        <v>77</v>
      </c>
      <c r="D476" s="242" t="n">
        <v>171</v>
      </c>
      <c r="E476" s="242" t="n">
        <v>89</v>
      </c>
      <c r="F476" s="121" t="n">
        <v>378</v>
      </c>
    </row>
    <row r="477" customFormat="false" ht="12.75" hidden="false" customHeight="false" outlineLevel="0" collapsed="false">
      <c r="A477" s="40" t="s">
        <v>31</v>
      </c>
      <c r="B477" s="241" t="n">
        <v>258</v>
      </c>
      <c r="C477" s="242" t="n">
        <v>581</v>
      </c>
      <c r="D477" s="242" t="n">
        <v>1202</v>
      </c>
      <c r="E477" s="242" t="n">
        <v>413</v>
      </c>
      <c r="F477" s="121" t="n">
        <v>2454</v>
      </c>
    </row>
    <row r="478" customFormat="false" ht="12.75" hidden="false" customHeight="false" outlineLevel="0" collapsed="false">
      <c r="A478" s="40" t="s">
        <v>32</v>
      </c>
      <c r="B478" s="241" t="n">
        <v>211</v>
      </c>
      <c r="C478" s="242" t="n">
        <v>81</v>
      </c>
      <c r="D478" s="242" t="n">
        <v>221</v>
      </c>
      <c r="E478" s="242" t="n">
        <v>328</v>
      </c>
      <c r="F478" s="121" t="n">
        <v>841</v>
      </c>
    </row>
    <row r="479" customFormat="false" ht="12.75" hidden="false" customHeight="false" outlineLevel="0" collapsed="false">
      <c r="A479" s="40" t="s">
        <v>33</v>
      </c>
      <c r="B479" s="241" t="n">
        <v>13</v>
      </c>
      <c r="C479" s="242" t="n">
        <v>110</v>
      </c>
      <c r="D479" s="242" t="n">
        <v>97</v>
      </c>
      <c r="E479" s="242" t="n">
        <v>38</v>
      </c>
      <c r="F479" s="121" t="n">
        <v>258</v>
      </c>
    </row>
    <row r="480" customFormat="false" ht="12.75" hidden="false" customHeight="false" outlineLevel="0" collapsed="false">
      <c r="A480" s="40" t="s">
        <v>34</v>
      </c>
      <c r="B480" s="241" t="n">
        <v>121</v>
      </c>
      <c r="C480" s="242" t="n">
        <v>237</v>
      </c>
      <c r="D480" s="242" t="n">
        <v>654</v>
      </c>
      <c r="E480" s="242" t="n">
        <v>91</v>
      </c>
      <c r="F480" s="121" t="n">
        <v>1103</v>
      </c>
    </row>
    <row r="481" customFormat="false" ht="12.75" hidden="false" customHeight="false" outlineLevel="0" collapsed="false">
      <c r="A481" s="40" t="s">
        <v>35</v>
      </c>
      <c r="B481" s="241" t="n">
        <v>352</v>
      </c>
      <c r="C481" s="242" t="n">
        <v>1180</v>
      </c>
      <c r="D481" s="242" t="n">
        <v>803</v>
      </c>
      <c r="E481" s="242" t="n">
        <v>23</v>
      </c>
      <c r="F481" s="121" t="n">
        <v>2358</v>
      </c>
    </row>
    <row r="482" customFormat="false" ht="12.75" hidden="false" customHeight="false" outlineLevel="0" collapsed="false">
      <c r="A482" s="40" t="s">
        <v>36</v>
      </c>
      <c r="B482" s="241" t="n">
        <v>136</v>
      </c>
      <c r="C482" s="242" t="n">
        <v>363</v>
      </c>
      <c r="D482" s="242" t="n">
        <v>333</v>
      </c>
      <c r="E482" s="242" t="n">
        <v>161</v>
      </c>
      <c r="F482" s="121" t="n">
        <v>993</v>
      </c>
    </row>
    <row r="483" customFormat="false" ht="13.5" hidden="false" customHeight="false" outlineLevel="0" collapsed="false">
      <c r="A483" s="91" t="s">
        <v>9</v>
      </c>
      <c r="B483" s="124" t="n">
        <v>2440</v>
      </c>
      <c r="C483" s="125" t="n">
        <v>5661</v>
      </c>
      <c r="D483" s="125" t="n">
        <v>7545</v>
      </c>
      <c r="E483" s="125" t="n">
        <v>2353</v>
      </c>
      <c r="F483" s="125" t="n">
        <v>17999</v>
      </c>
    </row>
    <row r="484" customFormat="false" ht="13.5" hidden="false" customHeight="false" outlineLevel="0" collapsed="false">
      <c r="A484" s="94"/>
      <c r="B484" s="94"/>
      <c r="C484" s="94"/>
      <c r="D484" s="94"/>
      <c r="E484" s="94"/>
      <c r="F484" s="94"/>
    </row>
    <row r="485" customFormat="false" ht="48" hidden="false" customHeight="true" outlineLevel="0" collapsed="false">
      <c r="A485" s="33" t="s">
        <v>439</v>
      </c>
      <c r="B485" s="96" t="s">
        <v>440</v>
      </c>
      <c r="C485" s="96"/>
      <c r="D485" s="96"/>
      <c r="E485" s="96"/>
      <c r="F485" s="96"/>
      <c r="G485" s="53" t="s">
        <v>45</v>
      </c>
    </row>
    <row r="486" customFormat="false" ht="33.75" hidden="false" customHeight="false" outlineLevel="0" collapsed="false">
      <c r="A486" s="36" t="s">
        <v>116</v>
      </c>
      <c r="B486" s="37" t="s">
        <v>117</v>
      </c>
      <c r="C486" s="37" t="s">
        <v>118</v>
      </c>
      <c r="D486" s="37" t="s">
        <v>119</v>
      </c>
      <c r="E486" s="37" t="s">
        <v>120</v>
      </c>
      <c r="F486" s="171" t="s">
        <v>182</v>
      </c>
    </row>
    <row r="487" customFormat="false" ht="12.75" hidden="false" customHeight="false" outlineLevel="0" collapsed="false">
      <c r="A487" s="40" t="s">
        <v>21</v>
      </c>
      <c r="B487" s="126" t="n">
        <v>21.81</v>
      </c>
      <c r="C487" s="126" t="n">
        <v>20.44</v>
      </c>
      <c r="D487" s="126" t="n">
        <v>27</v>
      </c>
      <c r="E487" s="126" t="n">
        <v>114.67</v>
      </c>
      <c r="F487" s="127" t="n">
        <v>27.04</v>
      </c>
    </row>
    <row r="488" customFormat="false" ht="12.75" hidden="false" customHeight="false" outlineLevel="0" collapsed="false">
      <c r="A488" s="40" t="s">
        <v>22</v>
      </c>
      <c r="B488" s="126" t="n">
        <v>12.33</v>
      </c>
      <c r="C488" s="126" t="n">
        <v>27.75</v>
      </c>
      <c r="D488" s="126" t="n">
        <v>18.38</v>
      </c>
      <c r="E488" s="126" t="n">
        <v>78</v>
      </c>
      <c r="F488" s="127" t="n">
        <v>25.87</v>
      </c>
    </row>
    <row r="489" customFormat="false" ht="12.75" hidden="false" customHeight="false" outlineLevel="0" collapsed="false">
      <c r="A489" s="40" t="s">
        <v>23</v>
      </c>
      <c r="B489" s="126" t="n">
        <v>20.63</v>
      </c>
      <c r="C489" s="126" t="n">
        <v>3.9</v>
      </c>
      <c r="D489" s="126" t="n">
        <v>3.56</v>
      </c>
      <c r="E489" s="126" t="n">
        <v>2.5</v>
      </c>
      <c r="F489" s="127" t="n">
        <v>6.02</v>
      </c>
    </row>
    <row r="490" customFormat="false" ht="12.75" hidden="false" customHeight="false" outlineLevel="0" collapsed="false">
      <c r="A490" s="40" t="s">
        <v>24</v>
      </c>
      <c r="B490" s="126" t="n">
        <v>17.67</v>
      </c>
      <c r="C490" s="126" t="n">
        <v>20.4</v>
      </c>
      <c r="D490" s="126" t="n">
        <v>13.71</v>
      </c>
      <c r="E490" s="126" t="n">
        <v>49</v>
      </c>
      <c r="F490" s="127" t="n">
        <v>19.09</v>
      </c>
    </row>
    <row r="491" customFormat="false" ht="12.75" hidden="false" customHeight="false" outlineLevel="0" collapsed="false">
      <c r="A491" s="40" t="s">
        <v>25</v>
      </c>
      <c r="B491" s="126" t="n">
        <v>17.36</v>
      </c>
      <c r="C491" s="126" t="n">
        <v>12.73</v>
      </c>
      <c r="D491" s="126" t="n">
        <v>5.69</v>
      </c>
      <c r="E491" s="126" t="n">
        <v>52</v>
      </c>
      <c r="F491" s="127" t="n">
        <v>9.97</v>
      </c>
    </row>
    <row r="492" customFormat="false" ht="12.75" hidden="false" customHeight="false" outlineLevel="0" collapsed="false">
      <c r="A492" s="40" t="s">
        <v>26</v>
      </c>
      <c r="B492" s="126" t="n">
        <v>9.67</v>
      </c>
      <c r="C492" s="126" t="n">
        <v>9.29</v>
      </c>
      <c r="D492" s="126" t="n">
        <v>6.23</v>
      </c>
      <c r="E492" s="126" t="n">
        <v>47.5</v>
      </c>
      <c r="F492" s="127" t="n">
        <v>8.63</v>
      </c>
    </row>
    <row r="493" customFormat="false" ht="12.75" hidden="false" customHeight="false" outlineLevel="0" collapsed="false">
      <c r="A493" s="40" t="s">
        <v>27</v>
      </c>
      <c r="B493" s="126" t="n">
        <v>11.13</v>
      </c>
      <c r="C493" s="126" t="n">
        <v>24.44</v>
      </c>
      <c r="D493" s="126" t="n">
        <v>8.21</v>
      </c>
      <c r="E493" s="126" t="n">
        <v>44.8</v>
      </c>
      <c r="F493" s="127" t="n">
        <v>13.85</v>
      </c>
    </row>
    <row r="494" customFormat="false" ht="12.75" hidden="false" customHeight="false" outlineLevel="0" collapsed="false">
      <c r="A494" s="40" t="s">
        <v>28</v>
      </c>
      <c r="B494" s="126" t="n">
        <v>11.5</v>
      </c>
      <c r="C494" s="126" t="n">
        <v>12.32</v>
      </c>
      <c r="D494" s="126" t="n">
        <v>9.87</v>
      </c>
      <c r="E494" s="126" t="n">
        <v>34</v>
      </c>
      <c r="F494" s="127" t="n">
        <v>11.51</v>
      </c>
    </row>
    <row r="495" customFormat="false" ht="12.75" hidden="false" customHeight="false" outlineLevel="0" collapsed="false">
      <c r="A495" s="40" t="s">
        <v>29</v>
      </c>
      <c r="B495" s="126" t="n">
        <v>28.43</v>
      </c>
      <c r="C495" s="126" t="n">
        <v>18.87</v>
      </c>
      <c r="D495" s="126" t="n">
        <v>34.24</v>
      </c>
      <c r="E495" s="126" t="n">
        <v>23</v>
      </c>
      <c r="F495" s="127" t="n">
        <v>27.83</v>
      </c>
    </row>
    <row r="496" customFormat="false" ht="12.75" hidden="false" customHeight="false" outlineLevel="0" collapsed="false">
      <c r="A496" s="40" t="s">
        <v>30</v>
      </c>
      <c r="B496" s="126" t="n">
        <v>8.2</v>
      </c>
      <c r="C496" s="126" t="n">
        <v>7.7</v>
      </c>
      <c r="D496" s="126" t="n">
        <v>8.55</v>
      </c>
      <c r="E496" s="126" t="n">
        <v>44.5</v>
      </c>
      <c r="F496" s="127" t="n">
        <v>10.22</v>
      </c>
    </row>
    <row r="497" customFormat="false" ht="12.75" hidden="false" customHeight="false" outlineLevel="0" collapsed="false">
      <c r="A497" s="40" t="s">
        <v>31</v>
      </c>
      <c r="B497" s="126" t="n">
        <v>16.13</v>
      </c>
      <c r="C497" s="126" t="n">
        <v>48.42</v>
      </c>
      <c r="D497" s="126" t="n">
        <v>23.57</v>
      </c>
      <c r="E497" s="126" t="n">
        <v>413</v>
      </c>
      <c r="F497" s="127" t="n">
        <v>30.68</v>
      </c>
    </row>
    <row r="498" customFormat="false" ht="12.75" hidden="false" customHeight="false" outlineLevel="0" collapsed="false">
      <c r="A498" s="40" t="s">
        <v>32</v>
      </c>
      <c r="B498" s="126" t="n">
        <v>14.07</v>
      </c>
      <c r="C498" s="126" t="n">
        <v>13.5</v>
      </c>
      <c r="D498" s="126" t="n">
        <v>8.19</v>
      </c>
      <c r="E498" s="126" t="n">
        <v>23.43</v>
      </c>
      <c r="F498" s="127" t="n">
        <v>13.56</v>
      </c>
    </row>
    <row r="499" customFormat="false" ht="12.75" hidden="false" customHeight="false" outlineLevel="0" collapsed="false">
      <c r="A499" s="40" t="s">
        <v>33</v>
      </c>
      <c r="B499" s="126" t="n">
        <v>13</v>
      </c>
      <c r="C499" s="126" t="n">
        <v>8.46</v>
      </c>
      <c r="D499" s="126" t="n">
        <v>6.93</v>
      </c>
      <c r="E499" s="126" t="n">
        <v>38</v>
      </c>
      <c r="F499" s="127" t="n">
        <v>8.9</v>
      </c>
    </row>
    <row r="500" customFormat="false" ht="12.75" hidden="false" customHeight="false" outlineLevel="0" collapsed="false">
      <c r="A500" s="40" t="s">
        <v>34</v>
      </c>
      <c r="B500" s="126" t="n">
        <v>13.44</v>
      </c>
      <c r="C500" s="126" t="n">
        <v>12.47</v>
      </c>
      <c r="D500" s="126" t="n">
        <v>19.24</v>
      </c>
      <c r="E500" s="126" t="n">
        <v>45.5</v>
      </c>
      <c r="F500" s="127" t="n">
        <v>17.23</v>
      </c>
    </row>
    <row r="501" customFormat="false" ht="12.75" hidden="false" customHeight="false" outlineLevel="0" collapsed="false">
      <c r="A501" s="40" t="s">
        <v>35</v>
      </c>
      <c r="B501" s="126" t="n">
        <v>35.2</v>
      </c>
      <c r="C501" s="126" t="n">
        <v>24.58</v>
      </c>
      <c r="D501" s="126" t="n">
        <v>18.67</v>
      </c>
      <c r="E501" s="126" t="n">
        <v>23</v>
      </c>
      <c r="F501" s="127" t="n">
        <v>23.12</v>
      </c>
    </row>
    <row r="502" customFormat="false" ht="12.75" hidden="false" customHeight="false" outlineLevel="0" collapsed="false">
      <c r="A502" s="40" t="s">
        <v>36</v>
      </c>
      <c r="B502" s="126" t="n">
        <v>22.67</v>
      </c>
      <c r="C502" s="126" t="n">
        <v>13.96</v>
      </c>
      <c r="D502" s="126" t="n">
        <v>14.48</v>
      </c>
      <c r="E502" s="126" t="n">
        <v>80.5</v>
      </c>
      <c r="F502" s="127" t="n">
        <v>17.42</v>
      </c>
    </row>
    <row r="503" customFormat="false" ht="13.5" hidden="false" customHeight="false" outlineLevel="0" collapsed="false">
      <c r="A503" s="104" t="s">
        <v>123</v>
      </c>
      <c r="B503" s="127" t="n">
        <v>17.55</v>
      </c>
      <c r="C503" s="127" t="n">
        <v>18.5</v>
      </c>
      <c r="D503" s="127" t="n">
        <v>14.4</v>
      </c>
      <c r="E503" s="127" t="n">
        <v>52.29</v>
      </c>
      <c r="F503" s="127" t="n">
        <v>17.75</v>
      </c>
    </row>
    <row r="504" customFormat="false" ht="12" hidden="false" customHeight="true" outlineLevel="0" collapsed="false"/>
    <row r="505" customFormat="false" ht="45" hidden="false" customHeight="true" outlineLevel="0" collapsed="false">
      <c r="A505" s="33" t="s">
        <v>441</v>
      </c>
      <c r="B505" s="96" t="s">
        <v>442</v>
      </c>
      <c r="C505" s="96"/>
      <c r="D505" s="96"/>
      <c r="E505" s="96"/>
      <c r="F505" s="96"/>
    </row>
    <row r="506" customFormat="false" ht="33.75" hidden="false" customHeight="false" outlineLevel="0" collapsed="false">
      <c r="A506" s="36" t="s">
        <v>116</v>
      </c>
      <c r="B506" s="37" t="s">
        <v>117</v>
      </c>
      <c r="C506" s="37" t="s">
        <v>118</v>
      </c>
      <c r="D506" s="37" t="s">
        <v>119</v>
      </c>
      <c r="E506" s="37" t="s">
        <v>120</v>
      </c>
      <c r="F506" s="240" t="s">
        <v>9</v>
      </c>
    </row>
    <row r="507" customFormat="false" ht="12.75" hidden="false" customHeight="false" outlineLevel="0" collapsed="false">
      <c r="A507" s="40" t="s">
        <v>21</v>
      </c>
      <c r="B507" s="241" t="n">
        <v>300</v>
      </c>
      <c r="C507" s="242" t="n">
        <v>525</v>
      </c>
      <c r="D507" s="242" t="n">
        <v>732</v>
      </c>
      <c r="E507" s="242" t="n">
        <v>190</v>
      </c>
      <c r="F507" s="121" t="n">
        <v>1747</v>
      </c>
    </row>
    <row r="508" customFormat="false" ht="12.75" hidden="false" customHeight="false" outlineLevel="0" collapsed="false">
      <c r="A508" s="40" t="s">
        <v>22</v>
      </c>
      <c r="B508" s="241" t="n">
        <v>68</v>
      </c>
      <c r="C508" s="242" t="n">
        <v>185</v>
      </c>
      <c r="D508" s="242" t="n">
        <v>206</v>
      </c>
      <c r="E508" s="242" t="n">
        <v>166</v>
      </c>
      <c r="F508" s="121" t="n">
        <v>625</v>
      </c>
    </row>
    <row r="509" customFormat="false" ht="12.75" hidden="false" customHeight="false" outlineLevel="0" collapsed="false">
      <c r="A509" s="40" t="s">
        <v>23</v>
      </c>
      <c r="B509" s="241" t="n">
        <v>84</v>
      </c>
      <c r="C509" s="242" t="n">
        <v>42</v>
      </c>
      <c r="D509" s="242" t="n">
        <v>118</v>
      </c>
      <c r="E509" s="242" t="n">
        <v>35</v>
      </c>
      <c r="F509" s="121" t="n">
        <v>279</v>
      </c>
    </row>
    <row r="510" customFormat="false" ht="12.75" hidden="false" customHeight="false" outlineLevel="0" collapsed="false">
      <c r="A510" s="40" t="s">
        <v>24</v>
      </c>
      <c r="B510" s="241" t="n">
        <v>9</v>
      </c>
      <c r="C510" s="242" t="n">
        <v>164</v>
      </c>
      <c r="D510" s="242" t="n">
        <v>66</v>
      </c>
      <c r="E510" s="242" t="n">
        <v>60</v>
      </c>
      <c r="F510" s="121" t="n">
        <v>299</v>
      </c>
    </row>
    <row r="511" customFormat="false" ht="12.75" hidden="false" customHeight="false" outlineLevel="0" collapsed="false">
      <c r="A511" s="40" t="s">
        <v>25</v>
      </c>
      <c r="B511" s="241" t="n">
        <v>112</v>
      </c>
      <c r="C511" s="242" t="n">
        <v>151</v>
      </c>
      <c r="D511" s="242" t="n">
        <v>171</v>
      </c>
      <c r="E511" s="242" t="n">
        <v>98</v>
      </c>
      <c r="F511" s="121" t="n">
        <v>532</v>
      </c>
    </row>
    <row r="512" customFormat="false" ht="12.75" hidden="false" customHeight="false" outlineLevel="0" collapsed="false">
      <c r="A512" s="40" t="s">
        <v>26</v>
      </c>
      <c r="B512" s="241" t="n">
        <v>77</v>
      </c>
      <c r="C512" s="242" t="n">
        <v>208</v>
      </c>
      <c r="D512" s="242" t="n">
        <v>268</v>
      </c>
      <c r="E512" s="242" t="n">
        <v>98</v>
      </c>
      <c r="F512" s="121" t="n">
        <v>651</v>
      </c>
    </row>
    <row r="513" customFormat="false" ht="12.75" hidden="false" customHeight="false" outlineLevel="0" collapsed="false">
      <c r="A513" s="40" t="s">
        <v>27</v>
      </c>
      <c r="B513" s="241" t="n">
        <v>154</v>
      </c>
      <c r="C513" s="242" t="n">
        <v>238</v>
      </c>
      <c r="D513" s="242" t="n">
        <v>335</v>
      </c>
      <c r="E513" s="242" t="n">
        <v>155</v>
      </c>
      <c r="F513" s="121" t="n">
        <v>882</v>
      </c>
    </row>
    <row r="514" customFormat="false" ht="12.75" hidden="false" customHeight="false" outlineLevel="0" collapsed="false">
      <c r="A514" s="40" t="s">
        <v>28</v>
      </c>
      <c r="B514" s="241" t="n">
        <v>12</v>
      </c>
      <c r="C514" s="242" t="n">
        <v>199</v>
      </c>
      <c r="D514" s="242" t="n">
        <v>88</v>
      </c>
      <c r="E514" s="242" t="n">
        <v>36</v>
      </c>
      <c r="F514" s="121" t="n">
        <v>335</v>
      </c>
    </row>
    <row r="515" customFormat="false" ht="12.75" hidden="false" customHeight="false" outlineLevel="0" collapsed="false">
      <c r="A515" s="40" t="s">
        <v>29</v>
      </c>
      <c r="B515" s="241" t="n">
        <v>83</v>
      </c>
      <c r="C515" s="242" t="n">
        <v>115</v>
      </c>
      <c r="D515" s="242" t="n">
        <v>262</v>
      </c>
      <c r="E515" s="242" t="n">
        <v>23</v>
      </c>
      <c r="F515" s="121" t="n">
        <v>483</v>
      </c>
    </row>
    <row r="516" customFormat="false" ht="12.75" hidden="false" customHeight="false" outlineLevel="0" collapsed="false">
      <c r="A516" s="40" t="s">
        <v>30</v>
      </c>
      <c r="B516" s="241" t="n">
        <v>27</v>
      </c>
      <c r="C516" s="242" t="n">
        <v>24</v>
      </c>
      <c r="D516" s="242" t="n">
        <v>74</v>
      </c>
      <c r="E516" s="242" t="n">
        <v>53</v>
      </c>
      <c r="F516" s="121" t="n">
        <v>178</v>
      </c>
    </row>
    <row r="517" customFormat="false" ht="12.75" hidden="false" customHeight="false" outlineLevel="0" collapsed="false">
      <c r="A517" s="40" t="s">
        <v>31</v>
      </c>
      <c r="B517" s="241" t="n">
        <v>233</v>
      </c>
      <c r="C517" s="242" t="n">
        <v>233</v>
      </c>
      <c r="D517" s="242" t="n">
        <v>564</v>
      </c>
      <c r="E517" s="242" t="n">
        <v>215</v>
      </c>
      <c r="F517" s="121" t="n">
        <v>1245</v>
      </c>
    </row>
    <row r="518" customFormat="false" ht="12.75" hidden="false" customHeight="false" outlineLevel="0" collapsed="false">
      <c r="A518" s="40" t="s">
        <v>32</v>
      </c>
      <c r="B518" s="241" t="n">
        <v>213</v>
      </c>
      <c r="C518" s="242" t="n">
        <v>38</v>
      </c>
      <c r="D518" s="242" t="n">
        <v>207</v>
      </c>
      <c r="E518" s="242" t="n">
        <v>399</v>
      </c>
      <c r="F518" s="121" t="n">
        <v>857</v>
      </c>
    </row>
    <row r="519" customFormat="false" ht="12.75" hidden="false" customHeight="false" outlineLevel="0" collapsed="false">
      <c r="A519" s="40" t="s">
        <v>33</v>
      </c>
      <c r="B519" s="241" t="n">
        <v>27</v>
      </c>
      <c r="C519" s="242" t="n">
        <v>45</v>
      </c>
      <c r="D519" s="242" t="n">
        <v>68</v>
      </c>
      <c r="E519" s="242" t="n">
        <v>21</v>
      </c>
      <c r="F519" s="121" t="n">
        <v>161</v>
      </c>
    </row>
    <row r="520" customFormat="false" ht="12.75" hidden="false" customHeight="false" outlineLevel="0" collapsed="false">
      <c r="A520" s="40" t="s">
        <v>34</v>
      </c>
      <c r="B520" s="241" t="n">
        <v>76</v>
      </c>
      <c r="C520" s="242" t="n">
        <v>121</v>
      </c>
      <c r="D520" s="242" t="n">
        <v>442</v>
      </c>
      <c r="E520" s="242" t="n">
        <v>56</v>
      </c>
      <c r="F520" s="121" t="n">
        <v>695</v>
      </c>
    </row>
    <row r="521" customFormat="false" ht="12.75" hidden="false" customHeight="false" outlineLevel="0" collapsed="false">
      <c r="A521" s="40" t="s">
        <v>35</v>
      </c>
      <c r="B521" s="241" t="n">
        <v>180</v>
      </c>
      <c r="C521" s="242" t="n">
        <v>800</v>
      </c>
      <c r="D521" s="242" t="n">
        <v>1000</v>
      </c>
      <c r="E521" s="242" t="n">
        <v>8</v>
      </c>
      <c r="F521" s="121" t="n">
        <v>1988</v>
      </c>
    </row>
    <row r="522" customFormat="false" ht="12.75" hidden="false" customHeight="false" outlineLevel="0" collapsed="false">
      <c r="A522" s="40" t="s">
        <v>36</v>
      </c>
      <c r="B522" s="241" t="n">
        <v>86</v>
      </c>
      <c r="C522" s="242" t="n">
        <v>289</v>
      </c>
      <c r="D522" s="242" t="n">
        <v>175</v>
      </c>
      <c r="E522" s="242" t="n">
        <v>101</v>
      </c>
      <c r="F522" s="121" t="n">
        <v>651</v>
      </c>
    </row>
    <row r="523" customFormat="false" ht="13.5" hidden="false" customHeight="false" outlineLevel="0" collapsed="false">
      <c r="A523" s="91" t="s">
        <v>9</v>
      </c>
      <c r="B523" s="124" t="n">
        <v>1741</v>
      </c>
      <c r="C523" s="125" t="n">
        <v>3377</v>
      </c>
      <c r="D523" s="125" t="n">
        <v>4776</v>
      </c>
      <c r="E523" s="125" t="n">
        <v>1714</v>
      </c>
      <c r="F523" s="125" t="n">
        <v>11608</v>
      </c>
    </row>
    <row r="524" customFormat="false" ht="13.5" hidden="false" customHeight="false" outlineLevel="0" collapsed="false">
      <c r="A524" s="94"/>
      <c r="B524" s="94"/>
      <c r="C524" s="94"/>
      <c r="D524" s="94"/>
      <c r="E524" s="94"/>
      <c r="F524" s="94"/>
    </row>
    <row r="525" customFormat="false" ht="48" hidden="false" customHeight="true" outlineLevel="0" collapsed="false">
      <c r="A525" s="33" t="s">
        <v>443</v>
      </c>
      <c r="B525" s="96" t="s">
        <v>444</v>
      </c>
      <c r="C525" s="96"/>
      <c r="D525" s="96"/>
      <c r="E525" s="96"/>
      <c r="F525" s="96"/>
      <c r="G525" s="53" t="s">
        <v>45</v>
      </c>
    </row>
    <row r="526" customFormat="false" ht="33.75" hidden="false" customHeight="false" outlineLevel="0" collapsed="false">
      <c r="A526" s="36" t="s">
        <v>116</v>
      </c>
      <c r="B526" s="37" t="s">
        <v>117</v>
      </c>
      <c r="C526" s="37" t="s">
        <v>118</v>
      </c>
      <c r="D526" s="37" t="s">
        <v>119</v>
      </c>
      <c r="E526" s="37" t="s">
        <v>120</v>
      </c>
      <c r="F526" s="171" t="s">
        <v>182</v>
      </c>
    </row>
    <row r="527" customFormat="false" ht="12.75" hidden="false" customHeight="false" outlineLevel="0" collapsed="false">
      <c r="A527" s="40" t="s">
        <v>21</v>
      </c>
      <c r="B527" s="126" t="n">
        <v>15.79</v>
      </c>
      <c r="C527" s="126" t="n">
        <v>19.44</v>
      </c>
      <c r="D527" s="126" t="n">
        <v>18.77</v>
      </c>
      <c r="E527" s="126" t="n">
        <v>63.33</v>
      </c>
      <c r="F527" s="127" t="n">
        <v>19.85</v>
      </c>
    </row>
    <row r="528" customFormat="false" ht="12.75" hidden="false" customHeight="false" outlineLevel="0" collapsed="false">
      <c r="A528" s="40" t="s">
        <v>22</v>
      </c>
      <c r="B528" s="126" t="n">
        <v>9.71</v>
      </c>
      <c r="C528" s="126" t="n">
        <v>12.33</v>
      </c>
      <c r="D528" s="126" t="n">
        <v>9.36</v>
      </c>
      <c r="E528" s="126" t="n">
        <v>41.5</v>
      </c>
      <c r="F528" s="127" t="n">
        <v>13.02</v>
      </c>
    </row>
    <row r="529" customFormat="false" ht="12.75" hidden="false" customHeight="false" outlineLevel="0" collapsed="false">
      <c r="A529" s="40" t="s">
        <v>23</v>
      </c>
      <c r="B529" s="126" t="n">
        <v>9.33</v>
      </c>
      <c r="C529" s="126" t="n">
        <v>4.67</v>
      </c>
      <c r="D529" s="126" t="n">
        <v>3.93</v>
      </c>
      <c r="E529" s="126" t="n">
        <v>35</v>
      </c>
      <c r="F529" s="127" t="n">
        <v>5.69</v>
      </c>
    </row>
    <row r="530" customFormat="false" ht="12.75" hidden="false" customHeight="false" outlineLevel="0" collapsed="false">
      <c r="A530" s="40" t="s">
        <v>24</v>
      </c>
      <c r="B530" s="126" t="n">
        <v>2.25</v>
      </c>
      <c r="C530" s="126" t="n">
        <v>11.71</v>
      </c>
      <c r="D530" s="126" t="n">
        <v>6</v>
      </c>
      <c r="E530" s="126" t="n">
        <v>30</v>
      </c>
      <c r="F530" s="127" t="n">
        <v>9.65</v>
      </c>
    </row>
    <row r="531" customFormat="false" ht="12.75" hidden="false" customHeight="false" outlineLevel="0" collapsed="false">
      <c r="A531" s="40" t="s">
        <v>25</v>
      </c>
      <c r="B531" s="126" t="n">
        <v>10.18</v>
      </c>
      <c r="C531" s="126" t="n">
        <v>12.58</v>
      </c>
      <c r="D531" s="126" t="n">
        <v>4.17</v>
      </c>
      <c r="E531" s="126" t="n">
        <v>49</v>
      </c>
      <c r="F531" s="127" t="n">
        <v>8.06</v>
      </c>
    </row>
    <row r="532" customFormat="false" ht="12.75" hidden="false" customHeight="false" outlineLevel="0" collapsed="false">
      <c r="A532" s="40" t="s">
        <v>26</v>
      </c>
      <c r="B532" s="126" t="n">
        <v>11</v>
      </c>
      <c r="C532" s="126" t="n">
        <v>8.67</v>
      </c>
      <c r="D532" s="126" t="n">
        <v>6.23</v>
      </c>
      <c r="E532" s="126" t="n">
        <v>49</v>
      </c>
      <c r="F532" s="127" t="n">
        <v>8.57</v>
      </c>
    </row>
    <row r="533" customFormat="false" ht="12.75" hidden="false" customHeight="false" outlineLevel="0" collapsed="false">
      <c r="A533" s="40" t="s">
        <v>27</v>
      </c>
      <c r="B533" s="126" t="n">
        <v>9.63</v>
      </c>
      <c r="C533" s="126" t="n">
        <v>11.33</v>
      </c>
      <c r="D533" s="126" t="n">
        <v>6.57</v>
      </c>
      <c r="E533" s="126" t="n">
        <v>31</v>
      </c>
      <c r="F533" s="127" t="n">
        <v>9.48</v>
      </c>
    </row>
    <row r="534" customFormat="false" ht="12.75" hidden="false" customHeight="false" outlineLevel="0" collapsed="false">
      <c r="A534" s="40" t="s">
        <v>28</v>
      </c>
      <c r="B534" s="126" t="n">
        <v>6</v>
      </c>
      <c r="C534" s="126" t="n">
        <v>11.71</v>
      </c>
      <c r="D534" s="126" t="n">
        <v>4.4</v>
      </c>
      <c r="E534" s="126" t="n">
        <v>36</v>
      </c>
      <c r="F534" s="127" t="n">
        <v>8.38</v>
      </c>
    </row>
    <row r="535" customFormat="false" ht="12.75" hidden="false" customHeight="false" outlineLevel="0" collapsed="false">
      <c r="A535" s="40" t="s">
        <v>29</v>
      </c>
      <c r="B535" s="126" t="n">
        <v>10.38</v>
      </c>
      <c r="C535" s="126" t="n">
        <v>6.05</v>
      </c>
      <c r="D535" s="126" t="n">
        <v>8.19</v>
      </c>
      <c r="E535" s="126" t="n">
        <v>11.5</v>
      </c>
      <c r="F535" s="127" t="n">
        <v>7.92</v>
      </c>
    </row>
    <row r="536" customFormat="false" ht="12.75" hidden="false" customHeight="false" outlineLevel="0" collapsed="false">
      <c r="A536" s="40" t="s">
        <v>30</v>
      </c>
      <c r="B536" s="126" t="n">
        <v>6.75</v>
      </c>
      <c r="C536" s="126" t="n">
        <v>3.43</v>
      </c>
      <c r="D536" s="126" t="n">
        <v>4.11</v>
      </c>
      <c r="E536" s="126" t="n">
        <v>26.5</v>
      </c>
      <c r="F536" s="127" t="n">
        <v>5.74</v>
      </c>
    </row>
    <row r="537" customFormat="false" ht="12.75" hidden="false" customHeight="false" outlineLevel="0" collapsed="false">
      <c r="A537" s="40" t="s">
        <v>31</v>
      </c>
      <c r="B537" s="126" t="n">
        <v>15.53</v>
      </c>
      <c r="C537" s="126" t="n">
        <v>15.53</v>
      </c>
      <c r="D537" s="126" t="n">
        <v>11.51</v>
      </c>
      <c r="E537" s="126" t="n">
        <v>215</v>
      </c>
      <c r="F537" s="127" t="n">
        <v>15.56</v>
      </c>
    </row>
    <row r="538" customFormat="false" ht="12.75" hidden="false" customHeight="false" outlineLevel="0" collapsed="false">
      <c r="A538" s="40" t="s">
        <v>32</v>
      </c>
      <c r="B538" s="126" t="n">
        <v>11.83</v>
      </c>
      <c r="C538" s="126" t="n">
        <v>9.5</v>
      </c>
      <c r="D538" s="126" t="n">
        <v>5.59</v>
      </c>
      <c r="E538" s="126" t="n">
        <v>23.47</v>
      </c>
      <c r="F538" s="127" t="n">
        <v>11.28</v>
      </c>
    </row>
    <row r="539" customFormat="false" ht="12.75" hidden="false" customHeight="false" outlineLevel="0" collapsed="false">
      <c r="A539" s="40" t="s">
        <v>33</v>
      </c>
      <c r="B539" s="126" t="n">
        <v>13.5</v>
      </c>
      <c r="C539" s="126" t="n">
        <v>4.5</v>
      </c>
      <c r="D539" s="126" t="n">
        <v>5.23</v>
      </c>
      <c r="E539" s="126" t="n">
        <v>21</v>
      </c>
      <c r="F539" s="127" t="n">
        <v>6.19</v>
      </c>
    </row>
    <row r="540" customFormat="false" ht="12.75" hidden="false" customHeight="false" outlineLevel="0" collapsed="false">
      <c r="A540" s="40" t="s">
        <v>34</v>
      </c>
      <c r="B540" s="126" t="n">
        <v>9.5</v>
      </c>
      <c r="C540" s="126" t="n">
        <v>6.37</v>
      </c>
      <c r="D540" s="126" t="n">
        <v>12.63</v>
      </c>
      <c r="E540" s="126" t="n">
        <v>28</v>
      </c>
      <c r="F540" s="127" t="n">
        <v>10.86</v>
      </c>
    </row>
    <row r="541" customFormat="false" ht="12.75" hidden="false" customHeight="false" outlineLevel="0" collapsed="false">
      <c r="A541" s="40" t="s">
        <v>35</v>
      </c>
      <c r="B541" s="126" t="n">
        <v>16.36</v>
      </c>
      <c r="C541" s="126" t="n">
        <v>17.02</v>
      </c>
      <c r="D541" s="126" t="n">
        <v>20.83</v>
      </c>
      <c r="E541" s="126" t="n">
        <v>8</v>
      </c>
      <c r="F541" s="127" t="n">
        <v>18.58</v>
      </c>
    </row>
    <row r="542" customFormat="false" ht="12.75" hidden="false" customHeight="false" outlineLevel="0" collapsed="false">
      <c r="A542" s="40" t="s">
        <v>36</v>
      </c>
      <c r="B542" s="126" t="n">
        <v>12.29</v>
      </c>
      <c r="C542" s="126" t="n">
        <v>10.32</v>
      </c>
      <c r="D542" s="126" t="n">
        <v>6.73</v>
      </c>
      <c r="E542" s="126" t="n">
        <v>50.5</v>
      </c>
      <c r="F542" s="127" t="n">
        <v>10.33</v>
      </c>
    </row>
    <row r="543" customFormat="false" ht="13.5" hidden="false" customHeight="false" outlineLevel="0" collapsed="false">
      <c r="A543" s="104" t="s">
        <v>123</v>
      </c>
      <c r="B543" s="127" t="n">
        <v>11.76</v>
      </c>
      <c r="C543" s="127" t="n">
        <v>11.73</v>
      </c>
      <c r="D543" s="127" t="n">
        <v>9.27</v>
      </c>
      <c r="E543" s="127" t="n">
        <v>35.71</v>
      </c>
      <c r="F543" s="127" t="n">
        <v>11.62</v>
      </c>
    </row>
    <row r="544" customFormat="false" ht="13.5" hidden="false" customHeight="false" outlineLevel="0" collapsed="false"/>
    <row r="545" customFormat="false" ht="22.5" hidden="false" customHeight="true" outlineLevel="0" collapsed="false">
      <c r="A545" s="33" t="s">
        <v>445</v>
      </c>
      <c r="B545" s="96" t="s">
        <v>446</v>
      </c>
      <c r="C545" s="96"/>
      <c r="D545" s="96"/>
      <c r="E545" s="96"/>
      <c r="F545" s="96"/>
    </row>
    <row r="546" customFormat="false" ht="33.75" hidden="false" customHeight="false" outlineLevel="0" collapsed="false">
      <c r="A546" s="36" t="s">
        <v>116</v>
      </c>
      <c r="B546" s="37" t="s">
        <v>117</v>
      </c>
      <c r="C546" s="37" t="s">
        <v>118</v>
      </c>
      <c r="D546" s="37" t="s">
        <v>119</v>
      </c>
      <c r="E546" s="37" t="s">
        <v>120</v>
      </c>
      <c r="F546" s="240" t="s">
        <v>9</v>
      </c>
    </row>
    <row r="547" customFormat="false" ht="12.75" hidden="false" customHeight="false" outlineLevel="0" collapsed="false">
      <c r="A547" s="40" t="s">
        <v>21</v>
      </c>
      <c r="B547" s="241" t="n">
        <v>30862</v>
      </c>
      <c r="C547" s="242" t="n">
        <v>309173</v>
      </c>
      <c r="D547" s="242" t="n">
        <v>359734</v>
      </c>
      <c r="E547" s="242" t="n">
        <v>19699</v>
      </c>
      <c r="F547" s="121" t="n">
        <v>719468</v>
      </c>
    </row>
    <row r="548" customFormat="false" ht="12.75" hidden="false" customHeight="false" outlineLevel="0" collapsed="false">
      <c r="A548" s="40" t="s">
        <v>22</v>
      </c>
      <c r="B548" s="241" t="n">
        <v>5454</v>
      </c>
      <c r="C548" s="242" t="n">
        <v>21748</v>
      </c>
      <c r="D548" s="242" t="n">
        <v>18417</v>
      </c>
      <c r="E548" s="242" t="n">
        <v>18649</v>
      </c>
      <c r="F548" s="121" t="n">
        <v>64268</v>
      </c>
    </row>
    <row r="549" customFormat="false" ht="12.75" hidden="false" customHeight="false" outlineLevel="0" collapsed="false">
      <c r="A549" s="40" t="s">
        <v>23</v>
      </c>
      <c r="B549" s="241" t="n">
        <v>13109</v>
      </c>
      <c r="C549" s="242" t="n">
        <v>94577</v>
      </c>
      <c r="D549" s="242" t="n">
        <v>312504</v>
      </c>
      <c r="E549" s="242" t="n">
        <v>10605</v>
      </c>
      <c r="F549" s="121" t="n">
        <v>430795</v>
      </c>
    </row>
    <row r="550" customFormat="false" ht="12.75" hidden="false" customHeight="false" outlineLevel="0" collapsed="false">
      <c r="A550" s="40" t="s">
        <v>24</v>
      </c>
      <c r="B550" s="241" t="n">
        <v>3969</v>
      </c>
      <c r="C550" s="242" t="n">
        <v>29445</v>
      </c>
      <c r="D550" s="242" t="n">
        <v>7001</v>
      </c>
      <c r="E550" s="242" t="n">
        <v>8029</v>
      </c>
      <c r="F550" s="121" t="n">
        <v>48444</v>
      </c>
    </row>
    <row r="551" customFormat="false" ht="12.75" hidden="false" customHeight="false" outlineLevel="0" collapsed="false">
      <c r="A551" s="40" t="s">
        <v>25</v>
      </c>
      <c r="B551" s="241" t="n">
        <v>14787</v>
      </c>
      <c r="C551" s="242" t="n">
        <v>53595</v>
      </c>
      <c r="D551" s="242" t="n">
        <v>161132</v>
      </c>
      <c r="E551" s="242" t="n">
        <v>6337</v>
      </c>
      <c r="F551" s="121" t="n">
        <v>235851</v>
      </c>
    </row>
    <row r="552" customFormat="false" ht="12.75" hidden="false" customHeight="false" outlineLevel="0" collapsed="false">
      <c r="A552" s="40" t="s">
        <v>26</v>
      </c>
      <c r="B552" s="241" t="n">
        <v>28105</v>
      </c>
      <c r="C552" s="242" t="n">
        <v>147673</v>
      </c>
      <c r="D552" s="242" t="n">
        <v>412563</v>
      </c>
      <c r="E552" s="242" t="n">
        <v>18825</v>
      </c>
      <c r="F552" s="121" t="n">
        <v>607166</v>
      </c>
    </row>
    <row r="553" customFormat="false" ht="12.75" hidden="false" customHeight="false" outlineLevel="0" collapsed="false">
      <c r="A553" s="40" t="s">
        <v>27</v>
      </c>
      <c r="B553" s="241" t="n">
        <v>15389</v>
      </c>
      <c r="C553" s="242" t="n">
        <v>182903</v>
      </c>
      <c r="D553" s="242" t="n">
        <v>378836</v>
      </c>
      <c r="E553" s="242" t="n">
        <v>21956</v>
      </c>
      <c r="F553" s="121" t="n">
        <v>599084</v>
      </c>
    </row>
    <row r="554" customFormat="false" ht="12.75" hidden="false" customHeight="false" outlineLevel="0" collapsed="false">
      <c r="A554" s="40" t="s">
        <v>28</v>
      </c>
      <c r="B554" s="241" t="n">
        <v>13821</v>
      </c>
      <c r="C554" s="242" t="n">
        <v>111794</v>
      </c>
      <c r="D554" s="242" t="n">
        <v>139599</v>
      </c>
      <c r="E554" s="242" t="n">
        <v>4056</v>
      </c>
      <c r="F554" s="121" t="n">
        <v>269270</v>
      </c>
    </row>
    <row r="555" customFormat="false" ht="12.75" hidden="false" customHeight="false" outlineLevel="0" collapsed="false">
      <c r="A555" s="40" t="s">
        <v>29</v>
      </c>
      <c r="B555" s="241" t="n">
        <v>6309</v>
      </c>
      <c r="C555" s="242" t="n">
        <v>50216</v>
      </c>
      <c r="D555" s="242" t="n">
        <v>26188</v>
      </c>
      <c r="E555" s="242" t="n">
        <v>4681</v>
      </c>
      <c r="F555" s="121" t="n">
        <v>87394</v>
      </c>
    </row>
    <row r="556" customFormat="false" ht="12.75" hidden="false" customHeight="false" outlineLevel="0" collapsed="false">
      <c r="A556" s="40" t="s">
        <v>30</v>
      </c>
      <c r="B556" s="241" t="n">
        <v>2854</v>
      </c>
      <c r="C556" s="242" t="n">
        <v>52409</v>
      </c>
      <c r="D556" s="242" t="n">
        <v>127172</v>
      </c>
      <c r="E556" s="242" t="n">
        <v>5592</v>
      </c>
      <c r="F556" s="121" t="n">
        <v>188027</v>
      </c>
    </row>
    <row r="557" customFormat="false" ht="12.75" hidden="false" customHeight="false" outlineLevel="0" collapsed="false">
      <c r="A557" s="40" t="s">
        <v>31</v>
      </c>
      <c r="B557" s="241" t="n">
        <v>16700</v>
      </c>
      <c r="C557" s="242" t="n">
        <v>48353</v>
      </c>
      <c r="D557" s="242" t="n">
        <v>159151</v>
      </c>
      <c r="E557" s="242" t="n">
        <v>17141</v>
      </c>
      <c r="F557" s="121" t="n">
        <v>241345</v>
      </c>
    </row>
    <row r="558" customFormat="false" ht="12.75" hidden="false" customHeight="false" outlineLevel="0" collapsed="false">
      <c r="A558" s="40" t="s">
        <v>32</v>
      </c>
      <c r="B558" s="241" t="n">
        <v>63544</v>
      </c>
      <c r="C558" s="242" t="n">
        <v>45939</v>
      </c>
      <c r="D558" s="242" t="n">
        <v>161018</v>
      </c>
      <c r="E558" s="242" t="n">
        <v>84168</v>
      </c>
      <c r="F558" s="121" t="n">
        <v>354669</v>
      </c>
    </row>
    <row r="559" customFormat="false" ht="12.75" hidden="false" customHeight="false" outlineLevel="0" collapsed="false">
      <c r="A559" s="40" t="s">
        <v>33</v>
      </c>
      <c r="B559" s="241" t="n">
        <v>1398</v>
      </c>
      <c r="C559" s="242" t="n">
        <v>59828</v>
      </c>
      <c r="D559" s="242" t="n">
        <v>98720</v>
      </c>
      <c r="E559" s="242" t="n">
        <v>1922</v>
      </c>
      <c r="F559" s="121" t="n">
        <v>161868</v>
      </c>
    </row>
    <row r="560" customFormat="false" ht="12.75" hidden="false" customHeight="false" outlineLevel="0" collapsed="false">
      <c r="A560" s="40" t="s">
        <v>34</v>
      </c>
      <c r="B560" s="241" t="n">
        <v>10807</v>
      </c>
      <c r="C560" s="242" t="n">
        <v>62253</v>
      </c>
      <c r="D560" s="242" t="n">
        <v>136169</v>
      </c>
      <c r="E560" s="242" t="n">
        <v>8392</v>
      </c>
      <c r="F560" s="121" t="n">
        <v>217621</v>
      </c>
    </row>
    <row r="561" customFormat="false" ht="12.75" hidden="false" customHeight="false" outlineLevel="0" collapsed="false">
      <c r="A561" s="40" t="s">
        <v>35</v>
      </c>
      <c r="B561" s="241" t="n">
        <v>15315</v>
      </c>
      <c r="C561" s="242" t="n">
        <v>162682</v>
      </c>
      <c r="D561" s="242" t="n">
        <v>171217</v>
      </c>
      <c r="E561" s="242" t="n">
        <v>1231</v>
      </c>
      <c r="F561" s="121" t="n">
        <v>350445</v>
      </c>
    </row>
    <row r="562" customFormat="false" ht="12.75" hidden="false" customHeight="false" outlineLevel="0" collapsed="false">
      <c r="A562" s="40" t="s">
        <v>36</v>
      </c>
      <c r="B562" s="241" t="n">
        <v>12075</v>
      </c>
      <c r="C562" s="242" t="n">
        <v>118144</v>
      </c>
      <c r="D562" s="242" t="n">
        <v>115362</v>
      </c>
      <c r="E562" s="242" t="n">
        <v>24194</v>
      </c>
      <c r="F562" s="121" t="n">
        <v>269775</v>
      </c>
    </row>
    <row r="563" customFormat="false" ht="13.5" hidden="false" customHeight="false" outlineLevel="0" collapsed="false">
      <c r="A563" s="91" t="s">
        <v>9</v>
      </c>
      <c r="B563" s="124" t="n">
        <v>254498</v>
      </c>
      <c r="C563" s="125" t="n">
        <v>1550732</v>
      </c>
      <c r="D563" s="125" t="n">
        <v>2784783</v>
      </c>
      <c r="E563" s="125" t="n">
        <v>255477</v>
      </c>
      <c r="F563" s="125" t="n">
        <v>4845490</v>
      </c>
    </row>
    <row r="564" customFormat="false" ht="13.5" hidden="false" customHeight="false" outlineLevel="0" collapsed="false">
      <c r="A564" s="94"/>
      <c r="B564" s="94"/>
      <c r="C564" s="94"/>
      <c r="D564" s="94"/>
      <c r="E564" s="94"/>
      <c r="F564" s="94"/>
    </row>
    <row r="565" customFormat="false" ht="30.75" hidden="false" customHeight="true" outlineLevel="0" collapsed="false">
      <c r="A565" s="33" t="s">
        <v>447</v>
      </c>
      <c r="B565" s="96" t="s">
        <v>448</v>
      </c>
      <c r="C565" s="96"/>
      <c r="D565" s="96"/>
      <c r="E565" s="96"/>
      <c r="F565" s="96"/>
      <c r="G565" s="53" t="s">
        <v>45</v>
      </c>
    </row>
    <row r="566" customFormat="false" ht="33.75" hidden="false" customHeight="false" outlineLevel="0" collapsed="false">
      <c r="A566" s="36" t="s">
        <v>116</v>
      </c>
      <c r="B566" s="37" t="s">
        <v>117</v>
      </c>
      <c r="C566" s="37" t="s">
        <v>118</v>
      </c>
      <c r="D566" s="37" t="s">
        <v>119</v>
      </c>
      <c r="E566" s="37" t="s">
        <v>120</v>
      </c>
      <c r="F566" s="171" t="s">
        <v>182</v>
      </c>
    </row>
    <row r="567" customFormat="false" ht="12.75" hidden="false" customHeight="false" outlineLevel="0" collapsed="false">
      <c r="A567" s="40" t="s">
        <v>21</v>
      </c>
      <c r="B567" s="126" t="n">
        <v>1624.32</v>
      </c>
      <c r="C567" s="126" t="n">
        <v>9973.32</v>
      </c>
      <c r="D567" s="126" t="n">
        <v>7820.3</v>
      </c>
      <c r="E567" s="126" t="n">
        <v>6566.33</v>
      </c>
      <c r="F567" s="127" t="n">
        <v>7267.35</v>
      </c>
    </row>
    <row r="568" customFormat="false" ht="12.75" hidden="false" customHeight="false" outlineLevel="0" collapsed="false">
      <c r="A568" s="40" t="s">
        <v>22</v>
      </c>
      <c r="B568" s="126" t="n">
        <v>779.14</v>
      </c>
      <c r="C568" s="126" t="n">
        <v>1279.29</v>
      </c>
      <c r="D568" s="126" t="n">
        <v>682.11</v>
      </c>
      <c r="E568" s="126" t="n">
        <v>4662.25</v>
      </c>
      <c r="F568" s="127" t="n">
        <v>1168.51</v>
      </c>
    </row>
    <row r="569" customFormat="false" ht="12.75" hidden="false" customHeight="false" outlineLevel="0" collapsed="false">
      <c r="A569" s="40" t="s">
        <v>23</v>
      </c>
      <c r="B569" s="126" t="n">
        <v>1456.56</v>
      </c>
      <c r="C569" s="126" t="n">
        <v>8597.91</v>
      </c>
      <c r="D569" s="126" t="n">
        <v>7102.36</v>
      </c>
      <c r="E569" s="126" t="n">
        <v>5302.5</v>
      </c>
      <c r="F569" s="127" t="n">
        <v>6527.2</v>
      </c>
    </row>
    <row r="570" customFormat="false" ht="12.75" hidden="false" customHeight="false" outlineLevel="0" collapsed="false">
      <c r="A570" s="40" t="s">
        <v>24</v>
      </c>
      <c r="B570" s="126" t="n">
        <v>992.25</v>
      </c>
      <c r="C570" s="126" t="n">
        <v>1963</v>
      </c>
      <c r="D570" s="126" t="n">
        <v>500.07</v>
      </c>
      <c r="E570" s="126" t="n">
        <v>4014.5</v>
      </c>
      <c r="F570" s="127" t="n">
        <v>1384.11</v>
      </c>
    </row>
    <row r="571" customFormat="false" ht="12.75" hidden="false" customHeight="false" outlineLevel="0" collapsed="false">
      <c r="A571" s="40" t="s">
        <v>25</v>
      </c>
      <c r="B571" s="126" t="n">
        <v>1232.25</v>
      </c>
      <c r="C571" s="126" t="n">
        <v>4122.69</v>
      </c>
      <c r="D571" s="126" t="n">
        <v>3502.87</v>
      </c>
      <c r="E571" s="126" t="n">
        <v>3168.5</v>
      </c>
      <c r="F571" s="127" t="n">
        <v>3230.84</v>
      </c>
    </row>
    <row r="572" customFormat="false" ht="12.75" hidden="false" customHeight="false" outlineLevel="0" collapsed="false">
      <c r="A572" s="40" t="s">
        <v>26</v>
      </c>
      <c r="B572" s="126" t="n">
        <v>2810.5</v>
      </c>
      <c r="C572" s="126" t="n">
        <v>5092.17</v>
      </c>
      <c r="D572" s="126" t="n">
        <v>6347.12</v>
      </c>
      <c r="E572" s="126" t="n">
        <v>9412.5</v>
      </c>
      <c r="F572" s="127" t="n">
        <v>5727.98</v>
      </c>
    </row>
    <row r="573" customFormat="false" ht="12.75" hidden="false" customHeight="false" outlineLevel="0" collapsed="false">
      <c r="A573" s="40" t="s">
        <v>27</v>
      </c>
      <c r="B573" s="126" t="n">
        <v>809.95</v>
      </c>
      <c r="C573" s="126" t="n">
        <v>6774.19</v>
      </c>
      <c r="D573" s="126" t="n">
        <v>4304.95</v>
      </c>
      <c r="E573" s="126" t="n">
        <v>4391.2</v>
      </c>
      <c r="F573" s="127" t="n">
        <v>4309.96</v>
      </c>
    </row>
    <row r="574" customFormat="false" ht="12.75" hidden="false" customHeight="false" outlineLevel="0" collapsed="false">
      <c r="A574" s="40" t="s">
        <v>28</v>
      </c>
      <c r="B574" s="126" t="n">
        <v>6910.5</v>
      </c>
      <c r="C574" s="126" t="n">
        <v>5589.7</v>
      </c>
      <c r="D574" s="126" t="n">
        <v>5369.19</v>
      </c>
      <c r="E574" s="126" t="n">
        <v>4056</v>
      </c>
      <c r="F574" s="127" t="n">
        <v>5495.31</v>
      </c>
    </row>
    <row r="575" customFormat="false" ht="12.75" hidden="false" customHeight="false" outlineLevel="0" collapsed="false">
      <c r="A575" s="40" t="s">
        <v>29</v>
      </c>
      <c r="B575" s="126" t="n">
        <v>788.63</v>
      </c>
      <c r="C575" s="126" t="n">
        <v>2092.33</v>
      </c>
      <c r="D575" s="126" t="n">
        <v>623.52</v>
      </c>
      <c r="E575" s="126" t="n">
        <v>2340.5</v>
      </c>
      <c r="F575" s="127" t="n">
        <v>1149.92</v>
      </c>
    </row>
    <row r="576" customFormat="false" ht="12.75" hidden="false" customHeight="false" outlineLevel="0" collapsed="false">
      <c r="A576" s="40" t="s">
        <v>30</v>
      </c>
      <c r="B576" s="126" t="n">
        <v>475.67</v>
      </c>
      <c r="C576" s="126" t="n">
        <v>4764.45</v>
      </c>
      <c r="D576" s="126" t="n">
        <v>5298.83</v>
      </c>
      <c r="E576" s="126" t="n">
        <v>2796</v>
      </c>
      <c r="F576" s="127" t="n">
        <v>4372.72</v>
      </c>
    </row>
    <row r="577" customFormat="false" ht="12.75" hidden="false" customHeight="false" outlineLevel="0" collapsed="false">
      <c r="A577" s="40" t="s">
        <v>31</v>
      </c>
      <c r="B577" s="126" t="n">
        <v>1043.75</v>
      </c>
      <c r="C577" s="126" t="n">
        <v>3223.53</v>
      </c>
      <c r="D577" s="126" t="n">
        <v>3002.85</v>
      </c>
      <c r="E577" s="126" t="n">
        <v>17141</v>
      </c>
      <c r="F577" s="127" t="n">
        <v>2839.35</v>
      </c>
    </row>
    <row r="578" customFormat="false" ht="12.75" hidden="false" customHeight="false" outlineLevel="0" collapsed="false">
      <c r="A578" s="40" t="s">
        <v>32</v>
      </c>
      <c r="B578" s="126" t="n">
        <v>3344.42</v>
      </c>
      <c r="C578" s="126" t="n">
        <v>5742.38</v>
      </c>
      <c r="D578" s="126" t="n">
        <v>3744.6</v>
      </c>
      <c r="E578" s="126" t="n">
        <v>4951.06</v>
      </c>
      <c r="F578" s="127" t="n">
        <v>4076.66</v>
      </c>
    </row>
    <row r="579" customFormat="false" ht="12.75" hidden="false" customHeight="false" outlineLevel="0" collapsed="false">
      <c r="A579" s="40" t="s">
        <v>33</v>
      </c>
      <c r="B579" s="126" t="n">
        <v>699</v>
      </c>
      <c r="C579" s="126" t="n">
        <v>4602.15</v>
      </c>
      <c r="D579" s="126" t="n">
        <v>4936</v>
      </c>
      <c r="E579" s="126" t="n">
        <v>1922</v>
      </c>
      <c r="F579" s="127" t="n">
        <v>4496.33</v>
      </c>
    </row>
    <row r="580" customFormat="false" ht="12.75" hidden="false" customHeight="false" outlineLevel="0" collapsed="false">
      <c r="A580" s="40" t="s">
        <v>34</v>
      </c>
      <c r="B580" s="126" t="n">
        <v>1080.7</v>
      </c>
      <c r="C580" s="126" t="n">
        <v>3112.65</v>
      </c>
      <c r="D580" s="126" t="n">
        <v>3242.12</v>
      </c>
      <c r="E580" s="126" t="n">
        <v>4196</v>
      </c>
      <c r="F580" s="127" t="n">
        <v>2940.82</v>
      </c>
    </row>
    <row r="581" customFormat="false" ht="12.75" hidden="false" customHeight="false" outlineLevel="0" collapsed="false">
      <c r="A581" s="40" t="s">
        <v>35</v>
      </c>
      <c r="B581" s="126" t="n">
        <v>1392.27</v>
      </c>
      <c r="C581" s="126" t="n">
        <v>3189.84</v>
      </c>
      <c r="D581" s="126" t="n">
        <v>3170.69</v>
      </c>
      <c r="E581" s="126" t="n">
        <v>1231</v>
      </c>
      <c r="F581" s="127" t="n">
        <v>2995.26</v>
      </c>
    </row>
    <row r="582" customFormat="false" ht="12.75" hidden="false" customHeight="false" outlineLevel="0" collapsed="false">
      <c r="A582" s="40" t="s">
        <v>36</v>
      </c>
      <c r="B582" s="126" t="n">
        <v>1725</v>
      </c>
      <c r="C582" s="126" t="n">
        <v>3811.1</v>
      </c>
      <c r="D582" s="126" t="n">
        <v>4120.07</v>
      </c>
      <c r="E582" s="126" t="n">
        <v>12097</v>
      </c>
      <c r="F582" s="127" t="n">
        <v>3967.28</v>
      </c>
    </row>
    <row r="583" customFormat="false" ht="13.5" hidden="false" customHeight="false" outlineLevel="0" collapsed="false">
      <c r="A583" s="104" t="s">
        <v>123</v>
      </c>
      <c r="B583" s="127" t="n">
        <v>1580.73</v>
      </c>
      <c r="C583" s="127" t="n">
        <v>4615.27</v>
      </c>
      <c r="D583" s="127" t="n">
        <v>4206.62</v>
      </c>
      <c r="E583" s="127" t="n">
        <v>5213.82</v>
      </c>
      <c r="F583" s="127" t="n">
        <v>4011.17</v>
      </c>
    </row>
    <row r="584" customFormat="false" ht="13.5" hidden="false" customHeight="false" outlineLevel="0" collapsed="false"/>
    <row r="585" customFormat="false" ht="45" hidden="false" customHeight="false" outlineLevel="0" collapsed="false">
      <c r="A585" s="33" t="s">
        <v>449</v>
      </c>
      <c r="B585" s="96" t="s">
        <v>450</v>
      </c>
      <c r="C585" s="96"/>
      <c r="D585" s="96"/>
      <c r="E585" s="96"/>
      <c r="F585" s="96"/>
    </row>
    <row r="586" customFormat="false" ht="33.75" hidden="false" customHeight="false" outlineLevel="0" collapsed="false">
      <c r="A586" s="36" t="s">
        <v>116</v>
      </c>
      <c r="B586" s="37" t="s">
        <v>117</v>
      </c>
      <c r="C586" s="37" t="s">
        <v>118</v>
      </c>
      <c r="D586" s="37" t="s">
        <v>119</v>
      </c>
      <c r="E586" s="37" t="s">
        <v>120</v>
      </c>
      <c r="F586" s="240" t="s">
        <v>9</v>
      </c>
    </row>
    <row r="587" customFormat="false" ht="12.75" hidden="false" customHeight="false" outlineLevel="0" collapsed="false">
      <c r="A587" s="40" t="s">
        <v>21</v>
      </c>
      <c r="B587" s="241" t="n">
        <v>10490</v>
      </c>
      <c r="C587" s="242" t="n">
        <v>65231</v>
      </c>
      <c r="D587" s="242" t="n">
        <v>124669</v>
      </c>
      <c r="E587" s="242" t="n">
        <v>11738</v>
      </c>
      <c r="F587" s="121" t="n">
        <v>212128</v>
      </c>
    </row>
    <row r="588" customFormat="false" ht="12.75" hidden="false" customHeight="false" outlineLevel="0" collapsed="false">
      <c r="A588" s="40" t="s">
        <v>22</v>
      </c>
      <c r="B588" s="241" t="n">
        <v>688</v>
      </c>
      <c r="C588" s="242" t="n">
        <v>782</v>
      </c>
      <c r="D588" s="242" t="n">
        <v>5353</v>
      </c>
      <c r="E588" s="242" t="n">
        <v>0</v>
      </c>
      <c r="F588" s="121" t="n">
        <v>6823</v>
      </c>
    </row>
    <row r="589" customFormat="false" ht="12.75" hidden="false" customHeight="false" outlineLevel="0" collapsed="false">
      <c r="A589" s="40" t="s">
        <v>23</v>
      </c>
      <c r="B589" s="241" t="n">
        <v>8050</v>
      </c>
      <c r="C589" s="242" t="n">
        <v>12983</v>
      </c>
      <c r="D589" s="242" t="n">
        <v>185943</v>
      </c>
      <c r="E589" s="242" t="n">
        <v>3528</v>
      </c>
      <c r="F589" s="121" t="n">
        <v>210504</v>
      </c>
    </row>
    <row r="590" customFormat="false" ht="12.75" hidden="false" customHeight="false" outlineLevel="0" collapsed="false">
      <c r="A590" s="40" t="s">
        <v>24</v>
      </c>
      <c r="B590" s="241" t="n">
        <v>2449</v>
      </c>
      <c r="C590" s="242" t="n">
        <v>39146</v>
      </c>
      <c r="D590" s="242" t="n">
        <v>9325</v>
      </c>
      <c r="E590" s="242" t="n">
        <v>0</v>
      </c>
      <c r="F590" s="121" t="n">
        <v>50920</v>
      </c>
    </row>
    <row r="591" customFormat="false" ht="12.75" hidden="false" customHeight="false" outlineLevel="0" collapsed="false">
      <c r="A591" s="40" t="s">
        <v>25</v>
      </c>
      <c r="B591" s="241" t="n">
        <v>256</v>
      </c>
      <c r="C591" s="242" t="n">
        <v>1387</v>
      </c>
      <c r="D591" s="242" t="n">
        <v>73170</v>
      </c>
      <c r="E591" s="242" t="n">
        <v>0</v>
      </c>
      <c r="F591" s="121" t="n">
        <v>74813</v>
      </c>
    </row>
    <row r="592" customFormat="false" ht="12.75" hidden="false" customHeight="false" outlineLevel="0" collapsed="false">
      <c r="A592" s="40" t="s">
        <v>26</v>
      </c>
      <c r="B592" s="241" t="n">
        <v>522</v>
      </c>
      <c r="C592" s="242" t="n">
        <v>6847</v>
      </c>
      <c r="D592" s="242" t="n">
        <v>83097</v>
      </c>
      <c r="E592" s="242" t="n">
        <v>0</v>
      </c>
      <c r="F592" s="121" t="n">
        <v>90466</v>
      </c>
    </row>
    <row r="593" customFormat="false" ht="12.75" hidden="false" customHeight="false" outlineLevel="0" collapsed="false">
      <c r="A593" s="40" t="s">
        <v>27</v>
      </c>
      <c r="B593" s="241" t="n">
        <v>3197</v>
      </c>
      <c r="C593" s="242" t="n">
        <v>22540</v>
      </c>
      <c r="D593" s="242" t="n">
        <v>105251</v>
      </c>
      <c r="E593" s="242" t="n">
        <v>0</v>
      </c>
      <c r="F593" s="121" t="n">
        <v>130988</v>
      </c>
    </row>
    <row r="594" customFormat="false" ht="12.75" hidden="false" customHeight="false" outlineLevel="0" collapsed="false">
      <c r="A594" s="40" t="s">
        <v>28</v>
      </c>
      <c r="B594" s="241" t="n">
        <v>0</v>
      </c>
      <c r="C594" s="242" t="n">
        <v>17308</v>
      </c>
      <c r="D594" s="242" t="n">
        <v>42175</v>
      </c>
      <c r="E594" s="242" t="n">
        <v>0</v>
      </c>
      <c r="F594" s="121" t="n">
        <v>59483</v>
      </c>
    </row>
    <row r="595" customFormat="false" ht="12.75" hidden="false" customHeight="false" outlineLevel="0" collapsed="false">
      <c r="A595" s="40" t="s">
        <v>29</v>
      </c>
      <c r="B595" s="241" t="n">
        <v>237</v>
      </c>
      <c r="C595" s="242" t="n">
        <v>1289</v>
      </c>
      <c r="D595" s="242" t="n">
        <v>12424</v>
      </c>
      <c r="E595" s="242" t="n">
        <v>1763</v>
      </c>
      <c r="F595" s="121" t="n">
        <v>15713</v>
      </c>
    </row>
    <row r="596" customFormat="false" ht="12.75" hidden="false" customHeight="false" outlineLevel="0" collapsed="false">
      <c r="A596" s="40" t="s">
        <v>30</v>
      </c>
      <c r="B596" s="241" t="n">
        <v>499</v>
      </c>
      <c r="C596" s="242" t="n">
        <v>49095</v>
      </c>
      <c r="D596" s="242" t="n">
        <v>9177</v>
      </c>
      <c r="E596" s="242" t="n">
        <v>3600</v>
      </c>
      <c r="F596" s="121" t="n">
        <v>62371</v>
      </c>
    </row>
    <row r="597" customFormat="false" ht="12.75" hidden="false" customHeight="false" outlineLevel="0" collapsed="false">
      <c r="A597" s="40" t="s">
        <v>31</v>
      </c>
      <c r="B597" s="241" t="n">
        <v>1155</v>
      </c>
      <c r="C597" s="242" t="n">
        <v>3649</v>
      </c>
      <c r="D597" s="242" t="n">
        <v>60280</v>
      </c>
      <c r="E597" s="242" t="n">
        <v>4022</v>
      </c>
      <c r="F597" s="121" t="n">
        <v>69106</v>
      </c>
    </row>
    <row r="598" customFormat="false" ht="12.75" hidden="false" customHeight="false" outlineLevel="0" collapsed="false">
      <c r="A598" s="40" t="s">
        <v>32</v>
      </c>
      <c r="B598" s="241" t="n">
        <v>17219</v>
      </c>
      <c r="C598" s="242" t="n">
        <v>21006</v>
      </c>
      <c r="D598" s="242" t="n">
        <v>120077</v>
      </c>
      <c r="E598" s="242" t="n">
        <v>19203</v>
      </c>
      <c r="F598" s="121" t="n">
        <v>177505</v>
      </c>
    </row>
    <row r="599" customFormat="false" ht="12.75" hidden="false" customHeight="false" outlineLevel="0" collapsed="false">
      <c r="A599" s="40" t="s">
        <v>33</v>
      </c>
      <c r="B599" s="241" t="n">
        <v>1976</v>
      </c>
      <c r="C599" s="242" t="n">
        <v>7729</v>
      </c>
      <c r="D599" s="242" t="n">
        <v>58121</v>
      </c>
      <c r="E599" s="242" t="n">
        <v>0</v>
      </c>
      <c r="F599" s="121" t="n">
        <v>67826</v>
      </c>
    </row>
    <row r="600" customFormat="false" ht="12.75" hidden="false" customHeight="false" outlineLevel="0" collapsed="false">
      <c r="A600" s="40" t="s">
        <v>34</v>
      </c>
      <c r="B600" s="241" t="n">
        <v>956</v>
      </c>
      <c r="C600" s="242" t="n">
        <v>18815</v>
      </c>
      <c r="D600" s="242" t="n">
        <v>17864</v>
      </c>
      <c r="E600" s="242" t="n">
        <v>0</v>
      </c>
      <c r="F600" s="121" t="n">
        <v>37635</v>
      </c>
    </row>
    <row r="601" customFormat="false" ht="12.75" hidden="false" customHeight="false" outlineLevel="0" collapsed="false">
      <c r="A601" s="40" t="s">
        <v>35</v>
      </c>
      <c r="B601" s="241" t="n">
        <v>2772</v>
      </c>
      <c r="C601" s="242" t="n">
        <v>29517</v>
      </c>
      <c r="D601" s="242" t="n">
        <v>27728</v>
      </c>
      <c r="E601" s="242" t="n">
        <v>10074</v>
      </c>
      <c r="F601" s="121" t="n">
        <v>70091</v>
      </c>
    </row>
    <row r="602" customFormat="false" ht="12.75" hidden="false" customHeight="false" outlineLevel="0" collapsed="false">
      <c r="A602" s="40" t="s">
        <v>36</v>
      </c>
      <c r="B602" s="241" t="n">
        <v>0</v>
      </c>
      <c r="C602" s="242" t="n">
        <v>12875</v>
      </c>
      <c r="D602" s="242" t="n">
        <v>3033</v>
      </c>
      <c r="E602" s="242" t="n">
        <v>0</v>
      </c>
      <c r="F602" s="121" t="n">
        <v>15908</v>
      </c>
    </row>
    <row r="603" customFormat="false" ht="13.5" hidden="false" customHeight="false" outlineLevel="0" collapsed="false">
      <c r="A603" s="91" t="s">
        <v>9</v>
      </c>
      <c r="B603" s="124" t="n">
        <v>50466</v>
      </c>
      <c r="C603" s="125" t="n">
        <v>310199</v>
      </c>
      <c r="D603" s="125" t="n">
        <v>937687</v>
      </c>
      <c r="E603" s="125" t="n">
        <v>53928</v>
      </c>
      <c r="F603" s="125" t="n">
        <v>1352280</v>
      </c>
    </row>
    <row r="604" customFormat="false" ht="13.5" hidden="false" customHeight="false" outlineLevel="0" collapsed="false">
      <c r="A604" s="94"/>
      <c r="B604" s="94"/>
      <c r="C604" s="94"/>
      <c r="D604" s="94"/>
      <c r="E604" s="94"/>
      <c r="F604" s="94"/>
    </row>
    <row r="605" customFormat="false" ht="48" hidden="false" customHeight="false" outlineLevel="0" collapsed="false">
      <c r="A605" s="33" t="s">
        <v>451</v>
      </c>
      <c r="B605" s="96" t="s">
        <v>452</v>
      </c>
      <c r="C605" s="96"/>
      <c r="D605" s="96"/>
      <c r="E605" s="96"/>
      <c r="F605" s="96"/>
      <c r="G605" s="53" t="s">
        <v>45</v>
      </c>
    </row>
    <row r="606" customFormat="false" ht="33.75" hidden="false" customHeight="false" outlineLevel="0" collapsed="false">
      <c r="A606" s="36" t="s">
        <v>116</v>
      </c>
      <c r="B606" s="37" t="s">
        <v>117</v>
      </c>
      <c r="C606" s="37" t="s">
        <v>118</v>
      </c>
      <c r="D606" s="37" t="s">
        <v>119</v>
      </c>
      <c r="E606" s="37" t="s">
        <v>120</v>
      </c>
      <c r="F606" s="171" t="s">
        <v>182</v>
      </c>
    </row>
    <row r="607" customFormat="false" ht="12.75" hidden="false" customHeight="false" outlineLevel="0" collapsed="false">
      <c r="A607" s="40" t="s">
        <v>21</v>
      </c>
      <c r="B607" s="126" t="n">
        <v>953.64</v>
      </c>
      <c r="C607" s="126" t="n">
        <v>5435.92</v>
      </c>
      <c r="D607" s="126" t="n">
        <v>6561.53</v>
      </c>
      <c r="E607" s="126" t="n">
        <v>5869</v>
      </c>
      <c r="F607" s="127" t="n">
        <v>4821.09</v>
      </c>
    </row>
    <row r="608" customFormat="false" ht="12.75" hidden="false" customHeight="false" outlineLevel="0" collapsed="false">
      <c r="A608" s="40" t="s">
        <v>22</v>
      </c>
      <c r="B608" s="126" t="n">
        <v>172</v>
      </c>
      <c r="C608" s="126" t="n">
        <v>195.5</v>
      </c>
      <c r="D608" s="126" t="n">
        <v>334.56</v>
      </c>
      <c r="E608" s="126" t="n">
        <v>0</v>
      </c>
      <c r="F608" s="127" t="n">
        <v>284.29</v>
      </c>
    </row>
    <row r="609" customFormat="false" ht="12.75" hidden="false" customHeight="false" outlineLevel="0" collapsed="false">
      <c r="A609" s="40" t="s">
        <v>23</v>
      </c>
      <c r="B609" s="126" t="n">
        <v>1341.67</v>
      </c>
      <c r="C609" s="126" t="n">
        <v>4327.67</v>
      </c>
      <c r="D609" s="126" t="n">
        <v>5312.66</v>
      </c>
      <c r="E609" s="126" t="n">
        <v>3528</v>
      </c>
      <c r="F609" s="127" t="n">
        <v>4677.87</v>
      </c>
    </row>
    <row r="610" customFormat="false" ht="12.75" hidden="false" customHeight="false" outlineLevel="0" collapsed="false">
      <c r="A610" s="40" t="s">
        <v>24</v>
      </c>
      <c r="B610" s="126" t="n">
        <v>1224.5</v>
      </c>
      <c r="C610" s="126" t="n">
        <v>3558.73</v>
      </c>
      <c r="D610" s="126" t="n">
        <v>1332.14</v>
      </c>
      <c r="E610" s="126" t="n">
        <v>0</v>
      </c>
      <c r="F610" s="127" t="n">
        <v>2546</v>
      </c>
    </row>
    <row r="611" customFormat="false" ht="12.75" hidden="false" customHeight="false" outlineLevel="0" collapsed="false">
      <c r="A611" s="40" t="s">
        <v>25</v>
      </c>
      <c r="B611" s="126" t="n">
        <v>256</v>
      </c>
      <c r="C611" s="126" t="n">
        <v>693.5</v>
      </c>
      <c r="D611" s="126" t="n">
        <v>4065</v>
      </c>
      <c r="E611" s="126" t="n">
        <v>0</v>
      </c>
      <c r="F611" s="127" t="n">
        <v>3562.52</v>
      </c>
    </row>
    <row r="612" customFormat="false" ht="12.75" hidden="false" customHeight="false" outlineLevel="0" collapsed="false">
      <c r="A612" s="40" t="s">
        <v>26</v>
      </c>
      <c r="B612" s="126" t="n">
        <v>522</v>
      </c>
      <c r="C612" s="126" t="n">
        <v>978.14</v>
      </c>
      <c r="D612" s="126" t="n">
        <v>5193.56</v>
      </c>
      <c r="E612" s="126" t="n">
        <v>0</v>
      </c>
      <c r="F612" s="127" t="n">
        <v>3769.42</v>
      </c>
    </row>
    <row r="613" customFormat="false" ht="12.75" hidden="false" customHeight="false" outlineLevel="0" collapsed="false">
      <c r="A613" s="40" t="s">
        <v>27</v>
      </c>
      <c r="B613" s="126" t="n">
        <v>355.22</v>
      </c>
      <c r="C613" s="126" t="n">
        <v>1878.33</v>
      </c>
      <c r="D613" s="126" t="n">
        <v>4210.04</v>
      </c>
      <c r="E613" s="126" t="n">
        <v>0</v>
      </c>
      <c r="F613" s="127" t="n">
        <v>2847.57</v>
      </c>
    </row>
    <row r="614" customFormat="false" ht="12.75" hidden="false" customHeight="false" outlineLevel="0" collapsed="false">
      <c r="A614" s="40" t="s">
        <v>28</v>
      </c>
      <c r="B614" s="126" t="n">
        <v>0</v>
      </c>
      <c r="C614" s="126" t="n">
        <v>3461.6</v>
      </c>
      <c r="D614" s="126" t="n">
        <v>6025</v>
      </c>
      <c r="E614" s="126" t="n">
        <v>0</v>
      </c>
      <c r="F614" s="127" t="n">
        <v>4956.92</v>
      </c>
    </row>
    <row r="615" customFormat="false" ht="12.75" hidden="false" customHeight="false" outlineLevel="0" collapsed="false">
      <c r="A615" s="40" t="s">
        <v>29</v>
      </c>
      <c r="B615" s="126" t="n">
        <v>237</v>
      </c>
      <c r="C615" s="126" t="n">
        <v>214.83</v>
      </c>
      <c r="D615" s="126" t="n">
        <v>1774.86</v>
      </c>
      <c r="E615" s="126" t="n">
        <v>1763</v>
      </c>
      <c r="F615" s="127" t="n">
        <v>1047.53</v>
      </c>
    </row>
    <row r="616" customFormat="false" ht="12.75" hidden="false" customHeight="false" outlineLevel="0" collapsed="false">
      <c r="A616" s="40" t="s">
        <v>30</v>
      </c>
      <c r="B616" s="126" t="n">
        <v>166.33</v>
      </c>
      <c r="C616" s="126" t="n">
        <v>5455</v>
      </c>
      <c r="D616" s="126" t="n">
        <v>917.7</v>
      </c>
      <c r="E616" s="126" t="n">
        <v>3600</v>
      </c>
      <c r="F616" s="127" t="n">
        <v>2711.78</v>
      </c>
    </row>
    <row r="617" customFormat="false" ht="12.75" hidden="false" customHeight="false" outlineLevel="0" collapsed="false">
      <c r="A617" s="40" t="s">
        <v>31</v>
      </c>
      <c r="B617" s="126" t="n">
        <v>577.5</v>
      </c>
      <c r="C617" s="126" t="n">
        <v>1216.33</v>
      </c>
      <c r="D617" s="126" t="n">
        <v>3767.5</v>
      </c>
      <c r="E617" s="126" t="n">
        <v>2011</v>
      </c>
      <c r="F617" s="127" t="n">
        <v>3004.61</v>
      </c>
    </row>
    <row r="618" customFormat="false" ht="12.75" hidden="false" customHeight="false" outlineLevel="0" collapsed="false">
      <c r="A618" s="40" t="s">
        <v>32</v>
      </c>
      <c r="B618" s="126" t="n">
        <v>2459.86</v>
      </c>
      <c r="C618" s="126" t="n">
        <v>3000.86</v>
      </c>
      <c r="D618" s="126" t="n">
        <v>6003.85</v>
      </c>
      <c r="E618" s="126" t="n">
        <v>3840.6</v>
      </c>
      <c r="F618" s="127" t="n">
        <v>4551.41</v>
      </c>
    </row>
    <row r="619" customFormat="false" ht="12.75" hidden="false" customHeight="false" outlineLevel="0" collapsed="false">
      <c r="A619" s="40" t="s">
        <v>33</v>
      </c>
      <c r="B619" s="126" t="n">
        <v>494</v>
      </c>
      <c r="C619" s="126" t="n">
        <v>1545.8</v>
      </c>
      <c r="D619" s="126" t="n">
        <v>5283.73</v>
      </c>
      <c r="E619" s="126" t="n">
        <v>0</v>
      </c>
      <c r="F619" s="127" t="n">
        <v>3391.3</v>
      </c>
    </row>
    <row r="620" customFormat="false" ht="12.75" hidden="false" customHeight="false" outlineLevel="0" collapsed="false">
      <c r="A620" s="40" t="s">
        <v>34</v>
      </c>
      <c r="B620" s="126" t="n">
        <v>478</v>
      </c>
      <c r="C620" s="126" t="n">
        <v>2351.88</v>
      </c>
      <c r="D620" s="126" t="n">
        <v>2233</v>
      </c>
      <c r="E620" s="126" t="n">
        <v>0</v>
      </c>
      <c r="F620" s="127" t="n">
        <v>2090.83</v>
      </c>
    </row>
    <row r="621" customFormat="false" ht="12.75" hidden="false" customHeight="false" outlineLevel="0" collapsed="false">
      <c r="A621" s="40" t="s">
        <v>35</v>
      </c>
      <c r="B621" s="126" t="n">
        <v>924</v>
      </c>
      <c r="C621" s="126" t="n">
        <v>2459.75</v>
      </c>
      <c r="D621" s="126" t="n">
        <v>1733</v>
      </c>
      <c r="E621" s="126" t="n">
        <v>5037</v>
      </c>
      <c r="F621" s="127" t="n">
        <v>2123.97</v>
      </c>
    </row>
    <row r="622" customFormat="false" ht="12.75" hidden="false" customHeight="false" outlineLevel="0" collapsed="false">
      <c r="A622" s="40" t="s">
        <v>36</v>
      </c>
      <c r="B622" s="126" t="n">
        <v>0</v>
      </c>
      <c r="C622" s="126" t="n">
        <v>1609.38</v>
      </c>
      <c r="D622" s="126" t="n">
        <v>606.6</v>
      </c>
      <c r="E622" s="126" t="n">
        <v>0</v>
      </c>
      <c r="F622" s="127" t="n">
        <v>1223.69</v>
      </c>
    </row>
    <row r="623" customFormat="false" ht="13.5" hidden="false" customHeight="false" outlineLevel="0" collapsed="false">
      <c r="A623" s="104" t="s">
        <v>123</v>
      </c>
      <c r="B623" s="127" t="n">
        <v>901.18</v>
      </c>
      <c r="C623" s="127" t="n">
        <v>2721.04</v>
      </c>
      <c r="D623" s="127" t="n">
        <v>3973.25</v>
      </c>
      <c r="E623" s="127" t="n">
        <v>3852</v>
      </c>
      <c r="F623" s="127" t="n">
        <v>3219.71</v>
      </c>
    </row>
    <row r="624" customFormat="false" ht="13.5" hidden="false" customHeight="false" outlineLevel="0" collapsed="false"/>
    <row r="625" customFormat="false" ht="45" hidden="false" customHeight="false" outlineLevel="0" collapsed="false">
      <c r="A625" s="33" t="s">
        <v>453</v>
      </c>
      <c r="B625" s="96" t="s">
        <v>454</v>
      </c>
      <c r="C625" s="96"/>
      <c r="D625" s="96"/>
      <c r="E625" s="96"/>
      <c r="F625" s="96"/>
    </row>
    <row r="626" customFormat="false" ht="33.75" hidden="false" customHeight="false" outlineLevel="0" collapsed="false">
      <c r="A626" s="36" t="s">
        <v>116</v>
      </c>
      <c r="B626" s="37" t="s">
        <v>117</v>
      </c>
      <c r="C626" s="37" t="s">
        <v>118</v>
      </c>
      <c r="D626" s="37" t="s">
        <v>119</v>
      </c>
      <c r="E626" s="37" t="s">
        <v>120</v>
      </c>
      <c r="F626" s="240" t="s">
        <v>9</v>
      </c>
    </row>
    <row r="627" customFormat="false" ht="12.75" hidden="false" customHeight="false" outlineLevel="0" collapsed="false">
      <c r="A627" s="40" t="s">
        <v>21</v>
      </c>
      <c r="B627" s="241" t="n">
        <v>3982</v>
      </c>
      <c r="C627" s="242" t="n">
        <v>10860</v>
      </c>
      <c r="D627" s="242" t="n">
        <v>15141</v>
      </c>
      <c r="E627" s="242" t="n">
        <v>0</v>
      </c>
      <c r="F627" s="121" t="n">
        <v>29983</v>
      </c>
    </row>
    <row r="628" customFormat="false" ht="12.75" hidden="false" customHeight="false" outlineLevel="0" collapsed="false">
      <c r="A628" s="40" t="s">
        <v>22</v>
      </c>
      <c r="B628" s="241" t="n">
        <v>834</v>
      </c>
      <c r="C628" s="242" t="n">
        <v>1312</v>
      </c>
      <c r="D628" s="242" t="n">
        <v>1259</v>
      </c>
      <c r="E628" s="242" t="n">
        <v>0</v>
      </c>
      <c r="F628" s="121" t="n">
        <v>3405</v>
      </c>
    </row>
    <row r="629" customFormat="false" ht="12.75" hidden="false" customHeight="false" outlineLevel="0" collapsed="false">
      <c r="A629" s="40" t="s">
        <v>23</v>
      </c>
      <c r="B629" s="241" t="n">
        <v>0</v>
      </c>
      <c r="C629" s="242" t="n">
        <v>847</v>
      </c>
      <c r="D629" s="242" t="n">
        <v>1</v>
      </c>
      <c r="E629" s="242" t="n">
        <v>3096</v>
      </c>
      <c r="F629" s="121" t="n">
        <v>3944</v>
      </c>
    </row>
    <row r="630" customFormat="false" ht="12.75" hidden="false" customHeight="false" outlineLevel="0" collapsed="false">
      <c r="A630" s="40" t="s">
        <v>24</v>
      </c>
      <c r="B630" s="241" t="n">
        <v>0</v>
      </c>
      <c r="C630" s="242" t="n">
        <v>0</v>
      </c>
      <c r="D630" s="242" t="n">
        <v>2264</v>
      </c>
      <c r="E630" s="242" t="n">
        <v>0</v>
      </c>
      <c r="F630" s="121" t="n">
        <v>2264</v>
      </c>
    </row>
    <row r="631" customFormat="false" ht="12.75" hidden="false" customHeight="false" outlineLevel="0" collapsed="false">
      <c r="A631" s="40" t="s">
        <v>25</v>
      </c>
      <c r="B631" s="241" t="n">
        <v>1594</v>
      </c>
      <c r="C631" s="242" t="n">
        <v>11595</v>
      </c>
      <c r="D631" s="242" t="n">
        <v>4398</v>
      </c>
      <c r="E631" s="242" t="n">
        <v>2039</v>
      </c>
      <c r="F631" s="121" t="n">
        <v>19626</v>
      </c>
    </row>
    <row r="632" customFormat="false" ht="12.75" hidden="false" customHeight="false" outlineLevel="0" collapsed="false">
      <c r="A632" s="40" t="s">
        <v>26</v>
      </c>
      <c r="B632" s="241" t="n">
        <v>0</v>
      </c>
      <c r="C632" s="242" t="n">
        <v>36754</v>
      </c>
      <c r="D632" s="242" t="n">
        <v>68912</v>
      </c>
      <c r="E632" s="242" t="n">
        <v>2639</v>
      </c>
      <c r="F632" s="121" t="n">
        <v>108305</v>
      </c>
    </row>
    <row r="633" customFormat="false" ht="12.75" hidden="false" customHeight="false" outlineLevel="0" collapsed="false">
      <c r="A633" s="40" t="s">
        <v>27</v>
      </c>
      <c r="B633" s="241" t="n">
        <v>8472</v>
      </c>
      <c r="C633" s="242" t="n">
        <v>20322</v>
      </c>
      <c r="D633" s="242" t="n">
        <v>31468</v>
      </c>
      <c r="E633" s="242" t="n">
        <v>270</v>
      </c>
      <c r="F633" s="121" t="n">
        <v>60532</v>
      </c>
    </row>
    <row r="634" customFormat="false" ht="12.75" hidden="false" customHeight="false" outlineLevel="0" collapsed="false">
      <c r="A634" s="40" t="s">
        <v>28</v>
      </c>
      <c r="B634" s="241" t="n">
        <v>0</v>
      </c>
      <c r="C634" s="242" t="n">
        <v>8173</v>
      </c>
      <c r="D634" s="242" t="n">
        <v>1807</v>
      </c>
      <c r="E634" s="242" t="n">
        <v>0</v>
      </c>
      <c r="F634" s="121" t="n">
        <v>9980</v>
      </c>
    </row>
    <row r="635" customFormat="false" ht="12.75" hidden="false" customHeight="false" outlineLevel="0" collapsed="false">
      <c r="A635" s="40" t="s">
        <v>29</v>
      </c>
      <c r="B635" s="241" t="n">
        <v>1049</v>
      </c>
      <c r="C635" s="242" t="n">
        <v>568</v>
      </c>
      <c r="D635" s="242" t="n">
        <v>3222</v>
      </c>
      <c r="E635" s="242" t="n">
        <v>2228</v>
      </c>
      <c r="F635" s="121" t="n">
        <v>7067</v>
      </c>
    </row>
    <row r="636" customFormat="false" ht="12.75" hidden="false" customHeight="false" outlineLevel="0" collapsed="false">
      <c r="A636" s="40" t="s">
        <v>30</v>
      </c>
      <c r="B636" s="241" t="n">
        <v>246</v>
      </c>
      <c r="C636" s="242" t="n">
        <v>0</v>
      </c>
      <c r="D636" s="242" t="n">
        <v>167</v>
      </c>
      <c r="E636" s="242" t="n">
        <v>0</v>
      </c>
      <c r="F636" s="121" t="n">
        <v>413</v>
      </c>
    </row>
    <row r="637" customFormat="false" ht="12.75" hidden="false" customHeight="false" outlineLevel="0" collapsed="false">
      <c r="A637" s="40" t="s">
        <v>31</v>
      </c>
      <c r="B637" s="241" t="n">
        <v>0</v>
      </c>
      <c r="C637" s="242" t="n">
        <v>1236</v>
      </c>
      <c r="D637" s="242" t="n">
        <v>4957</v>
      </c>
      <c r="E637" s="242" t="n">
        <v>3941</v>
      </c>
      <c r="F637" s="121" t="n">
        <v>10134</v>
      </c>
    </row>
    <row r="638" customFormat="false" ht="12.75" hidden="false" customHeight="false" outlineLevel="0" collapsed="false">
      <c r="A638" s="40" t="s">
        <v>32</v>
      </c>
      <c r="B638" s="241" t="n">
        <v>6656</v>
      </c>
      <c r="C638" s="242" t="n">
        <v>33196</v>
      </c>
      <c r="D638" s="242" t="n">
        <v>44140</v>
      </c>
      <c r="E638" s="242" t="n">
        <v>700</v>
      </c>
      <c r="F638" s="121" t="n">
        <v>84692</v>
      </c>
    </row>
    <row r="639" customFormat="false" ht="12.75" hidden="false" customHeight="false" outlineLevel="0" collapsed="false">
      <c r="A639" s="40" t="s">
        <v>33</v>
      </c>
      <c r="B639" s="241" t="n">
        <v>0</v>
      </c>
      <c r="C639" s="242" t="n">
        <v>19065</v>
      </c>
      <c r="D639" s="242" t="n">
        <v>22</v>
      </c>
      <c r="E639" s="242" t="n">
        <v>0</v>
      </c>
      <c r="F639" s="121" t="n">
        <v>19087</v>
      </c>
    </row>
    <row r="640" customFormat="false" ht="12.75" hidden="false" customHeight="false" outlineLevel="0" collapsed="false">
      <c r="A640" s="40" t="s">
        <v>34</v>
      </c>
      <c r="B640" s="241" t="n">
        <v>229</v>
      </c>
      <c r="C640" s="242" t="n">
        <v>0</v>
      </c>
      <c r="D640" s="242" t="n">
        <v>459</v>
      </c>
      <c r="E640" s="242" t="n">
        <v>0</v>
      </c>
      <c r="F640" s="121" t="n">
        <v>688</v>
      </c>
    </row>
    <row r="641" customFormat="false" ht="12.75" hidden="false" customHeight="false" outlineLevel="0" collapsed="false">
      <c r="A641" s="40" t="s">
        <v>35</v>
      </c>
      <c r="B641" s="241" t="n">
        <v>1170</v>
      </c>
      <c r="C641" s="242" t="n">
        <v>10211</v>
      </c>
      <c r="D641" s="242" t="n">
        <v>3180</v>
      </c>
      <c r="E641" s="242" t="n">
        <v>11078</v>
      </c>
      <c r="F641" s="121" t="n">
        <v>25639</v>
      </c>
    </row>
    <row r="642" customFormat="false" ht="12.75" hidden="false" customHeight="false" outlineLevel="0" collapsed="false">
      <c r="A642" s="40" t="s">
        <v>36</v>
      </c>
      <c r="B642" s="241" t="n">
        <v>0</v>
      </c>
      <c r="C642" s="242" t="n">
        <v>6539</v>
      </c>
      <c r="D642" s="242" t="n">
        <v>4827</v>
      </c>
      <c r="E642" s="242" t="n">
        <v>3514</v>
      </c>
      <c r="F642" s="121" t="n">
        <v>14880</v>
      </c>
    </row>
    <row r="643" customFormat="false" ht="13.5" hidden="false" customHeight="false" outlineLevel="0" collapsed="false">
      <c r="A643" s="91" t="s">
        <v>9</v>
      </c>
      <c r="B643" s="124" t="n">
        <v>24232</v>
      </c>
      <c r="C643" s="125" t="n">
        <v>160678</v>
      </c>
      <c r="D643" s="125" t="n">
        <v>186224</v>
      </c>
      <c r="E643" s="125" t="n">
        <v>29505</v>
      </c>
      <c r="F643" s="125" t="n">
        <v>400639</v>
      </c>
    </row>
    <row r="644" customFormat="false" ht="13.5" hidden="false" customHeight="false" outlineLevel="0" collapsed="false">
      <c r="A644" s="94"/>
      <c r="B644" s="94"/>
      <c r="C644" s="94"/>
      <c r="D644" s="94"/>
      <c r="E644" s="94"/>
      <c r="F644" s="94"/>
    </row>
    <row r="645" customFormat="false" ht="48" hidden="false" customHeight="false" outlineLevel="0" collapsed="false">
      <c r="A645" s="33" t="s">
        <v>455</v>
      </c>
      <c r="B645" s="96" t="s">
        <v>456</v>
      </c>
      <c r="C645" s="96"/>
      <c r="D645" s="96"/>
      <c r="E645" s="96"/>
      <c r="F645" s="96"/>
      <c r="G645" s="53" t="s">
        <v>45</v>
      </c>
    </row>
    <row r="646" customFormat="false" ht="33.75" hidden="false" customHeight="false" outlineLevel="0" collapsed="false">
      <c r="A646" s="36" t="s">
        <v>116</v>
      </c>
      <c r="B646" s="37" t="s">
        <v>117</v>
      </c>
      <c r="C646" s="37" t="s">
        <v>118</v>
      </c>
      <c r="D646" s="37" t="s">
        <v>119</v>
      </c>
      <c r="E646" s="37" t="s">
        <v>120</v>
      </c>
      <c r="F646" s="171" t="s">
        <v>182</v>
      </c>
    </row>
    <row r="647" customFormat="false" ht="12.75" hidden="false" customHeight="false" outlineLevel="0" collapsed="false">
      <c r="A647" s="40" t="s">
        <v>21</v>
      </c>
      <c r="B647" s="126" t="n">
        <v>1327.33</v>
      </c>
      <c r="C647" s="126" t="n">
        <v>2715</v>
      </c>
      <c r="D647" s="126" t="n">
        <v>5047</v>
      </c>
      <c r="E647" s="126" t="n">
        <v>0</v>
      </c>
      <c r="F647" s="127" t="n">
        <v>2998.3</v>
      </c>
    </row>
    <row r="648" customFormat="false" ht="12.75" hidden="false" customHeight="false" outlineLevel="0" collapsed="false">
      <c r="A648" s="40" t="s">
        <v>22</v>
      </c>
      <c r="B648" s="126" t="n">
        <v>278</v>
      </c>
      <c r="C648" s="126" t="n">
        <v>656</v>
      </c>
      <c r="D648" s="126" t="n">
        <v>629.5</v>
      </c>
      <c r="E648" s="126" t="n">
        <v>0</v>
      </c>
      <c r="F648" s="127" t="n">
        <v>486.43</v>
      </c>
    </row>
    <row r="649" customFormat="false" ht="12.75" hidden="false" customHeight="false" outlineLevel="0" collapsed="false">
      <c r="A649" s="40" t="s">
        <v>23</v>
      </c>
      <c r="B649" s="126" t="n">
        <v>0</v>
      </c>
      <c r="C649" s="126" t="n">
        <v>423.5</v>
      </c>
      <c r="D649" s="126" t="n">
        <v>1</v>
      </c>
      <c r="E649" s="126" t="n">
        <v>3096</v>
      </c>
      <c r="F649" s="127" t="n">
        <v>986</v>
      </c>
    </row>
    <row r="650" customFormat="false" ht="12.75" hidden="false" customHeight="false" outlineLevel="0" collapsed="false">
      <c r="A650" s="40" t="s">
        <v>24</v>
      </c>
      <c r="B650" s="126" t="n">
        <v>0</v>
      </c>
      <c r="C650" s="126" t="n">
        <v>0</v>
      </c>
      <c r="D650" s="126" t="n">
        <v>2264</v>
      </c>
      <c r="E650" s="126" t="n">
        <v>0</v>
      </c>
      <c r="F650" s="127" t="n">
        <v>2264</v>
      </c>
    </row>
    <row r="651" customFormat="false" ht="12.75" hidden="false" customHeight="false" outlineLevel="0" collapsed="false">
      <c r="A651" s="40" t="s">
        <v>25</v>
      </c>
      <c r="B651" s="126" t="n">
        <v>797</v>
      </c>
      <c r="C651" s="126" t="n">
        <v>3865</v>
      </c>
      <c r="D651" s="126" t="n">
        <v>628.29</v>
      </c>
      <c r="E651" s="126" t="n">
        <v>2039</v>
      </c>
      <c r="F651" s="127" t="n">
        <v>1509.69</v>
      </c>
    </row>
    <row r="652" customFormat="false" ht="12.75" hidden="false" customHeight="false" outlineLevel="0" collapsed="false">
      <c r="A652" s="40" t="s">
        <v>26</v>
      </c>
      <c r="B652" s="126" t="n">
        <v>0</v>
      </c>
      <c r="C652" s="126" t="n">
        <v>5250.57</v>
      </c>
      <c r="D652" s="126" t="n">
        <v>5742.67</v>
      </c>
      <c r="E652" s="126" t="n">
        <v>2639</v>
      </c>
      <c r="F652" s="127" t="n">
        <v>5415.25</v>
      </c>
    </row>
    <row r="653" customFormat="false" ht="12.75" hidden="false" customHeight="false" outlineLevel="0" collapsed="false">
      <c r="A653" s="40" t="s">
        <v>27</v>
      </c>
      <c r="B653" s="126" t="n">
        <v>1210.29</v>
      </c>
      <c r="C653" s="126" t="n">
        <v>4064.4</v>
      </c>
      <c r="D653" s="126" t="n">
        <v>3933.5</v>
      </c>
      <c r="E653" s="126" t="n">
        <v>90</v>
      </c>
      <c r="F653" s="127" t="n">
        <v>2631.83</v>
      </c>
    </row>
    <row r="654" customFormat="false" ht="12.75" hidden="false" customHeight="false" outlineLevel="0" collapsed="false">
      <c r="A654" s="40" t="s">
        <v>28</v>
      </c>
      <c r="B654" s="126" t="n">
        <v>0</v>
      </c>
      <c r="C654" s="126" t="n">
        <v>4086.5</v>
      </c>
      <c r="D654" s="126" t="n">
        <v>903.5</v>
      </c>
      <c r="E654" s="126" t="n">
        <v>0</v>
      </c>
      <c r="F654" s="127" t="n">
        <v>2495</v>
      </c>
    </row>
    <row r="655" customFormat="false" ht="12.75" hidden="false" customHeight="false" outlineLevel="0" collapsed="false">
      <c r="A655" s="40" t="s">
        <v>29</v>
      </c>
      <c r="B655" s="126" t="n">
        <v>524.5</v>
      </c>
      <c r="C655" s="126" t="n">
        <v>284</v>
      </c>
      <c r="D655" s="126" t="n">
        <v>805.5</v>
      </c>
      <c r="E655" s="126" t="n">
        <v>2228</v>
      </c>
      <c r="F655" s="127" t="n">
        <v>785.22</v>
      </c>
    </row>
    <row r="656" customFormat="false" ht="12.75" hidden="false" customHeight="false" outlineLevel="0" collapsed="false">
      <c r="A656" s="40" t="s">
        <v>30</v>
      </c>
      <c r="B656" s="126" t="n">
        <v>123</v>
      </c>
      <c r="C656" s="126" t="n">
        <v>0</v>
      </c>
      <c r="D656" s="126" t="n">
        <v>167</v>
      </c>
      <c r="E656" s="126" t="n">
        <v>0</v>
      </c>
      <c r="F656" s="127" t="n">
        <v>137.67</v>
      </c>
    </row>
    <row r="657" customFormat="false" ht="12.75" hidden="false" customHeight="false" outlineLevel="0" collapsed="false">
      <c r="A657" s="40" t="s">
        <v>31</v>
      </c>
      <c r="B657" s="126" t="n">
        <v>0</v>
      </c>
      <c r="C657" s="126" t="n">
        <v>1236</v>
      </c>
      <c r="D657" s="126" t="n">
        <v>1239.25</v>
      </c>
      <c r="E657" s="126" t="n">
        <v>3941</v>
      </c>
      <c r="F657" s="127" t="n">
        <v>1689</v>
      </c>
    </row>
    <row r="658" customFormat="false" ht="12.75" hidden="false" customHeight="false" outlineLevel="0" collapsed="false">
      <c r="A658" s="40" t="s">
        <v>32</v>
      </c>
      <c r="B658" s="126" t="n">
        <v>1109.33</v>
      </c>
      <c r="C658" s="126" t="n">
        <v>4742.29</v>
      </c>
      <c r="D658" s="126" t="n">
        <v>4012.73</v>
      </c>
      <c r="E658" s="126" t="n">
        <v>700</v>
      </c>
      <c r="F658" s="127" t="n">
        <v>3387.68</v>
      </c>
    </row>
    <row r="659" customFormat="false" ht="12.75" hidden="false" customHeight="false" outlineLevel="0" collapsed="false">
      <c r="A659" s="40" t="s">
        <v>33</v>
      </c>
      <c r="B659" s="126" t="n">
        <v>0</v>
      </c>
      <c r="C659" s="126" t="n">
        <v>6355</v>
      </c>
      <c r="D659" s="126" t="n">
        <v>22</v>
      </c>
      <c r="E659" s="126" t="n">
        <v>0</v>
      </c>
      <c r="F659" s="127" t="n">
        <v>4771.75</v>
      </c>
    </row>
    <row r="660" customFormat="false" ht="12.75" hidden="false" customHeight="false" outlineLevel="0" collapsed="false">
      <c r="A660" s="40" t="s">
        <v>34</v>
      </c>
      <c r="B660" s="126" t="n">
        <v>229</v>
      </c>
      <c r="C660" s="126" t="n">
        <v>0</v>
      </c>
      <c r="D660" s="126" t="n">
        <v>153</v>
      </c>
      <c r="E660" s="126" t="n">
        <v>0</v>
      </c>
      <c r="F660" s="127" t="n">
        <v>172</v>
      </c>
    </row>
    <row r="661" customFormat="false" ht="12.75" hidden="false" customHeight="false" outlineLevel="0" collapsed="false">
      <c r="A661" s="40" t="s">
        <v>35</v>
      </c>
      <c r="B661" s="126" t="n">
        <v>585</v>
      </c>
      <c r="C661" s="126" t="n">
        <v>1134.56</v>
      </c>
      <c r="D661" s="126" t="n">
        <v>636</v>
      </c>
      <c r="E661" s="126" t="n">
        <v>11078</v>
      </c>
      <c r="F661" s="127" t="n">
        <v>1508.18</v>
      </c>
    </row>
    <row r="662" customFormat="false" ht="12.75" hidden="false" customHeight="false" outlineLevel="0" collapsed="false">
      <c r="A662" s="40" t="s">
        <v>36</v>
      </c>
      <c r="B662" s="126" t="n">
        <v>0</v>
      </c>
      <c r="C662" s="126" t="n">
        <v>2179.67</v>
      </c>
      <c r="D662" s="126" t="n">
        <v>1609</v>
      </c>
      <c r="E662" s="126" t="n">
        <v>3514</v>
      </c>
      <c r="F662" s="127" t="n">
        <v>2125.71</v>
      </c>
    </row>
    <row r="663" customFormat="false" ht="13.5" hidden="false" customHeight="false" outlineLevel="0" collapsed="false">
      <c r="A663" s="104" t="s">
        <v>123</v>
      </c>
      <c r="B663" s="127" t="n">
        <v>865.43</v>
      </c>
      <c r="C663" s="127" t="n">
        <v>3213.56</v>
      </c>
      <c r="D663" s="127" t="n">
        <v>2738.59</v>
      </c>
      <c r="E663" s="127" t="n">
        <v>2682.27</v>
      </c>
      <c r="F663" s="127" t="n">
        <v>2551.84</v>
      </c>
    </row>
    <row r="664" customFormat="false" ht="13.5" hidden="false" customHeight="false" outlineLevel="0" collapsed="false"/>
    <row r="665" customFormat="false" ht="22.5" hidden="false" customHeight="false" outlineLevel="0" collapsed="false">
      <c r="A665" s="33" t="s">
        <v>457</v>
      </c>
      <c r="B665" s="96" t="s">
        <v>458</v>
      </c>
      <c r="C665" s="96"/>
      <c r="D665" s="96"/>
      <c r="E665" s="96"/>
      <c r="F665" s="96"/>
    </row>
    <row r="666" customFormat="false" ht="33.75" hidden="false" customHeight="false" outlineLevel="0" collapsed="false">
      <c r="A666" s="36" t="s">
        <v>116</v>
      </c>
      <c r="B666" s="37" t="s">
        <v>117</v>
      </c>
      <c r="C666" s="37" t="s">
        <v>118</v>
      </c>
      <c r="D666" s="37" t="s">
        <v>119</v>
      </c>
      <c r="E666" s="37" t="s">
        <v>120</v>
      </c>
      <c r="F666" s="240" t="s">
        <v>9</v>
      </c>
    </row>
    <row r="667" customFormat="false" ht="12.75" hidden="false" customHeight="false" outlineLevel="0" collapsed="false">
      <c r="A667" s="40" t="s">
        <v>21</v>
      </c>
      <c r="B667" s="241" t="n">
        <v>5456</v>
      </c>
      <c r="C667" s="242" t="n">
        <v>177962</v>
      </c>
      <c r="D667" s="242" t="n">
        <v>94071</v>
      </c>
      <c r="E667" s="242" t="n">
        <v>0</v>
      </c>
      <c r="F667" s="121" t="n">
        <v>277489</v>
      </c>
    </row>
    <row r="668" customFormat="false" ht="12.75" hidden="false" customHeight="false" outlineLevel="0" collapsed="false">
      <c r="A668" s="40" t="s">
        <v>22</v>
      </c>
      <c r="B668" s="241" t="n">
        <v>134</v>
      </c>
      <c r="C668" s="242" t="n">
        <v>8322</v>
      </c>
      <c r="D668" s="242" t="n">
        <v>29635</v>
      </c>
      <c r="E668" s="242" t="n">
        <v>0</v>
      </c>
      <c r="F668" s="121" t="n">
        <v>38091</v>
      </c>
    </row>
    <row r="669" customFormat="false" ht="12.75" hidden="false" customHeight="false" outlineLevel="0" collapsed="false">
      <c r="A669" s="40" t="s">
        <v>23</v>
      </c>
      <c r="B669" s="241" t="n">
        <v>3916</v>
      </c>
      <c r="C669" s="242" t="n">
        <v>115097</v>
      </c>
      <c r="D669" s="242" t="n">
        <v>687335</v>
      </c>
      <c r="E669" s="242" t="n">
        <v>39</v>
      </c>
      <c r="F669" s="121" t="n">
        <v>806387</v>
      </c>
    </row>
    <row r="670" customFormat="false" ht="12.75" hidden="false" customHeight="false" outlineLevel="0" collapsed="false">
      <c r="A670" s="40" t="s">
        <v>24</v>
      </c>
      <c r="B670" s="241" t="n">
        <v>2563</v>
      </c>
      <c r="C670" s="242" t="n">
        <v>11150</v>
      </c>
      <c r="D670" s="242" t="n">
        <v>7947</v>
      </c>
      <c r="E670" s="242" t="n">
        <v>875</v>
      </c>
      <c r="F670" s="121" t="n">
        <v>22535</v>
      </c>
    </row>
    <row r="671" customFormat="false" ht="12.75" hidden="false" customHeight="false" outlineLevel="0" collapsed="false">
      <c r="A671" s="40" t="s">
        <v>25</v>
      </c>
      <c r="B671" s="241" t="n">
        <v>2356</v>
      </c>
      <c r="C671" s="242" t="n">
        <v>61508</v>
      </c>
      <c r="D671" s="242" t="n">
        <v>196661</v>
      </c>
      <c r="E671" s="242" t="n">
        <v>0</v>
      </c>
      <c r="F671" s="121" t="n">
        <v>260525</v>
      </c>
    </row>
    <row r="672" customFormat="false" ht="12.75" hidden="false" customHeight="false" outlineLevel="0" collapsed="false">
      <c r="A672" s="40" t="s">
        <v>26</v>
      </c>
      <c r="B672" s="241" t="n">
        <v>2270</v>
      </c>
      <c r="C672" s="242" t="n">
        <v>40898</v>
      </c>
      <c r="D672" s="242" t="n">
        <v>159327</v>
      </c>
      <c r="E672" s="242" t="n">
        <v>0</v>
      </c>
      <c r="F672" s="121" t="n">
        <v>202495</v>
      </c>
    </row>
    <row r="673" customFormat="false" ht="12.75" hidden="false" customHeight="false" outlineLevel="0" collapsed="false">
      <c r="A673" s="40" t="s">
        <v>27</v>
      </c>
      <c r="B673" s="241" t="n">
        <v>3364</v>
      </c>
      <c r="C673" s="242" t="n">
        <v>34956</v>
      </c>
      <c r="D673" s="242" t="n">
        <v>302911</v>
      </c>
      <c r="E673" s="242" t="n">
        <v>4943</v>
      </c>
      <c r="F673" s="121" t="n">
        <v>346174</v>
      </c>
    </row>
    <row r="674" customFormat="false" ht="12.75" hidden="false" customHeight="false" outlineLevel="0" collapsed="false">
      <c r="A674" s="40" t="s">
        <v>28</v>
      </c>
      <c r="B674" s="241" t="n">
        <v>0</v>
      </c>
      <c r="C674" s="242" t="n">
        <v>37887</v>
      </c>
      <c r="D674" s="242" t="n">
        <v>4998</v>
      </c>
      <c r="E674" s="242" t="n">
        <v>0</v>
      </c>
      <c r="F674" s="121" t="n">
        <v>42885</v>
      </c>
    </row>
    <row r="675" customFormat="false" ht="12.75" hidden="false" customHeight="false" outlineLevel="0" collapsed="false">
      <c r="A675" s="40" t="s">
        <v>29</v>
      </c>
      <c r="B675" s="241" t="n">
        <v>24</v>
      </c>
      <c r="C675" s="242" t="n">
        <v>2861</v>
      </c>
      <c r="D675" s="242" t="n">
        <v>42535</v>
      </c>
      <c r="E675" s="242" t="n">
        <v>169</v>
      </c>
      <c r="F675" s="121" t="n">
        <v>45589</v>
      </c>
    </row>
    <row r="676" customFormat="false" ht="12.75" hidden="false" customHeight="false" outlineLevel="0" collapsed="false">
      <c r="A676" s="40" t="s">
        <v>30</v>
      </c>
      <c r="B676" s="241" t="n">
        <v>8047</v>
      </c>
      <c r="C676" s="242" t="n">
        <v>26198</v>
      </c>
      <c r="D676" s="242" t="n">
        <v>52200</v>
      </c>
      <c r="E676" s="242" t="n">
        <v>0</v>
      </c>
      <c r="F676" s="121" t="n">
        <v>86445</v>
      </c>
    </row>
    <row r="677" customFormat="false" ht="12.75" hidden="false" customHeight="false" outlineLevel="0" collapsed="false">
      <c r="A677" s="40" t="s">
        <v>31</v>
      </c>
      <c r="B677" s="241" t="n">
        <v>14</v>
      </c>
      <c r="C677" s="242" t="n">
        <v>2094</v>
      </c>
      <c r="D677" s="242" t="n">
        <v>47740</v>
      </c>
      <c r="E677" s="242" t="n">
        <v>0</v>
      </c>
      <c r="F677" s="121" t="n">
        <v>49848</v>
      </c>
    </row>
    <row r="678" customFormat="false" ht="12.75" hidden="false" customHeight="false" outlineLevel="0" collapsed="false">
      <c r="A678" s="40" t="s">
        <v>32</v>
      </c>
      <c r="B678" s="241" t="n">
        <v>6055</v>
      </c>
      <c r="C678" s="242" t="n">
        <v>28224</v>
      </c>
      <c r="D678" s="242" t="n">
        <v>193058</v>
      </c>
      <c r="E678" s="242" t="n">
        <v>744</v>
      </c>
      <c r="F678" s="121" t="n">
        <v>228081</v>
      </c>
    </row>
    <row r="679" customFormat="false" ht="12.75" hidden="false" customHeight="false" outlineLevel="0" collapsed="false">
      <c r="A679" s="40" t="s">
        <v>33</v>
      </c>
      <c r="B679" s="241" t="n">
        <v>182</v>
      </c>
      <c r="C679" s="242" t="n">
        <v>1248</v>
      </c>
      <c r="D679" s="242" t="n">
        <v>102138</v>
      </c>
      <c r="E679" s="242" t="n">
        <v>0</v>
      </c>
      <c r="F679" s="121" t="n">
        <v>103568</v>
      </c>
    </row>
    <row r="680" customFormat="false" ht="12.75" hidden="false" customHeight="false" outlineLevel="0" collapsed="false">
      <c r="A680" s="40" t="s">
        <v>34</v>
      </c>
      <c r="B680" s="241" t="n">
        <v>1480</v>
      </c>
      <c r="C680" s="242" t="n">
        <v>33258</v>
      </c>
      <c r="D680" s="242" t="n">
        <v>20207</v>
      </c>
      <c r="E680" s="242" t="n">
        <v>0</v>
      </c>
      <c r="F680" s="121" t="n">
        <v>54945</v>
      </c>
    </row>
    <row r="681" customFormat="false" ht="12.75" hidden="false" customHeight="false" outlineLevel="0" collapsed="false">
      <c r="A681" s="40" t="s">
        <v>35</v>
      </c>
      <c r="B681" s="241" t="n">
        <v>1530</v>
      </c>
      <c r="C681" s="242" t="n">
        <v>75481</v>
      </c>
      <c r="D681" s="242" t="n">
        <v>72229</v>
      </c>
      <c r="E681" s="242" t="n">
        <v>0</v>
      </c>
      <c r="F681" s="121" t="n">
        <v>149240</v>
      </c>
    </row>
    <row r="682" customFormat="false" ht="12.75" hidden="false" customHeight="false" outlineLevel="0" collapsed="false">
      <c r="A682" s="40" t="s">
        <v>36</v>
      </c>
      <c r="B682" s="241" t="n">
        <v>2238</v>
      </c>
      <c r="C682" s="242" t="n">
        <v>55302</v>
      </c>
      <c r="D682" s="242" t="n">
        <v>79760</v>
      </c>
      <c r="E682" s="242" t="n">
        <v>0</v>
      </c>
      <c r="F682" s="121" t="n">
        <v>137300</v>
      </c>
    </row>
    <row r="683" customFormat="false" ht="13.5" hidden="false" customHeight="false" outlineLevel="0" collapsed="false">
      <c r="A683" s="91" t="s">
        <v>9</v>
      </c>
      <c r="B683" s="124" t="n">
        <v>39629</v>
      </c>
      <c r="C683" s="125" t="n">
        <v>712446</v>
      </c>
      <c r="D683" s="125" t="n">
        <v>2092752</v>
      </c>
      <c r="E683" s="125" t="n">
        <v>6770</v>
      </c>
      <c r="F683" s="125" t="n">
        <v>2851597</v>
      </c>
    </row>
    <row r="684" customFormat="false" ht="13.5" hidden="false" customHeight="false" outlineLevel="0" collapsed="false">
      <c r="A684" s="94"/>
      <c r="B684" s="94"/>
      <c r="C684" s="94"/>
      <c r="D684" s="94"/>
      <c r="E684" s="94"/>
      <c r="F684" s="94"/>
    </row>
    <row r="685" customFormat="false" ht="32.25" hidden="false" customHeight="true" outlineLevel="0" collapsed="false">
      <c r="A685" s="33" t="s">
        <v>459</v>
      </c>
      <c r="B685" s="96" t="s">
        <v>460</v>
      </c>
      <c r="C685" s="96"/>
      <c r="D685" s="96"/>
      <c r="E685" s="96"/>
      <c r="F685" s="96"/>
      <c r="G685" s="53" t="s">
        <v>45</v>
      </c>
    </row>
    <row r="686" customFormat="false" ht="33.75" hidden="false" customHeight="false" outlineLevel="0" collapsed="false">
      <c r="A686" s="36" t="s">
        <v>116</v>
      </c>
      <c r="B686" s="37" t="s">
        <v>117</v>
      </c>
      <c r="C686" s="37" t="s">
        <v>118</v>
      </c>
      <c r="D686" s="37" t="s">
        <v>119</v>
      </c>
      <c r="E686" s="37" t="s">
        <v>120</v>
      </c>
      <c r="F686" s="171" t="s">
        <v>182</v>
      </c>
    </row>
    <row r="687" customFormat="false" ht="12.75" hidden="false" customHeight="false" outlineLevel="0" collapsed="false">
      <c r="A687" s="40" t="s">
        <v>21</v>
      </c>
      <c r="B687" s="126" t="n">
        <v>779.43</v>
      </c>
      <c r="C687" s="126" t="n">
        <v>7415.08</v>
      </c>
      <c r="D687" s="126" t="n">
        <v>3243.83</v>
      </c>
      <c r="E687" s="126" t="n">
        <v>0</v>
      </c>
      <c r="F687" s="127" t="n">
        <v>4624.82</v>
      </c>
    </row>
    <row r="688" customFormat="false" ht="12.75" hidden="false" customHeight="false" outlineLevel="0" collapsed="false">
      <c r="A688" s="40" t="s">
        <v>22</v>
      </c>
      <c r="B688" s="126" t="n">
        <v>33.5</v>
      </c>
      <c r="C688" s="126" t="n">
        <v>489.53</v>
      </c>
      <c r="D688" s="126" t="n">
        <v>581.08</v>
      </c>
      <c r="E688" s="126" t="n">
        <v>0</v>
      </c>
      <c r="F688" s="127" t="n">
        <v>529.04</v>
      </c>
    </row>
    <row r="689" customFormat="false" ht="12.75" hidden="false" customHeight="false" outlineLevel="0" collapsed="false">
      <c r="A689" s="40" t="s">
        <v>23</v>
      </c>
      <c r="B689" s="126" t="n">
        <v>652.67</v>
      </c>
      <c r="C689" s="126" t="n">
        <v>7673.13</v>
      </c>
      <c r="D689" s="126" t="n">
        <v>7810.63</v>
      </c>
      <c r="E689" s="126" t="n">
        <v>39</v>
      </c>
      <c r="F689" s="127" t="n">
        <v>7330.79</v>
      </c>
    </row>
    <row r="690" customFormat="false" ht="12.75" hidden="false" customHeight="false" outlineLevel="0" collapsed="false">
      <c r="A690" s="40" t="s">
        <v>24</v>
      </c>
      <c r="B690" s="126" t="n">
        <v>854.33</v>
      </c>
      <c r="C690" s="126" t="n">
        <v>619.44</v>
      </c>
      <c r="D690" s="126" t="n">
        <v>345.52</v>
      </c>
      <c r="E690" s="126" t="n">
        <v>875</v>
      </c>
      <c r="F690" s="127" t="n">
        <v>500.78</v>
      </c>
    </row>
    <row r="691" customFormat="false" ht="12.75" hidden="false" customHeight="false" outlineLevel="0" collapsed="false">
      <c r="A691" s="40" t="s">
        <v>25</v>
      </c>
      <c r="B691" s="126" t="n">
        <v>1178</v>
      </c>
      <c r="C691" s="126" t="n">
        <v>5125.67</v>
      </c>
      <c r="D691" s="126" t="n">
        <v>2693.99</v>
      </c>
      <c r="E691" s="126" t="n">
        <v>0</v>
      </c>
      <c r="F691" s="127" t="n">
        <v>2994.54</v>
      </c>
    </row>
    <row r="692" customFormat="false" ht="12.75" hidden="false" customHeight="false" outlineLevel="0" collapsed="false">
      <c r="A692" s="40" t="s">
        <v>26</v>
      </c>
      <c r="B692" s="126" t="n">
        <v>756.67</v>
      </c>
      <c r="C692" s="126" t="n">
        <v>2726.53</v>
      </c>
      <c r="D692" s="126" t="n">
        <v>4085.31</v>
      </c>
      <c r="E692" s="126" t="n">
        <v>0</v>
      </c>
      <c r="F692" s="127" t="n">
        <v>3552.54</v>
      </c>
    </row>
    <row r="693" customFormat="false" ht="12.75" hidden="false" customHeight="false" outlineLevel="0" collapsed="false">
      <c r="A693" s="40" t="s">
        <v>27</v>
      </c>
      <c r="B693" s="126" t="n">
        <v>373.78</v>
      </c>
      <c r="C693" s="126" t="n">
        <v>1747.8</v>
      </c>
      <c r="D693" s="126" t="n">
        <v>3328.69</v>
      </c>
      <c r="E693" s="126" t="n">
        <v>2471.5</v>
      </c>
      <c r="F693" s="127" t="n">
        <v>2837.49</v>
      </c>
    </row>
    <row r="694" customFormat="false" ht="12.75" hidden="false" customHeight="false" outlineLevel="0" collapsed="false">
      <c r="A694" s="40" t="s">
        <v>28</v>
      </c>
      <c r="B694" s="126" t="n">
        <v>0</v>
      </c>
      <c r="C694" s="126" t="n">
        <v>2525.8</v>
      </c>
      <c r="D694" s="126" t="n">
        <v>499.8</v>
      </c>
      <c r="E694" s="126" t="n">
        <v>0</v>
      </c>
      <c r="F694" s="127" t="n">
        <v>1715.4</v>
      </c>
    </row>
    <row r="695" customFormat="false" ht="12.75" hidden="false" customHeight="false" outlineLevel="0" collapsed="false">
      <c r="A695" s="40" t="s">
        <v>29</v>
      </c>
      <c r="B695" s="126" t="n">
        <v>24</v>
      </c>
      <c r="C695" s="126" t="n">
        <v>286.1</v>
      </c>
      <c r="D695" s="126" t="n">
        <v>773.36</v>
      </c>
      <c r="E695" s="126" t="n">
        <v>169</v>
      </c>
      <c r="F695" s="127" t="n">
        <v>680.43</v>
      </c>
    </row>
    <row r="696" customFormat="false" ht="12.75" hidden="false" customHeight="false" outlineLevel="0" collapsed="false">
      <c r="A696" s="40" t="s">
        <v>30</v>
      </c>
      <c r="B696" s="126" t="n">
        <v>2011.75</v>
      </c>
      <c r="C696" s="126" t="n">
        <v>2619.8</v>
      </c>
      <c r="D696" s="126" t="n">
        <v>1373.68</v>
      </c>
      <c r="E696" s="126" t="n">
        <v>0</v>
      </c>
      <c r="F696" s="127" t="n">
        <v>1662.4</v>
      </c>
    </row>
    <row r="697" customFormat="false" ht="12.75" hidden="false" customHeight="false" outlineLevel="0" collapsed="false">
      <c r="A697" s="40" t="s">
        <v>31</v>
      </c>
      <c r="B697" s="126" t="n">
        <v>14</v>
      </c>
      <c r="C697" s="126" t="n">
        <v>418.8</v>
      </c>
      <c r="D697" s="126" t="n">
        <v>2273.33</v>
      </c>
      <c r="E697" s="126" t="n">
        <v>0</v>
      </c>
      <c r="F697" s="127" t="n">
        <v>1846.22</v>
      </c>
    </row>
    <row r="698" customFormat="false" ht="12.75" hidden="false" customHeight="false" outlineLevel="0" collapsed="false">
      <c r="A698" s="40" t="s">
        <v>32</v>
      </c>
      <c r="B698" s="126" t="n">
        <v>672.78</v>
      </c>
      <c r="C698" s="126" t="n">
        <v>3136</v>
      </c>
      <c r="D698" s="126" t="n">
        <v>5217.78</v>
      </c>
      <c r="E698" s="126" t="n">
        <v>372</v>
      </c>
      <c r="F698" s="127" t="n">
        <v>4001.42</v>
      </c>
    </row>
    <row r="699" customFormat="false" ht="12.75" hidden="false" customHeight="false" outlineLevel="0" collapsed="false">
      <c r="A699" s="40" t="s">
        <v>33</v>
      </c>
      <c r="B699" s="126" t="n">
        <v>182</v>
      </c>
      <c r="C699" s="126" t="n">
        <v>124.8</v>
      </c>
      <c r="D699" s="126" t="n">
        <v>3294.77</v>
      </c>
      <c r="E699" s="126" t="n">
        <v>0</v>
      </c>
      <c r="F699" s="127" t="n">
        <v>2465.9</v>
      </c>
    </row>
    <row r="700" customFormat="false" ht="12.75" hidden="false" customHeight="false" outlineLevel="0" collapsed="false">
      <c r="A700" s="40" t="s">
        <v>34</v>
      </c>
      <c r="B700" s="126" t="n">
        <v>246.67</v>
      </c>
      <c r="C700" s="126" t="n">
        <v>2217.2</v>
      </c>
      <c r="D700" s="126" t="n">
        <v>748.41</v>
      </c>
      <c r="E700" s="126" t="n">
        <v>0</v>
      </c>
      <c r="F700" s="127" t="n">
        <v>1144.69</v>
      </c>
    </row>
    <row r="701" customFormat="false" ht="12.75" hidden="false" customHeight="false" outlineLevel="0" collapsed="false">
      <c r="A701" s="40" t="s">
        <v>35</v>
      </c>
      <c r="B701" s="126" t="n">
        <v>765</v>
      </c>
      <c r="C701" s="126" t="n">
        <v>1935.41</v>
      </c>
      <c r="D701" s="126" t="n">
        <v>1416.25</v>
      </c>
      <c r="E701" s="126" t="n">
        <v>0</v>
      </c>
      <c r="F701" s="127" t="n">
        <v>1622.17</v>
      </c>
    </row>
    <row r="702" customFormat="false" ht="12.75" hidden="false" customHeight="false" outlineLevel="0" collapsed="false">
      <c r="A702" s="40" t="s">
        <v>36</v>
      </c>
      <c r="B702" s="126" t="n">
        <v>2238</v>
      </c>
      <c r="C702" s="126" t="n">
        <v>2048.22</v>
      </c>
      <c r="D702" s="126" t="n">
        <v>3798.1</v>
      </c>
      <c r="E702" s="126" t="n">
        <v>0</v>
      </c>
      <c r="F702" s="127" t="n">
        <v>2802.04</v>
      </c>
    </row>
    <row r="703" customFormat="false" ht="13.5" hidden="false" customHeight="false" outlineLevel="0" collapsed="false">
      <c r="A703" s="104" t="s">
        <v>123</v>
      </c>
      <c r="B703" s="127" t="n">
        <v>671.68</v>
      </c>
      <c r="C703" s="127" t="n">
        <v>2729.68</v>
      </c>
      <c r="D703" s="127" t="n">
        <v>3055.11</v>
      </c>
      <c r="E703" s="127" t="n">
        <v>967.14</v>
      </c>
      <c r="F703" s="127" t="n">
        <v>2817.78</v>
      </c>
    </row>
  </sheetData>
  <mergeCells count="36">
    <mergeCell ref="A3:F3"/>
    <mergeCell ref="B5:F5"/>
    <mergeCell ref="B25:F25"/>
    <mergeCell ref="B45:F45"/>
    <mergeCell ref="B65:F65"/>
    <mergeCell ref="B85:F85"/>
    <mergeCell ref="B105:F105"/>
    <mergeCell ref="B125:F125"/>
    <mergeCell ref="B145:F145"/>
    <mergeCell ref="B165:F165"/>
    <mergeCell ref="B185:F185"/>
    <mergeCell ref="B205:F205"/>
    <mergeCell ref="B225:F225"/>
    <mergeCell ref="B245:F245"/>
    <mergeCell ref="B265:F265"/>
    <mergeCell ref="B285:F285"/>
    <mergeCell ref="B305:F305"/>
    <mergeCell ref="B325:F325"/>
    <mergeCell ref="B345:F345"/>
    <mergeCell ref="B365:F365"/>
    <mergeCell ref="B385:F385"/>
    <mergeCell ref="B405:F405"/>
    <mergeCell ref="B425:F425"/>
    <mergeCell ref="B445:F445"/>
    <mergeCell ref="B465:F465"/>
    <mergeCell ref="B485:F485"/>
    <mergeCell ref="B505:F505"/>
    <mergeCell ref="B525:F525"/>
    <mergeCell ref="B545:F545"/>
    <mergeCell ref="B565:F565"/>
    <mergeCell ref="B585:F585"/>
    <mergeCell ref="B605:F605"/>
    <mergeCell ref="B625:F625"/>
    <mergeCell ref="B645:F645"/>
    <mergeCell ref="B665:F665"/>
    <mergeCell ref="B685:F6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6" min="6" style="0" width="13.7"/>
    <col collapsed="false" customWidth="true" hidden="false" outlineLevel="0" max="7" min="7" style="0" width="16.42"/>
  </cols>
  <sheetData>
    <row r="1" customFormat="false" ht="25.5" hidden="false" customHeight="false" outlineLevel="0" collapsed="false">
      <c r="A1" s="1" t="s">
        <v>461</v>
      </c>
    </row>
    <row r="2" customFormat="false" ht="64.5" hidden="false" customHeight="false" outlineLevel="0" collapsed="false">
      <c r="A2" s="2" t="s">
        <v>1</v>
      </c>
    </row>
    <row r="3" customFormat="false" ht="13.5" hidden="false" customHeight="true" outlineLevel="0" collapsed="false">
      <c r="A3" s="4" t="s">
        <v>462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94"/>
      <c r="B4" s="94"/>
      <c r="C4" s="94"/>
      <c r="D4" s="94"/>
      <c r="E4" s="94"/>
      <c r="F4" s="94"/>
    </row>
    <row r="5" customFormat="false" ht="33.75" hidden="false" customHeight="true" outlineLevel="0" collapsed="false">
      <c r="A5" s="33" t="s">
        <v>463</v>
      </c>
      <c r="B5" s="96" t="s">
        <v>464</v>
      </c>
      <c r="C5" s="96"/>
      <c r="D5" s="96"/>
      <c r="E5" s="96"/>
      <c r="F5" s="96"/>
      <c r="G5" s="255" t="s">
        <v>465</v>
      </c>
    </row>
    <row r="6" customFormat="false" ht="33.75" hidden="false" customHeight="false" outlineLevel="0" collapsed="false">
      <c r="A6" s="36" t="s">
        <v>116</v>
      </c>
      <c r="B6" s="37" t="s">
        <v>117</v>
      </c>
      <c r="C6" s="37" t="s">
        <v>118</v>
      </c>
      <c r="D6" s="37" t="s">
        <v>119</v>
      </c>
      <c r="E6" s="37" t="s">
        <v>120</v>
      </c>
      <c r="F6" s="240" t="s">
        <v>9</v>
      </c>
    </row>
    <row r="7" customFormat="false" ht="12.75" hidden="false" customHeight="false" outlineLevel="0" collapsed="false">
      <c r="A7" s="40" t="s">
        <v>21</v>
      </c>
      <c r="B7" s="241" t="n">
        <v>1</v>
      </c>
      <c r="C7" s="242" t="n">
        <v>3</v>
      </c>
      <c r="D7" s="242" t="n">
        <v>4</v>
      </c>
      <c r="E7" s="242" t="n">
        <v>0</v>
      </c>
      <c r="F7" s="121" t="n">
        <v>8</v>
      </c>
    </row>
    <row r="8" customFormat="false" ht="12.75" hidden="false" customHeight="false" outlineLevel="0" collapsed="false">
      <c r="A8" s="40" t="s">
        <v>22</v>
      </c>
      <c r="B8" s="241" t="n">
        <v>1</v>
      </c>
      <c r="C8" s="242" t="n">
        <v>1</v>
      </c>
      <c r="D8" s="242" t="n">
        <v>7</v>
      </c>
      <c r="E8" s="242" t="n">
        <v>0</v>
      </c>
      <c r="F8" s="121" t="n">
        <v>9</v>
      </c>
    </row>
    <row r="9" customFormat="false" ht="12.75" hidden="false" customHeight="false" outlineLevel="0" collapsed="false">
      <c r="A9" s="40" t="s">
        <v>23</v>
      </c>
      <c r="B9" s="241" t="n">
        <v>0</v>
      </c>
      <c r="C9" s="242" t="n">
        <v>0</v>
      </c>
      <c r="D9" s="242" t="n">
        <v>5</v>
      </c>
      <c r="E9" s="242" t="n">
        <v>0</v>
      </c>
      <c r="F9" s="121" t="n">
        <v>5</v>
      </c>
    </row>
    <row r="10" customFormat="false" ht="12.75" hidden="false" customHeight="false" outlineLevel="0" collapsed="false">
      <c r="A10" s="40" t="s">
        <v>24</v>
      </c>
      <c r="B10" s="241" t="n">
        <v>0</v>
      </c>
      <c r="C10" s="242" t="n">
        <v>3</v>
      </c>
      <c r="D10" s="242" t="n">
        <v>2</v>
      </c>
      <c r="E10" s="242" t="n">
        <v>0</v>
      </c>
      <c r="F10" s="121" t="n">
        <v>5</v>
      </c>
    </row>
    <row r="11" customFormat="false" ht="12.75" hidden="false" customHeight="false" outlineLevel="0" collapsed="false">
      <c r="A11" s="40" t="s">
        <v>25</v>
      </c>
      <c r="B11" s="241" t="n">
        <v>1</v>
      </c>
      <c r="C11" s="242" t="n">
        <v>1</v>
      </c>
      <c r="D11" s="242" t="n">
        <v>5</v>
      </c>
      <c r="E11" s="242" t="n">
        <v>0</v>
      </c>
      <c r="F11" s="121" t="n">
        <v>7</v>
      </c>
    </row>
    <row r="12" customFormat="false" ht="12.75" hidden="false" customHeight="false" outlineLevel="0" collapsed="false">
      <c r="A12" s="40" t="s">
        <v>26</v>
      </c>
      <c r="B12" s="241" t="n">
        <v>0</v>
      </c>
      <c r="C12" s="242" t="n">
        <v>2</v>
      </c>
      <c r="D12" s="242" t="n">
        <v>8</v>
      </c>
      <c r="E12" s="242" t="n">
        <v>0</v>
      </c>
      <c r="F12" s="121" t="n">
        <v>10</v>
      </c>
    </row>
    <row r="13" customFormat="false" ht="12.75" hidden="false" customHeight="false" outlineLevel="0" collapsed="false">
      <c r="A13" s="40" t="s">
        <v>27</v>
      </c>
      <c r="B13" s="241" t="n">
        <v>1</v>
      </c>
      <c r="C13" s="242" t="n">
        <v>4</v>
      </c>
      <c r="D13" s="242" t="n">
        <v>15</v>
      </c>
      <c r="E13" s="242" t="n">
        <v>0</v>
      </c>
      <c r="F13" s="121" t="n">
        <v>20</v>
      </c>
    </row>
    <row r="14" customFormat="false" ht="12.75" hidden="false" customHeight="false" outlineLevel="0" collapsed="false">
      <c r="A14" s="40" t="s">
        <v>28</v>
      </c>
      <c r="B14" s="241" t="n">
        <v>0</v>
      </c>
      <c r="C14" s="242" t="n">
        <v>0</v>
      </c>
      <c r="D14" s="242" t="n">
        <v>1</v>
      </c>
      <c r="E14" s="242" t="n">
        <v>0</v>
      </c>
      <c r="F14" s="121" t="n">
        <v>1</v>
      </c>
    </row>
    <row r="15" customFormat="false" ht="12.75" hidden="false" customHeight="false" outlineLevel="0" collapsed="false">
      <c r="A15" s="40" t="s">
        <v>29</v>
      </c>
      <c r="B15" s="241" t="n">
        <v>0</v>
      </c>
      <c r="C15" s="242" t="n">
        <v>0</v>
      </c>
      <c r="D15" s="242" t="n">
        <v>3</v>
      </c>
      <c r="E15" s="242" t="n">
        <v>0</v>
      </c>
      <c r="F15" s="121" t="n">
        <v>3</v>
      </c>
    </row>
    <row r="16" customFormat="false" ht="12.75" hidden="false" customHeight="false" outlineLevel="0" collapsed="false">
      <c r="A16" s="40" t="s">
        <v>30</v>
      </c>
      <c r="B16" s="241" t="n">
        <v>0</v>
      </c>
      <c r="C16" s="242" t="n">
        <v>2</v>
      </c>
      <c r="D16" s="242" t="n">
        <v>2</v>
      </c>
      <c r="E16" s="242" t="n">
        <v>0</v>
      </c>
      <c r="F16" s="121" t="n">
        <v>4</v>
      </c>
    </row>
    <row r="17" customFormat="false" ht="12.75" hidden="false" customHeight="false" outlineLevel="0" collapsed="false">
      <c r="A17" s="40" t="s">
        <v>31</v>
      </c>
      <c r="B17" s="241" t="n">
        <v>0</v>
      </c>
      <c r="C17" s="242" t="n">
        <v>0</v>
      </c>
      <c r="D17" s="242" t="n">
        <v>3</v>
      </c>
      <c r="E17" s="242" t="n">
        <v>1</v>
      </c>
      <c r="F17" s="121" t="n">
        <v>4</v>
      </c>
    </row>
    <row r="18" customFormat="false" ht="12.75" hidden="false" customHeight="false" outlineLevel="0" collapsed="false">
      <c r="A18" s="40" t="s">
        <v>32</v>
      </c>
      <c r="B18" s="241" t="n">
        <v>1</v>
      </c>
      <c r="C18" s="242" t="n">
        <v>0</v>
      </c>
      <c r="D18" s="242" t="n">
        <v>3</v>
      </c>
      <c r="E18" s="242" t="n">
        <v>3</v>
      </c>
      <c r="F18" s="121" t="n">
        <v>7</v>
      </c>
    </row>
    <row r="19" customFormat="false" ht="12.75" hidden="false" customHeight="false" outlineLevel="0" collapsed="false">
      <c r="A19" s="40" t="s">
        <v>33</v>
      </c>
      <c r="B19" s="241" t="n">
        <v>1</v>
      </c>
      <c r="C19" s="242" t="n">
        <v>3</v>
      </c>
      <c r="D19" s="242" t="n">
        <v>3</v>
      </c>
      <c r="E19" s="242" t="n">
        <v>0</v>
      </c>
      <c r="F19" s="121" t="n">
        <v>7</v>
      </c>
    </row>
    <row r="20" customFormat="false" ht="12.75" hidden="false" customHeight="false" outlineLevel="0" collapsed="false">
      <c r="A20" s="40" t="s">
        <v>34</v>
      </c>
      <c r="B20" s="241" t="n">
        <v>1</v>
      </c>
      <c r="C20" s="242" t="n">
        <v>3</v>
      </c>
      <c r="D20" s="242" t="n">
        <v>2</v>
      </c>
      <c r="E20" s="242" t="n">
        <v>0</v>
      </c>
      <c r="F20" s="121" t="n">
        <v>6</v>
      </c>
    </row>
    <row r="21" customFormat="false" ht="12.75" hidden="false" customHeight="false" outlineLevel="0" collapsed="false">
      <c r="A21" s="40" t="s">
        <v>35</v>
      </c>
      <c r="B21" s="241" t="n">
        <v>0</v>
      </c>
      <c r="C21" s="242" t="n">
        <v>3</v>
      </c>
      <c r="D21" s="242" t="n">
        <v>3</v>
      </c>
      <c r="E21" s="242" t="n">
        <v>0</v>
      </c>
      <c r="F21" s="121" t="n">
        <v>6</v>
      </c>
    </row>
    <row r="22" customFormat="false" ht="12.75" hidden="false" customHeight="false" outlineLevel="0" collapsed="false">
      <c r="A22" s="40" t="s">
        <v>36</v>
      </c>
      <c r="B22" s="241" t="n">
        <v>0</v>
      </c>
      <c r="C22" s="242" t="n">
        <v>3</v>
      </c>
      <c r="D22" s="242" t="n">
        <v>3</v>
      </c>
      <c r="E22" s="242" t="n">
        <v>0</v>
      </c>
      <c r="F22" s="121" t="n">
        <v>6</v>
      </c>
    </row>
    <row r="23" customFormat="false" ht="13.5" hidden="false" customHeight="false" outlineLevel="0" collapsed="false">
      <c r="A23" s="91" t="s">
        <v>9</v>
      </c>
      <c r="B23" s="124" t="n">
        <v>7</v>
      </c>
      <c r="C23" s="125" t="n">
        <v>28</v>
      </c>
      <c r="D23" s="125" t="n">
        <v>69</v>
      </c>
      <c r="E23" s="125" t="n">
        <v>4</v>
      </c>
      <c r="F23" s="125" t="n">
        <v>108</v>
      </c>
    </row>
    <row r="24" customFormat="false" ht="13.5" hidden="false" customHeight="false" outlineLevel="0" collapsed="false">
      <c r="A24" s="94"/>
      <c r="B24" s="94"/>
      <c r="C24" s="94"/>
      <c r="D24" s="94"/>
      <c r="E24" s="94"/>
      <c r="F24" s="94"/>
    </row>
    <row r="25" customFormat="false" ht="33.75" hidden="false" customHeight="true" outlineLevel="0" collapsed="false">
      <c r="A25" s="33" t="s">
        <v>466</v>
      </c>
      <c r="B25" s="96" t="s">
        <v>467</v>
      </c>
      <c r="C25" s="96"/>
      <c r="D25" s="96"/>
      <c r="E25" s="96"/>
      <c r="F25" s="96"/>
      <c r="G25" s="255" t="s">
        <v>465</v>
      </c>
    </row>
    <row r="26" customFormat="false" ht="33.75" hidden="false" customHeight="false" outlineLevel="0" collapsed="false">
      <c r="A26" s="36" t="s">
        <v>116</v>
      </c>
      <c r="B26" s="37" t="s">
        <v>117</v>
      </c>
      <c r="C26" s="37" t="s">
        <v>118</v>
      </c>
      <c r="D26" s="37" t="s">
        <v>119</v>
      </c>
      <c r="E26" s="37" t="s">
        <v>120</v>
      </c>
      <c r="F26" s="240" t="s">
        <v>9</v>
      </c>
    </row>
    <row r="27" customFormat="false" ht="12.75" hidden="false" customHeight="false" outlineLevel="0" collapsed="false">
      <c r="A27" s="40" t="s">
        <v>21</v>
      </c>
      <c r="B27" s="241" t="n">
        <v>2</v>
      </c>
      <c r="C27" s="242" t="n">
        <v>1</v>
      </c>
      <c r="D27" s="242" t="n">
        <v>3</v>
      </c>
      <c r="E27" s="242" t="n">
        <v>1</v>
      </c>
      <c r="F27" s="121" t="n">
        <v>7</v>
      </c>
    </row>
    <row r="28" customFormat="false" ht="12.75" hidden="false" customHeight="false" outlineLevel="0" collapsed="false">
      <c r="A28" s="40" t="s">
        <v>22</v>
      </c>
      <c r="B28" s="241" t="n">
        <v>0</v>
      </c>
      <c r="C28" s="242" t="n">
        <v>2</v>
      </c>
      <c r="D28" s="242" t="n">
        <v>5</v>
      </c>
      <c r="E28" s="242" t="n">
        <v>4</v>
      </c>
      <c r="F28" s="121" t="n">
        <v>11</v>
      </c>
    </row>
    <row r="29" customFormat="false" ht="12.75" hidden="false" customHeight="false" outlineLevel="0" collapsed="false">
      <c r="A29" s="40" t="s">
        <v>23</v>
      </c>
      <c r="B29" s="241" t="n">
        <v>1</v>
      </c>
      <c r="C29" s="242" t="n">
        <v>1</v>
      </c>
      <c r="D29" s="242" t="n">
        <v>7</v>
      </c>
      <c r="E29" s="242" t="n">
        <v>1</v>
      </c>
      <c r="F29" s="121" t="n">
        <v>10</v>
      </c>
    </row>
    <row r="30" customFormat="false" ht="12.75" hidden="false" customHeight="false" outlineLevel="0" collapsed="false">
      <c r="A30" s="40" t="s">
        <v>24</v>
      </c>
      <c r="B30" s="241" t="n">
        <v>0</v>
      </c>
      <c r="C30" s="242" t="n">
        <v>3</v>
      </c>
      <c r="D30" s="242" t="n">
        <v>0</v>
      </c>
      <c r="E30" s="242" t="n">
        <v>1</v>
      </c>
      <c r="F30" s="121" t="n">
        <v>4</v>
      </c>
    </row>
    <row r="31" customFormat="false" ht="12.75" hidden="false" customHeight="false" outlineLevel="0" collapsed="false">
      <c r="A31" s="40" t="s">
        <v>25</v>
      </c>
      <c r="B31" s="241" t="n">
        <v>2</v>
      </c>
      <c r="C31" s="242" t="n">
        <v>0</v>
      </c>
      <c r="D31" s="242" t="n">
        <v>3</v>
      </c>
      <c r="E31" s="242" t="n">
        <v>0</v>
      </c>
      <c r="F31" s="121" t="n">
        <v>5</v>
      </c>
    </row>
    <row r="32" customFormat="false" ht="12.75" hidden="false" customHeight="false" outlineLevel="0" collapsed="false">
      <c r="A32" s="40" t="s">
        <v>26</v>
      </c>
      <c r="B32" s="241" t="n">
        <v>0</v>
      </c>
      <c r="C32" s="242" t="n">
        <v>4</v>
      </c>
      <c r="D32" s="242" t="n">
        <v>3</v>
      </c>
      <c r="E32" s="242" t="n">
        <v>0</v>
      </c>
      <c r="F32" s="121" t="n">
        <v>7</v>
      </c>
    </row>
    <row r="33" customFormat="false" ht="12.75" hidden="false" customHeight="false" outlineLevel="0" collapsed="false">
      <c r="A33" s="40" t="s">
        <v>27</v>
      </c>
      <c r="B33" s="241" t="n">
        <v>4</v>
      </c>
      <c r="C33" s="242" t="n">
        <v>9</v>
      </c>
      <c r="D33" s="242" t="n">
        <v>31</v>
      </c>
      <c r="E33" s="242" t="n">
        <v>1</v>
      </c>
      <c r="F33" s="121" t="n">
        <v>45</v>
      </c>
    </row>
    <row r="34" customFormat="false" ht="12.75" hidden="false" customHeight="false" outlineLevel="0" collapsed="false">
      <c r="A34" s="40" t="s">
        <v>28</v>
      </c>
      <c r="B34" s="241" t="n">
        <v>0</v>
      </c>
      <c r="C34" s="242" t="n">
        <v>0</v>
      </c>
      <c r="D34" s="242" t="n">
        <v>2</v>
      </c>
      <c r="E34" s="242" t="n">
        <v>0</v>
      </c>
      <c r="F34" s="121" t="n">
        <v>2</v>
      </c>
    </row>
    <row r="35" customFormat="false" ht="12.75" hidden="false" customHeight="false" outlineLevel="0" collapsed="false">
      <c r="A35" s="40" t="s">
        <v>29</v>
      </c>
      <c r="B35" s="241" t="n">
        <v>1</v>
      </c>
      <c r="C35" s="242" t="n">
        <v>3</v>
      </c>
      <c r="D35" s="242" t="n">
        <v>6</v>
      </c>
      <c r="E35" s="242" t="n">
        <v>1</v>
      </c>
      <c r="F35" s="121" t="n">
        <v>11</v>
      </c>
    </row>
    <row r="36" customFormat="false" ht="12.75" hidden="false" customHeight="false" outlineLevel="0" collapsed="false">
      <c r="A36" s="40" t="s">
        <v>30</v>
      </c>
      <c r="B36" s="241" t="n">
        <v>3</v>
      </c>
      <c r="C36" s="242" t="n">
        <v>0</v>
      </c>
      <c r="D36" s="242" t="n">
        <v>1</v>
      </c>
      <c r="E36" s="242" t="n">
        <v>1</v>
      </c>
      <c r="F36" s="121" t="n">
        <v>5</v>
      </c>
    </row>
    <row r="37" customFormat="false" ht="12.75" hidden="false" customHeight="false" outlineLevel="0" collapsed="false">
      <c r="A37" s="40" t="s">
        <v>31</v>
      </c>
      <c r="B37" s="241" t="n">
        <v>1</v>
      </c>
      <c r="C37" s="242" t="n">
        <v>0</v>
      </c>
      <c r="D37" s="242" t="n">
        <v>3</v>
      </c>
      <c r="E37" s="242" t="n">
        <v>0</v>
      </c>
      <c r="F37" s="121" t="n">
        <v>4</v>
      </c>
    </row>
    <row r="38" customFormat="false" ht="12.75" hidden="false" customHeight="false" outlineLevel="0" collapsed="false">
      <c r="A38" s="40" t="s">
        <v>32</v>
      </c>
      <c r="B38" s="241" t="n">
        <v>2</v>
      </c>
      <c r="C38" s="242" t="n">
        <v>0</v>
      </c>
      <c r="D38" s="242" t="n">
        <v>3</v>
      </c>
      <c r="E38" s="242" t="n">
        <v>2</v>
      </c>
      <c r="F38" s="121" t="n">
        <v>7</v>
      </c>
    </row>
    <row r="39" customFormat="false" ht="12.75" hidden="false" customHeight="false" outlineLevel="0" collapsed="false">
      <c r="A39" s="40" t="s">
        <v>33</v>
      </c>
      <c r="B39" s="241" t="n">
        <v>0</v>
      </c>
      <c r="C39" s="242" t="n">
        <v>3</v>
      </c>
      <c r="D39" s="242" t="n">
        <v>7</v>
      </c>
      <c r="E39" s="242" t="n">
        <v>1</v>
      </c>
      <c r="F39" s="121" t="n">
        <v>11</v>
      </c>
    </row>
    <row r="40" customFormat="false" ht="12.75" hidden="false" customHeight="false" outlineLevel="0" collapsed="false">
      <c r="A40" s="40" t="s">
        <v>34</v>
      </c>
      <c r="B40" s="241" t="n">
        <v>0</v>
      </c>
      <c r="C40" s="242" t="n">
        <v>1</v>
      </c>
      <c r="D40" s="242" t="n">
        <v>3</v>
      </c>
      <c r="E40" s="242" t="n">
        <v>0</v>
      </c>
      <c r="F40" s="121" t="n">
        <v>4</v>
      </c>
    </row>
    <row r="41" customFormat="false" ht="12.75" hidden="false" customHeight="false" outlineLevel="0" collapsed="false">
      <c r="A41" s="40" t="s">
        <v>35</v>
      </c>
      <c r="B41" s="241" t="n">
        <v>1</v>
      </c>
      <c r="C41" s="242" t="n">
        <v>2</v>
      </c>
      <c r="D41" s="242" t="n">
        <v>4</v>
      </c>
      <c r="E41" s="242" t="n">
        <v>1</v>
      </c>
      <c r="F41" s="121" t="n">
        <v>8</v>
      </c>
    </row>
    <row r="42" customFormat="false" ht="12.75" hidden="false" customHeight="false" outlineLevel="0" collapsed="false">
      <c r="A42" s="40" t="s">
        <v>36</v>
      </c>
      <c r="B42" s="241" t="n">
        <v>1</v>
      </c>
      <c r="C42" s="242" t="n">
        <v>1</v>
      </c>
      <c r="D42" s="242" t="n">
        <v>5</v>
      </c>
      <c r="E42" s="242" t="n">
        <v>0</v>
      </c>
      <c r="F42" s="121" t="n">
        <v>7</v>
      </c>
    </row>
    <row r="43" customFormat="false" ht="13.5" hidden="false" customHeight="false" outlineLevel="0" collapsed="false">
      <c r="A43" s="91" t="s">
        <v>9</v>
      </c>
      <c r="B43" s="124" t="n">
        <v>18</v>
      </c>
      <c r="C43" s="125" t="n">
        <v>30</v>
      </c>
      <c r="D43" s="125" t="n">
        <v>86</v>
      </c>
      <c r="E43" s="125" t="n">
        <v>14</v>
      </c>
      <c r="F43" s="125" t="n">
        <v>148</v>
      </c>
    </row>
    <row r="44" customFormat="false" ht="13.5" hidden="false" customHeight="false" outlineLevel="0" collapsed="false">
      <c r="A44" s="94"/>
      <c r="B44" s="94"/>
      <c r="C44" s="94"/>
      <c r="D44" s="94"/>
      <c r="E44" s="94"/>
      <c r="F44" s="94"/>
    </row>
    <row r="45" customFormat="false" ht="33.75" hidden="false" customHeight="true" outlineLevel="0" collapsed="false">
      <c r="A45" s="33" t="s">
        <v>466</v>
      </c>
      <c r="B45" s="96" t="s">
        <v>468</v>
      </c>
      <c r="C45" s="96"/>
      <c r="D45" s="96"/>
      <c r="E45" s="96"/>
      <c r="F45" s="96"/>
      <c r="G45" s="255" t="s">
        <v>465</v>
      </c>
    </row>
    <row r="46" customFormat="false" ht="33.75" hidden="false" customHeight="false" outlineLevel="0" collapsed="false">
      <c r="A46" s="36" t="s">
        <v>116</v>
      </c>
      <c r="B46" s="37" t="s">
        <v>117</v>
      </c>
      <c r="C46" s="37" t="s">
        <v>118</v>
      </c>
      <c r="D46" s="37" t="s">
        <v>119</v>
      </c>
      <c r="E46" s="37" t="s">
        <v>120</v>
      </c>
      <c r="F46" s="240" t="s">
        <v>9</v>
      </c>
    </row>
    <row r="47" customFormat="false" ht="12.75" hidden="false" customHeight="false" outlineLevel="0" collapsed="false">
      <c r="A47" s="40" t="s">
        <v>21</v>
      </c>
      <c r="B47" s="241" t="n">
        <v>2</v>
      </c>
      <c r="C47" s="242" t="n">
        <v>4</v>
      </c>
      <c r="D47" s="242" t="n">
        <v>1</v>
      </c>
      <c r="E47" s="242" t="n">
        <v>0</v>
      </c>
      <c r="F47" s="121" t="n">
        <v>7</v>
      </c>
    </row>
    <row r="48" customFormat="false" ht="12.75" hidden="false" customHeight="false" outlineLevel="0" collapsed="false">
      <c r="A48" s="40" t="s">
        <v>22</v>
      </c>
      <c r="B48" s="241" t="n">
        <v>0</v>
      </c>
      <c r="C48" s="242" t="n">
        <v>3</v>
      </c>
      <c r="D48" s="242" t="n">
        <v>4</v>
      </c>
      <c r="E48" s="242" t="n">
        <v>0</v>
      </c>
      <c r="F48" s="121" t="n">
        <v>7</v>
      </c>
    </row>
    <row r="49" customFormat="false" ht="12.75" hidden="false" customHeight="false" outlineLevel="0" collapsed="false">
      <c r="A49" s="40" t="s">
        <v>23</v>
      </c>
      <c r="B49" s="241" t="n">
        <v>0</v>
      </c>
      <c r="C49" s="242" t="n">
        <v>2</v>
      </c>
      <c r="D49" s="242" t="n">
        <v>11</v>
      </c>
      <c r="E49" s="242" t="n">
        <v>0</v>
      </c>
      <c r="F49" s="121" t="n">
        <v>13</v>
      </c>
    </row>
    <row r="50" customFormat="false" ht="12.75" hidden="false" customHeight="false" outlineLevel="0" collapsed="false">
      <c r="A50" s="40" t="s">
        <v>24</v>
      </c>
      <c r="B50" s="241" t="n">
        <v>0</v>
      </c>
      <c r="C50" s="242" t="n">
        <v>0</v>
      </c>
      <c r="D50" s="242" t="n">
        <v>0</v>
      </c>
      <c r="E50" s="242" t="n">
        <v>0</v>
      </c>
      <c r="F50" s="121" t="n">
        <v>0</v>
      </c>
    </row>
    <row r="51" customFormat="false" ht="12.75" hidden="false" customHeight="false" outlineLevel="0" collapsed="false">
      <c r="A51" s="40" t="s">
        <v>25</v>
      </c>
      <c r="B51" s="241" t="n">
        <v>0</v>
      </c>
      <c r="C51" s="242" t="n">
        <v>0</v>
      </c>
      <c r="D51" s="242" t="n">
        <v>8</v>
      </c>
      <c r="E51" s="242" t="n">
        <v>0</v>
      </c>
      <c r="F51" s="121" t="n">
        <v>8</v>
      </c>
    </row>
    <row r="52" customFormat="false" ht="12.75" hidden="false" customHeight="false" outlineLevel="0" collapsed="false">
      <c r="A52" s="40" t="s">
        <v>26</v>
      </c>
      <c r="B52" s="241" t="n">
        <v>0</v>
      </c>
      <c r="C52" s="242" t="n">
        <v>2</v>
      </c>
      <c r="D52" s="242" t="n">
        <v>5</v>
      </c>
      <c r="E52" s="242" t="n">
        <v>0</v>
      </c>
      <c r="F52" s="121" t="n">
        <v>7</v>
      </c>
    </row>
    <row r="53" customFormat="false" ht="12.75" hidden="false" customHeight="false" outlineLevel="0" collapsed="false">
      <c r="A53" s="40" t="s">
        <v>27</v>
      </c>
      <c r="B53" s="241" t="n">
        <v>1</v>
      </c>
      <c r="C53" s="242" t="n">
        <v>1</v>
      </c>
      <c r="D53" s="242" t="n">
        <v>12</v>
      </c>
      <c r="E53" s="242" t="n">
        <v>0</v>
      </c>
      <c r="F53" s="121" t="n">
        <v>14</v>
      </c>
    </row>
    <row r="54" customFormat="false" ht="12.75" hidden="false" customHeight="false" outlineLevel="0" collapsed="false">
      <c r="A54" s="40" t="s">
        <v>28</v>
      </c>
      <c r="B54" s="241" t="n">
        <v>0</v>
      </c>
      <c r="C54" s="242" t="n">
        <v>3</v>
      </c>
      <c r="D54" s="242" t="n">
        <v>1</v>
      </c>
      <c r="E54" s="242" t="n">
        <v>1</v>
      </c>
      <c r="F54" s="121" t="n">
        <v>5</v>
      </c>
    </row>
    <row r="55" customFormat="false" ht="12.75" hidden="false" customHeight="false" outlineLevel="0" collapsed="false">
      <c r="A55" s="40" t="s">
        <v>29</v>
      </c>
      <c r="B55" s="241" t="n">
        <v>0</v>
      </c>
      <c r="C55" s="242" t="n">
        <v>1</v>
      </c>
      <c r="D55" s="242" t="n">
        <v>1</v>
      </c>
      <c r="E55" s="242" t="n">
        <v>0</v>
      </c>
      <c r="F55" s="121" t="n">
        <v>2</v>
      </c>
    </row>
    <row r="56" customFormat="false" ht="12.75" hidden="false" customHeight="false" outlineLevel="0" collapsed="false">
      <c r="A56" s="40" t="s">
        <v>30</v>
      </c>
      <c r="B56" s="241" t="n">
        <v>0</v>
      </c>
      <c r="C56" s="242" t="n">
        <v>0</v>
      </c>
      <c r="D56" s="242" t="n">
        <v>2</v>
      </c>
      <c r="E56" s="242" t="n">
        <v>1</v>
      </c>
      <c r="F56" s="121" t="n">
        <v>3</v>
      </c>
    </row>
    <row r="57" customFormat="false" ht="12.75" hidden="false" customHeight="false" outlineLevel="0" collapsed="false">
      <c r="A57" s="40" t="s">
        <v>31</v>
      </c>
      <c r="B57" s="241" t="n">
        <v>0</v>
      </c>
      <c r="C57" s="242" t="n">
        <v>0</v>
      </c>
      <c r="D57" s="242" t="n">
        <v>1</v>
      </c>
      <c r="E57" s="242" t="n">
        <v>0</v>
      </c>
      <c r="F57" s="121" t="n">
        <v>1</v>
      </c>
    </row>
    <row r="58" customFormat="false" ht="12.75" hidden="false" customHeight="false" outlineLevel="0" collapsed="false">
      <c r="A58" s="40" t="s">
        <v>32</v>
      </c>
      <c r="B58" s="241" t="n">
        <v>0</v>
      </c>
      <c r="C58" s="242" t="n">
        <v>1</v>
      </c>
      <c r="D58" s="242" t="n">
        <v>8</v>
      </c>
      <c r="E58" s="242" t="n">
        <v>1</v>
      </c>
      <c r="F58" s="121" t="n">
        <v>10</v>
      </c>
    </row>
    <row r="59" customFormat="false" ht="12.75" hidden="false" customHeight="false" outlineLevel="0" collapsed="false">
      <c r="A59" s="40" t="s">
        <v>33</v>
      </c>
      <c r="B59" s="241" t="n">
        <v>1</v>
      </c>
      <c r="C59" s="242" t="n">
        <v>1</v>
      </c>
      <c r="D59" s="242" t="n">
        <v>2</v>
      </c>
      <c r="E59" s="242" t="n">
        <v>0</v>
      </c>
      <c r="F59" s="121" t="n">
        <v>4</v>
      </c>
    </row>
    <row r="60" customFormat="false" ht="12.75" hidden="false" customHeight="false" outlineLevel="0" collapsed="false">
      <c r="A60" s="40" t="s">
        <v>34</v>
      </c>
      <c r="B60" s="241" t="n">
        <v>2</v>
      </c>
      <c r="C60" s="242" t="n">
        <v>0</v>
      </c>
      <c r="D60" s="242" t="n">
        <v>1</v>
      </c>
      <c r="E60" s="242" t="n">
        <v>0</v>
      </c>
      <c r="F60" s="121" t="n">
        <v>3</v>
      </c>
    </row>
    <row r="61" customFormat="false" ht="12.75" hidden="false" customHeight="false" outlineLevel="0" collapsed="false">
      <c r="A61" s="40" t="s">
        <v>35</v>
      </c>
      <c r="B61" s="241" t="n">
        <v>1</v>
      </c>
      <c r="C61" s="242" t="n">
        <v>1</v>
      </c>
      <c r="D61" s="242" t="n">
        <v>3</v>
      </c>
      <c r="E61" s="242" t="n">
        <v>1</v>
      </c>
      <c r="F61" s="121" t="n">
        <v>6</v>
      </c>
    </row>
    <row r="62" customFormat="false" ht="12.75" hidden="false" customHeight="false" outlineLevel="0" collapsed="false">
      <c r="A62" s="40" t="s">
        <v>36</v>
      </c>
      <c r="B62" s="241" t="n">
        <v>0</v>
      </c>
      <c r="C62" s="242" t="n">
        <v>1</v>
      </c>
      <c r="D62" s="242" t="n">
        <v>0</v>
      </c>
      <c r="E62" s="242" t="n">
        <v>0</v>
      </c>
      <c r="F62" s="121" t="n">
        <v>1</v>
      </c>
    </row>
    <row r="63" customFormat="false" ht="13.5" hidden="false" customHeight="false" outlineLevel="0" collapsed="false">
      <c r="A63" s="91" t="s">
        <v>9</v>
      </c>
      <c r="B63" s="124" t="n">
        <v>7</v>
      </c>
      <c r="C63" s="125" t="n">
        <v>20</v>
      </c>
      <c r="D63" s="125" t="n">
        <v>60</v>
      </c>
      <c r="E63" s="125" t="n">
        <v>4</v>
      </c>
      <c r="F63" s="125" t="n">
        <v>91</v>
      </c>
    </row>
    <row r="64" customFormat="false" ht="13.5" hidden="false" customHeight="false" outlineLevel="0" collapsed="false">
      <c r="A64" s="94"/>
      <c r="B64" s="94"/>
      <c r="C64" s="94"/>
      <c r="D64" s="94"/>
      <c r="E64" s="94"/>
      <c r="F64" s="94"/>
    </row>
    <row r="65" customFormat="false" ht="33.75" hidden="false" customHeight="true" outlineLevel="0" collapsed="false">
      <c r="A65" s="33" t="s">
        <v>469</v>
      </c>
      <c r="B65" s="96" t="s">
        <v>470</v>
      </c>
      <c r="C65" s="96"/>
      <c r="D65" s="96"/>
      <c r="E65" s="96"/>
      <c r="F65" s="96"/>
      <c r="G65" s="255" t="s">
        <v>465</v>
      </c>
    </row>
    <row r="66" customFormat="false" ht="33.75" hidden="false" customHeight="false" outlineLevel="0" collapsed="false">
      <c r="A66" s="36" t="s">
        <v>116</v>
      </c>
      <c r="B66" s="37" t="s">
        <v>117</v>
      </c>
      <c r="C66" s="37" t="s">
        <v>118</v>
      </c>
      <c r="D66" s="37" t="s">
        <v>119</v>
      </c>
      <c r="E66" s="37" t="s">
        <v>120</v>
      </c>
      <c r="F66" s="240" t="s">
        <v>9</v>
      </c>
    </row>
    <row r="67" customFormat="false" ht="12.75" hidden="false" customHeight="false" outlineLevel="0" collapsed="false">
      <c r="A67" s="40" t="s">
        <v>21</v>
      </c>
      <c r="B67" s="241" t="n">
        <v>5</v>
      </c>
      <c r="C67" s="242" t="n">
        <v>8</v>
      </c>
      <c r="D67" s="242" t="n">
        <v>8</v>
      </c>
      <c r="E67" s="242" t="n">
        <v>1</v>
      </c>
      <c r="F67" s="121" t="n">
        <v>22</v>
      </c>
    </row>
    <row r="68" customFormat="false" ht="12.75" hidden="false" customHeight="false" outlineLevel="0" collapsed="false">
      <c r="A68" s="40" t="s">
        <v>22</v>
      </c>
      <c r="B68" s="241" t="n">
        <v>0</v>
      </c>
      <c r="C68" s="242" t="n">
        <v>2</v>
      </c>
      <c r="D68" s="242" t="n">
        <v>2</v>
      </c>
      <c r="E68" s="242" t="n">
        <v>0</v>
      </c>
      <c r="F68" s="121" t="n">
        <v>4</v>
      </c>
    </row>
    <row r="69" customFormat="false" ht="12.75" hidden="false" customHeight="false" outlineLevel="0" collapsed="false">
      <c r="A69" s="40" t="s">
        <v>23</v>
      </c>
      <c r="B69" s="241" t="n">
        <v>4</v>
      </c>
      <c r="C69" s="242" t="n">
        <v>3</v>
      </c>
      <c r="D69" s="242" t="n">
        <v>4</v>
      </c>
      <c r="E69" s="242" t="n">
        <v>0</v>
      </c>
      <c r="F69" s="121" t="n">
        <v>11</v>
      </c>
    </row>
    <row r="70" customFormat="false" ht="12.75" hidden="false" customHeight="false" outlineLevel="0" collapsed="false">
      <c r="A70" s="40" t="s">
        <v>24</v>
      </c>
      <c r="B70" s="241" t="n">
        <v>1</v>
      </c>
      <c r="C70" s="242" t="n">
        <v>3</v>
      </c>
      <c r="D70" s="242" t="n">
        <v>1</v>
      </c>
      <c r="E70" s="242" t="n">
        <v>0</v>
      </c>
      <c r="F70" s="121" t="n">
        <v>5</v>
      </c>
    </row>
    <row r="71" customFormat="false" ht="12.75" hidden="false" customHeight="false" outlineLevel="0" collapsed="false">
      <c r="A71" s="40" t="s">
        <v>25</v>
      </c>
      <c r="B71" s="241" t="n">
        <v>3</v>
      </c>
      <c r="C71" s="242" t="n">
        <v>4</v>
      </c>
      <c r="D71" s="242" t="n">
        <v>13</v>
      </c>
      <c r="E71" s="242" t="n">
        <v>1</v>
      </c>
      <c r="F71" s="121" t="n">
        <v>21</v>
      </c>
    </row>
    <row r="72" customFormat="false" ht="12.75" hidden="false" customHeight="false" outlineLevel="0" collapsed="false">
      <c r="A72" s="40" t="s">
        <v>26</v>
      </c>
      <c r="B72" s="241" t="n">
        <v>2</v>
      </c>
      <c r="C72" s="242" t="n">
        <v>2</v>
      </c>
      <c r="D72" s="242" t="n">
        <v>11</v>
      </c>
      <c r="E72" s="242" t="n">
        <v>2</v>
      </c>
      <c r="F72" s="121" t="n">
        <v>17</v>
      </c>
    </row>
    <row r="73" customFormat="false" ht="12.75" hidden="false" customHeight="false" outlineLevel="0" collapsed="false">
      <c r="A73" s="40" t="s">
        <v>27</v>
      </c>
      <c r="B73" s="241" t="n">
        <v>5</v>
      </c>
      <c r="C73" s="242" t="n">
        <v>6</v>
      </c>
      <c r="D73" s="242" t="n">
        <v>25</v>
      </c>
      <c r="E73" s="242" t="n">
        <v>2</v>
      </c>
      <c r="F73" s="121" t="n">
        <v>38</v>
      </c>
    </row>
    <row r="74" customFormat="false" ht="12.75" hidden="false" customHeight="false" outlineLevel="0" collapsed="false">
      <c r="A74" s="40" t="s">
        <v>28</v>
      </c>
      <c r="B74" s="241" t="n">
        <v>0</v>
      </c>
      <c r="C74" s="242" t="n">
        <v>5</v>
      </c>
      <c r="D74" s="242" t="n">
        <v>1</v>
      </c>
      <c r="E74" s="242" t="n">
        <v>0</v>
      </c>
      <c r="F74" s="121" t="n">
        <v>6</v>
      </c>
    </row>
    <row r="75" customFormat="false" ht="12.75" hidden="false" customHeight="false" outlineLevel="0" collapsed="false">
      <c r="A75" s="40" t="s">
        <v>29</v>
      </c>
      <c r="B75" s="241" t="n">
        <v>3</v>
      </c>
      <c r="C75" s="242" t="n">
        <v>2</v>
      </c>
      <c r="D75" s="242" t="n">
        <v>7</v>
      </c>
      <c r="E75" s="242" t="n">
        <v>1</v>
      </c>
      <c r="F75" s="121" t="n">
        <v>13</v>
      </c>
    </row>
    <row r="76" customFormat="false" ht="12.75" hidden="false" customHeight="false" outlineLevel="0" collapsed="false">
      <c r="A76" s="40" t="s">
        <v>30</v>
      </c>
      <c r="B76" s="241" t="n">
        <v>1</v>
      </c>
      <c r="C76" s="242" t="n">
        <v>0</v>
      </c>
      <c r="D76" s="242" t="n">
        <v>6</v>
      </c>
      <c r="E76" s="242" t="n">
        <v>0</v>
      </c>
      <c r="F76" s="121" t="n">
        <v>7</v>
      </c>
    </row>
    <row r="77" customFormat="false" ht="12.75" hidden="false" customHeight="false" outlineLevel="0" collapsed="false">
      <c r="A77" s="40" t="s">
        <v>31</v>
      </c>
      <c r="B77" s="241" t="n">
        <v>4</v>
      </c>
      <c r="C77" s="242" t="n">
        <v>2</v>
      </c>
      <c r="D77" s="242" t="n">
        <v>8</v>
      </c>
      <c r="E77" s="242" t="n">
        <v>1</v>
      </c>
      <c r="F77" s="121" t="n">
        <v>15</v>
      </c>
    </row>
    <row r="78" customFormat="false" ht="12.75" hidden="false" customHeight="false" outlineLevel="0" collapsed="false">
      <c r="A78" s="40" t="s">
        <v>32</v>
      </c>
      <c r="B78" s="241" t="n">
        <v>10</v>
      </c>
      <c r="C78" s="242" t="n">
        <v>2</v>
      </c>
      <c r="D78" s="242" t="n">
        <v>8</v>
      </c>
      <c r="E78" s="242" t="n">
        <v>10</v>
      </c>
      <c r="F78" s="121" t="n">
        <v>30</v>
      </c>
    </row>
    <row r="79" customFormat="false" ht="12.75" hidden="false" customHeight="false" outlineLevel="0" collapsed="false">
      <c r="A79" s="40" t="s">
        <v>33</v>
      </c>
      <c r="B79" s="241" t="n">
        <v>1</v>
      </c>
      <c r="C79" s="242" t="n">
        <v>2</v>
      </c>
      <c r="D79" s="242" t="n">
        <v>6</v>
      </c>
      <c r="E79" s="242" t="n">
        <v>0</v>
      </c>
      <c r="F79" s="121" t="n">
        <v>9</v>
      </c>
    </row>
    <row r="80" customFormat="false" ht="12.75" hidden="false" customHeight="false" outlineLevel="0" collapsed="false">
      <c r="A80" s="40" t="s">
        <v>34</v>
      </c>
      <c r="B80" s="241" t="n">
        <v>1</v>
      </c>
      <c r="C80" s="242" t="n">
        <v>3</v>
      </c>
      <c r="D80" s="242" t="n">
        <v>6</v>
      </c>
      <c r="E80" s="242" t="n">
        <v>1</v>
      </c>
      <c r="F80" s="121" t="n">
        <v>11</v>
      </c>
    </row>
    <row r="81" customFormat="false" ht="12.75" hidden="false" customHeight="false" outlineLevel="0" collapsed="false">
      <c r="A81" s="40" t="s">
        <v>35</v>
      </c>
      <c r="B81" s="241" t="n">
        <v>0</v>
      </c>
      <c r="C81" s="242" t="n">
        <v>11</v>
      </c>
      <c r="D81" s="242" t="n">
        <v>6</v>
      </c>
      <c r="E81" s="242" t="n">
        <v>0</v>
      </c>
      <c r="F81" s="121" t="n">
        <v>17</v>
      </c>
    </row>
    <row r="82" customFormat="false" ht="12.75" hidden="false" customHeight="false" outlineLevel="0" collapsed="false">
      <c r="A82" s="40" t="s">
        <v>36</v>
      </c>
      <c r="B82" s="241" t="n">
        <v>1</v>
      </c>
      <c r="C82" s="242" t="n">
        <v>5</v>
      </c>
      <c r="D82" s="242" t="n">
        <v>3</v>
      </c>
      <c r="E82" s="242" t="n">
        <v>1</v>
      </c>
      <c r="F82" s="121" t="n">
        <v>10</v>
      </c>
    </row>
    <row r="83" customFormat="false" ht="13.5" hidden="false" customHeight="false" outlineLevel="0" collapsed="false">
      <c r="A83" s="91" t="s">
        <v>9</v>
      </c>
      <c r="B83" s="124" t="n">
        <v>41</v>
      </c>
      <c r="C83" s="125" t="n">
        <v>60</v>
      </c>
      <c r="D83" s="125" t="n">
        <v>115</v>
      </c>
      <c r="E83" s="125" t="n">
        <v>20</v>
      </c>
      <c r="F83" s="125" t="n">
        <v>236</v>
      </c>
    </row>
    <row r="84" customFormat="false" ht="12.75" hidden="false" customHeight="false" outlineLevel="0" collapsed="false">
      <c r="A84" s="94"/>
      <c r="B84" s="94"/>
      <c r="C84" s="94"/>
      <c r="D84" s="94"/>
      <c r="E84" s="94"/>
      <c r="F84" s="94"/>
    </row>
    <row r="85" customFormat="false" ht="13.5" hidden="false" customHeight="false" outlineLevel="0" collapsed="false"/>
    <row r="86" customFormat="false" ht="22.5" hidden="false" customHeight="true" outlineLevel="0" collapsed="false">
      <c r="A86" s="33" t="s">
        <v>471</v>
      </c>
      <c r="B86" s="96" t="s">
        <v>472</v>
      </c>
      <c r="C86" s="96"/>
      <c r="D86" s="96"/>
      <c r="E86" s="96"/>
      <c r="F86" s="96"/>
    </row>
    <row r="87" customFormat="false" ht="33.75" hidden="false" customHeight="false" outlineLevel="0" collapsed="false">
      <c r="A87" s="36" t="s">
        <v>116</v>
      </c>
      <c r="B87" s="37" t="s">
        <v>117</v>
      </c>
      <c r="C87" s="37" t="s">
        <v>118</v>
      </c>
      <c r="D87" s="37" t="s">
        <v>119</v>
      </c>
      <c r="E87" s="37" t="s">
        <v>120</v>
      </c>
      <c r="F87" s="240" t="s">
        <v>9</v>
      </c>
    </row>
    <row r="88" customFormat="false" ht="12.75" hidden="false" customHeight="false" outlineLevel="0" collapsed="false">
      <c r="A88" s="40" t="s">
        <v>21</v>
      </c>
      <c r="B88" s="241" t="n">
        <v>3</v>
      </c>
      <c r="C88" s="242" t="n">
        <v>6</v>
      </c>
      <c r="D88" s="242" t="n">
        <v>24</v>
      </c>
      <c r="E88" s="242" t="n">
        <v>2</v>
      </c>
      <c r="F88" s="121" t="n">
        <v>35</v>
      </c>
    </row>
    <row r="89" customFormat="false" ht="12.75" hidden="false" customHeight="false" outlineLevel="0" collapsed="false">
      <c r="A89" s="40" t="s">
        <v>22</v>
      </c>
      <c r="B89" s="241" t="n">
        <v>3</v>
      </c>
      <c r="C89" s="242" t="n">
        <v>3</v>
      </c>
      <c r="D89" s="242" t="n">
        <v>17</v>
      </c>
      <c r="E89" s="242" t="n">
        <v>0</v>
      </c>
      <c r="F89" s="121" t="n">
        <v>23</v>
      </c>
    </row>
    <row r="90" customFormat="false" ht="12.75" hidden="false" customHeight="false" outlineLevel="0" collapsed="false">
      <c r="A90" s="40" t="s">
        <v>23</v>
      </c>
      <c r="B90" s="241" t="n">
        <v>5</v>
      </c>
      <c r="C90" s="242" t="n">
        <v>3</v>
      </c>
      <c r="D90" s="242" t="n">
        <v>38</v>
      </c>
      <c r="E90" s="242" t="n">
        <v>2</v>
      </c>
      <c r="F90" s="121" t="n">
        <v>48</v>
      </c>
    </row>
    <row r="91" customFormat="false" ht="12.75" hidden="false" customHeight="false" outlineLevel="0" collapsed="false">
      <c r="A91" s="40" t="s">
        <v>24</v>
      </c>
      <c r="B91" s="241" t="n">
        <v>2</v>
      </c>
      <c r="C91" s="242" t="n">
        <v>9</v>
      </c>
      <c r="D91" s="242" t="n">
        <v>6</v>
      </c>
      <c r="E91" s="242" t="n">
        <v>0</v>
      </c>
      <c r="F91" s="121" t="n">
        <v>17</v>
      </c>
    </row>
    <row r="92" customFormat="false" ht="12.75" hidden="false" customHeight="false" outlineLevel="0" collapsed="false">
      <c r="A92" s="40" t="s">
        <v>25</v>
      </c>
      <c r="B92" s="241" t="n">
        <v>1</v>
      </c>
      <c r="C92" s="242" t="n">
        <v>3</v>
      </c>
      <c r="D92" s="242" t="n">
        <v>15</v>
      </c>
      <c r="E92" s="242" t="n">
        <v>0</v>
      </c>
      <c r="F92" s="121" t="n">
        <v>19</v>
      </c>
    </row>
    <row r="93" customFormat="false" ht="12.75" hidden="false" customHeight="false" outlineLevel="0" collapsed="false">
      <c r="A93" s="40" t="s">
        <v>26</v>
      </c>
      <c r="B93" s="241" t="n">
        <v>1</v>
      </c>
      <c r="C93" s="242" t="n">
        <v>6</v>
      </c>
      <c r="D93" s="242" t="n">
        <v>19</v>
      </c>
      <c r="E93" s="242" t="n">
        <v>0</v>
      </c>
      <c r="F93" s="121" t="n">
        <v>26</v>
      </c>
    </row>
    <row r="94" customFormat="false" ht="12.75" hidden="false" customHeight="false" outlineLevel="0" collapsed="false">
      <c r="A94" s="40" t="s">
        <v>27</v>
      </c>
      <c r="B94" s="241" t="n">
        <v>6</v>
      </c>
      <c r="C94" s="242" t="n">
        <v>10</v>
      </c>
      <c r="D94" s="242" t="n">
        <v>25</v>
      </c>
      <c r="E94" s="242" t="n">
        <v>0</v>
      </c>
      <c r="F94" s="121" t="n">
        <v>41</v>
      </c>
    </row>
    <row r="95" customFormat="false" ht="12.75" hidden="false" customHeight="false" outlineLevel="0" collapsed="false">
      <c r="A95" s="40" t="s">
        <v>28</v>
      </c>
      <c r="B95" s="241" t="n">
        <v>0</v>
      </c>
      <c r="C95" s="242" t="n">
        <v>10</v>
      </c>
      <c r="D95" s="242" t="n">
        <v>8</v>
      </c>
      <c r="E95" s="242" t="n">
        <v>0</v>
      </c>
      <c r="F95" s="121" t="n">
        <v>18</v>
      </c>
    </row>
    <row r="96" customFormat="false" ht="12.75" hidden="false" customHeight="false" outlineLevel="0" collapsed="false">
      <c r="A96" s="40" t="s">
        <v>29</v>
      </c>
      <c r="B96" s="241" t="n">
        <v>3</v>
      </c>
      <c r="C96" s="242" t="n">
        <v>8</v>
      </c>
      <c r="D96" s="242" t="n">
        <v>14</v>
      </c>
      <c r="E96" s="242" t="n">
        <v>2</v>
      </c>
      <c r="F96" s="121" t="n">
        <v>27</v>
      </c>
    </row>
    <row r="97" customFormat="false" ht="12.75" hidden="false" customHeight="false" outlineLevel="0" collapsed="false">
      <c r="A97" s="40" t="s">
        <v>30</v>
      </c>
      <c r="B97" s="241" t="n">
        <v>3</v>
      </c>
      <c r="C97" s="242" t="n">
        <v>10</v>
      </c>
      <c r="D97" s="242" t="n">
        <v>15</v>
      </c>
      <c r="E97" s="242" t="n">
        <v>0</v>
      </c>
      <c r="F97" s="121" t="n">
        <v>28</v>
      </c>
    </row>
    <row r="98" customFormat="false" ht="12.75" hidden="false" customHeight="false" outlineLevel="0" collapsed="false">
      <c r="A98" s="40" t="s">
        <v>31</v>
      </c>
      <c r="B98" s="241" t="n">
        <v>5</v>
      </c>
      <c r="C98" s="242" t="n">
        <v>0</v>
      </c>
      <c r="D98" s="242" t="n">
        <v>15</v>
      </c>
      <c r="E98" s="242" t="n">
        <v>1</v>
      </c>
      <c r="F98" s="121" t="n">
        <v>21</v>
      </c>
    </row>
    <row r="99" customFormat="false" ht="12.75" hidden="false" customHeight="false" outlineLevel="0" collapsed="false">
      <c r="A99" s="40" t="s">
        <v>32</v>
      </c>
      <c r="B99" s="241" t="n">
        <v>5</v>
      </c>
      <c r="C99" s="242" t="n">
        <v>8</v>
      </c>
      <c r="D99" s="242" t="n">
        <v>21</v>
      </c>
      <c r="E99" s="242" t="n">
        <v>2</v>
      </c>
      <c r="F99" s="121" t="n">
        <v>36</v>
      </c>
    </row>
    <row r="100" customFormat="false" ht="12.75" hidden="false" customHeight="false" outlineLevel="0" collapsed="false">
      <c r="A100" s="40" t="s">
        <v>33</v>
      </c>
      <c r="B100" s="241" t="n">
        <v>1</v>
      </c>
      <c r="C100" s="242" t="n">
        <v>4</v>
      </c>
      <c r="D100" s="242" t="n">
        <v>17</v>
      </c>
      <c r="E100" s="242" t="n">
        <v>0</v>
      </c>
      <c r="F100" s="121" t="n">
        <v>22</v>
      </c>
    </row>
    <row r="101" customFormat="false" ht="12.75" hidden="false" customHeight="false" outlineLevel="0" collapsed="false">
      <c r="A101" s="40" t="s">
        <v>34</v>
      </c>
      <c r="B101" s="241" t="n">
        <v>2</v>
      </c>
      <c r="C101" s="242" t="n">
        <v>2</v>
      </c>
      <c r="D101" s="242" t="n">
        <v>14</v>
      </c>
      <c r="E101" s="242" t="n">
        <v>0</v>
      </c>
      <c r="F101" s="121" t="n">
        <v>18</v>
      </c>
    </row>
    <row r="102" customFormat="false" ht="12.75" hidden="false" customHeight="false" outlineLevel="0" collapsed="false">
      <c r="A102" s="40" t="s">
        <v>35</v>
      </c>
      <c r="B102" s="241" t="n">
        <v>2</v>
      </c>
      <c r="C102" s="242" t="n">
        <v>20</v>
      </c>
      <c r="D102" s="242" t="n">
        <v>26</v>
      </c>
      <c r="E102" s="242" t="n">
        <v>1</v>
      </c>
      <c r="F102" s="121" t="n">
        <v>49</v>
      </c>
    </row>
    <row r="103" customFormat="false" ht="12.75" hidden="false" customHeight="false" outlineLevel="0" collapsed="false">
      <c r="A103" s="40" t="s">
        <v>36</v>
      </c>
      <c r="B103" s="241" t="n">
        <v>0</v>
      </c>
      <c r="C103" s="242" t="n">
        <v>10</v>
      </c>
      <c r="D103" s="242" t="n">
        <v>7</v>
      </c>
      <c r="E103" s="242" t="n">
        <v>0</v>
      </c>
      <c r="F103" s="121" t="n">
        <v>17</v>
      </c>
    </row>
    <row r="104" customFormat="false" ht="13.5" hidden="false" customHeight="false" outlineLevel="0" collapsed="false">
      <c r="A104" s="91" t="s">
        <v>9</v>
      </c>
      <c r="B104" s="124" t="n">
        <v>42</v>
      </c>
      <c r="C104" s="125" t="n">
        <v>112</v>
      </c>
      <c r="D104" s="125" t="n">
        <v>281</v>
      </c>
      <c r="E104" s="125" t="n">
        <v>10</v>
      </c>
      <c r="F104" s="125" t="n">
        <v>445</v>
      </c>
    </row>
    <row r="105" customFormat="false" ht="13.5" hidden="false" customHeight="false" outlineLevel="0" collapsed="false">
      <c r="A105" s="94"/>
      <c r="B105" s="94"/>
      <c r="C105" s="94"/>
      <c r="D105" s="94"/>
      <c r="E105" s="94"/>
      <c r="F105" s="94"/>
    </row>
    <row r="106" customFormat="false" ht="22.5" hidden="false" customHeight="true" outlineLevel="0" collapsed="false">
      <c r="A106" s="33" t="s">
        <v>473</v>
      </c>
      <c r="B106" s="96" t="s">
        <v>474</v>
      </c>
      <c r="C106" s="96"/>
      <c r="D106" s="96"/>
      <c r="E106" s="96"/>
      <c r="F106" s="96"/>
    </row>
    <row r="107" customFormat="false" ht="33.75" hidden="false" customHeight="false" outlineLevel="0" collapsed="false">
      <c r="A107" s="36" t="s">
        <v>116</v>
      </c>
      <c r="B107" s="37" t="s">
        <v>117</v>
      </c>
      <c r="C107" s="37" t="s">
        <v>118</v>
      </c>
      <c r="D107" s="37" t="s">
        <v>119</v>
      </c>
      <c r="E107" s="37" t="s">
        <v>120</v>
      </c>
      <c r="F107" s="240" t="s">
        <v>9</v>
      </c>
    </row>
    <row r="108" customFormat="false" ht="12.75" hidden="false" customHeight="false" outlineLevel="0" collapsed="false">
      <c r="A108" s="40" t="s">
        <v>21</v>
      </c>
      <c r="B108" s="241" t="n">
        <v>4</v>
      </c>
      <c r="C108" s="242" t="n">
        <v>10</v>
      </c>
      <c r="D108" s="242" t="n">
        <v>16</v>
      </c>
      <c r="E108" s="242" t="n">
        <v>0</v>
      </c>
      <c r="F108" s="121" t="n">
        <v>30</v>
      </c>
    </row>
    <row r="109" customFormat="false" ht="12.75" hidden="false" customHeight="false" outlineLevel="0" collapsed="false">
      <c r="A109" s="40" t="s">
        <v>22</v>
      </c>
      <c r="B109" s="241" t="n">
        <v>1</v>
      </c>
      <c r="C109" s="242" t="n">
        <v>7</v>
      </c>
      <c r="D109" s="242" t="n">
        <v>12</v>
      </c>
      <c r="E109" s="242" t="n">
        <v>0</v>
      </c>
      <c r="F109" s="121" t="n">
        <v>20</v>
      </c>
    </row>
    <row r="110" customFormat="false" ht="12.75" hidden="false" customHeight="false" outlineLevel="0" collapsed="false">
      <c r="A110" s="40" t="s">
        <v>23</v>
      </c>
      <c r="B110" s="241" t="n">
        <v>0</v>
      </c>
      <c r="C110" s="242" t="n">
        <v>6</v>
      </c>
      <c r="D110" s="242" t="n">
        <v>11</v>
      </c>
      <c r="E110" s="242" t="n">
        <v>0</v>
      </c>
      <c r="F110" s="121" t="n">
        <v>17</v>
      </c>
    </row>
    <row r="111" customFormat="false" ht="12.75" hidden="false" customHeight="false" outlineLevel="0" collapsed="false">
      <c r="A111" s="40" t="s">
        <v>24</v>
      </c>
      <c r="B111" s="241" t="n">
        <v>3</v>
      </c>
      <c r="C111" s="242" t="n">
        <v>7</v>
      </c>
      <c r="D111" s="242" t="n">
        <v>9</v>
      </c>
      <c r="E111" s="242" t="n">
        <v>1</v>
      </c>
      <c r="F111" s="121" t="n">
        <v>20</v>
      </c>
    </row>
    <row r="112" customFormat="false" ht="12.75" hidden="false" customHeight="false" outlineLevel="0" collapsed="false">
      <c r="A112" s="40" t="s">
        <v>25</v>
      </c>
      <c r="B112" s="241" t="n">
        <v>3</v>
      </c>
      <c r="C112" s="242" t="n">
        <v>3</v>
      </c>
      <c r="D112" s="242" t="n">
        <v>17</v>
      </c>
      <c r="E112" s="242" t="n">
        <v>0</v>
      </c>
      <c r="F112" s="121" t="n">
        <v>23</v>
      </c>
    </row>
    <row r="113" customFormat="false" ht="12.75" hidden="false" customHeight="false" outlineLevel="0" collapsed="false">
      <c r="A113" s="40" t="s">
        <v>26</v>
      </c>
      <c r="B113" s="241" t="n">
        <v>3</v>
      </c>
      <c r="C113" s="242" t="n">
        <v>10</v>
      </c>
      <c r="D113" s="242" t="n">
        <v>21</v>
      </c>
      <c r="E113" s="242" t="n">
        <v>1</v>
      </c>
      <c r="F113" s="121" t="n">
        <v>35</v>
      </c>
    </row>
    <row r="114" customFormat="false" ht="12.75" hidden="false" customHeight="false" outlineLevel="0" collapsed="false">
      <c r="A114" s="40" t="s">
        <v>27</v>
      </c>
      <c r="B114" s="241" t="n">
        <v>7</v>
      </c>
      <c r="C114" s="242" t="n">
        <v>9</v>
      </c>
      <c r="D114" s="242" t="n">
        <v>14</v>
      </c>
      <c r="E114" s="242" t="n">
        <v>0</v>
      </c>
      <c r="F114" s="121" t="n">
        <v>30</v>
      </c>
    </row>
    <row r="115" customFormat="false" ht="12.75" hidden="false" customHeight="false" outlineLevel="0" collapsed="false">
      <c r="A115" s="40" t="s">
        <v>28</v>
      </c>
      <c r="B115" s="241" t="n">
        <v>2</v>
      </c>
      <c r="C115" s="242" t="n">
        <v>4</v>
      </c>
      <c r="D115" s="242" t="n">
        <v>6</v>
      </c>
      <c r="E115" s="242" t="n">
        <v>0</v>
      </c>
      <c r="F115" s="121" t="n">
        <v>12</v>
      </c>
    </row>
    <row r="116" customFormat="false" ht="12.75" hidden="false" customHeight="false" outlineLevel="0" collapsed="false">
      <c r="A116" s="40" t="s">
        <v>29</v>
      </c>
      <c r="B116" s="241" t="n">
        <v>4</v>
      </c>
      <c r="C116" s="242" t="n">
        <v>10</v>
      </c>
      <c r="D116" s="242" t="n">
        <v>24</v>
      </c>
      <c r="E116" s="242" t="n">
        <v>0</v>
      </c>
      <c r="F116" s="121" t="n">
        <v>38</v>
      </c>
    </row>
    <row r="117" customFormat="false" ht="12.75" hidden="false" customHeight="false" outlineLevel="0" collapsed="false">
      <c r="A117" s="40" t="s">
        <v>30</v>
      </c>
      <c r="B117" s="241" t="n">
        <v>0</v>
      </c>
      <c r="C117" s="242" t="n">
        <v>7</v>
      </c>
      <c r="D117" s="242" t="n">
        <v>13</v>
      </c>
      <c r="E117" s="242" t="n">
        <v>1</v>
      </c>
      <c r="F117" s="121" t="n">
        <v>21</v>
      </c>
    </row>
    <row r="118" customFormat="false" ht="12.75" hidden="false" customHeight="false" outlineLevel="0" collapsed="false">
      <c r="A118" s="40" t="s">
        <v>31</v>
      </c>
      <c r="B118" s="241" t="n">
        <v>6</v>
      </c>
      <c r="C118" s="242" t="n">
        <v>10</v>
      </c>
      <c r="D118" s="242" t="n">
        <v>31</v>
      </c>
      <c r="E118" s="242" t="n">
        <v>0</v>
      </c>
      <c r="F118" s="121" t="n">
        <v>47</v>
      </c>
    </row>
    <row r="119" customFormat="false" ht="12.75" hidden="false" customHeight="false" outlineLevel="0" collapsed="false">
      <c r="A119" s="40" t="s">
        <v>32</v>
      </c>
      <c r="B119" s="241" t="n">
        <v>4</v>
      </c>
      <c r="C119" s="242" t="n">
        <v>3</v>
      </c>
      <c r="D119" s="242" t="n">
        <v>12</v>
      </c>
      <c r="E119" s="242" t="n">
        <v>1</v>
      </c>
      <c r="F119" s="121" t="n">
        <v>20</v>
      </c>
    </row>
    <row r="120" customFormat="false" ht="12.75" hidden="false" customHeight="false" outlineLevel="0" collapsed="false">
      <c r="A120" s="40" t="s">
        <v>33</v>
      </c>
      <c r="B120" s="241" t="n">
        <v>0</v>
      </c>
      <c r="C120" s="242" t="n">
        <v>2</v>
      </c>
      <c r="D120" s="242" t="n">
        <v>5</v>
      </c>
      <c r="E120" s="242" t="n">
        <v>0</v>
      </c>
      <c r="F120" s="121" t="n">
        <v>7</v>
      </c>
    </row>
    <row r="121" customFormat="false" ht="12.75" hidden="false" customHeight="false" outlineLevel="0" collapsed="false">
      <c r="A121" s="40" t="s">
        <v>34</v>
      </c>
      <c r="B121" s="241" t="n">
        <v>5</v>
      </c>
      <c r="C121" s="242" t="n">
        <v>8</v>
      </c>
      <c r="D121" s="242" t="n">
        <v>20</v>
      </c>
      <c r="E121" s="242" t="n">
        <v>0</v>
      </c>
      <c r="F121" s="121" t="n">
        <v>33</v>
      </c>
    </row>
    <row r="122" customFormat="false" ht="12.75" hidden="false" customHeight="false" outlineLevel="0" collapsed="false">
      <c r="A122" s="40" t="s">
        <v>35</v>
      </c>
      <c r="B122" s="241" t="n">
        <v>9</v>
      </c>
      <c r="C122" s="242" t="n">
        <v>26</v>
      </c>
      <c r="D122" s="242" t="n">
        <v>30</v>
      </c>
      <c r="E122" s="242" t="n">
        <v>1</v>
      </c>
      <c r="F122" s="121" t="n">
        <v>66</v>
      </c>
    </row>
    <row r="123" customFormat="false" ht="12.75" hidden="false" customHeight="false" outlineLevel="0" collapsed="false">
      <c r="A123" s="40" t="s">
        <v>36</v>
      </c>
      <c r="B123" s="241" t="n">
        <v>4</v>
      </c>
      <c r="C123" s="242" t="n">
        <v>11</v>
      </c>
      <c r="D123" s="242" t="n">
        <v>13</v>
      </c>
      <c r="E123" s="242" t="n">
        <v>1</v>
      </c>
      <c r="F123" s="121" t="n">
        <v>29</v>
      </c>
    </row>
    <row r="124" customFormat="false" ht="13.5" hidden="false" customHeight="false" outlineLevel="0" collapsed="false">
      <c r="A124" s="91" t="s">
        <v>9</v>
      </c>
      <c r="B124" s="124" t="n">
        <v>55</v>
      </c>
      <c r="C124" s="125" t="n">
        <v>133</v>
      </c>
      <c r="D124" s="125" t="n">
        <v>254</v>
      </c>
      <c r="E124" s="125" t="n">
        <v>6</v>
      </c>
      <c r="F124" s="125" t="n">
        <v>448</v>
      </c>
    </row>
    <row r="125" customFormat="false" ht="13.5" hidden="false" customHeight="false" outlineLevel="0" collapsed="false">
      <c r="A125" s="94"/>
      <c r="B125" s="94"/>
      <c r="C125" s="94"/>
      <c r="D125" s="94"/>
      <c r="E125" s="94"/>
      <c r="F125" s="94"/>
    </row>
    <row r="126" customFormat="false" ht="22.5" hidden="false" customHeight="true" outlineLevel="0" collapsed="false">
      <c r="A126" s="33" t="s">
        <v>475</v>
      </c>
      <c r="B126" s="96" t="s">
        <v>476</v>
      </c>
      <c r="C126" s="96"/>
      <c r="D126" s="96"/>
      <c r="E126" s="96"/>
      <c r="F126" s="96"/>
    </row>
    <row r="127" customFormat="false" ht="33.75" hidden="false" customHeight="false" outlineLevel="0" collapsed="false">
      <c r="A127" s="36" t="s">
        <v>116</v>
      </c>
      <c r="B127" s="37" t="s">
        <v>117</v>
      </c>
      <c r="C127" s="37" t="s">
        <v>118</v>
      </c>
      <c r="D127" s="37" t="s">
        <v>119</v>
      </c>
      <c r="E127" s="37" t="s">
        <v>120</v>
      </c>
      <c r="F127" s="240" t="s">
        <v>9</v>
      </c>
    </row>
    <row r="128" customFormat="false" ht="12.75" hidden="false" customHeight="false" outlineLevel="0" collapsed="false">
      <c r="A128" s="40" t="s">
        <v>21</v>
      </c>
      <c r="B128" s="241" t="n">
        <v>4</v>
      </c>
      <c r="C128" s="242" t="n">
        <v>3</v>
      </c>
      <c r="D128" s="242" t="n">
        <v>1</v>
      </c>
      <c r="E128" s="242" t="n">
        <v>0</v>
      </c>
      <c r="F128" s="121" t="n">
        <v>8</v>
      </c>
    </row>
    <row r="129" customFormat="false" ht="12.75" hidden="false" customHeight="false" outlineLevel="0" collapsed="false">
      <c r="A129" s="40" t="s">
        <v>22</v>
      </c>
      <c r="B129" s="241" t="n">
        <v>2</v>
      </c>
      <c r="C129" s="242" t="n">
        <v>0</v>
      </c>
      <c r="D129" s="242" t="n">
        <v>2</v>
      </c>
      <c r="E129" s="242" t="n">
        <v>0</v>
      </c>
      <c r="F129" s="121" t="n">
        <v>4</v>
      </c>
    </row>
    <row r="130" customFormat="false" ht="12.75" hidden="false" customHeight="false" outlineLevel="0" collapsed="false">
      <c r="A130" s="40" t="s">
        <v>23</v>
      </c>
      <c r="B130" s="241" t="n">
        <v>0</v>
      </c>
      <c r="C130" s="242" t="n">
        <v>0</v>
      </c>
      <c r="D130" s="242" t="n">
        <v>4</v>
      </c>
      <c r="E130" s="242" t="n">
        <v>1</v>
      </c>
      <c r="F130" s="121" t="n">
        <v>5</v>
      </c>
    </row>
    <row r="131" customFormat="false" ht="12.75" hidden="false" customHeight="false" outlineLevel="0" collapsed="false">
      <c r="A131" s="40" t="s">
        <v>24</v>
      </c>
      <c r="B131" s="241" t="n">
        <v>0</v>
      </c>
      <c r="C131" s="242" t="n">
        <v>0</v>
      </c>
      <c r="D131" s="242" t="n">
        <v>5</v>
      </c>
      <c r="E131" s="242" t="n">
        <v>0</v>
      </c>
      <c r="F131" s="121" t="n">
        <v>5</v>
      </c>
    </row>
    <row r="132" customFormat="false" ht="12.75" hidden="false" customHeight="false" outlineLevel="0" collapsed="false">
      <c r="A132" s="40" t="s">
        <v>25</v>
      </c>
      <c r="B132" s="241" t="n">
        <v>0</v>
      </c>
      <c r="C132" s="242" t="n">
        <v>0</v>
      </c>
      <c r="D132" s="242" t="n">
        <v>7</v>
      </c>
      <c r="E132" s="242" t="n">
        <v>0</v>
      </c>
      <c r="F132" s="121" t="n">
        <v>7</v>
      </c>
    </row>
    <row r="133" customFormat="false" ht="12.75" hidden="false" customHeight="false" outlineLevel="0" collapsed="false">
      <c r="A133" s="40" t="s">
        <v>26</v>
      </c>
      <c r="B133" s="241" t="n">
        <v>0</v>
      </c>
      <c r="C133" s="242" t="n">
        <v>1</v>
      </c>
      <c r="D133" s="242" t="n">
        <v>5</v>
      </c>
      <c r="E133" s="242" t="n">
        <v>0</v>
      </c>
      <c r="F133" s="121" t="n">
        <v>6</v>
      </c>
    </row>
    <row r="134" customFormat="false" ht="12.75" hidden="false" customHeight="false" outlineLevel="0" collapsed="false">
      <c r="A134" s="40" t="s">
        <v>27</v>
      </c>
      <c r="B134" s="241" t="n">
        <v>1</v>
      </c>
      <c r="C134" s="242" t="n">
        <v>2</v>
      </c>
      <c r="D134" s="242" t="n">
        <v>7</v>
      </c>
      <c r="E134" s="242" t="n">
        <v>0</v>
      </c>
      <c r="F134" s="121" t="n">
        <v>10</v>
      </c>
    </row>
    <row r="135" customFormat="false" ht="12.75" hidden="false" customHeight="false" outlineLevel="0" collapsed="false">
      <c r="A135" s="40" t="s">
        <v>28</v>
      </c>
      <c r="B135" s="241" t="n">
        <v>0</v>
      </c>
      <c r="C135" s="242" t="n">
        <v>1</v>
      </c>
      <c r="D135" s="242" t="n">
        <v>2</v>
      </c>
      <c r="E135" s="242" t="n">
        <v>0</v>
      </c>
      <c r="F135" s="121" t="n">
        <v>3</v>
      </c>
    </row>
    <row r="136" customFormat="false" ht="12.75" hidden="false" customHeight="false" outlineLevel="0" collapsed="false">
      <c r="A136" s="40" t="s">
        <v>29</v>
      </c>
      <c r="B136" s="241" t="n">
        <v>0</v>
      </c>
      <c r="C136" s="242" t="n">
        <v>3</v>
      </c>
      <c r="D136" s="242" t="n">
        <v>3</v>
      </c>
      <c r="E136" s="242" t="n">
        <v>0</v>
      </c>
      <c r="F136" s="121" t="n">
        <v>6</v>
      </c>
    </row>
    <row r="137" customFormat="false" ht="12.75" hidden="false" customHeight="false" outlineLevel="0" collapsed="false">
      <c r="A137" s="40" t="s">
        <v>30</v>
      </c>
      <c r="B137" s="241" t="n">
        <v>0</v>
      </c>
      <c r="C137" s="242" t="n">
        <v>1</v>
      </c>
      <c r="D137" s="242" t="n">
        <v>2</v>
      </c>
      <c r="E137" s="242" t="n">
        <v>0</v>
      </c>
      <c r="F137" s="121" t="n">
        <v>3</v>
      </c>
    </row>
    <row r="138" customFormat="false" ht="12.75" hidden="false" customHeight="false" outlineLevel="0" collapsed="false">
      <c r="A138" s="40" t="s">
        <v>31</v>
      </c>
      <c r="B138" s="241" t="n">
        <v>0</v>
      </c>
      <c r="C138" s="242" t="n">
        <v>1</v>
      </c>
      <c r="D138" s="242" t="n">
        <v>2</v>
      </c>
      <c r="E138" s="242" t="n">
        <v>1</v>
      </c>
      <c r="F138" s="121" t="n">
        <v>4</v>
      </c>
    </row>
    <row r="139" customFormat="false" ht="12.75" hidden="false" customHeight="false" outlineLevel="0" collapsed="false">
      <c r="A139" s="40" t="s">
        <v>32</v>
      </c>
      <c r="B139" s="241" t="n">
        <v>0</v>
      </c>
      <c r="C139" s="242" t="n">
        <v>0</v>
      </c>
      <c r="D139" s="242" t="n">
        <v>5</v>
      </c>
      <c r="E139" s="242" t="n">
        <v>0</v>
      </c>
      <c r="F139" s="121" t="n">
        <v>5</v>
      </c>
    </row>
    <row r="140" customFormat="false" ht="12.75" hidden="false" customHeight="false" outlineLevel="0" collapsed="false">
      <c r="A140" s="40" t="s">
        <v>33</v>
      </c>
      <c r="B140" s="241" t="n">
        <v>0</v>
      </c>
      <c r="C140" s="242" t="n">
        <v>1</v>
      </c>
      <c r="D140" s="242" t="n">
        <v>4</v>
      </c>
      <c r="E140" s="242" t="n">
        <v>0</v>
      </c>
      <c r="F140" s="121" t="n">
        <v>5</v>
      </c>
    </row>
    <row r="141" customFormat="false" ht="12.75" hidden="false" customHeight="false" outlineLevel="0" collapsed="false">
      <c r="A141" s="40" t="s">
        <v>34</v>
      </c>
      <c r="B141" s="241" t="n">
        <v>0</v>
      </c>
      <c r="C141" s="242" t="n">
        <v>5</v>
      </c>
      <c r="D141" s="242" t="n">
        <v>2</v>
      </c>
      <c r="E141" s="242" t="n">
        <v>0</v>
      </c>
      <c r="F141" s="121" t="n">
        <v>7</v>
      </c>
    </row>
    <row r="142" customFormat="false" ht="12.75" hidden="false" customHeight="false" outlineLevel="0" collapsed="false">
      <c r="A142" s="40" t="s">
        <v>35</v>
      </c>
      <c r="B142" s="241" t="n">
        <v>0</v>
      </c>
      <c r="C142" s="242" t="n">
        <v>1</v>
      </c>
      <c r="D142" s="242" t="n">
        <v>2</v>
      </c>
      <c r="E142" s="242" t="n">
        <v>0</v>
      </c>
      <c r="F142" s="121" t="n">
        <v>3</v>
      </c>
    </row>
    <row r="143" customFormat="false" ht="12.75" hidden="false" customHeight="false" outlineLevel="0" collapsed="false">
      <c r="A143" s="40" t="s">
        <v>36</v>
      </c>
      <c r="B143" s="241" t="n">
        <v>0</v>
      </c>
      <c r="C143" s="242" t="n">
        <v>2</v>
      </c>
      <c r="D143" s="242" t="n">
        <v>2</v>
      </c>
      <c r="E143" s="242" t="n">
        <v>0</v>
      </c>
      <c r="F143" s="121" t="n">
        <v>4</v>
      </c>
    </row>
    <row r="144" customFormat="false" ht="13.5" hidden="false" customHeight="false" outlineLevel="0" collapsed="false">
      <c r="A144" s="91" t="s">
        <v>9</v>
      </c>
      <c r="B144" s="124" t="n">
        <v>7</v>
      </c>
      <c r="C144" s="125" t="n">
        <v>21</v>
      </c>
      <c r="D144" s="125" t="n">
        <v>55</v>
      </c>
      <c r="E144" s="125" t="n">
        <v>2</v>
      </c>
      <c r="F144" s="125" t="n">
        <v>85</v>
      </c>
    </row>
    <row r="145" customFormat="false" ht="13.5" hidden="false" customHeight="false" outlineLevel="0" collapsed="false">
      <c r="A145" s="94"/>
      <c r="B145" s="94"/>
      <c r="C145" s="94"/>
      <c r="D145" s="94"/>
      <c r="E145" s="94"/>
      <c r="F145" s="94"/>
    </row>
    <row r="146" customFormat="false" ht="22.5" hidden="false" customHeight="true" outlineLevel="0" collapsed="false">
      <c r="A146" s="33" t="s">
        <v>477</v>
      </c>
      <c r="B146" s="96" t="s">
        <v>478</v>
      </c>
      <c r="C146" s="96"/>
      <c r="D146" s="96"/>
      <c r="E146" s="96"/>
      <c r="F146" s="96"/>
    </row>
    <row r="147" customFormat="false" ht="33.75" hidden="false" customHeight="false" outlineLevel="0" collapsed="false">
      <c r="A147" s="36" t="s">
        <v>116</v>
      </c>
      <c r="B147" s="37" t="s">
        <v>117</v>
      </c>
      <c r="C147" s="37" t="s">
        <v>118</v>
      </c>
      <c r="D147" s="37" t="s">
        <v>119</v>
      </c>
      <c r="E147" s="37" t="s">
        <v>120</v>
      </c>
      <c r="F147" s="240" t="s">
        <v>9</v>
      </c>
    </row>
    <row r="148" customFormat="false" ht="12.75" hidden="false" customHeight="false" outlineLevel="0" collapsed="false">
      <c r="A148" s="40" t="s">
        <v>21</v>
      </c>
      <c r="B148" s="241" t="n">
        <v>3</v>
      </c>
      <c r="C148" s="242" t="n">
        <v>4</v>
      </c>
      <c r="D148" s="242" t="n">
        <v>4</v>
      </c>
      <c r="E148" s="242" t="n">
        <v>0</v>
      </c>
      <c r="F148" s="121" t="n">
        <v>11</v>
      </c>
    </row>
    <row r="149" customFormat="false" ht="12.75" hidden="false" customHeight="false" outlineLevel="0" collapsed="false">
      <c r="A149" s="40" t="s">
        <v>22</v>
      </c>
      <c r="B149" s="241" t="n">
        <v>1</v>
      </c>
      <c r="C149" s="242" t="n">
        <v>3</v>
      </c>
      <c r="D149" s="242" t="n">
        <v>2</v>
      </c>
      <c r="E149" s="242" t="n">
        <v>0</v>
      </c>
      <c r="F149" s="121" t="n">
        <v>6</v>
      </c>
    </row>
    <row r="150" customFormat="false" ht="12.75" hidden="false" customHeight="false" outlineLevel="0" collapsed="false">
      <c r="A150" s="40" t="s">
        <v>23</v>
      </c>
      <c r="B150" s="241" t="n">
        <v>0</v>
      </c>
      <c r="C150" s="242" t="n">
        <v>0</v>
      </c>
      <c r="D150" s="242" t="n">
        <v>1</v>
      </c>
      <c r="E150" s="242" t="n">
        <v>0</v>
      </c>
      <c r="F150" s="121" t="n">
        <v>1</v>
      </c>
    </row>
    <row r="151" customFormat="false" ht="12.75" hidden="false" customHeight="false" outlineLevel="0" collapsed="false">
      <c r="A151" s="40" t="s">
        <v>24</v>
      </c>
      <c r="B151" s="241" t="n">
        <v>0</v>
      </c>
      <c r="C151" s="242" t="n">
        <v>1</v>
      </c>
      <c r="D151" s="242" t="n">
        <v>4</v>
      </c>
      <c r="E151" s="242" t="n">
        <v>0</v>
      </c>
      <c r="F151" s="121" t="n">
        <v>5</v>
      </c>
    </row>
    <row r="152" customFormat="false" ht="12.75" hidden="false" customHeight="false" outlineLevel="0" collapsed="false">
      <c r="A152" s="40" t="s">
        <v>25</v>
      </c>
      <c r="B152" s="241" t="n">
        <v>3</v>
      </c>
      <c r="C152" s="242" t="n">
        <v>6</v>
      </c>
      <c r="D152" s="242" t="n">
        <v>6</v>
      </c>
      <c r="E152" s="242" t="n">
        <v>2</v>
      </c>
      <c r="F152" s="121" t="n">
        <v>17</v>
      </c>
    </row>
    <row r="153" customFormat="false" ht="12.75" hidden="false" customHeight="false" outlineLevel="0" collapsed="false">
      <c r="A153" s="40" t="s">
        <v>26</v>
      </c>
      <c r="B153" s="241" t="n">
        <v>1</v>
      </c>
      <c r="C153" s="242" t="n">
        <v>8</v>
      </c>
      <c r="D153" s="242" t="n">
        <v>9</v>
      </c>
      <c r="E153" s="242" t="n">
        <v>0</v>
      </c>
      <c r="F153" s="121" t="n">
        <v>18</v>
      </c>
    </row>
    <row r="154" customFormat="false" ht="12.75" hidden="false" customHeight="false" outlineLevel="0" collapsed="false">
      <c r="A154" s="40" t="s">
        <v>27</v>
      </c>
      <c r="B154" s="241" t="n">
        <v>2</v>
      </c>
      <c r="C154" s="242" t="n">
        <v>1</v>
      </c>
      <c r="D154" s="242" t="n">
        <v>6</v>
      </c>
      <c r="E154" s="242" t="n">
        <v>2</v>
      </c>
      <c r="F154" s="121" t="n">
        <v>11</v>
      </c>
    </row>
    <row r="155" customFormat="false" ht="12.75" hidden="false" customHeight="false" outlineLevel="0" collapsed="false">
      <c r="A155" s="40" t="s">
        <v>28</v>
      </c>
      <c r="B155" s="241" t="n">
        <v>0</v>
      </c>
      <c r="C155" s="242" t="n">
        <v>1</v>
      </c>
      <c r="D155" s="242" t="n">
        <v>2</v>
      </c>
      <c r="E155" s="242" t="n">
        <v>0</v>
      </c>
      <c r="F155" s="121" t="n">
        <v>3</v>
      </c>
    </row>
    <row r="156" customFormat="false" ht="12.75" hidden="false" customHeight="false" outlineLevel="0" collapsed="false">
      <c r="A156" s="40" t="s">
        <v>29</v>
      </c>
      <c r="B156" s="241" t="n">
        <v>0</v>
      </c>
      <c r="C156" s="242" t="n">
        <v>2</v>
      </c>
      <c r="D156" s="242" t="n">
        <v>1</v>
      </c>
      <c r="E156" s="242" t="n">
        <v>0</v>
      </c>
      <c r="F156" s="121" t="n">
        <v>3</v>
      </c>
    </row>
    <row r="157" customFormat="false" ht="12.75" hidden="false" customHeight="false" outlineLevel="0" collapsed="false">
      <c r="A157" s="40" t="s">
        <v>30</v>
      </c>
      <c r="B157" s="241" t="n">
        <v>0</v>
      </c>
      <c r="C157" s="242" t="n">
        <v>1</v>
      </c>
      <c r="D157" s="242" t="n">
        <v>1</v>
      </c>
      <c r="E157" s="242" t="n">
        <v>0</v>
      </c>
      <c r="F157" s="121" t="n">
        <v>2</v>
      </c>
    </row>
    <row r="158" customFormat="false" ht="12.75" hidden="false" customHeight="false" outlineLevel="0" collapsed="false">
      <c r="A158" s="40" t="s">
        <v>31</v>
      </c>
      <c r="B158" s="241" t="n">
        <v>1</v>
      </c>
      <c r="C158" s="242" t="n">
        <v>2</v>
      </c>
      <c r="D158" s="242" t="n">
        <v>4</v>
      </c>
      <c r="E158" s="242" t="n">
        <v>0</v>
      </c>
      <c r="F158" s="121" t="n">
        <v>7</v>
      </c>
    </row>
    <row r="159" customFormat="false" ht="12.75" hidden="false" customHeight="false" outlineLevel="0" collapsed="false">
      <c r="A159" s="40" t="s">
        <v>32</v>
      </c>
      <c r="B159" s="241" t="n">
        <v>2</v>
      </c>
      <c r="C159" s="242" t="n">
        <v>2</v>
      </c>
      <c r="D159" s="242" t="n">
        <v>7</v>
      </c>
      <c r="E159" s="242" t="n">
        <v>0</v>
      </c>
      <c r="F159" s="121" t="n">
        <v>11</v>
      </c>
    </row>
    <row r="160" customFormat="false" ht="12.75" hidden="false" customHeight="false" outlineLevel="0" collapsed="false">
      <c r="A160" s="40" t="s">
        <v>33</v>
      </c>
      <c r="B160" s="241" t="n">
        <v>0</v>
      </c>
      <c r="C160" s="242" t="n">
        <v>5</v>
      </c>
      <c r="D160" s="242" t="n">
        <v>1</v>
      </c>
      <c r="E160" s="242" t="n">
        <v>0</v>
      </c>
      <c r="F160" s="121" t="n">
        <v>6</v>
      </c>
    </row>
    <row r="161" customFormat="false" ht="12.75" hidden="false" customHeight="false" outlineLevel="0" collapsed="false">
      <c r="A161" s="40" t="s">
        <v>34</v>
      </c>
      <c r="B161" s="241" t="n">
        <v>1</v>
      </c>
      <c r="C161" s="242" t="n">
        <v>2</v>
      </c>
      <c r="D161" s="242" t="n">
        <v>2</v>
      </c>
      <c r="E161" s="242" t="n">
        <v>1</v>
      </c>
      <c r="F161" s="121" t="n">
        <v>6</v>
      </c>
    </row>
    <row r="162" customFormat="false" ht="12.75" hidden="false" customHeight="false" outlineLevel="0" collapsed="false">
      <c r="A162" s="40" t="s">
        <v>35</v>
      </c>
      <c r="B162" s="241" t="n">
        <v>1</v>
      </c>
      <c r="C162" s="242" t="n">
        <v>3</v>
      </c>
      <c r="D162" s="242" t="n">
        <v>3</v>
      </c>
      <c r="E162" s="242" t="n">
        <v>0</v>
      </c>
      <c r="F162" s="121" t="n">
        <v>7</v>
      </c>
    </row>
    <row r="163" customFormat="false" ht="12.75" hidden="false" customHeight="false" outlineLevel="0" collapsed="false">
      <c r="A163" s="40" t="s">
        <v>36</v>
      </c>
      <c r="B163" s="241" t="n">
        <v>1</v>
      </c>
      <c r="C163" s="242" t="n">
        <v>8</v>
      </c>
      <c r="D163" s="242" t="n">
        <v>2</v>
      </c>
      <c r="E163" s="242" t="n">
        <v>1</v>
      </c>
      <c r="F163" s="121" t="n">
        <v>12</v>
      </c>
    </row>
    <row r="164" customFormat="false" ht="13.5" hidden="false" customHeight="false" outlineLevel="0" collapsed="false">
      <c r="A164" s="91" t="s">
        <v>9</v>
      </c>
      <c r="B164" s="124" t="n">
        <v>16</v>
      </c>
      <c r="C164" s="125" t="n">
        <v>49</v>
      </c>
      <c r="D164" s="125" t="n">
        <v>55</v>
      </c>
      <c r="E164" s="125" t="n">
        <v>6</v>
      </c>
      <c r="F164" s="125" t="n">
        <v>126</v>
      </c>
    </row>
    <row r="165" customFormat="false" ht="13.5" hidden="false" customHeight="false" outlineLevel="0" collapsed="false">
      <c r="A165" s="94"/>
      <c r="B165" s="94"/>
      <c r="C165" s="94"/>
      <c r="D165" s="94"/>
      <c r="E165" s="94"/>
      <c r="F165" s="94"/>
    </row>
    <row r="166" customFormat="false" ht="22.5" hidden="false" customHeight="true" outlineLevel="0" collapsed="false">
      <c r="A166" s="33" t="s">
        <v>479</v>
      </c>
      <c r="B166" s="96" t="s">
        <v>480</v>
      </c>
      <c r="C166" s="96"/>
      <c r="D166" s="96"/>
      <c r="E166" s="96"/>
      <c r="F166" s="96"/>
    </row>
    <row r="167" customFormat="false" ht="33.75" hidden="false" customHeight="false" outlineLevel="0" collapsed="false">
      <c r="A167" s="36" t="s">
        <v>116</v>
      </c>
      <c r="B167" s="37" t="s">
        <v>117</v>
      </c>
      <c r="C167" s="37" t="s">
        <v>118</v>
      </c>
      <c r="D167" s="37" t="s">
        <v>119</v>
      </c>
      <c r="E167" s="37" t="s">
        <v>120</v>
      </c>
      <c r="F167" s="240" t="s">
        <v>9</v>
      </c>
    </row>
    <row r="168" customFormat="false" ht="12.75" hidden="false" customHeight="false" outlineLevel="0" collapsed="false">
      <c r="A168" s="40" t="s">
        <v>21</v>
      </c>
      <c r="B168" s="241" t="n">
        <v>7</v>
      </c>
      <c r="C168" s="242" t="n">
        <v>17</v>
      </c>
      <c r="D168" s="242" t="n">
        <v>17</v>
      </c>
      <c r="E168" s="242" t="n">
        <v>0</v>
      </c>
      <c r="F168" s="121" t="n">
        <v>41</v>
      </c>
    </row>
    <row r="169" customFormat="false" ht="12.75" hidden="false" customHeight="false" outlineLevel="0" collapsed="false">
      <c r="A169" s="40" t="s">
        <v>22</v>
      </c>
      <c r="B169" s="241" t="n">
        <v>5</v>
      </c>
      <c r="C169" s="242" t="n">
        <v>14</v>
      </c>
      <c r="D169" s="242" t="n">
        <v>41</v>
      </c>
      <c r="E169" s="242" t="n">
        <v>0</v>
      </c>
      <c r="F169" s="121" t="n">
        <v>60</v>
      </c>
    </row>
    <row r="170" customFormat="false" ht="12.75" hidden="false" customHeight="false" outlineLevel="0" collapsed="false">
      <c r="A170" s="40" t="s">
        <v>23</v>
      </c>
      <c r="B170" s="241" t="n">
        <v>6</v>
      </c>
      <c r="C170" s="242" t="n">
        <v>11</v>
      </c>
      <c r="D170" s="242" t="n">
        <v>82</v>
      </c>
      <c r="E170" s="242" t="n">
        <v>0</v>
      </c>
      <c r="F170" s="121" t="n">
        <v>99</v>
      </c>
    </row>
    <row r="171" customFormat="false" ht="12.75" hidden="false" customHeight="false" outlineLevel="0" collapsed="false">
      <c r="A171" s="40" t="s">
        <v>24</v>
      </c>
      <c r="B171" s="241" t="n">
        <v>1</v>
      </c>
      <c r="C171" s="242" t="n">
        <v>7</v>
      </c>
      <c r="D171" s="242" t="n">
        <v>13</v>
      </c>
      <c r="E171" s="242" t="n">
        <v>0</v>
      </c>
      <c r="F171" s="121" t="n">
        <v>21</v>
      </c>
    </row>
    <row r="172" customFormat="false" ht="12.75" hidden="false" customHeight="false" outlineLevel="0" collapsed="false">
      <c r="A172" s="40" t="s">
        <v>25</v>
      </c>
      <c r="B172" s="241" t="n">
        <v>2</v>
      </c>
      <c r="C172" s="242" t="n">
        <v>9</v>
      </c>
      <c r="D172" s="242" t="n">
        <v>59</v>
      </c>
      <c r="E172" s="242" t="n">
        <v>0</v>
      </c>
      <c r="F172" s="121" t="n">
        <v>70</v>
      </c>
    </row>
    <row r="173" customFormat="false" ht="12.75" hidden="false" customHeight="false" outlineLevel="0" collapsed="false">
      <c r="A173" s="40" t="s">
        <v>26</v>
      </c>
      <c r="B173" s="241" t="n">
        <v>4</v>
      </c>
      <c r="C173" s="242" t="n">
        <v>12</v>
      </c>
      <c r="D173" s="242" t="n">
        <v>39</v>
      </c>
      <c r="E173" s="242" t="n">
        <v>0</v>
      </c>
      <c r="F173" s="121" t="n">
        <v>55</v>
      </c>
    </row>
    <row r="174" customFormat="false" ht="12.75" hidden="false" customHeight="false" outlineLevel="0" collapsed="false">
      <c r="A174" s="40" t="s">
        <v>27</v>
      </c>
      <c r="B174" s="241" t="n">
        <v>3</v>
      </c>
      <c r="C174" s="242" t="n">
        <v>9</v>
      </c>
      <c r="D174" s="242" t="n">
        <v>91</v>
      </c>
      <c r="E174" s="242" t="n">
        <v>0</v>
      </c>
      <c r="F174" s="121" t="n">
        <v>103</v>
      </c>
    </row>
    <row r="175" customFormat="false" ht="12.75" hidden="false" customHeight="false" outlineLevel="0" collapsed="false">
      <c r="A175" s="40" t="s">
        <v>28</v>
      </c>
      <c r="B175" s="241" t="n">
        <v>0</v>
      </c>
      <c r="C175" s="242" t="n">
        <v>8</v>
      </c>
      <c r="D175" s="242" t="n">
        <v>13</v>
      </c>
      <c r="E175" s="242" t="n">
        <v>0</v>
      </c>
      <c r="F175" s="121" t="n">
        <v>21</v>
      </c>
    </row>
    <row r="176" customFormat="false" ht="12.75" hidden="false" customHeight="false" outlineLevel="0" collapsed="false">
      <c r="A176" s="40" t="s">
        <v>29</v>
      </c>
      <c r="B176" s="241" t="n">
        <v>1</v>
      </c>
      <c r="C176" s="242" t="n">
        <v>6</v>
      </c>
      <c r="D176" s="242" t="n">
        <v>49</v>
      </c>
      <c r="E176" s="242" t="n">
        <v>0</v>
      </c>
      <c r="F176" s="121" t="n">
        <v>56</v>
      </c>
    </row>
    <row r="177" customFormat="false" ht="12.75" hidden="false" customHeight="false" outlineLevel="0" collapsed="false">
      <c r="A177" s="40" t="s">
        <v>30</v>
      </c>
      <c r="B177" s="241" t="n">
        <v>3</v>
      </c>
      <c r="C177" s="242" t="n">
        <v>5</v>
      </c>
      <c r="D177" s="242" t="n">
        <v>36</v>
      </c>
      <c r="E177" s="242" t="n">
        <v>0</v>
      </c>
      <c r="F177" s="121" t="n">
        <v>44</v>
      </c>
    </row>
    <row r="178" customFormat="false" ht="12.75" hidden="false" customHeight="false" outlineLevel="0" collapsed="false">
      <c r="A178" s="40" t="s">
        <v>31</v>
      </c>
      <c r="B178" s="241" t="n">
        <v>2</v>
      </c>
      <c r="C178" s="242" t="n">
        <v>4</v>
      </c>
      <c r="D178" s="242" t="n">
        <v>14</v>
      </c>
      <c r="E178" s="242" t="n">
        <v>0</v>
      </c>
      <c r="F178" s="121" t="n">
        <v>20</v>
      </c>
    </row>
    <row r="179" customFormat="false" ht="12.75" hidden="false" customHeight="false" outlineLevel="0" collapsed="false">
      <c r="A179" s="40" t="s">
        <v>32</v>
      </c>
      <c r="B179" s="241" t="n">
        <v>6</v>
      </c>
      <c r="C179" s="242" t="n">
        <v>6</v>
      </c>
      <c r="D179" s="242" t="n">
        <v>29</v>
      </c>
      <c r="E179" s="242" t="n">
        <v>0</v>
      </c>
      <c r="F179" s="121" t="n">
        <v>41</v>
      </c>
    </row>
    <row r="180" customFormat="false" ht="12.75" hidden="false" customHeight="false" outlineLevel="0" collapsed="false">
      <c r="A180" s="40" t="s">
        <v>33</v>
      </c>
      <c r="B180" s="241" t="n">
        <v>0</v>
      </c>
      <c r="C180" s="242" t="n">
        <v>6</v>
      </c>
      <c r="D180" s="242" t="n">
        <v>24</v>
      </c>
      <c r="E180" s="242" t="n">
        <v>0</v>
      </c>
      <c r="F180" s="121" t="n">
        <v>30</v>
      </c>
    </row>
    <row r="181" customFormat="false" ht="12.75" hidden="false" customHeight="false" outlineLevel="0" collapsed="false">
      <c r="A181" s="40" t="s">
        <v>34</v>
      </c>
      <c r="B181" s="241" t="n">
        <v>2</v>
      </c>
      <c r="C181" s="242" t="n">
        <v>9</v>
      </c>
      <c r="D181" s="242" t="n">
        <v>17</v>
      </c>
      <c r="E181" s="242" t="n">
        <v>0</v>
      </c>
      <c r="F181" s="121" t="n">
        <v>28</v>
      </c>
    </row>
    <row r="182" customFormat="false" ht="12.75" hidden="false" customHeight="false" outlineLevel="0" collapsed="false">
      <c r="A182" s="40" t="s">
        <v>35</v>
      </c>
      <c r="B182" s="241" t="n">
        <v>1</v>
      </c>
      <c r="C182" s="242" t="n">
        <v>25</v>
      </c>
      <c r="D182" s="242" t="n">
        <v>36</v>
      </c>
      <c r="E182" s="242" t="n">
        <v>0</v>
      </c>
      <c r="F182" s="121" t="n">
        <v>62</v>
      </c>
    </row>
    <row r="183" customFormat="false" ht="12.75" hidden="false" customHeight="false" outlineLevel="0" collapsed="false">
      <c r="A183" s="40" t="s">
        <v>36</v>
      </c>
      <c r="B183" s="241" t="n">
        <v>1</v>
      </c>
      <c r="C183" s="242" t="n">
        <v>11</v>
      </c>
      <c r="D183" s="242" t="n">
        <v>14</v>
      </c>
      <c r="E183" s="242" t="n">
        <v>0</v>
      </c>
      <c r="F183" s="121" t="n">
        <v>26</v>
      </c>
    </row>
    <row r="184" customFormat="false" ht="13.5" hidden="false" customHeight="false" outlineLevel="0" collapsed="false">
      <c r="A184" s="91" t="s">
        <v>9</v>
      </c>
      <c r="B184" s="124" t="n">
        <v>44</v>
      </c>
      <c r="C184" s="125" t="n">
        <v>159</v>
      </c>
      <c r="D184" s="125" t="n">
        <v>574</v>
      </c>
      <c r="E184" s="125" t="n">
        <v>0</v>
      </c>
      <c r="F184" s="125" t="n">
        <v>777</v>
      </c>
    </row>
    <row r="185" customFormat="false" ht="13.5" hidden="false" customHeight="false" outlineLevel="0" collapsed="false">
      <c r="A185" s="94"/>
      <c r="B185" s="94"/>
      <c r="C185" s="94"/>
      <c r="D185" s="94"/>
      <c r="E185" s="94"/>
      <c r="F185" s="94"/>
    </row>
    <row r="186" customFormat="false" ht="33.75" hidden="false" customHeight="true" outlineLevel="0" collapsed="false">
      <c r="A186" s="33" t="s">
        <v>481</v>
      </c>
      <c r="B186" s="96" t="s">
        <v>482</v>
      </c>
      <c r="C186" s="96"/>
      <c r="D186" s="96"/>
      <c r="E186" s="96"/>
      <c r="F186" s="96"/>
    </row>
    <row r="187" customFormat="false" ht="33.75" hidden="false" customHeight="false" outlineLevel="0" collapsed="false">
      <c r="A187" s="36" t="s">
        <v>116</v>
      </c>
      <c r="B187" s="37" t="s">
        <v>117</v>
      </c>
      <c r="C187" s="37" t="s">
        <v>118</v>
      </c>
      <c r="D187" s="37" t="s">
        <v>119</v>
      </c>
      <c r="E187" s="37" t="s">
        <v>120</v>
      </c>
      <c r="F187" s="240" t="s">
        <v>9</v>
      </c>
    </row>
    <row r="188" customFormat="false" ht="12.75" hidden="false" customHeight="false" outlineLevel="0" collapsed="false">
      <c r="A188" s="40" t="s">
        <v>21</v>
      </c>
      <c r="B188" s="241" t="n">
        <v>4</v>
      </c>
      <c r="C188" s="242" t="n">
        <v>4</v>
      </c>
      <c r="D188" s="242" t="n">
        <v>10</v>
      </c>
      <c r="E188" s="242" t="n">
        <v>1</v>
      </c>
      <c r="F188" s="121" t="n">
        <v>19</v>
      </c>
    </row>
    <row r="189" customFormat="false" ht="12.75" hidden="false" customHeight="false" outlineLevel="0" collapsed="false">
      <c r="A189" s="40" t="s">
        <v>22</v>
      </c>
      <c r="B189" s="241" t="n">
        <v>5</v>
      </c>
      <c r="C189" s="242" t="n">
        <v>6</v>
      </c>
      <c r="D189" s="242" t="n">
        <v>14</v>
      </c>
      <c r="E189" s="242" t="n">
        <v>4</v>
      </c>
      <c r="F189" s="121" t="n">
        <v>29</v>
      </c>
    </row>
    <row r="190" customFormat="false" ht="12.75" hidden="false" customHeight="false" outlineLevel="0" collapsed="false">
      <c r="A190" s="40" t="s">
        <v>23</v>
      </c>
      <c r="B190" s="241" t="n">
        <v>1</v>
      </c>
      <c r="C190" s="242" t="n">
        <v>1</v>
      </c>
      <c r="D190" s="242" t="n">
        <v>17</v>
      </c>
      <c r="E190" s="242" t="n">
        <v>1</v>
      </c>
      <c r="F190" s="121" t="n">
        <v>20</v>
      </c>
    </row>
    <row r="191" customFormat="false" ht="12.75" hidden="false" customHeight="false" outlineLevel="0" collapsed="false">
      <c r="A191" s="40" t="s">
        <v>24</v>
      </c>
      <c r="B191" s="241" t="n">
        <v>2</v>
      </c>
      <c r="C191" s="242" t="n">
        <v>2</v>
      </c>
      <c r="D191" s="242" t="n">
        <v>7</v>
      </c>
      <c r="E191" s="242" t="n">
        <v>1</v>
      </c>
      <c r="F191" s="121" t="n">
        <v>12</v>
      </c>
    </row>
    <row r="192" customFormat="false" ht="12.75" hidden="false" customHeight="false" outlineLevel="0" collapsed="false">
      <c r="A192" s="40" t="s">
        <v>25</v>
      </c>
      <c r="B192" s="241" t="n">
        <v>3</v>
      </c>
      <c r="C192" s="242" t="n">
        <v>1</v>
      </c>
      <c r="D192" s="242" t="n">
        <v>11</v>
      </c>
      <c r="E192" s="242" t="n">
        <v>0</v>
      </c>
      <c r="F192" s="121" t="n">
        <v>15</v>
      </c>
    </row>
    <row r="193" customFormat="false" ht="12.75" hidden="false" customHeight="false" outlineLevel="0" collapsed="false">
      <c r="A193" s="40" t="s">
        <v>26</v>
      </c>
      <c r="B193" s="241" t="n">
        <v>1</v>
      </c>
      <c r="C193" s="242" t="n">
        <v>13</v>
      </c>
      <c r="D193" s="242" t="n">
        <v>27</v>
      </c>
      <c r="E193" s="242" t="n">
        <v>0</v>
      </c>
      <c r="F193" s="121" t="n">
        <v>41</v>
      </c>
    </row>
    <row r="194" customFormat="false" ht="12.75" hidden="false" customHeight="false" outlineLevel="0" collapsed="false">
      <c r="A194" s="40" t="s">
        <v>27</v>
      </c>
      <c r="B194" s="241" t="n">
        <v>9</v>
      </c>
      <c r="C194" s="242" t="n">
        <v>11</v>
      </c>
      <c r="D194" s="242" t="n">
        <v>48</v>
      </c>
      <c r="E194" s="242" t="n">
        <v>2</v>
      </c>
      <c r="F194" s="121" t="n">
        <v>70</v>
      </c>
    </row>
    <row r="195" customFormat="false" ht="12.75" hidden="false" customHeight="false" outlineLevel="0" collapsed="false">
      <c r="A195" s="40" t="s">
        <v>28</v>
      </c>
      <c r="B195" s="241" t="n">
        <v>2</v>
      </c>
      <c r="C195" s="242" t="n">
        <v>2</v>
      </c>
      <c r="D195" s="242" t="n">
        <v>6</v>
      </c>
      <c r="E195" s="242" t="n">
        <v>0</v>
      </c>
      <c r="F195" s="121" t="n">
        <v>10</v>
      </c>
    </row>
    <row r="196" customFormat="false" ht="12.75" hidden="false" customHeight="false" outlineLevel="0" collapsed="false">
      <c r="A196" s="40" t="s">
        <v>29</v>
      </c>
      <c r="B196" s="241" t="n">
        <v>4</v>
      </c>
      <c r="C196" s="242" t="n">
        <v>13</v>
      </c>
      <c r="D196" s="242" t="n">
        <v>28</v>
      </c>
      <c r="E196" s="242" t="n">
        <v>1</v>
      </c>
      <c r="F196" s="121" t="n">
        <v>46</v>
      </c>
    </row>
    <row r="197" customFormat="false" ht="12.75" hidden="false" customHeight="false" outlineLevel="0" collapsed="false">
      <c r="A197" s="40" t="s">
        <v>30</v>
      </c>
      <c r="B197" s="241" t="n">
        <v>3</v>
      </c>
      <c r="C197" s="242" t="n">
        <v>9</v>
      </c>
      <c r="D197" s="242" t="n">
        <v>12</v>
      </c>
      <c r="E197" s="242" t="n">
        <v>0</v>
      </c>
      <c r="F197" s="121" t="n">
        <v>24</v>
      </c>
    </row>
    <row r="198" customFormat="false" ht="12.75" hidden="false" customHeight="false" outlineLevel="0" collapsed="false">
      <c r="A198" s="40" t="s">
        <v>31</v>
      </c>
      <c r="B198" s="241" t="n">
        <v>3</v>
      </c>
      <c r="C198" s="242" t="n">
        <v>3</v>
      </c>
      <c r="D198" s="242" t="n">
        <v>18</v>
      </c>
      <c r="E198" s="242" t="n">
        <v>1</v>
      </c>
      <c r="F198" s="121" t="n">
        <v>25</v>
      </c>
    </row>
    <row r="199" customFormat="false" ht="12.75" hidden="false" customHeight="false" outlineLevel="0" collapsed="false">
      <c r="A199" s="40" t="s">
        <v>32</v>
      </c>
      <c r="B199" s="241" t="n">
        <v>2</v>
      </c>
      <c r="C199" s="242" t="n">
        <v>4</v>
      </c>
      <c r="D199" s="242" t="n">
        <v>13</v>
      </c>
      <c r="E199" s="242" t="n">
        <v>3</v>
      </c>
      <c r="F199" s="121" t="n">
        <v>22</v>
      </c>
    </row>
    <row r="200" customFormat="false" ht="12.75" hidden="false" customHeight="false" outlineLevel="0" collapsed="false">
      <c r="A200" s="40" t="s">
        <v>33</v>
      </c>
      <c r="B200" s="241" t="n">
        <v>1</v>
      </c>
      <c r="C200" s="242" t="n">
        <v>8</v>
      </c>
      <c r="D200" s="242" t="n">
        <v>14</v>
      </c>
      <c r="E200" s="242" t="n">
        <v>1</v>
      </c>
      <c r="F200" s="121" t="n">
        <v>24</v>
      </c>
    </row>
    <row r="201" customFormat="false" ht="12.75" hidden="false" customHeight="false" outlineLevel="0" collapsed="false">
      <c r="A201" s="40" t="s">
        <v>34</v>
      </c>
      <c r="B201" s="241" t="n">
        <v>2</v>
      </c>
      <c r="C201" s="242" t="n">
        <v>5</v>
      </c>
      <c r="D201" s="242" t="n">
        <v>16</v>
      </c>
      <c r="E201" s="242" t="n">
        <v>1</v>
      </c>
      <c r="F201" s="121" t="n">
        <v>24</v>
      </c>
    </row>
    <row r="202" customFormat="false" ht="12.75" hidden="false" customHeight="false" outlineLevel="0" collapsed="false">
      <c r="A202" s="40" t="s">
        <v>35</v>
      </c>
      <c r="B202" s="241" t="n">
        <v>5</v>
      </c>
      <c r="C202" s="242" t="n">
        <v>14</v>
      </c>
      <c r="D202" s="242" t="n">
        <v>19</v>
      </c>
      <c r="E202" s="242" t="n">
        <v>1</v>
      </c>
      <c r="F202" s="121" t="n">
        <v>39</v>
      </c>
    </row>
    <row r="203" customFormat="false" ht="12.75" hidden="false" customHeight="false" outlineLevel="0" collapsed="false">
      <c r="A203" s="40" t="s">
        <v>36</v>
      </c>
      <c r="B203" s="241" t="n">
        <v>1</v>
      </c>
      <c r="C203" s="242" t="n">
        <v>7</v>
      </c>
      <c r="D203" s="242" t="n">
        <v>11</v>
      </c>
      <c r="E203" s="242" t="n">
        <v>1</v>
      </c>
      <c r="F203" s="121" t="n">
        <v>20</v>
      </c>
    </row>
    <row r="204" customFormat="false" ht="13.5" hidden="false" customHeight="false" outlineLevel="0" collapsed="false">
      <c r="A204" s="91" t="s">
        <v>9</v>
      </c>
      <c r="B204" s="124" t="n">
        <v>48</v>
      </c>
      <c r="C204" s="125" t="n">
        <v>103</v>
      </c>
      <c r="D204" s="125" t="n">
        <v>271</v>
      </c>
      <c r="E204" s="125" t="n">
        <v>18</v>
      </c>
      <c r="F204" s="125" t="n">
        <v>440</v>
      </c>
    </row>
    <row r="205" customFormat="false" ht="13.5" hidden="false" customHeight="false" outlineLevel="0" collapsed="false">
      <c r="A205" s="94"/>
      <c r="B205" s="94"/>
      <c r="C205" s="94"/>
      <c r="D205" s="94"/>
      <c r="E205" s="94"/>
      <c r="F205" s="94"/>
    </row>
    <row r="206" customFormat="false" ht="33.75" hidden="false" customHeight="true" outlineLevel="0" collapsed="false">
      <c r="A206" s="33" t="s">
        <v>483</v>
      </c>
      <c r="B206" s="96" t="s">
        <v>484</v>
      </c>
      <c r="C206" s="96"/>
      <c r="D206" s="96"/>
      <c r="E206" s="96"/>
      <c r="F206" s="96"/>
    </row>
    <row r="207" customFormat="false" ht="33.75" hidden="false" customHeight="false" outlineLevel="0" collapsed="false">
      <c r="A207" s="36" t="s">
        <v>116</v>
      </c>
      <c r="B207" s="37" t="s">
        <v>117</v>
      </c>
      <c r="C207" s="37" t="s">
        <v>118</v>
      </c>
      <c r="D207" s="37" t="s">
        <v>119</v>
      </c>
      <c r="E207" s="37" t="s">
        <v>120</v>
      </c>
      <c r="F207" s="240" t="s">
        <v>9</v>
      </c>
    </row>
    <row r="208" customFormat="false" ht="12.75" hidden="false" customHeight="false" outlineLevel="0" collapsed="false">
      <c r="A208" s="40" t="s">
        <v>21</v>
      </c>
      <c r="B208" s="241" t="n">
        <v>10</v>
      </c>
      <c r="C208" s="242" t="n">
        <v>22</v>
      </c>
      <c r="D208" s="242" t="n">
        <v>25</v>
      </c>
      <c r="E208" s="242" t="n">
        <v>1</v>
      </c>
      <c r="F208" s="121" t="n">
        <v>58</v>
      </c>
    </row>
    <row r="209" customFormat="false" ht="12.75" hidden="false" customHeight="false" outlineLevel="0" collapsed="false">
      <c r="A209" s="40" t="s">
        <v>22</v>
      </c>
      <c r="B209" s="241" t="n">
        <v>2</v>
      </c>
      <c r="C209" s="242" t="n">
        <v>9</v>
      </c>
      <c r="D209" s="242" t="n">
        <v>14</v>
      </c>
      <c r="E209" s="242" t="n">
        <v>0</v>
      </c>
      <c r="F209" s="121" t="n">
        <v>25</v>
      </c>
    </row>
    <row r="210" customFormat="false" ht="12.75" hidden="false" customHeight="false" outlineLevel="0" collapsed="false">
      <c r="A210" s="40" t="s">
        <v>23</v>
      </c>
      <c r="B210" s="241" t="n">
        <v>4</v>
      </c>
      <c r="C210" s="242" t="n">
        <v>9</v>
      </c>
      <c r="D210" s="242" t="n">
        <v>24</v>
      </c>
      <c r="E210" s="242" t="n">
        <v>0</v>
      </c>
      <c r="F210" s="121" t="n">
        <v>37</v>
      </c>
    </row>
    <row r="211" customFormat="false" ht="12.75" hidden="false" customHeight="false" outlineLevel="0" collapsed="false">
      <c r="A211" s="40" t="s">
        <v>24</v>
      </c>
      <c r="B211" s="241" t="n">
        <v>2</v>
      </c>
      <c r="C211" s="242" t="n">
        <v>12</v>
      </c>
      <c r="D211" s="242" t="n">
        <v>7</v>
      </c>
      <c r="E211" s="242" t="n">
        <v>0</v>
      </c>
      <c r="F211" s="121" t="n">
        <v>21</v>
      </c>
    </row>
    <row r="212" customFormat="false" ht="12.75" hidden="false" customHeight="false" outlineLevel="0" collapsed="false">
      <c r="A212" s="40" t="s">
        <v>25</v>
      </c>
      <c r="B212" s="241" t="n">
        <v>7</v>
      </c>
      <c r="C212" s="242" t="n">
        <v>11</v>
      </c>
      <c r="D212" s="242" t="n">
        <v>34</v>
      </c>
      <c r="E212" s="242" t="n">
        <v>1</v>
      </c>
      <c r="F212" s="121" t="n">
        <v>53</v>
      </c>
    </row>
    <row r="213" customFormat="false" ht="12.75" hidden="false" customHeight="false" outlineLevel="0" collapsed="false">
      <c r="A213" s="40" t="s">
        <v>26</v>
      </c>
      <c r="B213" s="241" t="n">
        <v>3</v>
      </c>
      <c r="C213" s="242" t="n">
        <v>15</v>
      </c>
      <c r="D213" s="242" t="n">
        <v>27</v>
      </c>
      <c r="E213" s="242" t="n">
        <v>2</v>
      </c>
      <c r="F213" s="121" t="n">
        <v>47</v>
      </c>
    </row>
    <row r="214" customFormat="false" ht="12.75" hidden="false" customHeight="false" outlineLevel="0" collapsed="false">
      <c r="A214" s="40" t="s">
        <v>27</v>
      </c>
      <c r="B214" s="241" t="n">
        <v>10</v>
      </c>
      <c r="C214" s="242" t="n">
        <v>13</v>
      </c>
      <c r="D214" s="242" t="n">
        <v>36</v>
      </c>
      <c r="E214" s="242" t="n">
        <v>3</v>
      </c>
      <c r="F214" s="121" t="n">
        <v>62</v>
      </c>
    </row>
    <row r="215" customFormat="false" ht="12.75" hidden="false" customHeight="false" outlineLevel="0" collapsed="false">
      <c r="A215" s="40" t="s">
        <v>28</v>
      </c>
      <c r="B215" s="241" t="n">
        <v>0</v>
      </c>
      <c r="C215" s="242" t="n">
        <v>11</v>
      </c>
      <c r="D215" s="242" t="n">
        <v>11</v>
      </c>
      <c r="E215" s="242" t="n">
        <v>0</v>
      </c>
      <c r="F215" s="121" t="n">
        <v>22</v>
      </c>
    </row>
    <row r="216" customFormat="false" ht="12.75" hidden="false" customHeight="false" outlineLevel="0" collapsed="false">
      <c r="A216" s="40" t="s">
        <v>29</v>
      </c>
      <c r="B216" s="241" t="n">
        <v>2</v>
      </c>
      <c r="C216" s="242" t="n">
        <v>7</v>
      </c>
      <c r="D216" s="242" t="n">
        <v>19</v>
      </c>
      <c r="E216" s="242" t="n">
        <v>0</v>
      </c>
      <c r="F216" s="121" t="n">
        <v>28</v>
      </c>
    </row>
    <row r="217" customFormat="false" ht="12.75" hidden="false" customHeight="false" outlineLevel="0" collapsed="false">
      <c r="A217" s="40" t="s">
        <v>30</v>
      </c>
      <c r="B217" s="241" t="n">
        <v>1</v>
      </c>
      <c r="C217" s="242" t="n">
        <v>2</v>
      </c>
      <c r="D217" s="242" t="n">
        <v>13</v>
      </c>
      <c r="E217" s="242" t="n">
        <v>1</v>
      </c>
      <c r="F217" s="121" t="n">
        <v>17</v>
      </c>
    </row>
    <row r="218" customFormat="false" ht="12.75" hidden="false" customHeight="false" outlineLevel="0" collapsed="false">
      <c r="A218" s="40" t="s">
        <v>31</v>
      </c>
      <c r="B218" s="241" t="n">
        <v>10</v>
      </c>
      <c r="C218" s="242" t="n">
        <v>11</v>
      </c>
      <c r="D218" s="242" t="n">
        <v>30</v>
      </c>
      <c r="E218" s="242" t="n">
        <v>0</v>
      </c>
      <c r="F218" s="121" t="n">
        <v>51</v>
      </c>
    </row>
    <row r="219" customFormat="false" ht="12.75" hidden="false" customHeight="false" outlineLevel="0" collapsed="false">
      <c r="A219" s="40" t="s">
        <v>32</v>
      </c>
      <c r="B219" s="241" t="n">
        <v>14</v>
      </c>
      <c r="C219" s="242" t="n">
        <v>4</v>
      </c>
      <c r="D219" s="242" t="n">
        <v>20</v>
      </c>
      <c r="E219" s="242" t="n">
        <v>11</v>
      </c>
      <c r="F219" s="121" t="n">
        <v>49</v>
      </c>
    </row>
    <row r="220" customFormat="false" ht="12.75" hidden="false" customHeight="false" outlineLevel="0" collapsed="false">
      <c r="A220" s="40" t="s">
        <v>33</v>
      </c>
      <c r="B220" s="241" t="n">
        <v>1</v>
      </c>
      <c r="C220" s="242" t="n">
        <v>4</v>
      </c>
      <c r="D220" s="242" t="n">
        <v>8</v>
      </c>
      <c r="E220" s="242" t="n">
        <v>0</v>
      </c>
      <c r="F220" s="121" t="n">
        <v>13</v>
      </c>
    </row>
    <row r="221" customFormat="false" ht="12.75" hidden="false" customHeight="false" outlineLevel="0" collapsed="false">
      <c r="A221" s="40" t="s">
        <v>34</v>
      </c>
      <c r="B221" s="241" t="n">
        <v>5</v>
      </c>
      <c r="C221" s="242" t="n">
        <v>13</v>
      </c>
      <c r="D221" s="242" t="n">
        <v>22</v>
      </c>
      <c r="E221" s="242" t="n">
        <v>1</v>
      </c>
      <c r="F221" s="121" t="n">
        <v>41</v>
      </c>
    </row>
    <row r="222" customFormat="false" ht="12.75" hidden="false" customHeight="false" outlineLevel="0" collapsed="false">
      <c r="A222" s="40" t="s">
        <v>35</v>
      </c>
      <c r="B222" s="241" t="n">
        <v>6</v>
      </c>
      <c r="C222" s="242" t="n">
        <v>31</v>
      </c>
      <c r="D222" s="242" t="n">
        <v>31</v>
      </c>
      <c r="E222" s="242" t="n">
        <v>0</v>
      </c>
      <c r="F222" s="121" t="n">
        <v>68</v>
      </c>
    </row>
    <row r="223" customFormat="false" ht="12.75" hidden="false" customHeight="false" outlineLevel="0" collapsed="false">
      <c r="A223" s="40" t="s">
        <v>36</v>
      </c>
      <c r="B223" s="241" t="n">
        <v>3</v>
      </c>
      <c r="C223" s="242" t="n">
        <v>24</v>
      </c>
      <c r="D223" s="242" t="n">
        <v>13</v>
      </c>
      <c r="E223" s="242" t="n">
        <v>1</v>
      </c>
      <c r="F223" s="121" t="n">
        <v>41</v>
      </c>
    </row>
    <row r="224" customFormat="false" ht="13.5" hidden="false" customHeight="false" outlineLevel="0" collapsed="false">
      <c r="A224" s="91" t="s">
        <v>9</v>
      </c>
      <c r="B224" s="124" t="n">
        <v>80</v>
      </c>
      <c r="C224" s="125" t="n">
        <v>198</v>
      </c>
      <c r="D224" s="125" t="n">
        <v>334</v>
      </c>
      <c r="E224" s="125" t="n">
        <v>21</v>
      </c>
      <c r="F224" s="125" t="n">
        <v>633</v>
      </c>
    </row>
    <row r="225" customFormat="false" ht="13.5" hidden="false" customHeight="false" outlineLevel="0" collapsed="false">
      <c r="A225" s="94"/>
      <c r="B225" s="94"/>
      <c r="C225" s="94"/>
      <c r="D225" s="94"/>
      <c r="E225" s="94"/>
      <c r="F225" s="94"/>
    </row>
    <row r="226" customFormat="false" ht="22.5" hidden="false" customHeight="true" outlineLevel="0" collapsed="false">
      <c r="A226" s="33" t="s">
        <v>485</v>
      </c>
      <c r="B226" s="96" t="s">
        <v>486</v>
      </c>
      <c r="C226" s="96"/>
      <c r="D226" s="96"/>
      <c r="E226" s="96"/>
      <c r="F226" s="96"/>
    </row>
    <row r="227" customFormat="false" ht="33.75" hidden="false" customHeight="false" outlineLevel="0" collapsed="false">
      <c r="A227" s="36" t="s">
        <v>116</v>
      </c>
      <c r="B227" s="37" t="s">
        <v>117</v>
      </c>
      <c r="C227" s="37" t="s">
        <v>118</v>
      </c>
      <c r="D227" s="37" t="s">
        <v>119</v>
      </c>
      <c r="E227" s="37" t="s">
        <v>120</v>
      </c>
      <c r="F227" s="240" t="s">
        <v>9</v>
      </c>
    </row>
    <row r="228" customFormat="false" ht="12.75" hidden="false" customHeight="false" outlineLevel="0" collapsed="false">
      <c r="A228" s="40" t="s">
        <v>21</v>
      </c>
      <c r="B228" s="241" t="n">
        <v>12002</v>
      </c>
      <c r="C228" s="242" t="n">
        <v>142064</v>
      </c>
      <c r="D228" s="242" t="n">
        <v>130819</v>
      </c>
      <c r="E228" s="242" t="n">
        <v>27</v>
      </c>
      <c r="F228" s="121" t="n">
        <v>284912</v>
      </c>
    </row>
    <row r="229" customFormat="false" ht="12.75" hidden="false" customHeight="false" outlineLevel="0" collapsed="false">
      <c r="A229" s="40" t="s">
        <v>22</v>
      </c>
      <c r="B229" s="241" t="n">
        <v>714</v>
      </c>
      <c r="C229" s="242" t="n">
        <v>19160</v>
      </c>
      <c r="D229" s="242" t="n">
        <v>34532</v>
      </c>
      <c r="E229" s="242" t="n">
        <v>931</v>
      </c>
      <c r="F229" s="121" t="n">
        <v>55337</v>
      </c>
    </row>
    <row r="230" customFormat="false" ht="12.75" hidden="false" customHeight="false" outlineLevel="0" collapsed="false">
      <c r="A230" s="40" t="s">
        <v>23</v>
      </c>
      <c r="B230" s="241" t="n">
        <v>4820</v>
      </c>
      <c r="C230" s="242" t="n">
        <v>51634</v>
      </c>
      <c r="D230" s="242" t="n">
        <v>485800</v>
      </c>
      <c r="E230" s="242" t="n">
        <v>3034</v>
      </c>
      <c r="F230" s="121" t="n">
        <v>545288</v>
      </c>
    </row>
    <row r="231" customFormat="false" ht="12.75" hidden="false" customHeight="false" outlineLevel="0" collapsed="false">
      <c r="A231" s="40" t="s">
        <v>24</v>
      </c>
      <c r="B231" s="241" t="n">
        <v>1914</v>
      </c>
      <c r="C231" s="242" t="n">
        <v>6458</v>
      </c>
      <c r="D231" s="242" t="n">
        <v>23970</v>
      </c>
      <c r="E231" s="242" t="n">
        <v>87</v>
      </c>
      <c r="F231" s="121" t="n">
        <v>32429</v>
      </c>
    </row>
    <row r="232" customFormat="false" ht="12.75" hidden="false" customHeight="false" outlineLevel="0" collapsed="false">
      <c r="A232" s="40" t="s">
        <v>25</v>
      </c>
      <c r="B232" s="241" t="n">
        <v>2903</v>
      </c>
      <c r="C232" s="242" t="n">
        <v>9026</v>
      </c>
      <c r="D232" s="242" t="n">
        <v>106623</v>
      </c>
      <c r="E232" s="242" t="n">
        <v>29328</v>
      </c>
      <c r="F232" s="121" t="n">
        <v>147880</v>
      </c>
    </row>
    <row r="233" customFormat="false" ht="12.75" hidden="false" customHeight="false" outlineLevel="0" collapsed="false">
      <c r="A233" s="40" t="s">
        <v>26</v>
      </c>
      <c r="B233" s="241" t="n">
        <v>1968</v>
      </c>
      <c r="C233" s="242" t="n">
        <v>36951</v>
      </c>
      <c r="D233" s="242" t="n">
        <v>221657</v>
      </c>
      <c r="E233" s="242" t="n">
        <v>572</v>
      </c>
      <c r="F233" s="121" t="n">
        <v>261148</v>
      </c>
    </row>
    <row r="234" customFormat="false" ht="12.75" hidden="false" customHeight="false" outlineLevel="0" collapsed="false">
      <c r="A234" s="40" t="s">
        <v>27</v>
      </c>
      <c r="B234" s="241" t="n">
        <v>3088</v>
      </c>
      <c r="C234" s="242" t="n">
        <v>30592</v>
      </c>
      <c r="D234" s="242" t="n">
        <v>310040</v>
      </c>
      <c r="E234" s="242" t="n">
        <v>1208</v>
      </c>
      <c r="F234" s="121" t="n">
        <v>344928</v>
      </c>
    </row>
    <row r="235" customFormat="false" ht="12.75" hidden="false" customHeight="false" outlineLevel="0" collapsed="false">
      <c r="A235" s="40" t="s">
        <v>28</v>
      </c>
      <c r="B235" s="241" t="n">
        <v>64</v>
      </c>
      <c r="C235" s="242" t="n">
        <v>15248</v>
      </c>
      <c r="D235" s="242" t="n">
        <v>24001</v>
      </c>
      <c r="E235" s="242" t="n">
        <v>87</v>
      </c>
      <c r="F235" s="121" t="n">
        <v>39400</v>
      </c>
    </row>
    <row r="236" customFormat="false" ht="12.75" hidden="false" customHeight="false" outlineLevel="0" collapsed="false">
      <c r="A236" s="40" t="s">
        <v>29</v>
      </c>
      <c r="B236" s="241" t="n">
        <v>1322</v>
      </c>
      <c r="C236" s="242" t="n">
        <v>4516</v>
      </c>
      <c r="D236" s="242" t="n">
        <v>51644</v>
      </c>
      <c r="E236" s="242" t="n">
        <v>243</v>
      </c>
      <c r="F236" s="121" t="n">
        <v>57725</v>
      </c>
    </row>
    <row r="237" customFormat="false" ht="12.75" hidden="false" customHeight="false" outlineLevel="0" collapsed="false">
      <c r="A237" s="40" t="s">
        <v>30</v>
      </c>
      <c r="B237" s="241" t="n">
        <v>4828</v>
      </c>
      <c r="C237" s="242" t="n">
        <v>14484</v>
      </c>
      <c r="D237" s="242" t="n">
        <v>67543</v>
      </c>
      <c r="E237" s="242" t="n">
        <v>527</v>
      </c>
      <c r="F237" s="121" t="n">
        <v>87382</v>
      </c>
    </row>
    <row r="238" customFormat="false" ht="12.75" hidden="false" customHeight="false" outlineLevel="0" collapsed="false">
      <c r="A238" s="40" t="s">
        <v>31</v>
      </c>
      <c r="B238" s="241" t="n">
        <v>773</v>
      </c>
      <c r="C238" s="242" t="n">
        <v>10856</v>
      </c>
      <c r="D238" s="242" t="n">
        <v>63151</v>
      </c>
      <c r="E238" s="242" t="n">
        <v>1637</v>
      </c>
      <c r="F238" s="121" t="n">
        <v>76417</v>
      </c>
    </row>
    <row r="239" customFormat="false" ht="12.75" hidden="false" customHeight="false" outlineLevel="0" collapsed="false">
      <c r="A239" s="40" t="s">
        <v>32</v>
      </c>
      <c r="B239" s="241" t="n">
        <v>13237</v>
      </c>
      <c r="C239" s="242" t="n">
        <v>23987</v>
      </c>
      <c r="D239" s="242" t="n">
        <v>114819</v>
      </c>
      <c r="E239" s="242" t="n">
        <v>13721</v>
      </c>
      <c r="F239" s="121" t="n">
        <v>165764</v>
      </c>
    </row>
    <row r="240" customFormat="false" ht="12.75" hidden="false" customHeight="false" outlineLevel="0" collapsed="false">
      <c r="A240" s="40" t="s">
        <v>33</v>
      </c>
      <c r="B240" s="241" t="n">
        <v>669</v>
      </c>
      <c r="C240" s="242" t="n">
        <v>7295</v>
      </c>
      <c r="D240" s="242" t="n">
        <v>93833</v>
      </c>
      <c r="E240" s="242" t="n">
        <v>0</v>
      </c>
      <c r="F240" s="121" t="n">
        <v>101797</v>
      </c>
    </row>
    <row r="241" customFormat="false" ht="12.75" hidden="false" customHeight="false" outlineLevel="0" collapsed="false">
      <c r="A241" s="40" t="s">
        <v>34</v>
      </c>
      <c r="B241" s="241" t="n">
        <v>1740</v>
      </c>
      <c r="C241" s="242" t="n">
        <v>19047</v>
      </c>
      <c r="D241" s="242" t="n">
        <v>47791</v>
      </c>
      <c r="E241" s="242" t="n">
        <v>0</v>
      </c>
      <c r="F241" s="121" t="n">
        <v>68578</v>
      </c>
    </row>
    <row r="242" customFormat="false" ht="12.75" hidden="false" customHeight="false" outlineLevel="0" collapsed="false">
      <c r="A242" s="40" t="s">
        <v>35</v>
      </c>
      <c r="B242" s="241" t="n">
        <v>626</v>
      </c>
      <c r="C242" s="242" t="n">
        <v>18259</v>
      </c>
      <c r="D242" s="242" t="n">
        <v>65774</v>
      </c>
      <c r="E242" s="242" t="n">
        <v>2540</v>
      </c>
      <c r="F242" s="121" t="n">
        <v>87199</v>
      </c>
    </row>
    <row r="243" customFormat="false" ht="12.75" hidden="false" customHeight="false" outlineLevel="0" collapsed="false">
      <c r="A243" s="40" t="s">
        <v>36</v>
      </c>
      <c r="B243" s="241" t="n">
        <v>3090</v>
      </c>
      <c r="C243" s="242" t="n">
        <v>30931</v>
      </c>
      <c r="D243" s="242" t="n">
        <v>11092</v>
      </c>
      <c r="E243" s="242" t="n">
        <v>5888</v>
      </c>
      <c r="F243" s="121" t="n">
        <v>51001</v>
      </c>
    </row>
    <row r="244" customFormat="false" ht="13.5" hidden="false" customHeight="false" outlineLevel="0" collapsed="false">
      <c r="A244" s="91" t="s">
        <v>9</v>
      </c>
      <c r="B244" s="124" t="n">
        <v>53758</v>
      </c>
      <c r="C244" s="125" t="n">
        <v>440508</v>
      </c>
      <c r="D244" s="125" t="n">
        <v>1853089</v>
      </c>
      <c r="E244" s="125" t="n">
        <v>59830</v>
      </c>
      <c r="F244" s="125" t="n">
        <v>2407185</v>
      </c>
    </row>
    <row r="245" customFormat="false" ht="13.5" hidden="false" customHeight="false" outlineLevel="0" collapsed="false">
      <c r="A245" s="94"/>
      <c r="B245" s="94"/>
      <c r="C245" s="94"/>
      <c r="D245" s="94"/>
      <c r="E245" s="94"/>
      <c r="F245" s="94"/>
    </row>
    <row r="246" customFormat="false" ht="36" hidden="false" customHeight="true" outlineLevel="0" collapsed="false">
      <c r="A246" s="33" t="s">
        <v>487</v>
      </c>
      <c r="B246" s="96" t="s">
        <v>488</v>
      </c>
      <c r="C246" s="96"/>
      <c r="D246" s="96"/>
      <c r="E246" s="96"/>
      <c r="F246" s="96"/>
      <c r="G246" s="53" t="s">
        <v>45</v>
      </c>
    </row>
    <row r="247" customFormat="false" ht="33.75" hidden="false" customHeight="false" outlineLevel="0" collapsed="false">
      <c r="A247" s="36" t="s">
        <v>116</v>
      </c>
      <c r="B247" s="37" t="s">
        <v>117</v>
      </c>
      <c r="C247" s="37" t="s">
        <v>118</v>
      </c>
      <c r="D247" s="37" t="s">
        <v>119</v>
      </c>
      <c r="E247" s="37" t="s">
        <v>120</v>
      </c>
      <c r="F247" s="171" t="s">
        <v>182</v>
      </c>
    </row>
    <row r="248" customFormat="false" ht="12.75" hidden="false" customHeight="false" outlineLevel="0" collapsed="false">
      <c r="A248" s="40" t="s">
        <v>21</v>
      </c>
      <c r="B248" s="126" t="n">
        <v>1091.09</v>
      </c>
      <c r="C248" s="126" t="n">
        <v>8356.71</v>
      </c>
      <c r="D248" s="126" t="n">
        <v>5031.5</v>
      </c>
      <c r="E248" s="126" t="n">
        <v>27</v>
      </c>
      <c r="F248" s="127" t="n">
        <v>5180.22</v>
      </c>
    </row>
    <row r="249" customFormat="false" ht="12.75" hidden="false" customHeight="false" outlineLevel="0" collapsed="false">
      <c r="A249" s="40" t="s">
        <v>22</v>
      </c>
      <c r="B249" s="126" t="n">
        <v>102</v>
      </c>
      <c r="C249" s="126" t="n">
        <v>1916</v>
      </c>
      <c r="D249" s="126" t="n">
        <v>1918.44</v>
      </c>
      <c r="E249" s="126" t="n">
        <v>465.5</v>
      </c>
      <c r="F249" s="127" t="n">
        <v>1495.59</v>
      </c>
    </row>
    <row r="250" customFormat="false" ht="12.75" hidden="false" customHeight="false" outlineLevel="0" collapsed="false">
      <c r="A250" s="40" t="s">
        <v>23</v>
      </c>
      <c r="B250" s="126" t="n">
        <v>688.57</v>
      </c>
      <c r="C250" s="126" t="n">
        <v>6454.25</v>
      </c>
      <c r="D250" s="126" t="n">
        <v>6564.86</v>
      </c>
      <c r="E250" s="126" t="n">
        <v>3034</v>
      </c>
      <c r="F250" s="127" t="n">
        <v>6058.76</v>
      </c>
    </row>
    <row r="251" customFormat="false" ht="12.75" hidden="false" customHeight="false" outlineLevel="0" collapsed="false">
      <c r="A251" s="40" t="s">
        <v>24</v>
      </c>
      <c r="B251" s="126" t="n">
        <v>638</v>
      </c>
      <c r="C251" s="126" t="n">
        <v>717.56</v>
      </c>
      <c r="D251" s="126" t="n">
        <v>1410</v>
      </c>
      <c r="E251" s="126" t="n">
        <v>87</v>
      </c>
      <c r="F251" s="127" t="n">
        <v>1080.97</v>
      </c>
    </row>
    <row r="252" customFormat="false" ht="12.75" hidden="false" customHeight="false" outlineLevel="0" collapsed="false">
      <c r="A252" s="40" t="s">
        <v>25</v>
      </c>
      <c r="B252" s="126" t="n">
        <v>322.56</v>
      </c>
      <c r="C252" s="126" t="n">
        <v>644.71</v>
      </c>
      <c r="D252" s="126" t="n">
        <v>2050.44</v>
      </c>
      <c r="E252" s="126" t="n">
        <v>14664</v>
      </c>
      <c r="F252" s="127" t="n">
        <v>1920.52</v>
      </c>
    </row>
    <row r="253" customFormat="false" ht="12.75" hidden="false" customHeight="false" outlineLevel="0" collapsed="false">
      <c r="A253" s="40" t="s">
        <v>26</v>
      </c>
      <c r="B253" s="126" t="n">
        <v>656</v>
      </c>
      <c r="C253" s="126" t="n">
        <v>2842.38</v>
      </c>
      <c r="D253" s="126" t="n">
        <v>4716.11</v>
      </c>
      <c r="E253" s="126" t="n">
        <v>286</v>
      </c>
      <c r="F253" s="127" t="n">
        <v>4017.66</v>
      </c>
    </row>
    <row r="254" customFormat="false" ht="12.75" hidden="false" customHeight="false" outlineLevel="0" collapsed="false">
      <c r="A254" s="40" t="s">
        <v>27</v>
      </c>
      <c r="B254" s="126" t="n">
        <v>280.73</v>
      </c>
      <c r="C254" s="126" t="n">
        <v>2353.23</v>
      </c>
      <c r="D254" s="126" t="n">
        <v>4559.41</v>
      </c>
      <c r="E254" s="126" t="n">
        <v>402.67</v>
      </c>
      <c r="F254" s="127" t="n">
        <v>3630.82</v>
      </c>
    </row>
    <row r="255" customFormat="false" ht="12.75" hidden="false" customHeight="false" outlineLevel="0" collapsed="false">
      <c r="A255" s="40" t="s">
        <v>28</v>
      </c>
      <c r="B255" s="126" t="n">
        <v>32</v>
      </c>
      <c r="C255" s="126" t="n">
        <v>1386.18</v>
      </c>
      <c r="D255" s="126" t="n">
        <v>2181.91</v>
      </c>
      <c r="E255" s="126" t="n">
        <v>87</v>
      </c>
      <c r="F255" s="127" t="n">
        <v>1576</v>
      </c>
    </row>
    <row r="256" customFormat="false" ht="12.75" hidden="false" customHeight="false" outlineLevel="0" collapsed="false">
      <c r="A256" s="40" t="s">
        <v>29</v>
      </c>
      <c r="B256" s="126" t="n">
        <v>220.33</v>
      </c>
      <c r="C256" s="126" t="n">
        <v>301.07</v>
      </c>
      <c r="D256" s="126" t="n">
        <v>1229.62</v>
      </c>
      <c r="E256" s="126" t="n">
        <v>243</v>
      </c>
      <c r="F256" s="127" t="n">
        <v>901.95</v>
      </c>
    </row>
    <row r="257" customFormat="false" ht="12.75" hidden="false" customHeight="false" outlineLevel="0" collapsed="false">
      <c r="A257" s="40" t="s">
        <v>30</v>
      </c>
      <c r="B257" s="126" t="n">
        <v>1207</v>
      </c>
      <c r="C257" s="126" t="n">
        <v>3621</v>
      </c>
      <c r="D257" s="126" t="n">
        <v>2936.65</v>
      </c>
      <c r="E257" s="126" t="n">
        <v>527</v>
      </c>
      <c r="F257" s="127" t="n">
        <v>2730.69</v>
      </c>
    </row>
    <row r="258" customFormat="false" ht="12.75" hidden="false" customHeight="false" outlineLevel="0" collapsed="false">
      <c r="A258" s="40" t="s">
        <v>31</v>
      </c>
      <c r="B258" s="126" t="n">
        <v>154.6</v>
      </c>
      <c r="C258" s="126" t="n">
        <v>1809.33</v>
      </c>
      <c r="D258" s="126" t="n">
        <v>3007.19</v>
      </c>
      <c r="E258" s="126" t="n">
        <v>818.5</v>
      </c>
      <c r="F258" s="127" t="n">
        <v>2247.56</v>
      </c>
    </row>
    <row r="259" customFormat="false" ht="12.75" hidden="false" customHeight="false" outlineLevel="0" collapsed="false">
      <c r="A259" s="40" t="s">
        <v>32</v>
      </c>
      <c r="B259" s="126" t="n">
        <v>1203.36</v>
      </c>
      <c r="C259" s="126" t="n">
        <v>2180.64</v>
      </c>
      <c r="D259" s="126" t="n">
        <v>3703.84</v>
      </c>
      <c r="E259" s="126" t="n">
        <v>1372.1</v>
      </c>
      <c r="F259" s="127" t="n">
        <v>2631.17</v>
      </c>
    </row>
    <row r="260" customFormat="false" ht="12.75" hidden="false" customHeight="false" outlineLevel="0" collapsed="false">
      <c r="A260" s="40" t="s">
        <v>33</v>
      </c>
      <c r="B260" s="126" t="n">
        <v>334.5</v>
      </c>
      <c r="C260" s="126" t="n">
        <v>810.56</v>
      </c>
      <c r="D260" s="126" t="n">
        <v>4079.7</v>
      </c>
      <c r="E260" s="126" t="n">
        <v>0</v>
      </c>
      <c r="F260" s="127" t="n">
        <v>2994.03</v>
      </c>
    </row>
    <row r="261" customFormat="false" ht="12.75" hidden="false" customHeight="false" outlineLevel="0" collapsed="false">
      <c r="A261" s="40" t="s">
        <v>34</v>
      </c>
      <c r="B261" s="126" t="n">
        <v>248.57</v>
      </c>
      <c r="C261" s="126" t="n">
        <v>2116.33</v>
      </c>
      <c r="D261" s="126" t="n">
        <v>1911.64</v>
      </c>
      <c r="E261" s="126" t="n">
        <v>0</v>
      </c>
      <c r="F261" s="127" t="n">
        <v>1672.63</v>
      </c>
    </row>
    <row r="262" customFormat="false" ht="12.75" hidden="false" customHeight="false" outlineLevel="0" collapsed="false">
      <c r="A262" s="40" t="s">
        <v>35</v>
      </c>
      <c r="B262" s="126" t="n">
        <v>208.67</v>
      </c>
      <c r="C262" s="126" t="n">
        <v>1074.06</v>
      </c>
      <c r="D262" s="126" t="n">
        <v>2630.96</v>
      </c>
      <c r="E262" s="126" t="n">
        <v>846.67</v>
      </c>
      <c r="F262" s="127" t="n">
        <v>1816.65</v>
      </c>
    </row>
    <row r="263" customFormat="false" ht="12.75" hidden="false" customHeight="false" outlineLevel="0" collapsed="false">
      <c r="A263" s="40" t="s">
        <v>36</v>
      </c>
      <c r="B263" s="126" t="n">
        <v>1030</v>
      </c>
      <c r="C263" s="126" t="n">
        <v>2577.58</v>
      </c>
      <c r="D263" s="126" t="n">
        <v>693.25</v>
      </c>
      <c r="E263" s="126" t="n">
        <v>2944</v>
      </c>
      <c r="F263" s="127" t="n">
        <v>1545.48</v>
      </c>
    </row>
    <row r="264" customFormat="false" ht="13.5" hidden="false" customHeight="false" outlineLevel="0" collapsed="false">
      <c r="A264" s="104" t="s">
        <v>123</v>
      </c>
      <c r="B264" s="127" t="n">
        <v>571.89</v>
      </c>
      <c r="C264" s="127" t="n">
        <v>2474.76</v>
      </c>
      <c r="D264" s="127" t="n">
        <v>3570.5</v>
      </c>
      <c r="E264" s="127" t="n">
        <v>1869.69</v>
      </c>
      <c r="F264" s="127" t="n">
        <v>2924.89</v>
      </c>
    </row>
    <row r="265" customFormat="false" ht="13.5" hidden="false" customHeight="false" outlineLevel="0" collapsed="false"/>
    <row r="266" customFormat="false" ht="22.5" hidden="false" customHeight="true" outlineLevel="0" collapsed="false">
      <c r="A266" s="33" t="s">
        <v>489</v>
      </c>
      <c r="B266" s="96" t="s">
        <v>490</v>
      </c>
      <c r="C266" s="96"/>
      <c r="D266" s="96"/>
      <c r="E266" s="96"/>
      <c r="F266" s="96"/>
    </row>
    <row r="267" customFormat="false" ht="33.75" hidden="false" customHeight="false" outlineLevel="0" collapsed="false">
      <c r="A267" s="36" t="s">
        <v>116</v>
      </c>
      <c r="B267" s="37" t="s">
        <v>117</v>
      </c>
      <c r="C267" s="37" t="s">
        <v>118</v>
      </c>
      <c r="D267" s="37" t="s">
        <v>119</v>
      </c>
      <c r="E267" s="37" t="s">
        <v>120</v>
      </c>
      <c r="F267" s="240" t="s">
        <v>9</v>
      </c>
    </row>
    <row r="268" customFormat="false" ht="12.75" hidden="false" customHeight="false" outlineLevel="0" collapsed="false">
      <c r="A268" s="40" t="s">
        <v>21</v>
      </c>
      <c r="B268" s="241" t="n">
        <v>13554</v>
      </c>
      <c r="C268" s="242" t="n">
        <v>77374</v>
      </c>
      <c r="D268" s="242" t="n">
        <v>101236</v>
      </c>
      <c r="E268" s="242" t="n">
        <v>12110</v>
      </c>
      <c r="F268" s="121" t="n">
        <v>204274</v>
      </c>
    </row>
    <row r="269" customFormat="false" ht="12.75" hidden="false" customHeight="false" outlineLevel="0" collapsed="false">
      <c r="A269" s="40" t="s">
        <v>22</v>
      </c>
      <c r="B269" s="241" t="n">
        <v>2685</v>
      </c>
      <c r="C269" s="242" t="n">
        <v>49010</v>
      </c>
      <c r="D269" s="242" t="n">
        <v>127095</v>
      </c>
      <c r="E269" s="242" t="n">
        <v>1011</v>
      </c>
      <c r="F269" s="121" t="n">
        <v>179801</v>
      </c>
    </row>
    <row r="270" customFormat="false" ht="12.75" hidden="false" customHeight="false" outlineLevel="0" collapsed="false">
      <c r="A270" s="40" t="s">
        <v>23</v>
      </c>
      <c r="B270" s="241" t="n">
        <v>11259</v>
      </c>
      <c r="C270" s="242" t="n">
        <v>81351</v>
      </c>
      <c r="D270" s="242" t="n">
        <v>377796</v>
      </c>
      <c r="E270" s="242" t="n">
        <v>3528</v>
      </c>
      <c r="F270" s="121" t="n">
        <v>473934</v>
      </c>
    </row>
    <row r="271" customFormat="false" ht="12.75" hidden="false" customHeight="false" outlineLevel="0" collapsed="false">
      <c r="A271" s="40" t="s">
        <v>24</v>
      </c>
      <c r="B271" s="241" t="n">
        <v>1489</v>
      </c>
      <c r="C271" s="242" t="n">
        <v>43646</v>
      </c>
      <c r="D271" s="242" t="n">
        <v>14202</v>
      </c>
      <c r="E271" s="242" t="n">
        <v>2712</v>
      </c>
      <c r="F271" s="121" t="n">
        <v>62049</v>
      </c>
    </row>
    <row r="272" customFormat="false" ht="12.75" hidden="false" customHeight="false" outlineLevel="0" collapsed="false">
      <c r="A272" s="40" t="s">
        <v>25</v>
      </c>
      <c r="B272" s="241" t="n">
        <v>6453</v>
      </c>
      <c r="C272" s="242" t="n">
        <v>48279</v>
      </c>
      <c r="D272" s="242" t="n">
        <v>110908</v>
      </c>
      <c r="E272" s="242" t="n">
        <v>713</v>
      </c>
      <c r="F272" s="121" t="n">
        <v>166353</v>
      </c>
    </row>
    <row r="273" customFormat="false" ht="12.75" hidden="false" customHeight="false" outlineLevel="0" collapsed="false">
      <c r="A273" s="40" t="s">
        <v>26</v>
      </c>
      <c r="B273" s="241" t="n">
        <v>7083</v>
      </c>
      <c r="C273" s="242" t="n">
        <v>137989</v>
      </c>
      <c r="D273" s="242" t="n">
        <v>253706</v>
      </c>
      <c r="E273" s="242" t="n">
        <v>4703</v>
      </c>
      <c r="F273" s="121" t="n">
        <v>403481</v>
      </c>
    </row>
    <row r="274" customFormat="false" ht="12.75" hidden="false" customHeight="false" outlineLevel="0" collapsed="false">
      <c r="A274" s="40" t="s">
        <v>27</v>
      </c>
      <c r="B274" s="241" t="n">
        <v>11748</v>
      </c>
      <c r="C274" s="242" t="n">
        <v>155336</v>
      </c>
      <c r="D274" s="242" t="n">
        <v>435053</v>
      </c>
      <c r="E274" s="242" t="n">
        <v>26296</v>
      </c>
      <c r="F274" s="121" t="n">
        <v>628433</v>
      </c>
    </row>
    <row r="275" customFormat="false" ht="12.75" hidden="false" customHeight="false" outlineLevel="0" collapsed="false">
      <c r="A275" s="40" t="s">
        <v>28</v>
      </c>
      <c r="B275" s="241" t="n">
        <v>202</v>
      </c>
      <c r="C275" s="242" t="n">
        <v>106110</v>
      </c>
      <c r="D275" s="242" t="n">
        <v>49176</v>
      </c>
      <c r="E275" s="242" t="n">
        <v>0</v>
      </c>
      <c r="F275" s="121" t="n">
        <v>155488</v>
      </c>
    </row>
    <row r="276" customFormat="false" ht="12.75" hidden="false" customHeight="false" outlineLevel="0" collapsed="false">
      <c r="A276" s="40" t="s">
        <v>29</v>
      </c>
      <c r="B276" s="241" t="n">
        <v>4013</v>
      </c>
      <c r="C276" s="242" t="n">
        <v>18672</v>
      </c>
      <c r="D276" s="242" t="n">
        <v>74370</v>
      </c>
      <c r="E276" s="242" t="n">
        <v>3444</v>
      </c>
      <c r="F276" s="121" t="n">
        <v>100499</v>
      </c>
    </row>
    <row r="277" customFormat="false" ht="12.75" hidden="false" customHeight="false" outlineLevel="0" collapsed="false">
      <c r="A277" s="40" t="s">
        <v>30</v>
      </c>
      <c r="B277" s="241" t="n">
        <v>4001</v>
      </c>
      <c r="C277" s="242" t="n">
        <v>191023</v>
      </c>
      <c r="D277" s="242" t="n">
        <v>282242</v>
      </c>
      <c r="E277" s="242" t="n">
        <v>2299</v>
      </c>
      <c r="F277" s="121" t="n">
        <v>479565</v>
      </c>
    </row>
    <row r="278" customFormat="false" ht="12.75" hidden="false" customHeight="false" outlineLevel="0" collapsed="false">
      <c r="A278" s="40" t="s">
        <v>31</v>
      </c>
      <c r="B278" s="241" t="n">
        <v>2445</v>
      </c>
      <c r="C278" s="242" t="n">
        <v>8663</v>
      </c>
      <c r="D278" s="242" t="n">
        <v>117261</v>
      </c>
      <c r="E278" s="242" t="n">
        <v>7419</v>
      </c>
      <c r="F278" s="121" t="n">
        <v>135788</v>
      </c>
    </row>
    <row r="279" customFormat="false" ht="12.75" hidden="false" customHeight="false" outlineLevel="0" collapsed="false">
      <c r="A279" s="40" t="s">
        <v>32</v>
      </c>
      <c r="B279" s="241" t="n">
        <v>17875</v>
      </c>
      <c r="C279" s="242" t="n">
        <v>53707</v>
      </c>
      <c r="D279" s="242" t="n">
        <v>261052</v>
      </c>
      <c r="E279" s="242" t="n">
        <v>19618</v>
      </c>
      <c r="F279" s="121" t="n">
        <v>352252</v>
      </c>
    </row>
    <row r="280" customFormat="false" ht="12.75" hidden="false" customHeight="false" outlineLevel="0" collapsed="false">
      <c r="A280" s="40" t="s">
        <v>33</v>
      </c>
      <c r="B280" s="241" t="n">
        <v>687</v>
      </c>
      <c r="C280" s="242" t="n">
        <v>33107</v>
      </c>
      <c r="D280" s="242" t="n">
        <v>178778</v>
      </c>
      <c r="E280" s="242" t="n">
        <v>0</v>
      </c>
      <c r="F280" s="121" t="n">
        <v>212572</v>
      </c>
    </row>
    <row r="281" customFormat="false" ht="12.75" hidden="false" customHeight="false" outlineLevel="0" collapsed="false">
      <c r="A281" s="40" t="s">
        <v>34</v>
      </c>
      <c r="B281" s="241" t="n">
        <v>1866</v>
      </c>
      <c r="C281" s="242" t="n">
        <v>41273</v>
      </c>
      <c r="D281" s="242" t="n">
        <v>71863</v>
      </c>
      <c r="E281" s="242" t="n">
        <v>2158</v>
      </c>
      <c r="F281" s="121" t="n">
        <v>117160</v>
      </c>
    </row>
    <row r="282" customFormat="false" ht="12.75" hidden="false" customHeight="false" outlineLevel="0" collapsed="false">
      <c r="A282" s="40" t="s">
        <v>35</v>
      </c>
      <c r="B282" s="241" t="n">
        <v>9561</v>
      </c>
      <c r="C282" s="242" t="n">
        <v>107232</v>
      </c>
      <c r="D282" s="242" t="n">
        <v>106994</v>
      </c>
      <c r="E282" s="242" t="n">
        <v>1960</v>
      </c>
      <c r="F282" s="121" t="n">
        <v>225747</v>
      </c>
    </row>
    <row r="283" customFormat="false" ht="12.75" hidden="false" customHeight="false" outlineLevel="0" collapsed="false">
      <c r="A283" s="40" t="s">
        <v>36</v>
      </c>
      <c r="B283" s="241" t="n">
        <v>2909</v>
      </c>
      <c r="C283" s="242" t="n">
        <v>23003</v>
      </c>
      <c r="D283" s="242" t="n">
        <v>40215</v>
      </c>
      <c r="E283" s="242" t="n">
        <v>30055</v>
      </c>
      <c r="F283" s="121" t="n">
        <v>96182</v>
      </c>
    </row>
    <row r="284" customFormat="false" ht="13.5" hidden="false" customHeight="false" outlineLevel="0" collapsed="false">
      <c r="A284" s="91" t="s">
        <v>9</v>
      </c>
      <c r="B284" s="124" t="n">
        <v>97830</v>
      </c>
      <c r="C284" s="125" t="n">
        <v>1175775</v>
      </c>
      <c r="D284" s="125" t="n">
        <v>2601947</v>
      </c>
      <c r="E284" s="125" t="n">
        <v>118026</v>
      </c>
      <c r="F284" s="125" t="n">
        <v>3993578</v>
      </c>
    </row>
    <row r="285" customFormat="false" ht="13.5" hidden="false" customHeight="false" outlineLevel="0" collapsed="false">
      <c r="A285" s="94"/>
      <c r="B285" s="94"/>
      <c r="C285" s="94"/>
      <c r="D285" s="94"/>
      <c r="E285" s="94"/>
      <c r="F285" s="94"/>
    </row>
    <row r="286" customFormat="false" ht="36" hidden="false" customHeight="true" outlineLevel="0" collapsed="false">
      <c r="A286" s="33" t="s">
        <v>491</v>
      </c>
      <c r="B286" s="96" t="s">
        <v>492</v>
      </c>
      <c r="C286" s="96"/>
      <c r="D286" s="96"/>
      <c r="E286" s="96"/>
      <c r="F286" s="96"/>
      <c r="G286" s="53" t="s">
        <v>45</v>
      </c>
    </row>
    <row r="287" customFormat="false" ht="33.75" hidden="false" customHeight="false" outlineLevel="0" collapsed="false">
      <c r="A287" s="36" t="s">
        <v>116</v>
      </c>
      <c r="B287" s="37" t="s">
        <v>117</v>
      </c>
      <c r="C287" s="37" t="s">
        <v>118</v>
      </c>
      <c r="D287" s="37" t="s">
        <v>119</v>
      </c>
      <c r="E287" s="37" t="s">
        <v>120</v>
      </c>
      <c r="F287" s="171" t="s">
        <v>182</v>
      </c>
    </row>
    <row r="288" customFormat="false" ht="12.75" hidden="false" customHeight="false" outlineLevel="0" collapsed="false">
      <c r="A288" s="40" t="s">
        <v>21</v>
      </c>
      <c r="B288" s="126" t="n">
        <v>713.37</v>
      </c>
      <c r="C288" s="126" t="n">
        <v>3364.09</v>
      </c>
      <c r="D288" s="126" t="n">
        <v>3067.76</v>
      </c>
      <c r="E288" s="126" t="n">
        <v>4036.67</v>
      </c>
      <c r="F288" s="127" t="n">
        <v>2618.9</v>
      </c>
    </row>
    <row r="289" customFormat="false" ht="12.75" hidden="false" customHeight="false" outlineLevel="0" collapsed="false">
      <c r="A289" s="40" t="s">
        <v>22</v>
      </c>
      <c r="B289" s="126" t="n">
        <v>335.63</v>
      </c>
      <c r="C289" s="126" t="n">
        <v>2227.73</v>
      </c>
      <c r="D289" s="126" t="n">
        <v>2353.61</v>
      </c>
      <c r="E289" s="126" t="n">
        <v>505.5</v>
      </c>
      <c r="F289" s="127" t="n">
        <v>2090.71</v>
      </c>
    </row>
    <row r="290" customFormat="false" ht="12.75" hidden="false" customHeight="false" outlineLevel="0" collapsed="false">
      <c r="A290" s="40" t="s">
        <v>23</v>
      </c>
      <c r="B290" s="126" t="n">
        <v>1608.43</v>
      </c>
      <c r="C290" s="126" t="n">
        <v>5084.44</v>
      </c>
      <c r="D290" s="126" t="n">
        <v>5175.29</v>
      </c>
      <c r="E290" s="126" t="n">
        <v>3528</v>
      </c>
      <c r="F290" s="127" t="n">
        <v>4885.92</v>
      </c>
    </row>
    <row r="291" customFormat="false" ht="12.75" hidden="false" customHeight="false" outlineLevel="0" collapsed="false">
      <c r="A291" s="40" t="s">
        <v>24</v>
      </c>
      <c r="B291" s="126" t="n">
        <v>372.25</v>
      </c>
      <c r="C291" s="126" t="n">
        <v>3117.57</v>
      </c>
      <c r="D291" s="126" t="n">
        <v>789</v>
      </c>
      <c r="E291" s="126" t="n">
        <v>2712</v>
      </c>
      <c r="F291" s="127" t="n">
        <v>1677</v>
      </c>
    </row>
    <row r="292" customFormat="false" ht="12.75" hidden="false" customHeight="false" outlineLevel="0" collapsed="false">
      <c r="A292" s="40" t="s">
        <v>25</v>
      </c>
      <c r="B292" s="126" t="n">
        <v>645.3</v>
      </c>
      <c r="C292" s="126" t="n">
        <v>4023.25</v>
      </c>
      <c r="D292" s="126" t="n">
        <v>1459.32</v>
      </c>
      <c r="E292" s="126" t="n">
        <v>356.5</v>
      </c>
      <c r="F292" s="127" t="n">
        <v>1663.53</v>
      </c>
    </row>
    <row r="293" customFormat="false" ht="12.75" hidden="false" customHeight="false" outlineLevel="0" collapsed="false">
      <c r="A293" s="40" t="s">
        <v>26</v>
      </c>
      <c r="B293" s="126" t="n">
        <v>1416.6</v>
      </c>
      <c r="C293" s="126" t="n">
        <v>5110.7</v>
      </c>
      <c r="D293" s="126" t="n">
        <v>4228.43</v>
      </c>
      <c r="E293" s="126" t="n">
        <v>1567.67</v>
      </c>
      <c r="F293" s="127" t="n">
        <v>4247.17</v>
      </c>
    </row>
    <row r="294" customFormat="false" ht="12.75" hidden="false" customHeight="false" outlineLevel="0" collapsed="false">
      <c r="A294" s="40" t="s">
        <v>27</v>
      </c>
      <c r="B294" s="126" t="n">
        <v>618.32</v>
      </c>
      <c r="C294" s="126" t="n">
        <v>6753.74</v>
      </c>
      <c r="D294" s="126" t="n">
        <v>3537.02</v>
      </c>
      <c r="E294" s="126" t="n">
        <v>13148</v>
      </c>
      <c r="F294" s="127" t="n">
        <v>3763.07</v>
      </c>
    </row>
    <row r="295" customFormat="false" ht="12.75" hidden="false" customHeight="false" outlineLevel="0" collapsed="false">
      <c r="A295" s="40" t="s">
        <v>28</v>
      </c>
      <c r="B295" s="126" t="n">
        <v>202</v>
      </c>
      <c r="C295" s="126" t="n">
        <v>5584.74</v>
      </c>
      <c r="D295" s="126" t="n">
        <v>2732</v>
      </c>
      <c r="E295" s="126" t="n">
        <v>0</v>
      </c>
      <c r="F295" s="127" t="n">
        <v>4091.79</v>
      </c>
    </row>
    <row r="296" customFormat="false" ht="12.75" hidden="false" customHeight="false" outlineLevel="0" collapsed="false">
      <c r="A296" s="40" t="s">
        <v>29</v>
      </c>
      <c r="B296" s="126" t="n">
        <v>802.6</v>
      </c>
      <c r="C296" s="126" t="n">
        <v>1244.8</v>
      </c>
      <c r="D296" s="126" t="n">
        <v>1487.4</v>
      </c>
      <c r="E296" s="126" t="n">
        <v>1722</v>
      </c>
      <c r="F296" s="127" t="n">
        <v>1395.82</v>
      </c>
    </row>
    <row r="297" customFormat="false" ht="12.75" hidden="false" customHeight="false" outlineLevel="0" collapsed="false">
      <c r="A297" s="40" t="s">
        <v>30</v>
      </c>
      <c r="B297" s="126" t="n">
        <v>800.2</v>
      </c>
      <c r="C297" s="126" t="n">
        <v>10612.39</v>
      </c>
      <c r="D297" s="126" t="n">
        <v>6414.59</v>
      </c>
      <c r="E297" s="126" t="n">
        <v>1149.5</v>
      </c>
      <c r="F297" s="127" t="n">
        <v>6950.22</v>
      </c>
    </row>
    <row r="298" customFormat="false" ht="12.75" hidden="false" customHeight="false" outlineLevel="0" collapsed="false">
      <c r="A298" s="40" t="s">
        <v>31</v>
      </c>
      <c r="B298" s="126" t="n">
        <v>244.5</v>
      </c>
      <c r="C298" s="126" t="n">
        <v>1082.88</v>
      </c>
      <c r="D298" s="126" t="n">
        <v>2727</v>
      </c>
      <c r="E298" s="126" t="n">
        <v>1854.75</v>
      </c>
      <c r="F298" s="127" t="n">
        <v>2089.05</v>
      </c>
    </row>
    <row r="299" customFormat="false" ht="12.75" hidden="false" customHeight="false" outlineLevel="0" collapsed="false">
      <c r="A299" s="40" t="s">
        <v>32</v>
      </c>
      <c r="B299" s="126" t="n">
        <v>1375</v>
      </c>
      <c r="C299" s="126" t="n">
        <v>3836.21</v>
      </c>
      <c r="D299" s="126" t="n">
        <v>4834.3</v>
      </c>
      <c r="E299" s="126" t="n">
        <v>1634.83</v>
      </c>
      <c r="F299" s="127" t="n">
        <v>3787.66</v>
      </c>
    </row>
    <row r="300" customFormat="false" ht="12.75" hidden="false" customHeight="false" outlineLevel="0" collapsed="false">
      <c r="A300" s="40" t="s">
        <v>33</v>
      </c>
      <c r="B300" s="126" t="n">
        <v>343.5</v>
      </c>
      <c r="C300" s="126" t="n">
        <v>2364.79</v>
      </c>
      <c r="D300" s="126" t="n">
        <v>4584.05</v>
      </c>
      <c r="E300" s="126" t="n">
        <v>0</v>
      </c>
      <c r="F300" s="127" t="n">
        <v>3864.95</v>
      </c>
    </row>
    <row r="301" customFormat="false" ht="12.75" hidden="false" customHeight="false" outlineLevel="0" collapsed="false">
      <c r="A301" s="40" t="s">
        <v>34</v>
      </c>
      <c r="B301" s="126" t="n">
        <v>622</v>
      </c>
      <c r="C301" s="126" t="n">
        <v>1794.48</v>
      </c>
      <c r="D301" s="126" t="n">
        <v>2318.16</v>
      </c>
      <c r="E301" s="126" t="n">
        <v>1079</v>
      </c>
      <c r="F301" s="127" t="n">
        <v>1985.76</v>
      </c>
    </row>
    <row r="302" customFormat="false" ht="12.75" hidden="false" customHeight="false" outlineLevel="0" collapsed="false">
      <c r="A302" s="40" t="s">
        <v>35</v>
      </c>
      <c r="B302" s="126" t="n">
        <v>956.1</v>
      </c>
      <c r="C302" s="126" t="n">
        <v>2749.54</v>
      </c>
      <c r="D302" s="126" t="n">
        <v>1813.46</v>
      </c>
      <c r="E302" s="126" t="n">
        <v>980</v>
      </c>
      <c r="F302" s="127" t="n">
        <v>2052.25</v>
      </c>
    </row>
    <row r="303" customFormat="false" ht="12.75" hidden="false" customHeight="false" outlineLevel="0" collapsed="false">
      <c r="A303" s="40" t="s">
        <v>36</v>
      </c>
      <c r="B303" s="126" t="n">
        <v>727.25</v>
      </c>
      <c r="C303" s="126" t="n">
        <v>1000.13</v>
      </c>
      <c r="D303" s="126" t="n">
        <v>2681</v>
      </c>
      <c r="E303" s="126" t="n">
        <v>30055</v>
      </c>
      <c r="F303" s="127" t="n">
        <v>2236.79</v>
      </c>
    </row>
    <row r="304" customFormat="false" ht="13.5" hidden="false" customHeight="false" outlineLevel="0" collapsed="false">
      <c r="A304" s="104" t="s">
        <v>123</v>
      </c>
      <c r="B304" s="127" t="n">
        <v>782.64</v>
      </c>
      <c r="C304" s="127" t="n">
        <v>3792.82</v>
      </c>
      <c r="D304" s="127" t="n">
        <v>3293.6</v>
      </c>
      <c r="E304" s="127" t="n">
        <v>3026.31</v>
      </c>
      <c r="F304" s="127" t="n">
        <v>3159.48</v>
      </c>
    </row>
  </sheetData>
  <mergeCells count="16">
    <mergeCell ref="A3:F3"/>
    <mergeCell ref="B5:F5"/>
    <mergeCell ref="B25:F25"/>
    <mergeCell ref="B45:F45"/>
    <mergeCell ref="B65:F65"/>
    <mergeCell ref="B86:F86"/>
    <mergeCell ref="B106:F106"/>
    <mergeCell ref="B126:F126"/>
    <mergeCell ref="B146:F146"/>
    <mergeCell ref="B166:F166"/>
    <mergeCell ref="B186:F186"/>
    <mergeCell ref="B206:F206"/>
    <mergeCell ref="B226:F226"/>
    <mergeCell ref="B246:F246"/>
    <mergeCell ref="B266:F266"/>
    <mergeCell ref="B286:F2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4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</cols>
  <sheetData>
    <row r="1" customFormat="false" ht="25.5" hidden="false" customHeight="false" outlineLevel="0" collapsed="false">
      <c r="A1" s="1" t="s">
        <v>493</v>
      </c>
    </row>
    <row r="2" customFormat="false" ht="64.5" hidden="false" customHeight="false" outlineLevel="0" collapsed="false">
      <c r="A2" s="2" t="s">
        <v>1</v>
      </c>
    </row>
    <row r="3" customFormat="false" ht="13.5" hidden="false" customHeight="true" outlineLevel="0" collapsed="false">
      <c r="A3" s="4" t="s">
        <v>494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94"/>
      <c r="B4" s="94"/>
      <c r="C4" s="94"/>
      <c r="D4" s="94"/>
      <c r="E4" s="94"/>
      <c r="F4" s="94"/>
    </row>
    <row r="5" customFormat="false" ht="12.75" hidden="false" customHeight="true" outlineLevel="0" collapsed="false">
      <c r="A5" s="33" t="s">
        <v>495</v>
      </c>
      <c r="B5" s="96" t="s">
        <v>496</v>
      </c>
      <c r="C5" s="96"/>
      <c r="D5" s="96"/>
      <c r="E5" s="96"/>
      <c r="F5" s="96"/>
    </row>
    <row r="6" customFormat="false" ht="33.75" hidden="false" customHeight="false" outlineLevel="0" collapsed="false">
      <c r="A6" s="36" t="s">
        <v>116</v>
      </c>
      <c r="B6" s="37" t="s">
        <v>117</v>
      </c>
      <c r="C6" s="37" t="s">
        <v>118</v>
      </c>
      <c r="D6" s="37" t="s">
        <v>119</v>
      </c>
      <c r="E6" s="37" t="s">
        <v>120</v>
      </c>
      <c r="F6" s="240" t="s">
        <v>9</v>
      </c>
    </row>
    <row r="7" customFormat="false" ht="12.75" hidden="false" customHeight="false" outlineLevel="0" collapsed="false">
      <c r="A7" s="40" t="s">
        <v>21</v>
      </c>
      <c r="B7" s="241" t="n">
        <v>19</v>
      </c>
      <c r="C7" s="242" t="n">
        <v>32</v>
      </c>
      <c r="D7" s="242" t="n">
        <v>42</v>
      </c>
      <c r="E7" s="242" t="n">
        <v>1</v>
      </c>
      <c r="F7" s="121" t="n">
        <v>94</v>
      </c>
    </row>
    <row r="8" customFormat="false" ht="12.75" hidden="false" customHeight="false" outlineLevel="0" collapsed="false">
      <c r="A8" s="40" t="s">
        <v>22</v>
      </c>
      <c r="B8" s="241" t="n">
        <v>7</v>
      </c>
      <c r="C8" s="242" t="n">
        <v>17</v>
      </c>
      <c r="D8" s="242" t="n">
        <v>25</v>
      </c>
      <c r="E8" s="242" t="n">
        <v>4</v>
      </c>
      <c r="F8" s="121" t="n">
        <v>53</v>
      </c>
    </row>
    <row r="9" customFormat="false" ht="12.75" hidden="false" customHeight="false" outlineLevel="0" collapsed="false">
      <c r="A9" s="40" t="s">
        <v>23</v>
      </c>
      <c r="B9" s="241" t="n">
        <v>9</v>
      </c>
      <c r="C9" s="242" t="n">
        <v>10</v>
      </c>
      <c r="D9" s="242" t="n">
        <v>32</v>
      </c>
      <c r="E9" s="242" t="n">
        <v>2</v>
      </c>
      <c r="F9" s="121" t="n">
        <v>53</v>
      </c>
    </row>
    <row r="10" customFormat="false" ht="12.75" hidden="false" customHeight="false" outlineLevel="0" collapsed="false">
      <c r="A10" s="40" t="s">
        <v>24</v>
      </c>
      <c r="B10" s="241" t="n">
        <v>3</v>
      </c>
      <c r="C10" s="242" t="n">
        <v>14</v>
      </c>
      <c r="D10" s="242" t="n">
        <v>14</v>
      </c>
      <c r="E10" s="242" t="n">
        <v>3</v>
      </c>
      <c r="F10" s="121" t="n">
        <v>34</v>
      </c>
    </row>
    <row r="11" customFormat="false" ht="12.75" hidden="false" customHeight="false" outlineLevel="0" collapsed="false">
      <c r="A11" s="40" t="s">
        <v>25</v>
      </c>
      <c r="B11" s="241" t="n">
        <v>12</v>
      </c>
      <c r="C11" s="242" t="n">
        <v>9</v>
      </c>
      <c r="D11" s="242" t="n">
        <v>45</v>
      </c>
      <c r="E11" s="242" t="n">
        <v>2</v>
      </c>
      <c r="F11" s="121" t="n">
        <v>68</v>
      </c>
    </row>
    <row r="12" customFormat="false" ht="12.75" hidden="false" customHeight="false" outlineLevel="0" collapsed="false">
      <c r="A12" s="40" t="s">
        <v>26</v>
      </c>
      <c r="B12" s="241" t="n">
        <v>10</v>
      </c>
      <c r="C12" s="242" t="n">
        <v>25</v>
      </c>
      <c r="D12" s="242" t="n">
        <v>56</v>
      </c>
      <c r="E12" s="242" t="n">
        <v>2</v>
      </c>
      <c r="F12" s="121" t="n">
        <v>93</v>
      </c>
    </row>
    <row r="13" customFormat="false" ht="12.75" hidden="false" customHeight="false" outlineLevel="0" collapsed="false">
      <c r="A13" s="40" t="s">
        <v>27</v>
      </c>
      <c r="B13" s="241" t="n">
        <v>10</v>
      </c>
      <c r="C13" s="242" t="n">
        <v>8</v>
      </c>
      <c r="D13" s="242" t="n">
        <v>24</v>
      </c>
      <c r="E13" s="242" t="n">
        <v>3</v>
      </c>
      <c r="F13" s="121" t="n">
        <v>45</v>
      </c>
    </row>
    <row r="14" customFormat="false" ht="12.75" hidden="false" customHeight="false" outlineLevel="0" collapsed="false">
      <c r="A14" s="40" t="s">
        <v>28</v>
      </c>
      <c r="B14" s="241" t="n">
        <v>2</v>
      </c>
      <c r="C14" s="242" t="n">
        <v>20</v>
      </c>
      <c r="D14" s="242" t="n">
        <v>25</v>
      </c>
      <c r="E14" s="242" t="n">
        <v>1</v>
      </c>
      <c r="F14" s="121" t="n">
        <v>48</v>
      </c>
    </row>
    <row r="15" customFormat="false" ht="12.75" hidden="false" customHeight="false" outlineLevel="0" collapsed="false">
      <c r="A15" s="40" t="s">
        <v>29</v>
      </c>
      <c r="B15" s="241" t="n">
        <v>7</v>
      </c>
      <c r="C15" s="242" t="n">
        <v>24</v>
      </c>
      <c r="D15" s="242" t="n">
        <v>40</v>
      </c>
      <c r="E15" s="242" t="n">
        <v>1</v>
      </c>
      <c r="F15" s="121" t="n">
        <v>72</v>
      </c>
    </row>
    <row r="16" customFormat="false" ht="12.75" hidden="false" customHeight="false" outlineLevel="0" collapsed="false">
      <c r="A16" s="40" t="s">
        <v>30</v>
      </c>
      <c r="B16" s="241" t="n">
        <v>5</v>
      </c>
      <c r="C16" s="242" t="n">
        <v>14</v>
      </c>
      <c r="D16" s="242" t="n">
        <v>22</v>
      </c>
      <c r="E16" s="242" t="n">
        <v>2</v>
      </c>
      <c r="F16" s="121" t="n">
        <v>43</v>
      </c>
    </row>
    <row r="17" customFormat="false" ht="12.75" hidden="false" customHeight="false" outlineLevel="0" collapsed="false">
      <c r="A17" s="40" t="s">
        <v>31</v>
      </c>
      <c r="B17" s="241" t="n">
        <v>16</v>
      </c>
      <c r="C17" s="242" t="n">
        <v>15</v>
      </c>
      <c r="D17" s="242" t="n">
        <v>50</v>
      </c>
      <c r="E17" s="242" t="n">
        <v>1</v>
      </c>
      <c r="F17" s="121" t="n">
        <v>82</v>
      </c>
    </row>
    <row r="18" customFormat="false" ht="12.75" hidden="false" customHeight="false" outlineLevel="0" collapsed="false">
      <c r="A18" s="40" t="s">
        <v>32</v>
      </c>
      <c r="B18" s="241" t="n">
        <v>18</v>
      </c>
      <c r="C18" s="242" t="n">
        <v>6</v>
      </c>
      <c r="D18" s="242" t="n">
        <v>30</v>
      </c>
      <c r="E18" s="242" t="n">
        <v>14</v>
      </c>
      <c r="F18" s="121" t="n">
        <v>68</v>
      </c>
    </row>
    <row r="19" customFormat="false" ht="12.75" hidden="false" customHeight="false" outlineLevel="0" collapsed="false">
      <c r="A19" s="40" t="s">
        <v>33</v>
      </c>
      <c r="B19" s="241" t="n">
        <v>3</v>
      </c>
      <c r="C19" s="242" t="n">
        <v>10</v>
      </c>
      <c r="D19" s="242" t="n">
        <v>17</v>
      </c>
      <c r="E19" s="242" t="n">
        <v>1</v>
      </c>
      <c r="F19" s="121" t="n">
        <v>31</v>
      </c>
    </row>
    <row r="20" customFormat="false" ht="12.75" hidden="false" customHeight="false" outlineLevel="0" collapsed="false">
      <c r="A20" s="40" t="s">
        <v>34</v>
      </c>
      <c r="B20" s="241" t="n">
        <v>9</v>
      </c>
      <c r="C20" s="242" t="n">
        <v>20</v>
      </c>
      <c r="D20" s="242" t="n">
        <v>41</v>
      </c>
      <c r="E20" s="242" t="n">
        <v>2</v>
      </c>
      <c r="F20" s="121" t="n">
        <v>72</v>
      </c>
    </row>
    <row r="21" customFormat="false" ht="12.75" hidden="false" customHeight="false" outlineLevel="0" collapsed="false">
      <c r="A21" s="40" t="s">
        <v>35</v>
      </c>
      <c r="B21" s="241" t="n">
        <v>11</v>
      </c>
      <c r="C21" s="242" t="n">
        <v>52</v>
      </c>
      <c r="D21" s="242" t="n">
        <v>50</v>
      </c>
      <c r="E21" s="242" t="n">
        <v>1</v>
      </c>
      <c r="F21" s="121" t="n">
        <v>114</v>
      </c>
    </row>
    <row r="22" customFormat="false" ht="12.75" hidden="false" customHeight="false" outlineLevel="0" collapsed="false">
      <c r="A22" s="40" t="s">
        <v>36</v>
      </c>
      <c r="B22" s="241" t="n">
        <v>7</v>
      </c>
      <c r="C22" s="242" t="n">
        <v>31</v>
      </c>
      <c r="D22" s="242" t="n">
        <v>26</v>
      </c>
      <c r="E22" s="242" t="n">
        <v>1</v>
      </c>
      <c r="F22" s="121" t="n">
        <v>65</v>
      </c>
    </row>
    <row r="23" customFormat="false" ht="13.5" hidden="false" customHeight="false" outlineLevel="0" collapsed="false">
      <c r="A23" s="91" t="s">
        <v>9</v>
      </c>
      <c r="B23" s="124" t="n">
        <v>148</v>
      </c>
      <c r="C23" s="125" t="n">
        <v>307</v>
      </c>
      <c r="D23" s="125" t="n">
        <v>539</v>
      </c>
      <c r="E23" s="125" t="n">
        <v>41</v>
      </c>
      <c r="F23" s="125" t="n">
        <v>1035</v>
      </c>
    </row>
    <row r="24" customFormat="false" ht="13.5" hidden="false" customHeight="false" outlineLevel="0" collapsed="false">
      <c r="A24" s="94"/>
      <c r="B24" s="94"/>
      <c r="C24" s="94"/>
      <c r="D24" s="94"/>
      <c r="E24" s="94"/>
      <c r="F24" s="94"/>
    </row>
    <row r="25" customFormat="false" ht="12.75" hidden="false" customHeight="true" outlineLevel="0" collapsed="false">
      <c r="A25" s="33" t="s">
        <v>497</v>
      </c>
      <c r="B25" s="96" t="s">
        <v>498</v>
      </c>
      <c r="C25" s="96"/>
      <c r="D25" s="96"/>
      <c r="E25" s="96"/>
      <c r="F25" s="96"/>
    </row>
    <row r="26" customFormat="false" ht="33.75" hidden="false" customHeight="false" outlineLevel="0" collapsed="false">
      <c r="A26" s="36" t="s">
        <v>116</v>
      </c>
      <c r="B26" s="37" t="s">
        <v>117</v>
      </c>
      <c r="C26" s="37" t="s">
        <v>118</v>
      </c>
      <c r="D26" s="37" t="s">
        <v>119</v>
      </c>
      <c r="E26" s="37" t="s">
        <v>120</v>
      </c>
      <c r="F26" s="240" t="s">
        <v>9</v>
      </c>
    </row>
    <row r="27" customFormat="false" ht="12.75" hidden="false" customHeight="false" outlineLevel="0" collapsed="false">
      <c r="A27" s="40" t="s">
        <v>21</v>
      </c>
      <c r="B27" s="241" t="n">
        <v>19</v>
      </c>
      <c r="C27" s="242" t="n">
        <v>33</v>
      </c>
      <c r="D27" s="242" t="n">
        <v>44</v>
      </c>
      <c r="E27" s="242" t="n">
        <v>4</v>
      </c>
      <c r="F27" s="121" t="n">
        <v>100</v>
      </c>
    </row>
    <row r="28" customFormat="false" ht="12.75" hidden="false" customHeight="false" outlineLevel="0" collapsed="false">
      <c r="A28" s="40" t="s">
        <v>22</v>
      </c>
      <c r="B28" s="241" t="n">
        <v>7</v>
      </c>
      <c r="C28" s="242" t="n">
        <v>17</v>
      </c>
      <c r="D28" s="242" t="n">
        <v>26</v>
      </c>
      <c r="E28" s="242" t="n">
        <v>4</v>
      </c>
      <c r="F28" s="121" t="n">
        <v>54</v>
      </c>
    </row>
    <row r="29" customFormat="false" ht="12.75" hidden="false" customHeight="false" outlineLevel="0" collapsed="false">
      <c r="A29" s="40" t="s">
        <v>23</v>
      </c>
      <c r="B29" s="241" t="n">
        <v>10</v>
      </c>
      <c r="C29" s="242" t="n">
        <v>11</v>
      </c>
      <c r="D29" s="242" t="n">
        <v>43</v>
      </c>
      <c r="E29" s="242" t="n">
        <v>2</v>
      </c>
      <c r="F29" s="121" t="n">
        <v>66</v>
      </c>
    </row>
    <row r="30" customFormat="false" ht="12.75" hidden="false" customHeight="false" outlineLevel="0" collapsed="false">
      <c r="A30" s="40" t="s">
        <v>24</v>
      </c>
      <c r="B30" s="241" t="n">
        <v>5</v>
      </c>
      <c r="C30" s="242" t="n">
        <v>16</v>
      </c>
      <c r="D30" s="242" t="n">
        <v>15</v>
      </c>
      <c r="E30" s="242" t="n">
        <v>3</v>
      </c>
      <c r="F30" s="121" t="n">
        <v>39</v>
      </c>
    </row>
    <row r="31" customFormat="false" ht="12.75" hidden="false" customHeight="false" outlineLevel="0" collapsed="false">
      <c r="A31" s="40" t="s">
        <v>25</v>
      </c>
      <c r="B31" s="241" t="n">
        <v>11</v>
      </c>
      <c r="C31" s="242" t="n">
        <v>12</v>
      </c>
      <c r="D31" s="242" t="n">
        <v>44</v>
      </c>
      <c r="E31" s="242" t="n">
        <v>1</v>
      </c>
      <c r="F31" s="121" t="n">
        <v>68</v>
      </c>
    </row>
    <row r="32" customFormat="false" ht="12.75" hidden="false" customHeight="false" outlineLevel="0" collapsed="false">
      <c r="A32" s="40" t="s">
        <v>26</v>
      </c>
      <c r="B32" s="241" t="n">
        <v>9</v>
      </c>
      <c r="C32" s="242" t="n">
        <v>28</v>
      </c>
      <c r="D32" s="242" t="n">
        <v>58</v>
      </c>
      <c r="E32" s="242" t="n">
        <v>2</v>
      </c>
      <c r="F32" s="121" t="n">
        <v>97</v>
      </c>
    </row>
    <row r="33" customFormat="false" ht="12.75" hidden="false" customHeight="false" outlineLevel="0" collapsed="false">
      <c r="A33" s="40" t="s">
        <v>27</v>
      </c>
      <c r="B33" s="241" t="n">
        <v>19</v>
      </c>
      <c r="C33" s="242" t="n">
        <v>27</v>
      </c>
      <c r="D33" s="242" t="n">
        <v>85</v>
      </c>
      <c r="E33" s="242" t="n">
        <v>5</v>
      </c>
      <c r="F33" s="121" t="n">
        <v>136</v>
      </c>
    </row>
    <row r="34" customFormat="false" ht="12.75" hidden="false" customHeight="false" outlineLevel="0" collapsed="false">
      <c r="A34" s="40" t="s">
        <v>28</v>
      </c>
      <c r="B34" s="241" t="n">
        <v>2</v>
      </c>
      <c r="C34" s="242" t="n">
        <v>20</v>
      </c>
      <c r="D34" s="242" t="n">
        <v>27</v>
      </c>
      <c r="E34" s="242" t="n">
        <v>1</v>
      </c>
      <c r="F34" s="121" t="n">
        <v>50</v>
      </c>
    </row>
    <row r="35" customFormat="false" ht="12.75" hidden="false" customHeight="false" outlineLevel="0" collapsed="false">
      <c r="A35" s="40" t="s">
        <v>29</v>
      </c>
      <c r="B35" s="241" t="n">
        <v>8</v>
      </c>
      <c r="C35" s="242" t="n">
        <v>23</v>
      </c>
      <c r="D35" s="242" t="n">
        <v>39</v>
      </c>
      <c r="E35" s="242" t="n">
        <v>2</v>
      </c>
      <c r="F35" s="121" t="n">
        <v>72</v>
      </c>
    </row>
    <row r="36" customFormat="false" ht="12.75" hidden="false" customHeight="false" outlineLevel="0" collapsed="false">
      <c r="A36" s="40" t="s">
        <v>30</v>
      </c>
      <c r="B36" s="241" t="n">
        <v>8</v>
      </c>
      <c r="C36" s="242" t="n">
        <v>13</v>
      </c>
      <c r="D36" s="242" t="n">
        <v>24</v>
      </c>
      <c r="E36" s="242" t="n">
        <v>2</v>
      </c>
      <c r="F36" s="121" t="n">
        <v>47</v>
      </c>
    </row>
    <row r="37" customFormat="false" ht="12.75" hidden="false" customHeight="false" outlineLevel="0" collapsed="false">
      <c r="A37" s="40" t="s">
        <v>31</v>
      </c>
      <c r="B37" s="241" t="n">
        <v>16</v>
      </c>
      <c r="C37" s="242" t="n">
        <v>16</v>
      </c>
      <c r="D37" s="242" t="n">
        <v>56</v>
      </c>
      <c r="E37" s="242" t="n">
        <v>1</v>
      </c>
      <c r="F37" s="121" t="n">
        <v>89</v>
      </c>
    </row>
    <row r="38" customFormat="false" ht="12.75" hidden="false" customHeight="false" outlineLevel="0" collapsed="false">
      <c r="A38" s="40" t="s">
        <v>32</v>
      </c>
      <c r="B38" s="241" t="n">
        <v>19</v>
      </c>
      <c r="C38" s="242" t="n">
        <v>9</v>
      </c>
      <c r="D38" s="242" t="n">
        <v>44</v>
      </c>
      <c r="E38" s="242" t="n">
        <v>18</v>
      </c>
      <c r="F38" s="121" t="n">
        <v>90</v>
      </c>
    </row>
    <row r="39" customFormat="false" ht="12.75" hidden="false" customHeight="false" outlineLevel="0" collapsed="false">
      <c r="A39" s="40" t="s">
        <v>33</v>
      </c>
      <c r="B39" s="241" t="n">
        <v>3</v>
      </c>
      <c r="C39" s="242" t="n">
        <v>11</v>
      </c>
      <c r="D39" s="242" t="n">
        <v>20</v>
      </c>
      <c r="E39" s="242" t="n">
        <v>1</v>
      </c>
      <c r="F39" s="121" t="n">
        <v>35</v>
      </c>
    </row>
    <row r="40" customFormat="false" ht="12.75" hidden="false" customHeight="false" outlineLevel="0" collapsed="false">
      <c r="A40" s="40" t="s">
        <v>34</v>
      </c>
      <c r="B40" s="241" t="n">
        <v>10</v>
      </c>
      <c r="C40" s="242" t="n">
        <v>21</v>
      </c>
      <c r="D40" s="242" t="n">
        <v>44</v>
      </c>
      <c r="E40" s="242" t="n">
        <v>2</v>
      </c>
      <c r="F40" s="121" t="n">
        <v>77</v>
      </c>
    </row>
    <row r="41" customFormat="false" ht="12.75" hidden="false" customHeight="false" outlineLevel="0" collapsed="false">
      <c r="A41" s="40" t="s">
        <v>35</v>
      </c>
      <c r="B41" s="241" t="n">
        <v>11</v>
      </c>
      <c r="C41" s="242" t="n">
        <v>57</v>
      </c>
      <c r="D41" s="242" t="n">
        <v>54</v>
      </c>
      <c r="E41" s="242" t="n">
        <v>1</v>
      </c>
      <c r="F41" s="121" t="n">
        <v>123</v>
      </c>
    </row>
    <row r="42" customFormat="false" ht="12.75" hidden="false" customHeight="false" outlineLevel="0" collapsed="false">
      <c r="A42" s="40" t="s">
        <v>36</v>
      </c>
      <c r="B42" s="241" t="n">
        <v>7</v>
      </c>
      <c r="C42" s="242" t="n">
        <v>33</v>
      </c>
      <c r="D42" s="242" t="n">
        <v>27</v>
      </c>
      <c r="E42" s="242" t="n">
        <v>2</v>
      </c>
      <c r="F42" s="121" t="n">
        <v>69</v>
      </c>
    </row>
    <row r="43" customFormat="false" ht="13.5" hidden="false" customHeight="false" outlineLevel="0" collapsed="false">
      <c r="A43" s="91" t="s">
        <v>9</v>
      </c>
      <c r="B43" s="124" t="n">
        <v>164</v>
      </c>
      <c r="C43" s="125" t="n">
        <v>347</v>
      </c>
      <c r="D43" s="125" t="n">
        <v>650</v>
      </c>
      <c r="E43" s="125" t="n">
        <v>51</v>
      </c>
      <c r="F43" s="125" t="n">
        <v>1212</v>
      </c>
    </row>
    <row r="44" customFormat="false" ht="13.5" hidden="false" customHeight="false" outlineLevel="0" collapsed="false">
      <c r="A44" s="94"/>
      <c r="B44" s="94"/>
      <c r="C44" s="94"/>
      <c r="D44" s="94"/>
      <c r="E44" s="94"/>
      <c r="F44" s="94"/>
    </row>
    <row r="45" customFormat="false" ht="12.75" hidden="false" customHeight="true" outlineLevel="0" collapsed="false">
      <c r="A45" s="33" t="s">
        <v>499</v>
      </c>
      <c r="B45" s="96" t="s">
        <v>500</v>
      </c>
      <c r="C45" s="96"/>
      <c r="D45" s="96"/>
      <c r="E45" s="96"/>
      <c r="F45" s="96"/>
    </row>
    <row r="46" customFormat="false" ht="33.75" hidden="false" customHeight="false" outlineLevel="0" collapsed="false">
      <c r="A46" s="36" t="s">
        <v>116</v>
      </c>
      <c r="B46" s="37" t="s">
        <v>117</v>
      </c>
      <c r="C46" s="37" t="s">
        <v>118</v>
      </c>
      <c r="D46" s="37" t="s">
        <v>119</v>
      </c>
      <c r="E46" s="37" t="s">
        <v>120</v>
      </c>
      <c r="F46" s="240" t="s">
        <v>9</v>
      </c>
    </row>
    <row r="47" customFormat="false" ht="12.75" hidden="false" customHeight="false" outlineLevel="0" collapsed="false">
      <c r="A47" s="40" t="s">
        <v>21</v>
      </c>
      <c r="B47" s="241" t="n">
        <v>13</v>
      </c>
      <c r="C47" s="242" t="n">
        <v>16</v>
      </c>
      <c r="D47" s="242" t="n">
        <v>27</v>
      </c>
      <c r="E47" s="242" t="n">
        <v>3</v>
      </c>
      <c r="F47" s="121" t="n">
        <v>59</v>
      </c>
    </row>
    <row r="48" customFormat="false" ht="12.75" hidden="false" customHeight="false" outlineLevel="0" collapsed="false">
      <c r="A48" s="40" t="s">
        <v>22</v>
      </c>
      <c r="B48" s="241" t="n">
        <v>4</v>
      </c>
      <c r="C48" s="242" t="n">
        <v>7</v>
      </c>
      <c r="D48" s="242" t="n">
        <v>10</v>
      </c>
      <c r="E48" s="242" t="n">
        <v>3</v>
      </c>
      <c r="F48" s="121" t="n">
        <v>24</v>
      </c>
    </row>
    <row r="49" customFormat="false" ht="12.75" hidden="false" customHeight="false" outlineLevel="0" collapsed="false">
      <c r="A49" s="40" t="s">
        <v>23</v>
      </c>
      <c r="B49" s="241" t="n">
        <v>8</v>
      </c>
      <c r="C49" s="242" t="n">
        <v>6</v>
      </c>
      <c r="D49" s="242" t="n">
        <v>19</v>
      </c>
      <c r="E49" s="242" t="n">
        <v>1</v>
      </c>
      <c r="F49" s="121" t="n">
        <v>34</v>
      </c>
    </row>
    <row r="50" customFormat="false" ht="12.75" hidden="false" customHeight="false" outlineLevel="0" collapsed="false">
      <c r="A50" s="40" t="s">
        <v>24</v>
      </c>
      <c r="B50" s="241" t="n">
        <v>3</v>
      </c>
      <c r="C50" s="242" t="n">
        <v>7</v>
      </c>
      <c r="D50" s="242" t="n">
        <v>2</v>
      </c>
      <c r="E50" s="242" t="n">
        <v>1</v>
      </c>
      <c r="F50" s="121" t="n">
        <v>13</v>
      </c>
    </row>
    <row r="51" customFormat="false" ht="12.75" hidden="false" customHeight="false" outlineLevel="0" collapsed="false">
      <c r="A51" s="40" t="s">
        <v>25</v>
      </c>
      <c r="B51" s="241" t="n">
        <v>3</v>
      </c>
      <c r="C51" s="242" t="n">
        <v>5</v>
      </c>
      <c r="D51" s="242" t="n">
        <v>24</v>
      </c>
      <c r="E51" s="242" t="n">
        <v>0</v>
      </c>
      <c r="F51" s="121" t="n">
        <v>32</v>
      </c>
    </row>
    <row r="52" customFormat="false" ht="12.75" hidden="false" customHeight="false" outlineLevel="0" collapsed="false">
      <c r="A52" s="40" t="s">
        <v>26</v>
      </c>
      <c r="B52" s="241" t="n">
        <v>5</v>
      </c>
      <c r="C52" s="242" t="n">
        <v>16</v>
      </c>
      <c r="D52" s="242" t="n">
        <v>36</v>
      </c>
      <c r="E52" s="242" t="n">
        <v>2</v>
      </c>
      <c r="F52" s="121" t="n">
        <v>59</v>
      </c>
    </row>
    <row r="53" customFormat="false" ht="12.75" hidden="false" customHeight="false" outlineLevel="0" collapsed="false">
      <c r="A53" s="40" t="s">
        <v>27</v>
      </c>
      <c r="B53" s="241" t="n">
        <v>17</v>
      </c>
      <c r="C53" s="242" t="n">
        <v>22</v>
      </c>
      <c r="D53" s="242" t="n">
        <v>69</v>
      </c>
      <c r="E53" s="242" t="n">
        <v>4</v>
      </c>
      <c r="F53" s="121" t="n">
        <v>112</v>
      </c>
    </row>
    <row r="54" customFormat="false" ht="12.75" hidden="false" customHeight="false" outlineLevel="0" collapsed="false">
      <c r="A54" s="40" t="s">
        <v>28</v>
      </c>
      <c r="B54" s="241" t="n">
        <v>1</v>
      </c>
      <c r="C54" s="242" t="n">
        <v>12</v>
      </c>
      <c r="D54" s="242" t="n">
        <v>13</v>
      </c>
      <c r="E54" s="242" t="n">
        <v>0</v>
      </c>
      <c r="F54" s="121" t="n">
        <v>26</v>
      </c>
    </row>
    <row r="55" customFormat="false" ht="12.75" hidden="false" customHeight="false" outlineLevel="0" collapsed="false">
      <c r="A55" s="40" t="s">
        <v>29</v>
      </c>
      <c r="B55" s="241" t="n">
        <v>3</v>
      </c>
      <c r="C55" s="242" t="n">
        <v>14</v>
      </c>
      <c r="D55" s="242" t="n">
        <v>15</v>
      </c>
      <c r="E55" s="242" t="n">
        <v>1</v>
      </c>
      <c r="F55" s="121" t="n">
        <v>33</v>
      </c>
    </row>
    <row r="56" customFormat="false" ht="12.75" hidden="false" customHeight="false" outlineLevel="0" collapsed="false">
      <c r="A56" s="40" t="s">
        <v>30</v>
      </c>
      <c r="B56" s="241" t="n">
        <v>7</v>
      </c>
      <c r="C56" s="242" t="n">
        <v>7</v>
      </c>
      <c r="D56" s="242" t="n">
        <v>8</v>
      </c>
      <c r="E56" s="242" t="n">
        <v>1</v>
      </c>
      <c r="F56" s="121" t="n">
        <v>23</v>
      </c>
    </row>
    <row r="57" customFormat="false" ht="12.75" hidden="false" customHeight="false" outlineLevel="0" collapsed="false">
      <c r="A57" s="40" t="s">
        <v>31</v>
      </c>
      <c r="B57" s="241" t="n">
        <v>10</v>
      </c>
      <c r="C57" s="242" t="n">
        <v>6</v>
      </c>
      <c r="D57" s="242" t="n">
        <v>20</v>
      </c>
      <c r="E57" s="242" t="n">
        <v>1</v>
      </c>
      <c r="F57" s="121" t="n">
        <v>37</v>
      </c>
    </row>
    <row r="58" customFormat="false" ht="12.75" hidden="false" customHeight="false" outlineLevel="0" collapsed="false">
      <c r="A58" s="40" t="s">
        <v>32</v>
      </c>
      <c r="B58" s="241" t="n">
        <v>10</v>
      </c>
      <c r="C58" s="242" t="n">
        <v>4</v>
      </c>
      <c r="D58" s="242" t="n">
        <v>27</v>
      </c>
      <c r="E58" s="242" t="n">
        <v>10</v>
      </c>
      <c r="F58" s="121" t="n">
        <v>51</v>
      </c>
    </row>
    <row r="59" customFormat="false" ht="12.75" hidden="false" customHeight="false" outlineLevel="0" collapsed="false">
      <c r="A59" s="40" t="s">
        <v>33</v>
      </c>
      <c r="B59" s="241" t="n">
        <v>2</v>
      </c>
      <c r="C59" s="242" t="n">
        <v>7</v>
      </c>
      <c r="D59" s="242" t="n">
        <v>12</v>
      </c>
      <c r="E59" s="242" t="n">
        <v>0</v>
      </c>
      <c r="F59" s="121" t="n">
        <v>21</v>
      </c>
    </row>
    <row r="60" customFormat="false" ht="12.75" hidden="false" customHeight="false" outlineLevel="0" collapsed="false">
      <c r="A60" s="40" t="s">
        <v>34</v>
      </c>
      <c r="B60" s="241" t="n">
        <v>5</v>
      </c>
      <c r="C60" s="242" t="n">
        <v>10</v>
      </c>
      <c r="D60" s="242" t="n">
        <v>21</v>
      </c>
      <c r="E60" s="242" t="n">
        <v>1</v>
      </c>
      <c r="F60" s="121" t="n">
        <v>37</v>
      </c>
    </row>
    <row r="61" customFormat="false" ht="12.75" hidden="false" customHeight="false" outlineLevel="0" collapsed="false">
      <c r="A61" s="40" t="s">
        <v>35</v>
      </c>
      <c r="B61" s="241" t="n">
        <v>5</v>
      </c>
      <c r="C61" s="242" t="n">
        <v>30</v>
      </c>
      <c r="D61" s="242" t="n">
        <v>23</v>
      </c>
      <c r="E61" s="242" t="n">
        <v>0</v>
      </c>
      <c r="F61" s="121" t="n">
        <v>58</v>
      </c>
    </row>
    <row r="62" customFormat="false" ht="12.75" hidden="false" customHeight="false" outlineLevel="0" collapsed="false">
      <c r="A62" s="40" t="s">
        <v>36</v>
      </c>
      <c r="B62" s="241" t="n">
        <v>4</v>
      </c>
      <c r="C62" s="242" t="n">
        <v>21</v>
      </c>
      <c r="D62" s="242" t="n">
        <v>18</v>
      </c>
      <c r="E62" s="242" t="n">
        <v>0</v>
      </c>
      <c r="F62" s="121" t="n">
        <v>43</v>
      </c>
    </row>
    <row r="63" customFormat="false" ht="13.5" hidden="false" customHeight="false" outlineLevel="0" collapsed="false">
      <c r="A63" s="91" t="s">
        <v>9</v>
      </c>
      <c r="B63" s="124" t="n">
        <v>100</v>
      </c>
      <c r="C63" s="125" t="n">
        <v>190</v>
      </c>
      <c r="D63" s="125" t="n">
        <v>344</v>
      </c>
      <c r="E63" s="125" t="n">
        <v>28</v>
      </c>
      <c r="F63" s="125" t="n">
        <v>662</v>
      </c>
    </row>
    <row r="64" customFormat="false" ht="13.5" hidden="false" customHeight="false" outlineLevel="0" collapsed="false">
      <c r="A64" s="94"/>
      <c r="B64" s="94"/>
      <c r="C64" s="94"/>
      <c r="D64" s="94"/>
      <c r="E64" s="94"/>
      <c r="F64" s="94"/>
    </row>
    <row r="65" customFormat="false" ht="12.75" hidden="false" customHeight="true" outlineLevel="0" collapsed="false">
      <c r="A65" s="33" t="s">
        <v>501</v>
      </c>
      <c r="B65" s="96" t="s">
        <v>502</v>
      </c>
      <c r="C65" s="96"/>
      <c r="D65" s="96"/>
      <c r="E65" s="96"/>
      <c r="F65" s="96"/>
    </row>
    <row r="66" customFormat="false" ht="33.75" hidden="false" customHeight="false" outlineLevel="0" collapsed="false">
      <c r="A66" s="36" t="s">
        <v>116</v>
      </c>
      <c r="B66" s="37" t="s">
        <v>117</v>
      </c>
      <c r="C66" s="37" t="s">
        <v>118</v>
      </c>
      <c r="D66" s="37" t="s">
        <v>119</v>
      </c>
      <c r="E66" s="37" t="s">
        <v>120</v>
      </c>
      <c r="F66" s="240" t="s">
        <v>9</v>
      </c>
    </row>
    <row r="67" customFormat="false" ht="12.75" hidden="false" customHeight="false" outlineLevel="0" collapsed="false">
      <c r="A67" s="40" t="s">
        <v>21</v>
      </c>
      <c r="B67" s="241" t="n">
        <v>2</v>
      </c>
      <c r="C67" s="242" t="n">
        <v>6</v>
      </c>
      <c r="D67" s="242" t="n">
        <v>8</v>
      </c>
      <c r="E67" s="242" t="n">
        <v>0</v>
      </c>
      <c r="F67" s="121" t="n">
        <v>16</v>
      </c>
    </row>
    <row r="68" customFormat="false" ht="12.75" hidden="false" customHeight="false" outlineLevel="0" collapsed="false">
      <c r="A68" s="40" t="s">
        <v>22</v>
      </c>
      <c r="B68" s="241" t="n">
        <v>2</v>
      </c>
      <c r="C68" s="242" t="n">
        <v>5</v>
      </c>
      <c r="D68" s="242" t="n">
        <v>4</v>
      </c>
      <c r="E68" s="242" t="n">
        <v>1</v>
      </c>
      <c r="F68" s="121" t="n">
        <v>12</v>
      </c>
    </row>
    <row r="69" customFormat="false" ht="12.75" hidden="false" customHeight="false" outlineLevel="0" collapsed="false">
      <c r="A69" s="40" t="s">
        <v>23</v>
      </c>
      <c r="B69" s="241" t="n">
        <v>2</v>
      </c>
      <c r="C69" s="242" t="n">
        <v>0</v>
      </c>
      <c r="D69" s="242" t="n">
        <v>3</v>
      </c>
      <c r="E69" s="242" t="n">
        <v>0</v>
      </c>
      <c r="F69" s="121" t="n">
        <v>5</v>
      </c>
    </row>
    <row r="70" customFormat="false" ht="12.75" hidden="false" customHeight="false" outlineLevel="0" collapsed="false">
      <c r="A70" s="40" t="s">
        <v>24</v>
      </c>
      <c r="B70" s="241" t="n">
        <v>0</v>
      </c>
      <c r="C70" s="242" t="n">
        <v>2</v>
      </c>
      <c r="D70" s="242" t="n">
        <v>0</v>
      </c>
      <c r="E70" s="242" t="n">
        <v>0</v>
      </c>
      <c r="F70" s="121" t="n">
        <v>2</v>
      </c>
    </row>
    <row r="71" customFormat="false" ht="12.75" hidden="false" customHeight="false" outlineLevel="0" collapsed="false">
      <c r="A71" s="40" t="s">
        <v>25</v>
      </c>
      <c r="B71" s="241" t="n">
        <v>2</v>
      </c>
      <c r="C71" s="242" t="n">
        <v>1</v>
      </c>
      <c r="D71" s="242" t="n">
        <v>9</v>
      </c>
      <c r="E71" s="242" t="n">
        <v>0</v>
      </c>
      <c r="F71" s="121" t="n">
        <v>12</v>
      </c>
    </row>
    <row r="72" customFormat="false" ht="12.75" hidden="false" customHeight="false" outlineLevel="0" collapsed="false">
      <c r="A72" s="40" t="s">
        <v>26</v>
      </c>
      <c r="B72" s="241" t="n">
        <v>1</v>
      </c>
      <c r="C72" s="242" t="n">
        <v>2</v>
      </c>
      <c r="D72" s="242" t="n">
        <v>11</v>
      </c>
      <c r="E72" s="242" t="n">
        <v>0</v>
      </c>
      <c r="F72" s="121" t="n">
        <v>14</v>
      </c>
    </row>
    <row r="73" customFormat="false" ht="12.75" hidden="false" customHeight="false" outlineLevel="0" collapsed="false">
      <c r="A73" s="40" t="s">
        <v>27</v>
      </c>
      <c r="B73" s="241" t="n">
        <v>4</v>
      </c>
      <c r="C73" s="242" t="n">
        <v>1</v>
      </c>
      <c r="D73" s="242" t="n">
        <v>4</v>
      </c>
      <c r="E73" s="242" t="n">
        <v>1</v>
      </c>
      <c r="F73" s="121" t="n">
        <v>10</v>
      </c>
    </row>
    <row r="74" customFormat="false" ht="12.75" hidden="false" customHeight="false" outlineLevel="0" collapsed="false">
      <c r="A74" s="40" t="s">
        <v>28</v>
      </c>
      <c r="B74" s="241" t="n">
        <v>1</v>
      </c>
      <c r="C74" s="242" t="n">
        <v>4</v>
      </c>
      <c r="D74" s="242" t="n">
        <v>2</v>
      </c>
      <c r="E74" s="242" t="n">
        <v>0</v>
      </c>
      <c r="F74" s="121" t="n">
        <v>7</v>
      </c>
    </row>
    <row r="75" customFormat="false" ht="12.75" hidden="false" customHeight="false" outlineLevel="0" collapsed="false">
      <c r="A75" s="40" t="s">
        <v>29</v>
      </c>
      <c r="B75" s="241" t="n">
        <v>0</v>
      </c>
      <c r="C75" s="242" t="n">
        <v>3</v>
      </c>
      <c r="D75" s="242" t="n">
        <v>4</v>
      </c>
      <c r="E75" s="242" t="n">
        <v>0</v>
      </c>
      <c r="F75" s="121" t="n">
        <v>7</v>
      </c>
    </row>
    <row r="76" customFormat="false" ht="12.75" hidden="false" customHeight="false" outlineLevel="0" collapsed="false">
      <c r="A76" s="40" t="s">
        <v>30</v>
      </c>
      <c r="B76" s="241" t="n">
        <v>0</v>
      </c>
      <c r="C76" s="242" t="n">
        <v>0</v>
      </c>
      <c r="D76" s="242" t="n">
        <v>1</v>
      </c>
      <c r="E76" s="242" t="n">
        <v>0</v>
      </c>
      <c r="F76" s="121" t="n">
        <v>1</v>
      </c>
    </row>
    <row r="77" customFormat="false" ht="12.75" hidden="false" customHeight="false" outlineLevel="0" collapsed="false">
      <c r="A77" s="40" t="s">
        <v>31</v>
      </c>
      <c r="B77" s="241" t="n">
        <v>1</v>
      </c>
      <c r="C77" s="242" t="n">
        <v>0</v>
      </c>
      <c r="D77" s="242" t="n">
        <v>5</v>
      </c>
      <c r="E77" s="242" t="n">
        <v>0</v>
      </c>
      <c r="F77" s="121" t="n">
        <v>6</v>
      </c>
    </row>
    <row r="78" customFormat="false" ht="12.75" hidden="false" customHeight="false" outlineLevel="0" collapsed="false">
      <c r="A78" s="40" t="s">
        <v>32</v>
      </c>
      <c r="B78" s="241" t="n">
        <v>4</v>
      </c>
      <c r="C78" s="242" t="n">
        <v>2</v>
      </c>
      <c r="D78" s="242" t="n">
        <v>10</v>
      </c>
      <c r="E78" s="242" t="n">
        <v>2</v>
      </c>
      <c r="F78" s="121" t="n">
        <v>18</v>
      </c>
    </row>
    <row r="79" customFormat="false" ht="12.75" hidden="false" customHeight="false" outlineLevel="0" collapsed="false">
      <c r="A79" s="40" t="s">
        <v>33</v>
      </c>
      <c r="B79" s="241" t="n">
        <v>2</v>
      </c>
      <c r="C79" s="242" t="n">
        <v>1</v>
      </c>
      <c r="D79" s="242" t="n">
        <v>4</v>
      </c>
      <c r="E79" s="242" t="n">
        <v>0</v>
      </c>
      <c r="F79" s="121" t="n">
        <v>7</v>
      </c>
    </row>
    <row r="80" customFormat="false" ht="12.75" hidden="false" customHeight="false" outlineLevel="0" collapsed="false">
      <c r="A80" s="40" t="s">
        <v>34</v>
      </c>
      <c r="B80" s="241" t="n">
        <v>1</v>
      </c>
      <c r="C80" s="242" t="n">
        <v>2</v>
      </c>
      <c r="D80" s="242" t="n">
        <v>5</v>
      </c>
      <c r="E80" s="242" t="n">
        <v>1</v>
      </c>
      <c r="F80" s="121" t="n">
        <v>9</v>
      </c>
    </row>
    <row r="81" customFormat="false" ht="12.75" hidden="false" customHeight="false" outlineLevel="0" collapsed="false">
      <c r="A81" s="40" t="s">
        <v>35</v>
      </c>
      <c r="B81" s="241" t="n">
        <v>1</v>
      </c>
      <c r="C81" s="242" t="n">
        <v>4</v>
      </c>
      <c r="D81" s="242" t="n">
        <v>4</v>
      </c>
      <c r="E81" s="242" t="n">
        <v>0</v>
      </c>
      <c r="F81" s="121" t="n">
        <v>9</v>
      </c>
    </row>
    <row r="82" customFormat="false" ht="12.75" hidden="false" customHeight="false" outlineLevel="0" collapsed="false">
      <c r="A82" s="40" t="s">
        <v>36</v>
      </c>
      <c r="B82" s="241" t="n">
        <v>0</v>
      </c>
      <c r="C82" s="242" t="n">
        <v>7</v>
      </c>
      <c r="D82" s="242" t="n">
        <v>1</v>
      </c>
      <c r="E82" s="242" t="n">
        <v>0</v>
      </c>
      <c r="F82" s="121" t="n">
        <v>8</v>
      </c>
    </row>
    <row r="83" customFormat="false" ht="13.5" hidden="false" customHeight="false" outlineLevel="0" collapsed="false">
      <c r="A83" s="91" t="s">
        <v>9</v>
      </c>
      <c r="B83" s="124" t="n">
        <v>23</v>
      </c>
      <c r="C83" s="125" t="n">
        <v>40</v>
      </c>
      <c r="D83" s="125" t="n">
        <v>75</v>
      </c>
      <c r="E83" s="125" t="n">
        <v>5</v>
      </c>
      <c r="F83" s="125" t="n">
        <v>143</v>
      </c>
    </row>
    <row r="84" customFormat="false" ht="13.5" hidden="false" customHeight="false" outlineLevel="0" collapsed="false">
      <c r="A84" s="94"/>
      <c r="B84" s="94"/>
      <c r="C84" s="94"/>
      <c r="D84" s="94"/>
      <c r="E84" s="94"/>
      <c r="F84" s="94"/>
    </row>
    <row r="85" customFormat="false" ht="22.5" hidden="false" customHeight="true" outlineLevel="0" collapsed="false">
      <c r="A85" s="33" t="s">
        <v>503</v>
      </c>
      <c r="B85" s="96" t="s">
        <v>504</v>
      </c>
      <c r="C85" s="96"/>
      <c r="D85" s="96"/>
      <c r="E85" s="96"/>
      <c r="F85" s="96"/>
    </row>
    <row r="86" customFormat="false" ht="33.75" hidden="false" customHeight="false" outlineLevel="0" collapsed="false">
      <c r="A86" s="36" t="s">
        <v>116</v>
      </c>
      <c r="B86" s="37" t="s">
        <v>117</v>
      </c>
      <c r="C86" s="37" t="s">
        <v>118</v>
      </c>
      <c r="D86" s="37" t="s">
        <v>119</v>
      </c>
      <c r="E86" s="37" t="s">
        <v>120</v>
      </c>
      <c r="F86" s="240" t="s">
        <v>9</v>
      </c>
    </row>
    <row r="87" customFormat="false" ht="12.75" hidden="false" customHeight="false" outlineLevel="0" collapsed="false">
      <c r="A87" s="40" t="s">
        <v>21</v>
      </c>
      <c r="B87" s="241" t="n">
        <v>8</v>
      </c>
      <c r="C87" s="242" t="n">
        <v>11</v>
      </c>
      <c r="D87" s="242" t="n">
        <v>15</v>
      </c>
      <c r="E87" s="242" t="n">
        <v>0</v>
      </c>
      <c r="F87" s="121" t="n">
        <v>34</v>
      </c>
    </row>
    <row r="88" customFormat="false" ht="12.75" hidden="false" customHeight="false" outlineLevel="0" collapsed="false">
      <c r="A88" s="40" t="s">
        <v>22</v>
      </c>
      <c r="B88" s="241" t="n">
        <v>3</v>
      </c>
      <c r="C88" s="242" t="n">
        <v>7</v>
      </c>
      <c r="D88" s="242" t="n">
        <v>11</v>
      </c>
      <c r="E88" s="242" t="n">
        <v>1</v>
      </c>
      <c r="F88" s="121" t="n">
        <v>22</v>
      </c>
    </row>
    <row r="89" customFormat="false" ht="12.75" hidden="false" customHeight="false" outlineLevel="0" collapsed="false">
      <c r="A89" s="40" t="s">
        <v>23</v>
      </c>
      <c r="B89" s="241" t="n">
        <v>2</v>
      </c>
      <c r="C89" s="242" t="n">
        <v>3</v>
      </c>
      <c r="D89" s="242" t="n">
        <v>12</v>
      </c>
      <c r="E89" s="242" t="n">
        <v>0</v>
      </c>
      <c r="F89" s="121" t="n">
        <v>17</v>
      </c>
    </row>
    <row r="90" customFormat="false" ht="12.75" hidden="false" customHeight="false" outlineLevel="0" collapsed="false">
      <c r="A90" s="40" t="s">
        <v>24</v>
      </c>
      <c r="B90" s="241" t="n">
        <v>3</v>
      </c>
      <c r="C90" s="242" t="n">
        <v>2</v>
      </c>
      <c r="D90" s="242" t="n">
        <v>2</v>
      </c>
      <c r="E90" s="242" t="n">
        <v>1</v>
      </c>
      <c r="F90" s="121" t="n">
        <v>8</v>
      </c>
    </row>
    <row r="91" customFormat="false" ht="12.75" hidden="false" customHeight="false" outlineLevel="0" collapsed="false">
      <c r="A91" s="40" t="s">
        <v>25</v>
      </c>
      <c r="B91" s="241" t="n">
        <v>4</v>
      </c>
      <c r="C91" s="242" t="n">
        <v>6</v>
      </c>
      <c r="D91" s="242" t="n">
        <v>16</v>
      </c>
      <c r="E91" s="242" t="n">
        <v>1</v>
      </c>
      <c r="F91" s="121" t="n">
        <v>27</v>
      </c>
    </row>
    <row r="92" customFormat="false" ht="12.75" hidden="false" customHeight="false" outlineLevel="0" collapsed="false">
      <c r="A92" s="40" t="s">
        <v>26</v>
      </c>
      <c r="B92" s="241" t="n">
        <v>4</v>
      </c>
      <c r="C92" s="242" t="n">
        <v>5</v>
      </c>
      <c r="D92" s="242" t="n">
        <v>25</v>
      </c>
      <c r="E92" s="242" t="n">
        <v>2</v>
      </c>
      <c r="F92" s="121" t="n">
        <v>36</v>
      </c>
    </row>
    <row r="93" customFormat="false" ht="12.75" hidden="false" customHeight="false" outlineLevel="0" collapsed="false">
      <c r="A93" s="40" t="s">
        <v>27</v>
      </c>
      <c r="B93" s="241" t="n">
        <v>4</v>
      </c>
      <c r="C93" s="242" t="n">
        <v>4</v>
      </c>
      <c r="D93" s="242" t="n">
        <v>17</v>
      </c>
      <c r="E93" s="242" t="n">
        <v>2</v>
      </c>
      <c r="F93" s="121" t="n">
        <v>27</v>
      </c>
    </row>
    <row r="94" customFormat="false" ht="12.75" hidden="false" customHeight="false" outlineLevel="0" collapsed="false">
      <c r="A94" s="40" t="s">
        <v>28</v>
      </c>
      <c r="B94" s="241" t="n">
        <v>1</v>
      </c>
      <c r="C94" s="242" t="n">
        <v>10</v>
      </c>
      <c r="D94" s="242" t="n">
        <v>12</v>
      </c>
      <c r="E94" s="242" t="n">
        <v>1</v>
      </c>
      <c r="F94" s="121" t="n">
        <v>24</v>
      </c>
    </row>
    <row r="95" customFormat="false" ht="12.75" hidden="false" customHeight="false" outlineLevel="0" collapsed="false">
      <c r="A95" s="40" t="s">
        <v>29</v>
      </c>
      <c r="B95" s="241" t="n">
        <v>1</v>
      </c>
      <c r="C95" s="242" t="n">
        <v>6</v>
      </c>
      <c r="D95" s="242" t="n">
        <v>13</v>
      </c>
      <c r="E95" s="242" t="n">
        <v>0</v>
      </c>
      <c r="F95" s="121" t="n">
        <v>20</v>
      </c>
    </row>
    <row r="96" customFormat="false" ht="12.75" hidden="false" customHeight="false" outlineLevel="0" collapsed="false">
      <c r="A96" s="40" t="s">
        <v>30</v>
      </c>
      <c r="B96" s="241" t="n">
        <v>1</v>
      </c>
      <c r="C96" s="242" t="n">
        <v>4</v>
      </c>
      <c r="D96" s="242" t="n">
        <v>3</v>
      </c>
      <c r="E96" s="242" t="n">
        <v>0</v>
      </c>
      <c r="F96" s="121" t="n">
        <v>8</v>
      </c>
    </row>
    <row r="97" customFormat="false" ht="12.75" hidden="false" customHeight="false" outlineLevel="0" collapsed="false">
      <c r="A97" s="40" t="s">
        <v>31</v>
      </c>
      <c r="B97" s="241" t="n">
        <v>4</v>
      </c>
      <c r="C97" s="242" t="n">
        <v>2</v>
      </c>
      <c r="D97" s="242" t="n">
        <v>10</v>
      </c>
      <c r="E97" s="242" t="n">
        <v>1</v>
      </c>
      <c r="F97" s="121" t="n">
        <v>17</v>
      </c>
    </row>
    <row r="98" customFormat="false" ht="12.75" hidden="false" customHeight="false" outlineLevel="0" collapsed="false">
      <c r="A98" s="40" t="s">
        <v>32</v>
      </c>
      <c r="B98" s="241" t="n">
        <v>8</v>
      </c>
      <c r="C98" s="242" t="n">
        <v>4</v>
      </c>
      <c r="D98" s="242" t="n">
        <v>13</v>
      </c>
      <c r="E98" s="242" t="n">
        <v>10</v>
      </c>
      <c r="F98" s="121" t="n">
        <v>35</v>
      </c>
    </row>
    <row r="99" customFormat="false" ht="12.75" hidden="false" customHeight="false" outlineLevel="0" collapsed="false">
      <c r="A99" s="40" t="s">
        <v>33</v>
      </c>
      <c r="B99" s="241" t="n">
        <v>2</v>
      </c>
      <c r="C99" s="242" t="n">
        <v>7</v>
      </c>
      <c r="D99" s="242" t="n">
        <v>13</v>
      </c>
      <c r="E99" s="242" t="n">
        <v>0</v>
      </c>
      <c r="F99" s="121" t="n">
        <v>22</v>
      </c>
    </row>
    <row r="100" customFormat="false" ht="12.75" hidden="false" customHeight="false" outlineLevel="0" collapsed="false">
      <c r="A100" s="40" t="s">
        <v>34</v>
      </c>
      <c r="B100" s="241" t="n">
        <v>3</v>
      </c>
      <c r="C100" s="242" t="n">
        <v>6</v>
      </c>
      <c r="D100" s="242" t="n">
        <v>10</v>
      </c>
      <c r="E100" s="242" t="n">
        <v>1</v>
      </c>
      <c r="F100" s="121" t="n">
        <v>20</v>
      </c>
    </row>
    <row r="101" customFormat="false" ht="12.75" hidden="false" customHeight="false" outlineLevel="0" collapsed="false">
      <c r="A101" s="40" t="s">
        <v>35</v>
      </c>
      <c r="B101" s="241" t="n">
        <v>2</v>
      </c>
      <c r="C101" s="242" t="n">
        <v>9</v>
      </c>
      <c r="D101" s="242" t="n">
        <v>14</v>
      </c>
      <c r="E101" s="242" t="n">
        <v>0</v>
      </c>
      <c r="F101" s="121" t="n">
        <v>25</v>
      </c>
    </row>
    <row r="102" customFormat="false" ht="12.75" hidden="false" customHeight="false" outlineLevel="0" collapsed="false">
      <c r="A102" s="40" t="s">
        <v>36</v>
      </c>
      <c r="B102" s="241" t="n">
        <v>1</v>
      </c>
      <c r="C102" s="242" t="n">
        <v>8</v>
      </c>
      <c r="D102" s="242" t="n">
        <v>9</v>
      </c>
      <c r="E102" s="242" t="n">
        <v>0</v>
      </c>
      <c r="F102" s="121" t="n">
        <v>18</v>
      </c>
    </row>
    <row r="103" customFormat="false" ht="13.5" hidden="false" customHeight="false" outlineLevel="0" collapsed="false">
      <c r="A103" s="91" t="s">
        <v>9</v>
      </c>
      <c r="B103" s="124" t="n">
        <v>51</v>
      </c>
      <c r="C103" s="125" t="n">
        <v>94</v>
      </c>
      <c r="D103" s="125" t="n">
        <v>195</v>
      </c>
      <c r="E103" s="125" t="n">
        <v>20</v>
      </c>
      <c r="F103" s="125" t="n">
        <v>360</v>
      </c>
    </row>
    <row r="104" customFormat="false" ht="13.5" hidden="false" customHeight="false" outlineLevel="0" collapsed="false">
      <c r="A104" s="94"/>
      <c r="B104" s="94"/>
      <c r="C104" s="94"/>
      <c r="D104" s="94"/>
      <c r="E104" s="94"/>
      <c r="F104" s="94"/>
    </row>
    <row r="105" customFormat="false" ht="22.5" hidden="false" customHeight="true" outlineLevel="0" collapsed="false">
      <c r="A105" s="33" t="s">
        <v>505</v>
      </c>
      <c r="B105" s="96" t="s">
        <v>506</v>
      </c>
      <c r="C105" s="96"/>
      <c r="D105" s="96"/>
      <c r="E105" s="96"/>
      <c r="F105" s="96"/>
    </row>
    <row r="106" customFormat="false" ht="33.75" hidden="false" customHeight="false" outlineLevel="0" collapsed="false">
      <c r="A106" s="36" t="s">
        <v>116</v>
      </c>
      <c r="B106" s="37" t="s">
        <v>117</v>
      </c>
      <c r="C106" s="37" t="s">
        <v>118</v>
      </c>
      <c r="D106" s="37" t="s">
        <v>119</v>
      </c>
      <c r="E106" s="37" t="s">
        <v>120</v>
      </c>
      <c r="F106" s="240" t="s">
        <v>9</v>
      </c>
    </row>
    <row r="107" customFormat="false" ht="12.75" hidden="false" customHeight="false" outlineLevel="0" collapsed="false">
      <c r="A107" s="40" t="s">
        <v>21</v>
      </c>
      <c r="B107" s="241" t="n">
        <v>14</v>
      </c>
      <c r="C107" s="242" t="n">
        <v>27</v>
      </c>
      <c r="D107" s="242" t="n">
        <v>33</v>
      </c>
      <c r="E107" s="242" t="n">
        <v>1</v>
      </c>
      <c r="F107" s="121" t="n">
        <v>75</v>
      </c>
    </row>
    <row r="108" customFormat="false" ht="12.75" hidden="false" customHeight="false" outlineLevel="0" collapsed="false">
      <c r="A108" s="40" t="s">
        <v>22</v>
      </c>
      <c r="B108" s="241" t="n">
        <v>7</v>
      </c>
      <c r="C108" s="242" t="n">
        <v>12</v>
      </c>
      <c r="D108" s="242" t="n">
        <v>20</v>
      </c>
      <c r="E108" s="242" t="n">
        <v>4</v>
      </c>
      <c r="F108" s="121" t="n">
        <v>43</v>
      </c>
    </row>
    <row r="109" customFormat="false" ht="12.75" hidden="false" customHeight="false" outlineLevel="0" collapsed="false">
      <c r="A109" s="40" t="s">
        <v>23</v>
      </c>
      <c r="B109" s="241" t="n">
        <v>4</v>
      </c>
      <c r="C109" s="242" t="n">
        <v>8</v>
      </c>
      <c r="D109" s="242" t="n">
        <v>22</v>
      </c>
      <c r="E109" s="242" t="n">
        <v>2</v>
      </c>
      <c r="F109" s="121" t="n">
        <v>36</v>
      </c>
    </row>
    <row r="110" customFormat="false" ht="12.75" hidden="false" customHeight="false" outlineLevel="0" collapsed="false">
      <c r="A110" s="40" t="s">
        <v>24</v>
      </c>
      <c r="B110" s="241" t="n">
        <v>3</v>
      </c>
      <c r="C110" s="242" t="n">
        <v>10</v>
      </c>
      <c r="D110" s="242" t="n">
        <v>13</v>
      </c>
      <c r="E110" s="242" t="n">
        <v>2</v>
      </c>
      <c r="F110" s="121" t="n">
        <v>28</v>
      </c>
    </row>
    <row r="111" customFormat="false" ht="12.75" hidden="false" customHeight="false" outlineLevel="0" collapsed="false">
      <c r="A111" s="40" t="s">
        <v>25</v>
      </c>
      <c r="B111" s="241" t="n">
        <v>9</v>
      </c>
      <c r="C111" s="242" t="n">
        <v>9</v>
      </c>
      <c r="D111" s="242" t="n">
        <v>38</v>
      </c>
      <c r="E111" s="242" t="n">
        <v>2</v>
      </c>
      <c r="F111" s="121" t="n">
        <v>58</v>
      </c>
    </row>
    <row r="112" customFormat="false" ht="12.75" hidden="false" customHeight="false" outlineLevel="0" collapsed="false">
      <c r="A112" s="40" t="s">
        <v>26</v>
      </c>
      <c r="B112" s="241" t="n">
        <v>8</v>
      </c>
      <c r="C112" s="242" t="n">
        <v>19</v>
      </c>
      <c r="D112" s="242" t="n">
        <v>41</v>
      </c>
      <c r="E112" s="242" t="n">
        <v>2</v>
      </c>
      <c r="F112" s="121" t="n">
        <v>70</v>
      </c>
    </row>
    <row r="113" customFormat="false" ht="12.75" hidden="false" customHeight="false" outlineLevel="0" collapsed="false">
      <c r="A113" s="40" t="s">
        <v>27</v>
      </c>
      <c r="B113" s="241" t="n">
        <v>7</v>
      </c>
      <c r="C113" s="242" t="n">
        <v>5</v>
      </c>
      <c r="D113" s="242" t="n">
        <v>17</v>
      </c>
      <c r="E113" s="242" t="n">
        <v>2</v>
      </c>
      <c r="F113" s="121" t="n">
        <v>31</v>
      </c>
    </row>
    <row r="114" customFormat="false" ht="12.75" hidden="false" customHeight="false" outlineLevel="0" collapsed="false">
      <c r="A114" s="40" t="s">
        <v>28</v>
      </c>
      <c r="B114" s="241" t="n">
        <v>1</v>
      </c>
      <c r="C114" s="242" t="n">
        <v>18</v>
      </c>
      <c r="D114" s="242" t="n">
        <v>23</v>
      </c>
      <c r="E114" s="242" t="n">
        <v>1</v>
      </c>
      <c r="F114" s="121" t="n">
        <v>43</v>
      </c>
    </row>
    <row r="115" customFormat="false" ht="12.75" hidden="false" customHeight="false" outlineLevel="0" collapsed="false">
      <c r="A115" s="40" t="s">
        <v>29</v>
      </c>
      <c r="B115" s="241" t="n">
        <v>6</v>
      </c>
      <c r="C115" s="242" t="n">
        <v>20</v>
      </c>
      <c r="D115" s="242" t="n">
        <v>34</v>
      </c>
      <c r="E115" s="242" t="n">
        <v>1</v>
      </c>
      <c r="F115" s="121" t="n">
        <v>61</v>
      </c>
    </row>
    <row r="116" customFormat="false" ht="12.75" hidden="false" customHeight="false" outlineLevel="0" collapsed="false">
      <c r="A116" s="40" t="s">
        <v>30</v>
      </c>
      <c r="B116" s="241" t="n">
        <v>5</v>
      </c>
      <c r="C116" s="242" t="n">
        <v>12</v>
      </c>
      <c r="D116" s="242" t="n">
        <v>19</v>
      </c>
      <c r="E116" s="242" t="n">
        <v>2</v>
      </c>
      <c r="F116" s="121" t="n">
        <v>38</v>
      </c>
    </row>
    <row r="117" customFormat="false" ht="12.75" hidden="false" customHeight="false" outlineLevel="0" collapsed="false">
      <c r="A117" s="40" t="s">
        <v>31</v>
      </c>
      <c r="B117" s="241" t="n">
        <v>15</v>
      </c>
      <c r="C117" s="242" t="n">
        <v>14</v>
      </c>
      <c r="D117" s="242" t="n">
        <v>48</v>
      </c>
      <c r="E117" s="242" t="n">
        <v>0</v>
      </c>
      <c r="F117" s="121" t="n">
        <v>77</v>
      </c>
    </row>
    <row r="118" customFormat="false" ht="12.75" hidden="false" customHeight="false" outlineLevel="0" collapsed="false">
      <c r="A118" s="40" t="s">
        <v>32</v>
      </c>
      <c r="B118" s="241" t="n">
        <v>14</v>
      </c>
      <c r="C118" s="242" t="n">
        <v>4</v>
      </c>
      <c r="D118" s="242" t="n">
        <v>22</v>
      </c>
      <c r="E118" s="242" t="n">
        <v>12</v>
      </c>
      <c r="F118" s="121" t="n">
        <v>52</v>
      </c>
    </row>
    <row r="119" customFormat="false" ht="12.75" hidden="false" customHeight="false" outlineLevel="0" collapsed="false">
      <c r="A119" s="40" t="s">
        <v>33</v>
      </c>
      <c r="B119" s="241" t="n">
        <v>3</v>
      </c>
      <c r="C119" s="242" t="n">
        <v>8</v>
      </c>
      <c r="D119" s="242" t="n">
        <v>15</v>
      </c>
      <c r="E119" s="242" t="n">
        <v>1</v>
      </c>
      <c r="F119" s="121" t="n">
        <v>27</v>
      </c>
    </row>
    <row r="120" customFormat="false" ht="12.75" hidden="false" customHeight="false" outlineLevel="0" collapsed="false">
      <c r="A120" s="40" t="s">
        <v>34</v>
      </c>
      <c r="B120" s="241" t="n">
        <v>8</v>
      </c>
      <c r="C120" s="242" t="n">
        <v>19</v>
      </c>
      <c r="D120" s="242" t="n">
        <v>37</v>
      </c>
      <c r="E120" s="242" t="n">
        <v>1</v>
      </c>
      <c r="F120" s="121" t="n">
        <v>65</v>
      </c>
    </row>
    <row r="121" customFormat="false" ht="12.75" hidden="false" customHeight="false" outlineLevel="0" collapsed="false">
      <c r="A121" s="40" t="s">
        <v>35</v>
      </c>
      <c r="B121" s="241" t="n">
        <v>11</v>
      </c>
      <c r="C121" s="242" t="n">
        <v>45</v>
      </c>
      <c r="D121" s="242" t="n">
        <v>47</v>
      </c>
      <c r="E121" s="242" t="n">
        <v>1</v>
      </c>
      <c r="F121" s="121" t="n">
        <v>104</v>
      </c>
    </row>
    <row r="122" customFormat="false" ht="12.75" hidden="false" customHeight="false" outlineLevel="0" collapsed="false">
      <c r="A122" s="40" t="s">
        <v>36</v>
      </c>
      <c r="B122" s="241" t="n">
        <v>6</v>
      </c>
      <c r="C122" s="242" t="n">
        <v>24</v>
      </c>
      <c r="D122" s="242" t="n">
        <v>25</v>
      </c>
      <c r="E122" s="242" t="n">
        <v>0</v>
      </c>
      <c r="F122" s="121" t="n">
        <v>55</v>
      </c>
    </row>
    <row r="123" customFormat="false" ht="13.5" hidden="false" customHeight="false" outlineLevel="0" collapsed="false">
      <c r="A123" s="91" t="s">
        <v>9</v>
      </c>
      <c r="B123" s="124" t="n">
        <v>121</v>
      </c>
      <c r="C123" s="125" t="n">
        <v>254</v>
      </c>
      <c r="D123" s="125" t="n">
        <v>454</v>
      </c>
      <c r="E123" s="125" t="n">
        <v>34</v>
      </c>
      <c r="F123" s="125" t="n">
        <v>863</v>
      </c>
    </row>
    <row r="124" customFormat="false" ht="13.5" hidden="false" customHeight="false" outlineLevel="0" collapsed="false"/>
    <row r="125" customFormat="false" ht="22.5" hidden="false" customHeight="true" outlineLevel="0" collapsed="false">
      <c r="A125" s="33" t="s">
        <v>507</v>
      </c>
      <c r="B125" s="96" t="s">
        <v>508</v>
      </c>
      <c r="C125" s="96"/>
      <c r="D125" s="96"/>
      <c r="E125" s="96"/>
      <c r="F125" s="96"/>
    </row>
    <row r="126" customFormat="false" ht="33.75" hidden="false" customHeight="false" outlineLevel="0" collapsed="false">
      <c r="A126" s="36" t="s">
        <v>116</v>
      </c>
      <c r="B126" s="37" t="s">
        <v>117</v>
      </c>
      <c r="C126" s="37" t="s">
        <v>118</v>
      </c>
      <c r="D126" s="37" t="s">
        <v>119</v>
      </c>
      <c r="E126" s="37" t="s">
        <v>120</v>
      </c>
      <c r="F126" s="240" t="s">
        <v>9</v>
      </c>
    </row>
    <row r="127" customFormat="false" ht="12.75" hidden="false" customHeight="false" outlineLevel="0" collapsed="false">
      <c r="A127" s="40" t="s">
        <v>21</v>
      </c>
      <c r="B127" s="241" t="n">
        <v>11</v>
      </c>
      <c r="C127" s="242" t="n">
        <v>27</v>
      </c>
      <c r="D127" s="242" t="n">
        <v>30</v>
      </c>
      <c r="E127" s="242" t="n">
        <v>1</v>
      </c>
      <c r="F127" s="121" t="n">
        <v>69</v>
      </c>
    </row>
    <row r="128" customFormat="false" ht="12.75" hidden="false" customHeight="false" outlineLevel="0" collapsed="false">
      <c r="A128" s="40" t="s">
        <v>22</v>
      </c>
      <c r="B128" s="241" t="n">
        <v>6</v>
      </c>
      <c r="C128" s="242" t="n">
        <v>12</v>
      </c>
      <c r="D128" s="242" t="n">
        <v>18</v>
      </c>
      <c r="E128" s="242" t="n">
        <v>3</v>
      </c>
      <c r="F128" s="121" t="n">
        <v>39</v>
      </c>
    </row>
    <row r="129" customFormat="false" ht="12.75" hidden="false" customHeight="false" outlineLevel="0" collapsed="false">
      <c r="A129" s="40" t="s">
        <v>23</v>
      </c>
      <c r="B129" s="241" t="n">
        <v>4</v>
      </c>
      <c r="C129" s="242" t="n">
        <v>8</v>
      </c>
      <c r="D129" s="242" t="n">
        <v>21</v>
      </c>
      <c r="E129" s="242" t="n">
        <v>0</v>
      </c>
      <c r="F129" s="121" t="n">
        <v>33</v>
      </c>
    </row>
    <row r="130" customFormat="false" ht="12.75" hidden="false" customHeight="false" outlineLevel="0" collapsed="false">
      <c r="A130" s="40" t="s">
        <v>24</v>
      </c>
      <c r="B130" s="241" t="n">
        <v>3</v>
      </c>
      <c r="C130" s="242" t="n">
        <v>10</v>
      </c>
      <c r="D130" s="242" t="n">
        <v>13</v>
      </c>
      <c r="E130" s="242" t="n">
        <v>2</v>
      </c>
      <c r="F130" s="121" t="n">
        <v>28</v>
      </c>
    </row>
    <row r="131" customFormat="false" ht="12.75" hidden="false" customHeight="false" outlineLevel="0" collapsed="false">
      <c r="A131" s="40" t="s">
        <v>25</v>
      </c>
      <c r="B131" s="241" t="n">
        <v>9</v>
      </c>
      <c r="C131" s="242" t="n">
        <v>9</v>
      </c>
      <c r="D131" s="242" t="n">
        <v>34</v>
      </c>
      <c r="E131" s="242" t="n">
        <v>2</v>
      </c>
      <c r="F131" s="121" t="n">
        <v>54</v>
      </c>
    </row>
    <row r="132" customFormat="false" ht="12.75" hidden="false" customHeight="false" outlineLevel="0" collapsed="false">
      <c r="A132" s="40" t="s">
        <v>26</v>
      </c>
      <c r="B132" s="241" t="n">
        <v>6</v>
      </c>
      <c r="C132" s="242" t="n">
        <v>14</v>
      </c>
      <c r="D132" s="242" t="n">
        <v>39</v>
      </c>
      <c r="E132" s="242" t="n">
        <v>1</v>
      </c>
      <c r="F132" s="121" t="n">
        <v>60</v>
      </c>
    </row>
    <row r="133" customFormat="false" ht="12.75" hidden="false" customHeight="false" outlineLevel="0" collapsed="false">
      <c r="A133" s="40" t="s">
        <v>27</v>
      </c>
      <c r="B133" s="241" t="n">
        <v>7</v>
      </c>
      <c r="C133" s="242" t="n">
        <v>5</v>
      </c>
      <c r="D133" s="242" t="n">
        <v>17</v>
      </c>
      <c r="E133" s="242" t="n">
        <v>2</v>
      </c>
      <c r="F133" s="121" t="n">
        <v>31</v>
      </c>
    </row>
    <row r="134" customFormat="false" ht="12.75" hidden="false" customHeight="false" outlineLevel="0" collapsed="false">
      <c r="A134" s="40" t="s">
        <v>28</v>
      </c>
      <c r="B134" s="241" t="n">
        <v>1</v>
      </c>
      <c r="C134" s="242" t="n">
        <v>18</v>
      </c>
      <c r="D134" s="242" t="n">
        <v>21</v>
      </c>
      <c r="E134" s="242" t="n">
        <v>1</v>
      </c>
      <c r="F134" s="121" t="n">
        <v>41</v>
      </c>
    </row>
    <row r="135" customFormat="false" ht="12.75" hidden="false" customHeight="false" outlineLevel="0" collapsed="false">
      <c r="A135" s="40" t="s">
        <v>29</v>
      </c>
      <c r="B135" s="241" t="n">
        <v>6</v>
      </c>
      <c r="C135" s="242" t="n">
        <v>18</v>
      </c>
      <c r="D135" s="242" t="n">
        <v>32</v>
      </c>
      <c r="E135" s="242" t="n">
        <v>0</v>
      </c>
      <c r="F135" s="121" t="n">
        <v>56</v>
      </c>
    </row>
    <row r="136" customFormat="false" ht="12.75" hidden="false" customHeight="false" outlineLevel="0" collapsed="false">
      <c r="A136" s="40" t="s">
        <v>30</v>
      </c>
      <c r="B136" s="241" t="n">
        <v>5</v>
      </c>
      <c r="C136" s="242" t="n">
        <v>9</v>
      </c>
      <c r="D136" s="242" t="n">
        <v>18</v>
      </c>
      <c r="E136" s="242" t="n">
        <v>2</v>
      </c>
      <c r="F136" s="121" t="n">
        <v>34</v>
      </c>
    </row>
    <row r="137" customFormat="false" ht="12.75" hidden="false" customHeight="false" outlineLevel="0" collapsed="false">
      <c r="A137" s="40" t="s">
        <v>31</v>
      </c>
      <c r="B137" s="241" t="n">
        <v>14</v>
      </c>
      <c r="C137" s="242" t="n">
        <v>13</v>
      </c>
      <c r="D137" s="242" t="n">
        <v>43</v>
      </c>
      <c r="E137" s="242" t="n">
        <v>0</v>
      </c>
      <c r="F137" s="121" t="n">
        <v>70</v>
      </c>
    </row>
    <row r="138" customFormat="false" ht="12.75" hidden="false" customHeight="false" outlineLevel="0" collapsed="false">
      <c r="A138" s="40" t="s">
        <v>32</v>
      </c>
      <c r="B138" s="241" t="n">
        <v>14</v>
      </c>
      <c r="C138" s="242" t="n">
        <v>4</v>
      </c>
      <c r="D138" s="242" t="n">
        <v>19</v>
      </c>
      <c r="E138" s="242" t="n">
        <v>12</v>
      </c>
      <c r="F138" s="121" t="n">
        <v>49</v>
      </c>
    </row>
    <row r="139" customFormat="false" ht="12.75" hidden="false" customHeight="false" outlineLevel="0" collapsed="false">
      <c r="A139" s="40" t="s">
        <v>33</v>
      </c>
      <c r="B139" s="241" t="n">
        <v>2</v>
      </c>
      <c r="C139" s="242" t="n">
        <v>5</v>
      </c>
      <c r="D139" s="242" t="n">
        <v>9</v>
      </c>
      <c r="E139" s="242" t="n">
        <v>1</v>
      </c>
      <c r="F139" s="121" t="n">
        <v>17</v>
      </c>
    </row>
    <row r="140" customFormat="false" ht="12.75" hidden="false" customHeight="false" outlineLevel="0" collapsed="false">
      <c r="A140" s="40" t="s">
        <v>34</v>
      </c>
      <c r="B140" s="241" t="n">
        <v>7</v>
      </c>
      <c r="C140" s="242" t="n">
        <v>16</v>
      </c>
      <c r="D140" s="242" t="n">
        <v>35</v>
      </c>
      <c r="E140" s="242" t="n">
        <v>1</v>
      </c>
      <c r="F140" s="121" t="n">
        <v>59</v>
      </c>
    </row>
    <row r="141" customFormat="false" ht="12.75" hidden="false" customHeight="false" outlineLevel="0" collapsed="false">
      <c r="A141" s="40" t="s">
        <v>35</v>
      </c>
      <c r="B141" s="241" t="n">
        <v>11</v>
      </c>
      <c r="C141" s="242" t="n">
        <v>41</v>
      </c>
      <c r="D141" s="242" t="n">
        <v>41</v>
      </c>
      <c r="E141" s="242" t="n">
        <v>1</v>
      </c>
      <c r="F141" s="121" t="n">
        <v>94</v>
      </c>
    </row>
    <row r="142" customFormat="false" ht="12.75" hidden="false" customHeight="false" outlineLevel="0" collapsed="false">
      <c r="A142" s="40" t="s">
        <v>36</v>
      </c>
      <c r="B142" s="241" t="n">
        <v>6</v>
      </c>
      <c r="C142" s="242" t="n">
        <v>22</v>
      </c>
      <c r="D142" s="242" t="n">
        <v>22</v>
      </c>
      <c r="E142" s="242" t="n">
        <v>0</v>
      </c>
      <c r="F142" s="121" t="n">
        <v>50</v>
      </c>
    </row>
    <row r="143" customFormat="false" ht="13.5" hidden="false" customHeight="false" outlineLevel="0" collapsed="false">
      <c r="A143" s="91" t="s">
        <v>9</v>
      </c>
      <c r="B143" s="124" t="n">
        <v>112</v>
      </c>
      <c r="C143" s="125" t="n">
        <v>231</v>
      </c>
      <c r="D143" s="125" t="n">
        <v>412</v>
      </c>
      <c r="E143" s="125" t="n">
        <v>29</v>
      </c>
      <c r="F143" s="125" t="n">
        <v>784</v>
      </c>
    </row>
    <row r="144" customFormat="false" ht="13.5" hidden="false" customHeight="false" outlineLevel="0" collapsed="false"/>
    <row r="145" customFormat="false" ht="33.75" hidden="false" customHeight="true" outlineLevel="0" collapsed="false">
      <c r="A145" s="33" t="s">
        <v>509</v>
      </c>
      <c r="B145" s="96" t="s">
        <v>510</v>
      </c>
      <c r="C145" s="96"/>
      <c r="D145" s="96"/>
      <c r="E145" s="96"/>
      <c r="F145" s="96"/>
    </row>
    <row r="146" customFormat="false" ht="33.75" hidden="false" customHeight="false" outlineLevel="0" collapsed="false">
      <c r="A146" s="36" t="s">
        <v>116</v>
      </c>
      <c r="B146" s="37" t="s">
        <v>117</v>
      </c>
      <c r="C146" s="37" t="s">
        <v>118</v>
      </c>
      <c r="D146" s="37" t="s">
        <v>119</v>
      </c>
      <c r="E146" s="37" t="s">
        <v>120</v>
      </c>
      <c r="F146" s="188" t="s">
        <v>14</v>
      </c>
    </row>
    <row r="147" customFormat="false" ht="12.75" hidden="false" customHeight="false" outlineLevel="0" collapsed="false">
      <c r="A147" s="40" t="s">
        <v>21</v>
      </c>
      <c r="B147" s="256" t="n">
        <v>78.57</v>
      </c>
      <c r="C147" s="257" t="n">
        <v>100</v>
      </c>
      <c r="D147" s="257" t="n">
        <v>90.91</v>
      </c>
      <c r="E147" s="257" t="n">
        <v>100</v>
      </c>
      <c r="F147" s="160" t="n">
        <v>92</v>
      </c>
    </row>
    <row r="148" customFormat="false" ht="12.75" hidden="false" customHeight="false" outlineLevel="0" collapsed="false">
      <c r="A148" s="40" t="s">
        <v>22</v>
      </c>
      <c r="B148" s="256" t="n">
        <v>85.71</v>
      </c>
      <c r="C148" s="257" t="n">
        <v>100</v>
      </c>
      <c r="D148" s="257" t="n">
        <v>90</v>
      </c>
      <c r="E148" s="257" t="n">
        <v>75</v>
      </c>
      <c r="F148" s="160" t="n">
        <v>90.7</v>
      </c>
    </row>
    <row r="149" customFormat="false" ht="12.75" hidden="false" customHeight="false" outlineLevel="0" collapsed="false">
      <c r="A149" s="40" t="s">
        <v>23</v>
      </c>
      <c r="B149" s="256" t="n">
        <v>100</v>
      </c>
      <c r="C149" s="257" t="n">
        <v>100</v>
      </c>
      <c r="D149" s="257" t="n">
        <v>95.45</v>
      </c>
      <c r="E149" s="257" t="n">
        <v>0</v>
      </c>
      <c r="F149" s="160" t="n">
        <v>91.67</v>
      </c>
    </row>
    <row r="150" customFormat="false" ht="12.75" hidden="false" customHeight="false" outlineLevel="0" collapsed="false">
      <c r="A150" s="40" t="s">
        <v>24</v>
      </c>
      <c r="B150" s="256" t="n">
        <v>100</v>
      </c>
      <c r="C150" s="257" t="n">
        <v>100</v>
      </c>
      <c r="D150" s="257" t="n">
        <v>100</v>
      </c>
      <c r="E150" s="257" t="n">
        <v>100</v>
      </c>
      <c r="F150" s="160" t="n">
        <v>100</v>
      </c>
    </row>
    <row r="151" customFormat="false" ht="12.75" hidden="false" customHeight="false" outlineLevel="0" collapsed="false">
      <c r="A151" s="40" t="s">
        <v>25</v>
      </c>
      <c r="B151" s="256" t="n">
        <v>100</v>
      </c>
      <c r="C151" s="257" t="n">
        <v>100</v>
      </c>
      <c r="D151" s="257" t="n">
        <v>89.47</v>
      </c>
      <c r="E151" s="257" t="n">
        <v>100</v>
      </c>
      <c r="F151" s="160" t="n">
        <v>93.1</v>
      </c>
    </row>
    <row r="152" customFormat="false" ht="12.75" hidden="false" customHeight="false" outlineLevel="0" collapsed="false">
      <c r="A152" s="40" t="s">
        <v>26</v>
      </c>
      <c r="B152" s="256" t="n">
        <v>75</v>
      </c>
      <c r="C152" s="257" t="n">
        <v>73.68</v>
      </c>
      <c r="D152" s="257" t="n">
        <v>95.12</v>
      </c>
      <c r="E152" s="257" t="n">
        <v>50</v>
      </c>
      <c r="F152" s="160" t="n">
        <v>85.71</v>
      </c>
    </row>
    <row r="153" customFormat="false" ht="12.75" hidden="false" customHeight="false" outlineLevel="0" collapsed="false">
      <c r="A153" s="40" t="s">
        <v>27</v>
      </c>
      <c r="B153" s="256" t="n">
        <v>100</v>
      </c>
      <c r="C153" s="257" t="n">
        <v>100</v>
      </c>
      <c r="D153" s="257" t="n">
        <v>100</v>
      </c>
      <c r="E153" s="257" t="n">
        <v>100</v>
      </c>
      <c r="F153" s="160" t="n">
        <v>100</v>
      </c>
    </row>
    <row r="154" customFormat="false" ht="12.75" hidden="false" customHeight="false" outlineLevel="0" collapsed="false">
      <c r="A154" s="40" t="s">
        <v>28</v>
      </c>
      <c r="B154" s="256" t="n">
        <v>100</v>
      </c>
      <c r="C154" s="257" t="n">
        <v>100</v>
      </c>
      <c r="D154" s="257" t="n">
        <v>91.3</v>
      </c>
      <c r="E154" s="257" t="n">
        <v>100</v>
      </c>
      <c r="F154" s="160" t="n">
        <v>95.35</v>
      </c>
    </row>
    <row r="155" customFormat="false" ht="12.75" hidden="false" customHeight="false" outlineLevel="0" collapsed="false">
      <c r="A155" s="40" t="s">
        <v>29</v>
      </c>
      <c r="B155" s="256" t="n">
        <v>100</v>
      </c>
      <c r="C155" s="257" t="n">
        <v>90</v>
      </c>
      <c r="D155" s="257" t="n">
        <v>94.12</v>
      </c>
      <c r="E155" s="257" t="n">
        <v>0</v>
      </c>
      <c r="F155" s="160" t="n">
        <v>91.8</v>
      </c>
    </row>
    <row r="156" customFormat="false" ht="12.75" hidden="false" customHeight="false" outlineLevel="0" collapsed="false">
      <c r="A156" s="40" t="s">
        <v>30</v>
      </c>
      <c r="B156" s="256" t="n">
        <v>100</v>
      </c>
      <c r="C156" s="257" t="n">
        <v>75</v>
      </c>
      <c r="D156" s="257" t="n">
        <v>94.74</v>
      </c>
      <c r="E156" s="257" t="n">
        <v>100</v>
      </c>
      <c r="F156" s="160" t="n">
        <v>89.47</v>
      </c>
    </row>
    <row r="157" customFormat="false" ht="12.75" hidden="false" customHeight="false" outlineLevel="0" collapsed="false">
      <c r="A157" s="40" t="s">
        <v>31</v>
      </c>
      <c r="B157" s="256" t="n">
        <v>93.33</v>
      </c>
      <c r="C157" s="257" t="n">
        <v>92.86</v>
      </c>
      <c r="D157" s="257" t="n">
        <v>89.58</v>
      </c>
      <c r="E157" s="257" t="n">
        <v>0</v>
      </c>
      <c r="F157" s="160" t="n">
        <v>90.91</v>
      </c>
    </row>
    <row r="158" customFormat="false" ht="12.75" hidden="false" customHeight="false" outlineLevel="0" collapsed="false">
      <c r="A158" s="40" t="s">
        <v>32</v>
      </c>
      <c r="B158" s="256" t="n">
        <v>100</v>
      </c>
      <c r="C158" s="257" t="n">
        <v>100</v>
      </c>
      <c r="D158" s="257" t="n">
        <v>86.36</v>
      </c>
      <c r="E158" s="257" t="n">
        <v>100</v>
      </c>
      <c r="F158" s="160" t="n">
        <v>94.23</v>
      </c>
    </row>
    <row r="159" customFormat="false" ht="12.75" hidden="false" customHeight="false" outlineLevel="0" collapsed="false">
      <c r="A159" s="40" t="s">
        <v>33</v>
      </c>
      <c r="B159" s="256" t="n">
        <v>66.67</v>
      </c>
      <c r="C159" s="257" t="n">
        <v>62.5</v>
      </c>
      <c r="D159" s="257" t="n">
        <v>60</v>
      </c>
      <c r="E159" s="257" t="n">
        <v>100</v>
      </c>
      <c r="F159" s="160" t="n">
        <v>62.96</v>
      </c>
    </row>
    <row r="160" customFormat="false" ht="12.75" hidden="false" customHeight="false" outlineLevel="0" collapsed="false">
      <c r="A160" s="40" t="s">
        <v>34</v>
      </c>
      <c r="B160" s="256" t="n">
        <v>87.5</v>
      </c>
      <c r="C160" s="257" t="n">
        <v>84.21</v>
      </c>
      <c r="D160" s="257" t="n">
        <v>94.59</v>
      </c>
      <c r="E160" s="257" t="n">
        <v>100</v>
      </c>
      <c r="F160" s="160" t="n">
        <v>90.77</v>
      </c>
    </row>
    <row r="161" customFormat="false" ht="12.75" hidden="false" customHeight="false" outlineLevel="0" collapsed="false">
      <c r="A161" s="40" t="s">
        <v>35</v>
      </c>
      <c r="B161" s="256" t="n">
        <v>100</v>
      </c>
      <c r="C161" s="257" t="n">
        <v>91.11</v>
      </c>
      <c r="D161" s="257" t="n">
        <v>87.23</v>
      </c>
      <c r="E161" s="257" t="n">
        <v>100</v>
      </c>
      <c r="F161" s="160" t="n">
        <v>90.38</v>
      </c>
    </row>
    <row r="162" customFormat="false" ht="12.75" hidden="false" customHeight="false" outlineLevel="0" collapsed="false">
      <c r="A162" s="40" t="s">
        <v>36</v>
      </c>
      <c r="B162" s="256" t="n">
        <v>100</v>
      </c>
      <c r="C162" s="257" t="n">
        <v>91.67</v>
      </c>
      <c r="D162" s="257" t="n">
        <v>88</v>
      </c>
      <c r="E162" s="257" t="n">
        <v>0</v>
      </c>
      <c r="F162" s="160" t="n">
        <v>90.91</v>
      </c>
    </row>
    <row r="163" customFormat="false" ht="13.5" hidden="false" customHeight="false" outlineLevel="0" collapsed="false">
      <c r="A163" s="104" t="s">
        <v>511</v>
      </c>
      <c r="B163" s="258" t="n">
        <v>92.56</v>
      </c>
      <c r="C163" s="259" t="n">
        <v>90.94</v>
      </c>
      <c r="D163" s="259" t="n">
        <v>90.75</v>
      </c>
      <c r="E163" s="259" t="n">
        <v>85.29</v>
      </c>
      <c r="F163" s="259" t="n">
        <v>90.85</v>
      </c>
    </row>
    <row r="164" customFormat="false" ht="13.5" hidden="false" customHeight="false" outlineLevel="0" collapsed="false"/>
    <row r="165" customFormat="false" ht="22.5" hidden="false" customHeight="true" outlineLevel="0" collapsed="false">
      <c r="A165" s="33" t="s">
        <v>512</v>
      </c>
      <c r="B165" s="96" t="s">
        <v>513</v>
      </c>
      <c r="C165" s="96"/>
      <c r="D165" s="96"/>
      <c r="E165" s="96"/>
      <c r="F165" s="96"/>
    </row>
    <row r="166" customFormat="false" ht="33.75" hidden="false" customHeight="false" outlineLevel="0" collapsed="false">
      <c r="A166" s="36" t="s">
        <v>116</v>
      </c>
      <c r="B166" s="37" t="s">
        <v>117</v>
      </c>
      <c r="C166" s="37" t="s">
        <v>118</v>
      </c>
      <c r="D166" s="37" t="s">
        <v>119</v>
      </c>
      <c r="E166" s="37" t="s">
        <v>120</v>
      </c>
      <c r="F166" s="240" t="s">
        <v>9</v>
      </c>
    </row>
    <row r="167" customFormat="false" ht="12.75" hidden="false" customHeight="false" outlineLevel="0" collapsed="false">
      <c r="A167" s="40" t="s">
        <v>21</v>
      </c>
      <c r="B167" s="241" t="n">
        <v>13</v>
      </c>
      <c r="C167" s="242" t="n">
        <v>26</v>
      </c>
      <c r="D167" s="242" t="n">
        <v>33</v>
      </c>
      <c r="E167" s="242" t="n">
        <v>3</v>
      </c>
      <c r="F167" s="121" t="n">
        <v>75</v>
      </c>
    </row>
    <row r="168" customFormat="false" ht="12.75" hidden="false" customHeight="false" outlineLevel="0" collapsed="false">
      <c r="A168" s="40" t="s">
        <v>22</v>
      </c>
      <c r="B168" s="241" t="n">
        <v>7</v>
      </c>
      <c r="C168" s="242" t="n">
        <v>12</v>
      </c>
      <c r="D168" s="242" t="n">
        <v>21</v>
      </c>
      <c r="E168" s="242" t="n">
        <v>4</v>
      </c>
      <c r="F168" s="121" t="n">
        <v>44</v>
      </c>
    </row>
    <row r="169" customFormat="false" ht="12.75" hidden="false" customHeight="false" outlineLevel="0" collapsed="false">
      <c r="A169" s="40" t="s">
        <v>23</v>
      </c>
      <c r="B169" s="241" t="n">
        <v>4</v>
      </c>
      <c r="C169" s="242" t="n">
        <v>9</v>
      </c>
      <c r="D169" s="242" t="n">
        <v>25</v>
      </c>
      <c r="E169" s="242" t="n">
        <v>2</v>
      </c>
      <c r="F169" s="121" t="n">
        <v>40</v>
      </c>
    </row>
    <row r="170" customFormat="false" ht="12.75" hidden="false" customHeight="false" outlineLevel="0" collapsed="false">
      <c r="A170" s="40" t="s">
        <v>24</v>
      </c>
      <c r="B170" s="241" t="n">
        <v>5</v>
      </c>
      <c r="C170" s="242" t="n">
        <v>12</v>
      </c>
      <c r="D170" s="242" t="n">
        <v>13</v>
      </c>
      <c r="E170" s="242" t="n">
        <v>2</v>
      </c>
      <c r="F170" s="121" t="n">
        <v>32</v>
      </c>
    </row>
    <row r="171" customFormat="false" ht="12.75" hidden="false" customHeight="false" outlineLevel="0" collapsed="false">
      <c r="A171" s="40" t="s">
        <v>25</v>
      </c>
      <c r="B171" s="241" t="n">
        <v>8</v>
      </c>
      <c r="C171" s="242" t="n">
        <v>9</v>
      </c>
      <c r="D171" s="242" t="n">
        <v>39</v>
      </c>
      <c r="E171" s="242" t="n">
        <v>1</v>
      </c>
      <c r="F171" s="121" t="n">
        <v>57</v>
      </c>
    </row>
    <row r="172" customFormat="false" ht="12.75" hidden="false" customHeight="false" outlineLevel="0" collapsed="false">
      <c r="A172" s="40" t="s">
        <v>26</v>
      </c>
      <c r="B172" s="241" t="n">
        <v>6</v>
      </c>
      <c r="C172" s="242" t="n">
        <v>19</v>
      </c>
      <c r="D172" s="242" t="n">
        <v>43</v>
      </c>
      <c r="E172" s="242" t="n">
        <v>2</v>
      </c>
      <c r="F172" s="121" t="n">
        <v>70</v>
      </c>
    </row>
    <row r="173" customFormat="false" ht="12.75" hidden="false" customHeight="false" outlineLevel="0" collapsed="false">
      <c r="A173" s="40" t="s">
        <v>27</v>
      </c>
      <c r="B173" s="241" t="n">
        <v>10</v>
      </c>
      <c r="C173" s="242" t="n">
        <v>11</v>
      </c>
      <c r="D173" s="242" t="n">
        <v>30</v>
      </c>
      <c r="E173" s="242" t="n">
        <v>2</v>
      </c>
      <c r="F173" s="121" t="n">
        <v>53</v>
      </c>
    </row>
    <row r="174" customFormat="false" ht="12.75" hidden="false" customHeight="false" outlineLevel="0" collapsed="false">
      <c r="A174" s="40" t="s">
        <v>28</v>
      </c>
      <c r="B174" s="241" t="n">
        <v>2</v>
      </c>
      <c r="C174" s="242" t="n">
        <v>16</v>
      </c>
      <c r="D174" s="242" t="n">
        <v>26</v>
      </c>
      <c r="E174" s="242" t="n">
        <v>0</v>
      </c>
      <c r="F174" s="121" t="n">
        <v>44</v>
      </c>
    </row>
    <row r="175" customFormat="false" ht="12.75" hidden="false" customHeight="false" outlineLevel="0" collapsed="false">
      <c r="A175" s="40" t="s">
        <v>29</v>
      </c>
      <c r="B175" s="241" t="n">
        <v>7</v>
      </c>
      <c r="C175" s="242" t="n">
        <v>18</v>
      </c>
      <c r="D175" s="242" t="n">
        <v>33</v>
      </c>
      <c r="E175" s="242" t="n">
        <v>1</v>
      </c>
      <c r="F175" s="121" t="n">
        <v>59</v>
      </c>
    </row>
    <row r="176" customFormat="false" ht="12.75" hidden="false" customHeight="false" outlineLevel="0" collapsed="false">
      <c r="A176" s="40" t="s">
        <v>30</v>
      </c>
      <c r="B176" s="241" t="n">
        <v>7</v>
      </c>
      <c r="C176" s="242" t="n">
        <v>11</v>
      </c>
      <c r="D176" s="242" t="n">
        <v>20</v>
      </c>
      <c r="E176" s="242" t="n">
        <v>2</v>
      </c>
      <c r="F176" s="121" t="n">
        <v>40</v>
      </c>
    </row>
    <row r="177" customFormat="false" ht="12.75" hidden="false" customHeight="false" outlineLevel="0" collapsed="false">
      <c r="A177" s="40" t="s">
        <v>31</v>
      </c>
      <c r="B177" s="241" t="n">
        <v>15</v>
      </c>
      <c r="C177" s="242" t="n">
        <v>15</v>
      </c>
      <c r="D177" s="242" t="n">
        <v>53</v>
      </c>
      <c r="E177" s="242" t="n">
        <v>0</v>
      </c>
      <c r="F177" s="121" t="n">
        <v>83</v>
      </c>
    </row>
    <row r="178" customFormat="false" ht="12.75" hidden="false" customHeight="false" outlineLevel="0" collapsed="false">
      <c r="A178" s="40" t="s">
        <v>32</v>
      </c>
      <c r="B178" s="241" t="n">
        <v>15</v>
      </c>
      <c r="C178" s="242" t="n">
        <v>4</v>
      </c>
      <c r="D178" s="242" t="n">
        <v>26</v>
      </c>
      <c r="E178" s="242" t="n">
        <v>13</v>
      </c>
      <c r="F178" s="121" t="n">
        <v>58</v>
      </c>
    </row>
    <row r="179" customFormat="false" ht="12.75" hidden="false" customHeight="false" outlineLevel="0" collapsed="false">
      <c r="A179" s="40" t="s">
        <v>33</v>
      </c>
      <c r="B179" s="241" t="n">
        <v>3</v>
      </c>
      <c r="C179" s="242" t="n">
        <v>10</v>
      </c>
      <c r="D179" s="242" t="n">
        <v>16</v>
      </c>
      <c r="E179" s="242" t="n">
        <v>1</v>
      </c>
      <c r="F179" s="121" t="n">
        <v>30</v>
      </c>
    </row>
    <row r="180" customFormat="false" ht="12.75" hidden="false" customHeight="false" outlineLevel="0" collapsed="false">
      <c r="A180" s="40" t="s">
        <v>34</v>
      </c>
      <c r="B180" s="241" t="n">
        <v>10</v>
      </c>
      <c r="C180" s="242" t="n">
        <v>18</v>
      </c>
      <c r="D180" s="242" t="n">
        <v>40</v>
      </c>
      <c r="E180" s="242" t="n">
        <v>1</v>
      </c>
      <c r="F180" s="121" t="n">
        <v>69</v>
      </c>
    </row>
    <row r="181" customFormat="false" ht="12.75" hidden="false" customHeight="false" outlineLevel="0" collapsed="false">
      <c r="A181" s="40" t="s">
        <v>35</v>
      </c>
      <c r="B181" s="241" t="n">
        <v>11</v>
      </c>
      <c r="C181" s="242" t="n">
        <v>50</v>
      </c>
      <c r="D181" s="242" t="n">
        <v>46</v>
      </c>
      <c r="E181" s="242" t="n">
        <v>1</v>
      </c>
      <c r="F181" s="121" t="n">
        <v>108</v>
      </c>
    </row>
    <row r="182" customFormat="false" ht="12.75" hidden="false" customHeight="false" outlineLevel="0" collapsed="false">
      <c r="A182" s="40" t="s">
        <v>36</v>
      </c>
      <c r="B182" s="241" t="n">
        <v>6</v>
      </c>
      <c r="C182" s="242" t="n">
        <v>24</v>
      </c>
      <c r="D182" s="242" t="n">
        <v>25</v>
      </c>
      <c r="E182" s="242" t="n">
        <v>0</v>
      </c>
      <c r="F182" s="121" t="n">
        <v>55</v>
      </c>
    </row>
    <row r="183" customFormat="false" ht="13.5" hidden="false" customHeight="false" outlineLevel="0" collapsed="false">
      <c r="A183" s="91" t="s">
        <v>9</v>
      </c>
      <c r="B183" s="124" t="n">
        <v>129</v>
      </c>
      <c r="C183" s="125" t="n">
        <v>264</v>
      </c>
      <c r="D183" s="125" t="n">
        <v>489</v>
      </c>
      <c r="E183" s="125" t="n">
        <v>35</v>
      </c>
      <c r="F183" s="125" t="n">
        <v>917</v>
      </c>
    </row>
    <row r="184" customFormat="false" ht="13.5" hidden="false" customHeight="false" outlineLevel="0" collapsed="false"/>
    <row r="185" customFormat="false" ht="22.5" hidden="false" customHeight="true" outlineLevel="0" collapsed="false">
      <c r="A185" s="33" t="s">
        <v>514</v>
      </c>
      <c r="B185" s="96" t="s">
        <v>515</v>
      </c>
      <c r="C185" s="96"/>
      <c r="D185" s="96"/>
      <c r="E185" s="96"/>
      <c r="F185" s="96"/>
    </row>
    <row r="186" customFormat="false" ht="33.75" hidden="false" customHeight="false" outlineLevel="0" collapsed="false">
      <c r="A186" s="36" t="s">
        <v>116</v>
      </c>
      <c r="B186" s="37" t="s">
        <v>117</v>
      </c>
      <c r="C186" s="37" t="s">
        <v>118</v>
      </c>
      <c r="D186" s="37" t="s">
        <v>119</v>
      </c>
      <c r="E186" s="37" t="s">
        <v>120</v>
      </c>
      <c r="F186" s="240" t="s">
        <v>9</v>
      </c>
    </row>
    <row r="187" customFormat="false" ht="12.75" hidden="false" customHeight="false" outlineLevel="0" collapsed="false">
      <c r="A187" s="40" t="s">
        <v>21</v>
      </c>
      <c r="B187" s="241" t="n">
        <v>11</v>
      </c>
      <c r="C187" s="242" t="n">
        <v>26</v>
      </c>
      <c r="D187" s="242" t="n">
        <v>30</v>
      </c>
      <c r="E187" s="242" t="n">
        <v>1</v>
      </c>
      <c r="F187" s="121" t="n">
        <v>68</v>
      </c>
    </row>
    <row r="188" customFormat="false" ht="12.75" hidden="false" customHeight="false" outlineLevel="0" collapsed="false">
      <c r="A188" s="40" t="s">
        <v>22</v>
      </c>
      <c r="B188" s="241" t="n">
        <v>6</v>
      </c>
      <c r="C188" s="242" t="n">
        <v>12</v>
      </c>
      <c r="D188" s="242" t="n">
        <v>19</v>
      </c>
      <c r="E188" s="242" t="n">
        <v>3</v>
      </c>
      <c r="F188" s="121" t="n">
        <v>40</v>
      </c>
    </row>
    <row r="189" customFormat="false" ht="12.75" hidden="false" customHeight="false" outlineLevel="0" collapsed="false">
      <c r="A189" s="40" t="s">
        <v>23</v>
      </c>
      <c r="B189" s="241" t="n">
        <v>4</v>
      </c>
      <c r="C189" s="242" t="n">
        <v>9</v>
      </c>
      <c r="D189" s="242" t="n">
        <v>22</v>
      </c>
      <c r="E189" s="242" t="n">
        <v>0</v>
      </c>
      <c r="F189" s="121" t="n">
        <v>35</v>
      </c>
    </row>
    <row r="190" customFormat="false" ht="12.75" hidden="false" customHeight="false" outlineLevel="0" collapsed="false">
      <c r="A190" s="40" t="s">
        <v>24</v>
      </c>
      <c r="B190" s="241" t="n">
        <v>5</v>
      </c>
      <c r="C190" s="242" t="n">
        <v>12</v>
      </c>
      <c r="D190" s="242" t="n">
        <v>13</v>
      </c>
      <c r="E190" s="242" t="n">
        <v>2</v>
      </c>
      <c r="F190" s="121" t="n">
        <v>32</v>
      </c>
    </row>
    <row r="191" customFormat="false" ht="12.75" hidden="false" customHeight="false" outlineLevel="0" collapsed="false">
      <c r="A191" s="40" t="s">
        <v>25</v>
      </c>
      <c r="B191" s="241" t="n">
        <v>8</v>
      </c>
      <c r="C191" s="242" t="n">
        <v>9</v>
      </c>
      <c r="D191" s="242" t="n">
        <v>34</v>
      </c>
      <c r="E191" s="242" t="n">
        <v>1</v>
      </c>
      <c r="F191" s="121" t="n">
        <v>52</v>
      </c>
    </row>
    <row r="192" customFormat="false" ht="12.75" hidden="false" customHeight="false" outlineLevel="0" collapsed="false">
      <c r="A192" s="40" t="s">
        <v>26</v>
      </c>
      <c r="B192" s="241" t="n">
        <v>6</v>
      </c>
      <c r="C192" s="242" t="n">
        <v>12</v>
      </c>
      <c r="D192" s="242" t="n">
        <v>38</v>
      </c>
      <c r="E192" s="242" t="n">
        <v>1</v>
      </c>
      <c r="F192" s="121" t="n">
        <v>57</v>
      </c>
    </row>
    <row r="193" customFormat="false" ht="12.75" hidden="false" customHeight="false" outlineLevel="0" collapsed="false">
      <c r="A193" s="40" t="s">
        <v>27</v>
      </c>
      <c r="B193" s="241" t="n">
        <v>10</v>
      </c>
      <c r="C193" s="242" t="n">
        <v>9</v>
      </c>
      <c r="D193" s="242" t="n">
        <v>28</v>
      </c>
      <c r="E193" s="242" t="n">
        <v>2</v>
      </c>
      <c r="F193" s="121" t="n">
        <v>49</v>
      </c>
    </row>
    <row r="194" customFormat="false" ht="12.75" hidden="false" customHeight="false" outlineLevel="0" collapsed="false">
      <c r="A194" s="40" t="s">
        <v>28</v>
      </c>
      <c r="B194" s="241" t="n">
        <v>1</v>
      </c>
      <c r="C194" s="242" t="n">
        <v>14</v>
      </c>
      <c r="D194" s="242" t="n">
        <v>22</v>
      </c>
      <c r="E194" s="242" t="n">
        <v>0</v>
      </c>
      <c r="F194" s="121" t="n">
        <v>37</v>
      </c>
    </row>
    <row r="195" customFormat="false" ht="12.75" hidden="false" customHeight="false" outlineLevel="0" collapsed="false">
      <c r="A195" s="40" t="s">
        <v>29</v>
      </c>
      <c r="B195" s="241" t="n">
        <v>6</v>
      </c>
      <c r="C195" s="242" t="n">
        <v>17</v>
      </c>
      <c r="D195" s="242" t="n">
        <v>30</v>
      </c>
      <c r="E195" s="242" t="n">
        <v>1</v>
      </c>
      <c r="F195" s="121" t="n">
        <v>54</v>
      </c>
    </row>
    <row r="196" customFormat="false" ht="12.75" hidden="false" customHeight="false" outlineLevel="0" collapsed="false">
      <c r="A196" s="40" t="s">
        <v>30</v>
      </c>
      <c r="B196" s="241" t="n">
        <v>7</v>
      </c>
      <c r="C196" s="242" t="n">
        <v>8</v>
      </c>
      <c r="D196" s="242" t="n">
        <v>19</v>
      </c>
      <c r="E196" s="242" t="n">
        <v>2</v>
      </c>
      <c r="F196" s="121" t="n">
        <v>36</v>
      </c>
    </row>
    <row r="197" customFormat="false" ht="12.75" hidden="false" customHeight="false" outlineLevel="0" collapsed="false">
      <c r="A197" s="40" t="s">
        <v>31</v>
      </c>
      <c r="B197" s="241" t="n">
        <v>14</v>
      </c>
      <c r="C197" s="242" t="n">
        <v>14</v>
      </c>
      <c r="D197" s="242" t="n">
        <v>48</v>
      </c>
      <c r="E197" s="242" t="n">
        <v>0</v>
      </c>
      <c r="F197" s="121" t="n">
        <v>76</v>
      </c>
    </row>
    <row r="198" customFormat="false" ht="12.75" hidden="false" customHeight="false" outlineLevel="0" collapsed="false">
      <c r="A198" s="40" t="s">
        <v>32</v>
      </c>
      <c r="B198" s="241" t="n">
        <v>13</v>
      </c>
      <c r="C198" s="242" t="n">
        <v>3</v>
      </c>
      <c r="D198" s="242" t="n">
        <v>21</v>
      </c>
      <c r="E198" s="242" t="n">
        <v>13</v>
      </c>
      <c r="F198" s="121" t="n">
        <v>50</v>
      </c>
    </row>
    <row r="199" customFormat="false" ht="12.75" hidden="false" customHeight="false" outlineLevel="0" collapsed="false">
      <c r="A199" s="40" t="s">
        <v>33</v>
      </c>
      <c r="B199" s="241" t="n">
        <v>2</v>
      </c>
      <c r="C199" s="242" t="n">
        <v>6</v>
      </c>
      <c r="D199" s="242" t="n">
        <v>9</v>
      </c>
      <c r="E199" s="242" t="n">
        <v>1</v>
      </c>
      <c r="F199" s="121" t="n">
        <v>18</v>
      </c>
    </row>
    <row r="200" customFormat="false" ht="12.75" hidden="false" customHeight="false" outlineLevel="0" collapsed="false">
      <c r="A200" s="40" t="s">
        <v>34</v>
      </c>
      <c r="B200" s="241" t="n">
        <v>10</v>
      </c>
      <c r="C200" s="242" t="n">
        <v>16</v>
      </c>
      <c r="D200" s="242" t="n">
        <v>37</v>
      </c>
      <c r="E200" s="242" t="n">
        <v>1</v>
      </c>
      <c r="F200" s="121" t="n">
        <v>64</v>
      </c>
    </row>
    <row r="201" customFormat="false" ht="12.75" hidden="false" customHeight="false" outlineLevel="0" collapsed="false">
      <c r="A201" s="40" t="s">
        <v>35</v>
      </c>
      <c r="B201" s="241" t="n">
        <v>11</v>
      </c>
      <c r="C201" s="242" t="n">
        <v>45</v>
      </c>
      <c r="D201" s="242" t="n">
        <v>41</v>
      </c>
      <c r="E201" s="242" t="n">
        <v>1</v>
      </c>
      <c r="F201" s="121" t="n">
        <v>98</v>
      </c>
    </row>
    <row r="202" customFormat="false" ht="12.75" hidden="false" customHeight="false" outlineLevel="0" collapsed="false">
      <c r="A202" s="40" t="s">
        <v>36</v>
      </c>
      <c r="B202" s="241" t="n">
        <v>5</v>
      </c>
      <c r="C202" s="242" t="n">
        <v>22</v>
      </c>
      <c r="D202" s="242" t="n">
        <v>21</v>
      </c>
      <c r="E202" s="242" t="n">
        <v>0</v>
      </c>
      <c r="F202" s="121" t="n">
        <v>48</v>
      </c>
    </row>
    <row r="203" customFormat="false" ht="13.5" hidden="false" customHeight="false" outlineLevel="0" collapsed="false">
      <c r="A203" s="91" t="s">
        <v>9</v>
      </c>
      <c r="B203" s="124" t="n">
        <v>119</v>
      </c>
      <c r="C203" s="125" t="n">
        <v>234</v>
      </c>
      <c r="D203" s="125" t="n">
        <v>432</v>
      </c>
      <c r="E203" s="125" t="n">
        <v>29</v>
      </c>
      <c r="F203" s="125" t="n">
        <v>814</v>
      </c>
    </row>
    <row r="204" customFormat="false" ht="13.5" hidden="false" customHeight="false" outlineLevel="0" collapsed="false"/>
    <row r="205" customFormat="false" ht="33.75" hidden="false" customHeight="true" outlineLevel="0" collapsed="false">
      <c r="A205" s="33" t="s">
        <v>516</v>
      </c>
      <c r="B205" s="96" t="s">
        <v>517</v>
      </c>
      <c r="C205" s="96"/>
      <c r="D205" s="96"/>
      <c r="E205" s="96"/>
      <c r="F205" s="96"/>
    </row>
    <row r="206" customFormat="false" ht="33.75" hidden="false" customHeight="false" outlineLevel="0" collapsed="false">
      <c r="A206" s="36" t="s">
        <v>116</v>
      </c>
      <c r="B206" s="37" t="s">
        <v>117</v>
      </c>
      <c r="C206" s="37" t="s">
        <v>118</v>
      </c>
      <c r="D206" s="37" t="s">
        <v>119</v>
      </c>
      <c r="E206" s="37" t="s">
        <v>120</v>
      </c>
      <c r="F206" s="188" t="s">
        <v>14</v>
      </c>
    </row>
    <row r="207" customFormat="false" ht="12.75" hidden="false" customHeight="false" outlineLevel="0" collapsed="false">
      <c r="A207" s="40" t="s">
        <v>21</v>
      </c>
      <c r="B207" s="256" t="n">
        <v>84.62</v>
      </c>
      <c r="C207" s="257" t="n">
        <v>100</v>
      </c>
      <c r="D207" s="257" t="n">
        <v>90.91</v>
      </c>
      <c r="E207" s="257" t="n">
        <v>33.33</v>
      </c>
      <c r="F207" s="160" t="n">
        <v>90.67</v>
      </c>
    </row>
    <row r="208" customFormat="false" ht="12.75" hidden="false" customHeight="false" outlineLevel="0" collapsed="false">
      <c r="A208" s="40" t="s">
        <v>22</v>
      </c>
      <c r="B208" s="256" t="n">
        <v>85.71</v>
      </c>
      <c r="C208" s="257" t="n">
        <v>100</v>
      </c>
      <c r="D208" s="257" t="n">
        <v>90.48</v>
      </c>
      <c r="E208" s="257" t="n">
        <v>75</v>
      </c>
      <c r="F208" s="160" t="n">
        <v>90.91</v>
      </c>
    </row>
    <row r="209" customFormat="false" ht="12.75" hidden="false" customHeight="false" outlineLevel="0" collapsed="false">
      <c r="A209" s="40" t="s">
        <v>23</v>
      </c>
      <c r="B209" s="256" t="n">
        <v>100</v>
      </c>
      <c r="C209" s="257" t="n">
        <v>100</v>
      </c>
      <c r="D209" s="257" t="n">
        <v>88</v>
      </c>
      <c r="E209" s="257" t="n">
        <v>0</v>
      </c>
      <c r="F209" s="160" t="n">
        <v>87.5</v>
      </c>
    </row>
    <row r="210" customFormat="false" ht="12.75" hidden="false" customHeight="false" outlineLevel="0" collapsed="false">
      <c r="A210" s="40" t="s">
        <v>24</v>
      </c>
      <c r="B210" s="256" t="n">
        <v>100</v>
      </c>
      <c r="C210" s="257" t="n">
        <v>100</v>
      </c>
      <c r="D210" s="257" t="n">
        <v>100</v>
      </c>
      <c r="E210" s="257" t="n">
        <v>100</v>
      </c>
      <c r="F210" s="160" t="n">
        <v>100</v>
      </c>
    </row>
    <row r="211" customFormat="false" ht="12.75" hidden="false" customHeight="false" outlineLevel="0" collapsed="false">
      <c r="A211" s="40" t="s">
        <v>25</v>
      </c>
      <c r="B211" s="256" t="n">
        <v>100</v>
      </c>
      <c r="C211" s="257" t="n">
        <v>100</v>
      </c>
      <c r="D211" s="257" t="n">
        <v>87.18</v>
      </c>
      <c r="E211" s="257" t="n">
        <v>100</v>
      </c>
      <c r="F211" s="160" t="n">
        <v>91.23</v>
      </c>
    </row>
    <row r="212" customFormat="false" ht="12.75" hidden="false" customHeight="false" outlineLevel="0" collapsed="false">
      <c r="A212" s="40" t="s">
        <v>26</v>
      </c>
      <c r="B212" s="256" t="n">
        <v>100</v>
      </c>
      <c r="C212" s="257" t="n">
        <v>63.16</v>
      </c>
      <c r="D212" s="257" t="n">
        <v>88.37</v>
      </c>
      <c r="E212" s="257" t="n">
        <v>50</v>
      </c>
      <c r="F212" s="160" t="n">
        <v>81.43</v>
      </c>
    </row>
    <row r="213" customFormat="false" ht="12.75" hidden="false" customHeight="false" outlineLevel="0" collapsed="false">
      <c r="A213" s="40" t="s">
        <v>27</v>
      </c>
      <c r="B213" s="256" t="n">
        <v>100</v>
      </c>
      <c r="C213" s="257" t="n">
        <v>81.82</v>
      </c>
      <c r="D213" s="257" t="n">
        <v>93.33</v>
      </c>
      <c r="E213" s="257" t="n">
        <v>100</v>
      </c>
      <c r="F213" s="160" t="n">
        <v>92.45</v>
      </c>
    </row>
    <row r="214" customFormat="false" ht="12.75" hidden="false" customHeight="false" outlineLevel="0" collapsed="false">
      <c r="A214" s="40" t="s">
        <v>28</v>
      </c>
      <c r="B214" s="256" t="n">
        <v>50</v>
      </c>
      <c r="C214" s="257" t="n">
        <v>87.5</v>
      </c>
      <c r="D214" s="257" t="n">
        <v>84.62</v>
      </c>
      <c r="E214" s="257" t="n">
        <v>0</v>
      </c>
      <c r="F214" s="160" t="n">
        <v>84.09</v>
      </c>
    </row>
    <row r="215" customFormat="false" ht="12.75" hidden="false" customHeight="false" outlineLevel="0" collapsed="false">
      <c r="A215" s="40" t="s">
        <v>29</v>
      </c>
      <c r="B215" s="256" t="n">
        <v>85.71</v>
      </c>
      <c r="C215" s="257" t="n">
        <v>94.44</v>
      </c>
      <c r="D215" s="257" t="n">
        <v>90.91</v>
      </c>
      <c r="E215" s="257" t="n">
        <v>100</v>
      </c>
      <c r="F215" s="160" t="n">
        <v>91.53</v>
      </c>
    </row>
    <row r="216" customFormat="false" ht="12.75" hidden="false" customHeight="false" outlineLevel="0" collapsed="false">
      <c r="A216" s="40" t="s">
        <v>30</v>
      </c>
      <c r="B216" s="256" t="n">
        <v>100</v>
      </c>
      <c r="C216" s="257" t="n">
        <v>72.73</v>
      </c>
      <c r="D216" s="257" t="n">
        <v>95</v>
      </c>
      <c r="E216" s="257" t="n">
        <v>100</v>
      </c>
      <c r="F216" s="160" t="n">
        <v>90</v>
      </c>
    </row>
    <row r="217" customFormat="false" ht="12.75" hidden="false" customHeight="false" outlineLevel="0" collapsed="false">
      <c r="A217" s="40" t="s">
        <v>31</v>
      </c>
      <c r="B217" s="256" t="n">
        <v>93.33</v>
      </c>
      <c r="C217" s="257" t="n">
        <v>93.33</v>
      </c>
      <c r="D217" s="257" t="n">
        <v>90.57</v>
      </c>
      <c r="E217" s="257" t="n">
        <v>0</v>
      </c>
      <c r="F217" s="160" t="n">
        <v>91.57</v>
      </c>
    </row>
    <row r="218" customFormat="false" ht="12.75" hidden="false" customHeight="false" outlineLevel="0" collapsed="false">
      <c r="A218" s="40" t="s">
        <v>32</v>
      </c>
      <c r="B218" s="256" t="n">
        <v>86.67</v>
      </c>
      <c r="C218" s="257" t="n">
        <v>75</v>
      </c>
      <c r="D218" s="257" t="n">
        <v>80.77</v>
      </c>
      <c r="E218" s="257" t="n">
        <v>100</v>
      </c>
      <c r="F218" s="160" t="n">
        <v>86.21</v>
      </c>
    </row>
    <row r="219" customFormat="false" ht="12.75" hidden="false" customHeight="false" outlineLevel="0" collapsed="false">
      <c r="A219" s="40" t="s">
        <v>33</v>
      </c>
      <c r="B219" s="256" t="n">
        <v>66.67</v>
      </c>
      <c r="C219" s="257" t="n">
        <v>60</v>
      </c>
      <c r="D219" s="257" t="n">
        <v>56.25</v>
      </c>
      <c r="E219" s="257" t="n">
        <v>100</v>
      </c>
      <c r="F219" s="160" t="n">
        <v>60</v>
      </c>
    </row>
    <row r="220" customFormat="false" ht="12.75" hidden="false" customHeight="false" outlineLevel="0" collapsed="false">
      <c r="A220" s="40" t="s">
        <v>34</v>
      </c>
      <c r="B220" s="256" t="n">
        <v>100</v>
      </c>
      <c r="C220" s="257" t="n">
        <v>88.89</v>
      </c>
      <c r="D220" s="257" t="n">
        <v>92.5</v>
      </c>
      <c r="E220" s="257" t="n">
        <v>100</v>
      </c>
      <c r="F220" s="160" t="n">
        <v>92.75</v>
      </c>
    </row>
    <row r="221" customFormat="false" ht="12.75" hidden="false" customHeight="false" outlineLevel="0" collapsed="false">
      <c r="A221" s="40" t="s">
        <v>35</v>
      </c>
      <c r="B221" s="256" t="n">
        <v>100</v>
      </c>
      <c r="C221" s="257" t="n">
        <v>90</v>
      </c>
      <c r="D221" s="257" t="n">
        <v>89.13</v>
      </c>
      <c r="E221" s="257" t="n">
        <v>100</v>
      </c>
      <c r="F221" s="160" t="n">
        <v>90.74</v>
      </c>
    </row>
    <row r="222" customFormat="false" ht="12.75" hidden="false" customHeight="false" outlineLevel="0" collapsed="false">
      <c r="A222" s="40" t="s">
        <v>36</v>
      </c>
      <c r="B222" s="256" t="n">
        <v>83.33</v>
      </c>
      <c r="C222" s="257" t="n">
        <v>91.67</v>
      </c>
      <c r="D222" s="257" t="n">
        <v>84</v>
      </c>
      <c r="E222" s="257" t="n">
        <v>0</v>
      </c>
      <c r="F222" s="160" t="n">
        <v>87.27</v>
      </c>
    </row>
    <row r="223" customFormat="false" ht="13.5" hidden="false" customHeight="false" outlineLevel="0" collapsed="false">
      <c r="A223" s="104" t="s">
        <v>511</v>
      </c>
      <c r="B223" s="258" t="n">
        <v>92.25</v>
      </c>
      <c r="C223" s="259" t="n">
        <v>88.64</v>
      </c>
      <c r="D223" s="259" t="n">
        <v>88.34</v>
      </c>
      <c r="E223" s="259" t="n">
        <v>82.86</v>
      </c>
      <c r="F223" s="259" t="n">
        <v>88.77</v>
      </c>
    </row>
    <row r="224" customFormat="false" ht="13.5" hidden="false" customHeight="false" outlineLevel="0" collapsed="false"/>
    <row r="225" customFormat="false" ht="22.5" hidden="false" customHeight="true" outlineLevel="0" collapsed="false">
      <c r="A225" s="33" t="s">
        <v>518</v>
      </c>
      <c r="B225" s="96" t="s">
        <v>519</v>
      </c>
      <c r="C225" s="96"/>
      <c r="D225" s="96"/>
      <c r="E225" s="96"/>
      <c r="F225" s="96"/>
    </row>
    <row r="226" customFormat="false" ht="33.75" hidden="false" customHeight="false" outlineLevel="0" collapsed="false">
      <c r="A226" s="36" t="s">
        <v>116</v>
      </c>
      <c r="B226" s="37" t="s">
        <v>117</v>
      </c>
      <c r="C226" s="37" t="s">
        <v>118</v>
      </c>
      <c r="D226" s="37" t="s">
        <v>119</v>
      </c>
      <c r="E226" s="37" t="s">
        <v>120</v>
      </c>
      <c r="F226" s="240" t="s">
        <v>9</v>
      </c>
    </row>
    <row r="227" customFormat="false" ht="12.75" hidden="false" customHeight="false" outlineLevel="0" collapsed="false">
      <c r="A227" s="40" t="s">
        <v>21</v>
      </c>
      <c r="B227" s="241" t="n">
        <v>6</v>
      </c>
      <c r="C227" s="242" t="n">
        <v>14</v>
      </c>
      <c r="D227" s="242" t="n">
        <v>19</v>
      </c>
      <c r="E227" s="242" t="n">
        <v>2</v>
      </c>
      <c r="F227" s="121" t="n">
        <v>41</v>
      </c>
    </row>
    <row r="228" customFormat="false" ht="12.75" hidden="false" customHeight="false" outlineLevel="0" collapsed="false">
      <c r="A228" s="40" t="s">
        <v>22</v>
      </c>
      <c r="B228" s="241" t="n">
        <v>2</v>
      </c>
      <c r="C228" s="242" t="n">
        <v>4</v>
      </c>
      <c r="D228" s="242" t="n">
        <v>8</v>
      </c>
      <c r="E228" s="242" t="n">
        <v>3</v>
      </c>
      <c r="F228" s="121" t="n">
        <v>17</v>
      </c>
    </row>
    <row r="229" customFormat="false" ht="12.75" hidden="false" customHeight="false" outlineLevel="0" collapsed="false">
      <c r="A229" s="40" t="s">
        <v>23</v>
      </c>
      <c r="B229" s="241" t="n">
        <v>3</v>
      </c>
      <c r="C229" s="242" t="n">
        <v>4</v>
      </c>
      <c r="D229" s="242" t="n">
        <v>11</v>
      </c>
      <c r="E229" s="242" t="n">
        <v>1</v>
      </c>
      <c r="F229" s="121" t="n">
        <v>19</v>
      </c>
    </row>
    <row r="230" customFormat="false" ht="12.75" hidden="false" customHeight="false" outlineLevel="0" collapsed="false">
      <c r="A230" s="40" t="s">
        <v>24</v>
      </c>
      <c r="B230" s="241" t="n">
        <v>3</v>
      </c>
      <c r="C230" s="242" t="n">
        <v>4</v>
      </c>
      <c r="D230" s="242" t="n">
        <v>2</v>
      </c>
      <c r="E230" s="242" t="n">
        <v>0</v>
      </c>
      <c r="F230" s="121" t="n">
        <v>9</v>
      </c>
    </row>
    <row r="231" customFormat="false" ht="12.75" hidden="false" customHeight="false" outlineLevel="0" collapsed="false">
      <c r="A231" s="40" t="s">
        <v>25</v>
      </c>
      <c r="B231" s="241" t="n">
        <v>3</v>
      </c>
      <c r="C231" s="242" t="n">
        <v>4</v>
      </c>
      <c r="D231" s="242" t="n">
        <v>20</v>
      </c>
      <c r="E231" s="242" t="n">
        <v>0</v>
      </c>
      <c r="F231" s="121" t="n">
        <v>27</v>
      </c>
    </row>
    <row r="232" customFormat="false" ht="12.75" hidden="false" customHeight="false" outlineLevel="0" collapsed="false">
      <c r="A232" s="40" t="s">
        <v>26</v>
      </c>
      <c r="B232" s="241" t="n">
        <v>4</v>
      </c>
      <c r="C232" s="242" t="n">
        <v>11</v>
      </c>
      <c r="D232" s="242" t="n">
        <v>21</v>
      </c>
      <c r="E232" s="242" t="n">
        <v>2</v>
      </c>
      <c r="F232" s="121" t="n">
        <v>38</v>
      </c>
    </row>
    <row r="233" customFormat="false" ht="12.75" hidden="false" customHeight="false" outlineLevel="0" collapsed="false">
      <c r="A233" s="40" t="s">
        <v>27</v>
      </c>
      <c r="B233" s="241" t="n">
        <v>7</v>
      </c>
      <c r="C233" s="242" t="n">
        <v>8</v>
      </c>
      <c r="D233" s="242" t="n">
        <v>18</v>
      </c>
      <c r="E233" s="242" t="n">
        <v>1</v>
      </c>
      <c r="F233" s="121" t="n">
        <v>34</v>
      </c>
    </row>
    <row r="234" customFormat="false" ht="12.75" hidden="false" customHeight="false" outlineLevel="0" collapsed="false">
      <c r="A234" s="40" t="s">
        <v>28</v>
      </c>
      <c r="B234" s="241" t="n">
        <v>1</v>
      </c>
      <c r="C234" s="242" t="n">
        <v>10</v>
      </c>
      <c r="D234" s="242" t="n">
        <v>12</v>
      </c>
      <c r="E234" s="242" t="n">
        <v>0</v>
      </c>
      <c r="F234" s="121" t="n">
        <v>23</v>
      </c>
    </row>
    <row r="235" customFormat="false" ht="12.75" hidden="false" customHeight="false" outlineLevel="0" collapsed="false">
      <c r="A235" s="40" t="s">
        <v>29</v>
      </c>
      <c r="B235" s="241" t="n">
        <v>2</v>
      </c>
      <c r="C235" s="242" t="n">
        <v>11</v>
      </c>
      <c r="D235" s="242" t="n">
        <v>11</v>
      </c>
      <c r="E235" s="242" t="n">
        <v>1</v>
      </c>
      <c r="F235" s="121" t="n">
        <v>25</v>
      </c>
    </row>
    <row r="236" customFormat="false" ht="12.75" hidden="false" customHeight="false" outlineLevel="0" collapsed="false">
      <c r="A236" s="40" t="s">
        <v>30</v>
      </c>
      <c r="B236" s="241" t="n">
        <v>6</v>
      </c>
      <c r="C236" s="242" t="n">
        <v>5</v>
      </c>
      <c r="D236" s="242" t="n">
        <v>6</v>
      </c>
      <c r="E236" s="242" t="n">
        <v>1</v>
      </c>
      <c r="F236" s="121" t="n">
        <v>18</v>
      </c>
    </row>
    <row r="237" customFormat="false" ht="12.75" hidden="false" customHeight="false" outlineLevel="0" collapsed="false">
      <c r="A237" s="40" t="s">
        <v>31</v>
      </c>
      <c r="B237" s="241" t="n">
        <v>9</v>
      </c>
      <c r="C237" s="242" t="n">
        <v>6</v>
      </c>
      <c r="D237" s="242" t="n">
        <v>17</v>
      </c>
      <c r="E237" s="242" t="n">
        <v>0</v>
      </c>
      <c r="F237" s="121" t="n">
        <v>32</v>
      </c>
    </row>
    <row r="238" customFormat="false" ht="12.75" hidden="false" customHeight="false" outlineLevel="0" collapsed="false">
      <c r="A238" s="40" t="s">
        <v>32</v>
      </c>
      <c r="B238" s="241" t="n">
        <v>7</v>
      </c>
      <c r="C238" s="242" t="n">
        <v>1</v>
      </c>
      <c r="D238" s="242" t="n">
        <v>14</v>
      </c>
      <c r="E238" s="242" t="n">
        <v>5</v>
      </c>
      <c r="F238" s="121" t="n">
        <v>27</v>
      </c>
    </row>
    <row r="239" customFormat="false" ht="12.75" hidden="false" customHeight="false" outlineLevel="0" collapsed="false">
      <c r="A239" s="40" t="s">
        <v>33</v>
      </c>
      <c r="B239" s="241" t="n">
        <v>2</v>
      </c>
      <c r="C239" s="242" t="n">
        <v>6</v>
      </c>
      <c r="D239" s="242" t="n">
        <v>10</v>
      </c>
      <c r="E239" s="242" t="n">
        <v>0</v>
      </c>
      <c r="F239" s="121" t="n">
        <v>18</v>
      </c>
    </row>
    <row r="240" customFormat="false" ht="12.75" hidden="false" customHeight="false" outlineLevel="0" collapsed="false">
      <c r="A240" s="40" t="s">
        <v>34</v>
      </c>
      <c r="B240" s="241" t="n">
        <v>5</v>
      </c>
      <c r="C240" s="242" t="n">
        <v>7</v>
      </c>
      <c r="D240" s="242" t="n">
        <v>15</v>
      </c>
      <c r="E240" s="242" t="n">
        <v>1</v>
      </c>
      <c r="F240" s="121" t="n">
        <v>28</v>
      </c>
    </row>
    <row r="241" customFormat="false" ht="12.75" hidden="false" customHeight="false" outlineLevel="0" collapsed="false">
      <c r="A241" s="40" t="s">
        <v>35</v>
      </c>
      <c r="B241" s="241" t="n">
        <v>4</v>
      </c>
      <c r="C241" s="242" t="n">
        <v>24</v>
      </c>
      <c r="D241" s="242" t="n">
        <v>19</v>
      </c>
      <c r="E241" s="242" t="n">
        <v>0</v>
      </c>
      <c r="F241" s="121" t="n">
        <v>47</v>
      </c>
    </row>
    <row r="242" customFormat="false" ht="12.75" hidden="false" customHeight="false" outlineLevel="0" collapsed="false">
      <c r="A242" s="40" t="s">
        <v>36</v>
      </c>
      <c r="B242" s="241" t="n">
        <v>3</v>
      </c>
      <c r="C242" s="242" t="n">
        <v>15</v>
      </c>
      <c r="D242" s="242" t="n">
        <v>14</v>
      </c>
      <c r="E242" s="242" t="n">
        <v>0</v>
      </c>
      <c r="F242" s="121" t="n">
        <v>32</v>
      </c>
    </row>
    <row r="243" customFormat="false" ht="13.5" hidden="false" customHeight="false" outlineLevel="0" collapsed="false">
      <c r="A243" s="91" t="s">
        <v>9</v>
      </c>
      <c r="B243" s="124" t="n">
        <v>67</v>
      </c>
      <c r="C243" s="125" t="n">
        <v>134</v>
      </c>
      <c r="D243" s="125" t="n">
        <v>217</v>
      </c>
      <c r="E243" s="125" t="n">
        <v>17</v>
      </c>
      <c r="F243" s="125" t="n">
        <v>435</v>
      </c>
    </row>
    <row r="244" customFormat="false" ht="13.5" hidden="false" customHeight="false" outlineLevel="0" collapsed="false"/>
    <row r="245" customFormat="false" ht="22.5" hidden="false" customHeight="true" outlineLevel="0" collapsed="false">
      <c r="A245" s="33" t="s">
        <v>520</v>
      </c>
      <c r="B245" s="96" t="s">
        <v>521</v>
      </c>
      <c r="C245" s="96"/>
      <c r="D245" s="96"/>
      <c r="E245" s="96"/>
      <c r="F245" s="96"/>
    </row>
    <row r="246" customFormat="false" ht="33.75" hidden="false" customHeight="false" outlineLevel="0" collapsed="false">
      <c r="A246" s="36" t="s">
        <v>116</v>
      </c>
      <c r="B246" s="37" t="s">
        <v>117</v>
      </c>
      <c r="C246" s="37" t="s">
        <v>118</v>
      </c>
      <c r="D246" s="37" t="s">
        <v>119</v>
      </c>
      <c r="E246" s="37" t="s">
        <v>120</v>
      </c>
      <c r="F246" s="240" t="s">
        <v>9</v>
      </c>
    </row>
    <row r="247" customFormat="false" ht="12.75" hidden="false" customHeight="false" outlineLevel="0" collapsed="false">
      <c r="A247" s="40" t="s">
        <v>21</v>
      </c>
      <c r="B247" s="241" t="n">
        <v>5</v>
      </c>
      <c r="C247" s="242" t="n">
        <v>14</v>
      </c>
      <c r="D247" s="242" t="n">
        <v>17</v>
      </c>
      <c r="E247" s="242" t="n">
        <v>1</v>
      </c>
      <c r="F247" s="121" t="n">
        <v>37</v>
      </c>
    </row>
    <row r="248" customFormat="false" ht="12.75" hidden="false" customHeight="false" outlineLevel="0" collapsed="false">
      <c r="A248" s="40" t="s">
        <v>22</v>
      </c>
      <c r="B248" s="241" t="n">
        <v>2</v>
      </c>
      <c r="C248" s="242" t="n">
        <v>4</v>
      </c>
      <c r="D248" s="242" t="n">
        <v>6</v>
      </c>
      <c r="E248" s="242" t="n">
        <v>2</v>
      </c>
      <c r="F248" s="121" t="n">
        <v>14</v>
      </c>
    </row>
    <row r="249" customFormat="false" ht="12.75" hidden="false" customHeight="false" outlineLevel="0" collapsed="false">
      <c r="A249" s="40" t="s">
        <v>23</v>
      </c>
      <c r="B249" s="241" t="n">
        <v>3</v>
      </c>
      <c r="C249" s="242" t="n">
        <v>4</v>
      </c>
      <c r="D249" s="242" t="n">
        <v>9</v>
      </c>
      <c r="E249" s="242" t="n">
        <v>0</v>
      </c>
      <c r="F249" s="121" t="n">
        <v>16</v>
      </c>
    </row>
    <row r="250" customFormat="false" ht="12.75" hidden="false" customHeight="false" outlineLevel="0" collapsed="false">
      <c r="A250" s="40" t="s">
        <v>24</v>
      </c>
      <c r="B250" s="241" t="n">
        <v>3</v>
      </c>
      <c r="C250" s="242" t="n">
        <v>4</v>
      </c>
      <c r="D250" s="242" t="n">
        <v>2</v>
      </c>
      <c r="E250" s="242" t="n">
        <v>0</v>
      </c>
      <c r="F250" s="121" t="n">
        <v>9</v>
      </c>
    </row>
    <row r="251" customFormat="false" ht="12.75" hidden="false" customHeight="false" outlineLevel="0" collapsed="false">
      <c r="A251" s="40" t="s">
        <v>25</v>
      </c>
      <c r="B251" s="241" t="n">
        <v>3</v>
      </c>
      <c r="C251" s="242" t="n">
        <v>4</v>
      </c>
      <c r="D251" s="242" t="n">
        <v>18</v>
      </c>
      <c r="E251" s="242" t="n">
        <v>0</v>
      </c>
      <c r="F251" s="121" t="n">
        <v>25</v>
      </c>
    </row>
    <row r="252" customFormat="false" ht="12.75" hidden="false" customHeight="false" outlineLevel="0" collapsed="false">
      <c r="A252" s="40" t="s">
        <v>26</v>
      </c>
      <c r="B252" s="241" t="n">
        <v>4</v>
      </c>
      <c r="C252" s="242" t="n">
        <v>6</v>
      </c>
      <c r="D252" s="242" t="n">
        <v>19</v>
      </c>
      <c r="E252" s="242" t="n">
        <v>1</v>
      </c>
      <c r="F252" s="121" t="n">
        <v>30</v>
      </c>
    </row>
    <row r="253" customFormat="false" ht="12.75" hidden="false" customHeight="false" outlineLevel="0" collapsed="false">
      <c r="A253" s="40" t="s">
        <v>27</v>
      </c>
      <c r="B253" s="241" t="n">
        <v>7</v>
      </c>
      <c r="C253" s="242" t="n">
        <v>7</v>
      </c>
      <c r="D253" s="242" t="n">
        <v>16</v>
      </c>
      <c r="E253" s="242" t="n">
        <v>1</v>
      </c>
      <c r="F253" s="121" t="n">
        <v>31</v>
      </c>
    </row>
    <row r="254" customFormat="false" ht="12.75" hidden="false" customHeight="false" outlineLevel="0" collapsed="false">
      <c r="A254" s="40" t="s">
        <v>28</v>
      </c>
      <c r="B254" s="241" t="n">
        <v>1</v>
      </c>
      <c r="C254" s="242" t="n">
        <v>9</v>
      </c>
      <c r="D254" s="242" t="n">
        <v>10</v>
      </c>
      <c r="E254" s="242" t="n">
        <v>0</v>
      </c>
      <c r="F254" s="121" t="n">
        <v>20</v>
      </c>
    </row>
    <row r="255" customFormat="false" ht="12.75" hidden="false" customHeight="false" outlineLevel="0" collapsed="false">
      <c r="A255" s="40" t="s">
        <v>29</v>
      </c>
      <c r="B255" s="241" t="n">
        <v>2</v>
      </c>
      <c r="C255" s="242" t="n">
        <v>9</v>
      </c>
      <c r="D255" s="242" t="n">
        <v>8</v>
      </c>
      <c r="E255" s="242" t="n">
        <v>0</v>
      </c>
      <c r="F255" s="121" t="n">
        <v>19</v>
      </c>
    </row>
    <row r="256" customFormat="false" ht="12.75" hidden="false" customHeight="false" outlineLevel="0" collapsed="false">
      <c r="A256" s="40" t="s">
        <v>30</v>
      </c>
      <c r="B256" s="241" t="n">
        <v>6</v>
      </c>
      <c r="C256" s="242" t="n">
        <v>2</v>
      </c>
      <c r="D256" s="242" t="n">
        <v>6</v>
      </c>
      <c r="E256" s="242" t="n">
        <v>1</v>
      </c>
      <c r="F256" s="121" t="n">
        <v>15</v>
      </c>
    </row>
    <row r="257" customFormat="false" ht="12.75" hidden="false" customHeight="false" outlineLevel="0" collapsed="false">
      <c r="A257" s="40" t="s">
        <v>31</v>
      </c>
      <c r="B257" s="241" t="n">
        <v>8</v>
      </c>
      <c r="C257" s="242" t="n">
        <v>5</v>
      </c>
      <c r="D257" s="242" t="n">
        <v>14</v>
      </c>
      <c r="E257" s="242" t="n">
        <v>0</v>
      </c>
      <c r="F257" s="121" t="n">
        <v>27</v>
      </c>
    </row>
    <row r="258" customFormat="false" ht="12.75" hidden="false" customHeight="false" outlineLevel="0" collapsed="false">
      <c r="A258" s="40" t="s">
        <v>32</v>
      </c>
      <c r="B258" s="241" t="n">
        <v>7</v>
      </c>
      <c r="C258" s="242" t="n">
        <v>1</v>
      </c>
      <c r="D258" s="242" t="n">
        <v>9</v>
      </c>
      <c r="E258" s="242" t="n">
        <v>5</v>
      </c>
      <c r="F258" s="121" t="n">
        <v>22</v>
      </c>
    </row>
    <row r="259" customFormat="false" ht="12.75" hidden="false" customHeight="false" outlineLevel="0" collapsed="false">
      <c r="A259" s="40" t="s">
        <v>33</v>
      </c>
      <c r="B259" s="241" t="n">
        <v>2</v>
      </c>
      <c r="C259" s="242" t="n">
        <v>5</v>
      </c>
      <c r="D259" s="242" t="n">
        <v>6</v>
      </c>
      <c r="E259" s="242" t="n">
        <v>0</v>
      </c>
      <c r="F259" s="121" t="n">
        <v>13</v>
      </c>
    </row>
    <row r="260" customFormat="false" ht="12.75" hidden="false" customHeight="false" outlineLevel="0" collapsed="false">
      <c r="A260" s="40" t="s">
        <v>34</v>
      </c>
      <c r="B260" s="241" t="n">
        <v>3</v>
      </c>
      <c r="C260" s="242" t="n">
        <v>5</v>
      </c>
      <c r="D260" s="242" t="n">
        <v>15</v>
      </c>
      <c r="E260" s="242" t="n">
        <v>1</v>
      </c>
      <c r="F260" s="121" t="n">
        <v>24</v>
      </c>
    </row>
    <row r="261" customFormat="false" ht="12.75" hidden="false" customHeight="false" outlineLevel="0" collapsed="false">
      <c r="A261" s="40" t="s">
        <v>35</v>
      </c>
      <c r="B261" s="241" t="n">
        <v>4</v>
      </c>
      <c r="C261" s="242" t="n">
        <v>19</v>
      </c>
      <c r="D261" s="242" t="n">
        <v>16</v>
      </c>
      <c r="E261" s="242" t="n">
        <v>0</v>
      </c>
      <c r="F261" s="121" t="n">
        <v>39</v>
      </c>
    </row>
    <row r="262" customFormat="false" ht="12.75" hidden="false" customHeight="false" outlineLevel="0" collapsed="false">
      <c r="A262" s="40" t="s">
        <v>36</v>
      </c>
      <c r="B262" s="241" t="n">
        <v>2</v>
      </c>
      <c r="C262" s="242" t="n">
        <v>12</v>
      </c>
      <c r="D262" s="242" t="n">
        <v>12</v>
      </c>
      <c r="E262" s="242" t="n">
        <v>0</v>
      </c>
      <c r="F262" s="121" t="n">
        <v>26</v>
      </c>
    </row>
    <row r="263" customFormat="false" ht="13.5" hidden="false" customHeight="false" outlineLevel="0" collapsed="false">
      <c r="A263" s="91" t="s">
        <v>9</v>
      </c>
      <c r="B263" s="124" t="n">
        <v>62</v>
      </c>
      <c r="C263" s="125" t="n">
        <v>110</v>
      </c>
      <c r="D263" s="125" t="n">
        <v>183</v>
      </c>
      <c r="E263" s="125" t="n">
        <v>12</v>
      </c>
      <c r="F263" s="125" t="n">
        <v>367</v>
      </c>
    </row>
    <row r="264" customFormat="false" ht="13.5" hidden="false" customHeight="false" outlineLevel="0" collapsed="false"/>
    <row r="265" customFormat="false" ht="33.75" hidden="false" customHeight="true" outlineLevel="0" collapsed="false">
      <c r="A265" s="33" t="s">
        <v>522</v>
      </c>
      <c r="B265" s="96" t="s">
        <v>523</v>
      </c>
      <c r="C265" s="96"/>
      <c r="D265" s="96"/>
      <c r="E265" s="96"/>
      <c r="F265" s="96"/>
    </row>
    <row r="266" customFormat="false" ht="33.75" hidden="false" customHeight="false" outlineLevel="0" collapsed="false">
      <c r="A266" s="36" t="s">
        <v>116</v>
      </c>
      <c r="B266" s="37" t="s">
        <v>117</v>
      </c>
      <c r="C266" s="37" t="s">
        <v>118</v>
      </c>
      <c r="D266" s="37" t="s">
        <v>119</v>
      </c>
      <c r="E266" s="37" t="s">
        <v>120</v>
      </c>
      <c r="F266" s="188" t="s">
        <v>14</v>
      </c>
    </row>
    <row r="267" customFormat="false" ht="12.75" hidden="false" customHeight="false" outlineLevel="0" collapsed="false">
      <c r="A267" s="40" t="s">
        <v>21</v>
      </c>
      <c r="B267" s="256" t="n">
        <v>83.33</v>
      </c>
      <c r="C267" s="257" t="n">
        <v>100</v>
      </c>
      <c r="D267" s="257" t="n">
        <v>89.47</v>
      </c>
      <c r="E267" s="257" t="n">
        <v>50</v>
      </c>
      <c r="F267" s="160" t="n">
        <v>90.24</v>
      </c>
    </row>
    <row r="268" customFormat="false" ht="12.75" hidden="false" customHeight="false" outlineLevel="0" collapsed="false">
      <c r="A268" s="40" t="s">
        <v>22</v>
      </c>
      <c r="B268" s="256" t="n">
        <v>100</v>
      </c>
      <c r="C268" s="257" t="n">
        <v>100</v>
      </c>
      <c r="D268" s="257" t="n">
        <v>75</v>
      </c>
      <c r="E268" s="257" t="n">
        <v>66.67</v>
      </c>
      <c r="F268" s="160" t="n">
        <v>82.35</v>
      </c>
    </row>
    <row r="269" customFormat="false" ht="12.75" hidden="false" customHeight="false" outlineLevel="0" collapsed="false">
      <c r="A269" s="40" t="s">
        <v>23</v>
      </c>
      <c r="B269" s="256" t="n">
        <v>100</v>
      </c>
      <c r="C269" s="257" t="n">
        <v>100</v>
      </c>
      <c r="D269" s="257" t="n">
        <v>81.82</v>
      </c>
      <c r="E269" s="257" t="n">
        <v>0</v>
      </c>
      <c r="F269" s="160" t="n">
        <v>84.21</v>
      </c>
    </row>
    <row r="270" customFormat="false" ht="12.75" hidden="false" customHeight="false" outlineLevel="0" collapsed="false">
      <c r="A270" s="40" t="s">
        <v>24</v>
      </c>
      <c r="B270" s="256" t="n">
        <v>100</v>
      </c>
      <c r="C270" s="257" t="n">
        <v>100</v>
      </c>
      <c r="D270" s="257" t="n">
        <v>100</v>
      </c>
      <c r="E270" s="257" t="n">
        <v>0</v>
      </c>
      <c r="F270" s="160" t="n">
        <v>100</v>
      </c>
    </row>
    <row r="271" customFormat="false" ht="12.75" hidden="false" customHeight="false" outlineLevel="0" collapsed="false">
      <c r="A271" s="40" t="s">
        <v>25</v>
      </c>
      <c r="B271" s="256" t="n">
        <v>100</v>
      </c>
      <c r="C271" s="257" t="n">
        <v>100</v>
      </c>
      <c r="D271" s="257" t="n">
        <v>90</v>
      </c>
      <c r="E271" s="257" t="n">
        <v>0</v>
      </c>
      <c r="F271" s="160" t="n">
        <v>92.59</v>
      </c>
    </row>
    <row r="272" customFormat="false" ht="12.75" hidden="false" customHeight="false" outlineLevel="0" collapsed="false">
      <c r="A272" s="40" t="s">
        <v>26</v>
      </c>
      <c r="B272" s="256" t="n">
        <v>100</v>
      </c>
      <c r="C272" s="257" t="n">
        <v>54.55</v>
      </c>
      <c r="D272" s="257" t="n">
        <v>90.48</v>
      </c>
      <c r="E272" s="257" t="n">
        <v>50</v>
      </c>
      <c r="F272" s="160" t="n">
        <v>78.95</v>
      </c>
    </row>
    <row r="273" customFormat="false" ht="12.75" hidden="false" customHeight="false" outlineLevel="0" collapsed="false">
      <c r="A273" s="40" t="s">
        <v>27</v>
      </c>
      <c r="B273" s="256" t="n">
        <v>100</v>
      </c>
      <c r="C273" s="257" t="n">
        <v>87.5</v>
      </c>
      <c r="D273" s="257" t="n">
        <v>88.89</v>
      </c>
      <c r="E273" s="257" t="n">
        <v>100</v>
      </c>
      <c r="F273" s="160" t="n">
        <v>91.18</v>
      </c>
    </row>
    <row r="274" customFormat="false" ht="12.75" hidden="false" customHeight="false" outlineLevel="0" collapsed="false">
      <c r="A274" s="40" t="s">
        <v>28</v>
      </c>
      <c r="B274" s="256" t="n">
        <v>100</v>
      </c>
      <c r="C274" s="257" t="n">
        <v>90</v>
      </c>
      <c r="D274" s="257" t="n">
        <v>83.33</v>
      </c>
      <c r="E274" s="257" t="n">
        <v>0</v>
      </c>
      <c r="F274" s="160" t="n">
        <v>86.96</v>
      </c>
    </row>
    <row r="275" customFormat="false" ht="12.75" hidden="false" customHeight="false" outlineLevel="0" collapsed="false">
      <c r="A275" s="40" t="s">
        <v>29</v>
      </c>
      <c r="B275" s="256" t="n">
        <v>100</v>
      </c>
      <c r="C275" s="257" t="n">
        <v>81.82</v>
      </c>
      <c r="D275" s="257" t="n">
        <v>72.73</v>
      </c>
      <c r="E275" s="257" t="n">
        <v>0</v>
      </c>
      <c r="F275" s="160" t="n">
        <v>76</v>
      </c>
    </row>
    <row r="276" customFormat="false" ht="12.75" hidden="false" customHeight="false" outlineLevel="0" collapsed="false">
      <c r="A276" s="40" t="s">
        <v>30</v>
      </c>
      <c r="B276" s="256" t="n">
        <v>100</v>
      </c>
      <c r="C276" s="257" t="n">
        <v>40</v>
      </c>
      <c r="D276" s="257" t="n">
        <v>100</v>
      </c>
      <c r="E276" s="257" t="n">
        <v>100</v>
      </c>
      <c r="F276" s="160" t="n">
        <v>83.33</v>
      </c>
    </row>
    <row r="277" customFormat="false" ht="12.75" hidden="false" customHeight="false" outlineLevel="0" collapsed="false">
      <c r="A277" s="40" t="s">
        <v>31</v>
      </c>
      <c r="B277" s="256" t="n">
        <v>88.89</v>
      </c>
      <c r="C277" s="257" t="n">
        <v>83.33</v>
      </c>
      <c r="D277" s="257" t="n">
        <v>82.35</v>
      </c>
      <c r="E277" s="257" t="n">
        <v>0</v>
      </c>
      <c r="F277" s="160" t="n">
        <v>84.38</v>
      </c>
    </row>
    <row r="278" customFormat="false" ht="12.75" hidden="false" customHeight="false" outlineLevel="0" collapsed="false">
      <c r="A278" s="40" t="s">
        <v>32</v>
      </c>
      <c r="B278" s="256" t="n">
        <v>100</v>
      </c>
      <c r="C278" s="257" t="n">
        <v>100</v>
      </c>
      <c r="D278" s="257" t="n">
        <v>64.29</v>
      </c>
      <c r="E278" s="257" t="n">
        <v>100</v>
      </c>
      <c r="F278" s="160" t="n">
        <v>81.48</v>
      </c>
    </row>
    <row r="279" customFormat="false" ht="12.75" hidden="false" customHeight="false" outlineLevel="0" collapsed="false">
      <c r="A279" s="40" t="s">
        <v>33</v>
      </c>
      <c r="B279" s="256" t="n">
        <v>100</v>
      </c>
      <c r="C279" s="257" t="n">
        <v>83.33</v>
      </c>
      <c r="D279" s="257" t="n">
        <v>60</v>
      </c>
      <c r="E279" s="257" t="n">
        <v>0</v>
      </c>
      <c r="F279" s="160" t="n">
        <v>72.22</v>
      </c>
    </row>
    <row r="280" customFormat="false" ht="12.75" hidden="false" customHeight="false" outlineLevel="0" collapsed="false">
      <c r="A280" s="40" t="s">
        <v>34</v>
      </c>
      <c r="B280" s="256" t="n">
        <v>60</v>
      </c>
      <c r="C280" s="257" t="n">
        <v>71.43</v>
      </c>
      <c r="D280" s="257" t="n">
        <v>100</v>
      </c>
      <c r="E280" s="257" t="n">
        <v>100</v>
      </c>
      <c r="F280" s="160" t="n">
        <v>85.71</v>
      </c>
    </row>
    <row r="281" customFormat="false" ht="12.75" hidden="false" customHeight="false" outlineLevel="0" collapsed="false">
      <c r="A281" s="40" t="s">
        <v>35</v>
      </c>
      <c r="B281" s="256" t="n">
        <v>100</v>
      </c>
      <c r="C281" s="257" t="n">
        <v>79.17</v>
      </c>
      <c r="D281" s="257" t="n">
        <v>84.21</v>
      </c>
      <c r="E281" s="257" t="n">
        <v>0</v>
      </c>
      <c r="F281" s="160" t="n">
        <v>82.98</v>
      </c>
    </row>
    <row r="282" customFormat="false" ht="12.75" hidden="false" customHeight="false" outlineLevel="0" collapsed="false">
      <c r="A282" s="40" t="s">
        <v>36</v>
      </c>
      <c r="B282" s="256" t="n">
        <v>66.67</v>
      </c>
      <c r="C282" s="257" t="n">
        <v>80</v>
      </c>
      <c r="D282" s="257" t="n">
        <v>85.71</v>
      </c>
      <c r="E282" s="257" t="n">
        <v>0</v>
      </c>
      <c r="F282" s="160" t="n">
        <v>81.25</v>
      </c>
    </row>
    <row r="283" customFormat="false" ht="13.5" hidden="false" customHeight="false" outlineLevel="0" collapsed="false">
      <c r="A283" s="104" t="s">
        <v>511</v>
      </c>
      <c r="B283" s="258" t="n">
        <v>92.54</v>
      </c>
      <c r="C283" s="259" t="n">
        <v>82.09</v>
      </c>
      <c r="D283" s="259" t="n">
        <v>84.33</v>
      </c>
      <c r="E283" s="259" t="n">
        <v>70.59</v>
      </c>
      <c r="F283" s="259" t="n">
        <v>84.37</v>
      </c>
    </row>
    <row r="284" customFormat="false" ht="13.5" hidden="false" customHeight="false" outlineLevel="0" collapsed="false"/>
    <row r="285" customFormat="false" ht="22.5" hidden="false" customHeight="true" outlineLevel="0" collapsed="false">
      <c r="A285" s="33" t="s">
        <v>524</v>
      </c>
      <c r="B285" s="96" t="s">
        <v>525</v>
      </c>
      <c r="C285" s="96"/>
      <c r="D285" s="96"/>
      <c r="E285" s="96"/>
      <c r="F285" s="96"/>
    </row>
    <row r="286" customFormat="false" ht="33.75" hidden="false" customHeight="false" outlineLevel="0" collapsed="false">
      <c r="A286" s="36" t="s">
        <v>116</v>
      </c>
      <c r="B286" s="37" t="s">
        <v>117</v>
      </c>
      <c r="C286" s="37" t="s">
        <v>118</v>
      </c>
      <c r="D286" s="37" t="s">
        <v>119</v>
      </c>
      <c r="E286" s="37" t="s">
        <v>120</v>
      </c>
      <c r="F286" s="240" t="s">
        <v>9</v>
      </c>
    </row>
    <row r="287" customFormat="false" ht="12.75" hidden="false" customHeight="false" outlineLevel="0" collapsed="false">
      <c r="A287" s="40" t="s">
        <v>21</v>
      </c>
      <c r="B287" s="260" t="n">
        <v>1</v>
      </c>
      <c r="C287" s="261" t="n">
        <v>6</v>
      </c>
      <c r="D287" s="261" t="n">
        <v>6</v>
      </c>
      <c r="E287" s="261" t="n">
        <v>0</v>
      </c>
      <c r="F287" s="262" t="n">
        <v>13</v>
      </c>
    </row>
    <row r="288" customFormat="false" ht="12.75" hidden="false" customHeight="false" outlineLevel="0" collapsed="false">
      <c r="A288" s="40" t="s">
        <v>22</v>
      </c>
      <c r="B288" s="241" t="n">
        <v>2</v>
      </c>
      <c r="C288" s="242" t="n">
        <v>3</v>
      </c>
      <c r="D288" s="242" t="n">
        <v>3</v>
      </c>
      <c r="E288" s="242" t="n">
        <v>1</v>
      </c>
      <c r="F288" s="121" t="n">
        <v>9</v>
      </c>
    </row>
    <row r="289" customFormat="false" ht="12.75" hidden="false" customHeight="false" outlineLevel="0" collapsed="false">
      <c r="A289" s="40" t="s">
        <v>23</v>
      </c>
      <c r="B289" s="241" t="n">
        <v>1</v>
      </c>
      <c r="C289" s="242" t="n">
        <v>0</v>
      </c>
      <c r="D289" s="242" t="n">
        <v>3</v>
      </c>
      <c r="E289" s="242" t="n">
        <v>0</v>
      </c>
      <c r="F289" s="121" t="n">
        <v>4</v>
      </c>
    </row>
    <row r="290" customFormat="false" ht="12.75" hidden="false" customHeight="false" outlineLevel="0" collapsed="false">
      <c r="A290" s="40" t="s">
        <v>24</v>
      </c>
      <c r="B290" s="241" t="n">
        <v>0</v>
      </c>
      <c r="C290" s="242" t="n">
        <v>0</v>
      </c>
      <c r="D290" s="242" t="n">
        <v>0</v>
      </c>
      <c r="E290" s="242" t="n">
        <v>0</v>
      </c>
      <c r="F290" s="121" t="n">
        <v>0</v>
      </c>
    </row>
    <row r="291" customFormat="false" ht="12.75" hidden="false" customHeight="false" outlineLevel="0" collapsed="false">
      <c r="A291" s="40" t="s">
        <v>25</v>
      </c>
      <c r="B291" s="241" t="n">
        <v>2</v>
      </c>
      <c r="C291" s="242" t="n">
        <v>1</v>
      </c>
      <c r="D291" s="242" t="n">
        <v>6</v>
      </c>
      <c r="E291" s="242" t="n">
        <v>0</v>
      </c>
      <c r="F291" s="121" t="n">
        <v>9</v>
      </c>
    </row>
    <row r="292" customFormat="false" ht="12.75" hidden="false" customHeight="false" outlineLevel="0" collapsed="false">
      <c r="A292" s="40" t="s">
        <v>26</v>
      </c>
      <c r="B292" s="241" t="n">
        <v>0</v>
      </c>
      <c r="C292" s="242" t="n">
        <v>1</v>
      </c>
      <c r="D292" s="242" t="n">
        <v>7</v>
      </c>
      <c r="E292" s="242" t="n">
        <v>0</v>
      </c>
      <c r="F292" s="121" t="n">
        <v>8</v>
      </c>
    </row>
    <row r="293" customFormat="false" ht="12.75" hidden="false" customHeight="false" outlineLevel="0" collapsed="false">
      <c r="A293" s="40" t="s">
        <v>27</v>
      </c>
      <c r="B293" s="241" t="n">
        <v>3</v>
      </c>
      <c r="C293" s="242" t="n">
        <v>0</v>
      </c>
      <c r="D293" s="242" t="n">
        <v>4</v>
      </c>
      <c r="E293" s="242" t="n">
        <v>1</v>
      </c>
      <c r="F293" s="121" t="n">
        <v>8</v>
      </c>
    </row>
    <row r="294" customFormat="false" ht="12.75" hidden="false" customHeight="false" outlineLevel="0" collapsed="false">
      <c r="A294" s="40" t="s">
        <v>28</v>
      </c>
      <c r="B294" s="241" t="n">
        <v>1</v>
      </c>
      <c r="C294" s="242" t="n">
        <v>3</v>
      </c>
      <c r="D294" s="242" t="n">
        <v>2</v>
      </c>
      <c r="E294" s="242" t="n">
        <v>0</v>
      </c>
      <c r="F294" s="121" t="n">
        <v>6</v>
      </c>
    </row>
    <row r="295" customFormat="false" ht="12.75" hidden="false" customHeight="false" outlineLevel="0" collapsed="false">
      <c r="A295" s="40" t="s">
        <v>29</v>
      </c>
      <c r="B295" s="241" t="n">
        <v>0</v>
      </c>
      <c r="C295" s="242" t="n">
        <v>1</v>
      </c>
      <c r="D295" s="242" t="n">
        <v>2</v>
      </c>
      <c r="E295" s="242" t="n">
        <v>0</v>
      </c>
      <c r="F295" s="121" t="n">
        <v>3</v>
      </c>
    </row>
    <row r="296" customFormat="false" ht="12.75" hidden="false" customHeight="false" outlineLevel="0" collapsed="false">
      <c r="A296" s="40" t="s">
        <v>30</v>
      </c>
      <c r="B296" s="241" t="n">
        <v>0</v>
      </c>
      <c r="C296" s="242" t="n">
        <v>0</v>
      </c>
      <c r="D296" s="242" t="n">
        <v>1</v>
      </c>
      <c r="E296" s="242" t="n">
        <v>0</v>
      </c>
      <c r="F296" s="121" t="n">
        <v>1</v>
      </c>
    </row>
    <row r="297" customFormat="false" ht="12.75" hidden="false" customHeight="false" outlineLevel="0" collapsed="false">
      <c r="A297" s="40" t="s">
        <v>31</v>
      </c>
      <c r="B297" s="241" t="n">
        <v>1</v>
      </c>
      <c r="C297" s="242" t="n">
        <v>0</v>
      </c>
      <c r="D297" s="242" t="n">
        <v>5</v>
      </c>
      <c r="E297" s="242" t="n">
        <v>0</v>
      </c>
      <c r="F297" s="121" t="n">
        <v>6</v>
      </c>
    </row>
    <row r="298" customFormat="false" ht="12.75" hidden="false" customHeight="false" outlineLevel="0" collapsed="false">
      <c r="A298" s="40" t="s">
        <v>32</v>
      </c>
      <c r="B298" s="241" t="n">
        <v>1</v>
      </c>
      <c r="C298" s="242" t="n">
        <v>0</v>
      </c>
      <c r="D298" s="242" t="n">
        <v>7</v>
      </c>
      <c r="E298" s="242" t="n">
        <v>2</v>
      </c>
      <c r="F298" s="121" t="n">
        <v>10</v>
      </c>
    </row>
    <row r="299" customFormat="false" ht="12.75" hidden="false" customHeight="false" outlineLevel="0" collapsed="false">
      <c r="A299" s="40" t="s">
        <v>33</v>
      </c>
      <c r="B299" s="241" t="n">
        <v>2</v>
      </c>
      <c r="C299" s="242" t="n">
        <v>1</v>
      </c>
      <c r="D299" s="242" t="n">
        <v>4</v>
      </c>
      <c r="E299" s="242" t="n">
        <v>0</v>
      </c>
      <c r="F299" s="121" t="n">
        <v>7</v>
      </c>
    </row>
    <row r="300" customFormat="false" ht="12.75" hidden="false" customHeight="false" outlineLevel="0" collapsed="false">
      <c r="A300" s="40" t="s">
        <v>34</v>
      </c>
      <c r="B300" s="241" t="n">
        <v>1</v>
      </c>
      <c r="C300" s="242" t="n">
        <v>2</v>
      </c>
      <c r="D300" s="242" t="n">
        <v>3</v>
      </c>
      <c r="E300" s="242" t="n">
        <v>1</v>
      </c>
      <c r="F300" s="121" t="n">
        <v>7</v>
      </c>
    </row>
    <row r="301" customFormat="false" ht="12.75" hidden="false" customHeight="false" outlineLevel="0" collapsed="false">
      <c r="A301" s="40" t="s">
        <v>35</v>
      </c>
      <c r="B301" s="241" t="n">
        <v>1</v>
      </c>
      <c r="C301" s="242" t="n">
        <v>1</v>
      </c>
      <c r="D301" s="242" t="n">
        <v>3</v>
      </c>
      <c r="E301" s="242" t="n">
        <v>0</v>
      </c>
      <c r="F301" s="121" t="n">
        <v>5</v>
      </c>
    </row>
    <row r="302" customFormat="false" ht="12.75" hidden="false" customHeight="false" outlineLevel="0" collapsed="false">
      <c r="A302" s="40" t="s">
        <v>36</v>
      </c>
      <c r="B302" s="241" t="n">
        <v>0</v>
      </c>
      <c r="C302" s="242" t="n">
        <v>4</v>
      </c>
      <c r="D302" s="242" t="n">
        <v>1</v>
      </c>
      <c r="E302" s="242" t="n">
        <v>0</v>
      </c>
      <c r="F302" s="121" t="n">
        <v>5</v>
      </c>
    </row>
    <row r="303" customFormat="false" ht="13.5" hidden="false" customHeight="false" outlineLevel="0" collapsed="false">
      <c r="A303" s="91" t="s">
        <v>9</v>
      </c>
      <c r="B303" s="124" t="n">
        <v>16</v>
      </c>
      <c r="C303" s="125" t="n">
        <v>23</v>
      </c>
      <c r="D303" s="125" t="n">
        <v>57</v>
      </c>
      <c r="E303" s="125" t="n">
        <v>5</v>
      </c>
      <c r="F303" s="125" t="n">
        <v>101</v>
      </c>
    </row>
    <row r="304" customFormat="false" ht="13.5" hidden="false" customHeight="false" outlineLevel="0" collapsed="false"/>
    <row r="305" customFormat="false" ht="22.5" hidden="false" customHeight="true" outlineLevel="0" collapsed="false">
      <c r="A305" s="33" t="s">
        <v>526</v>
      </c>
      <c r="B305" s="96" t="s">
        <v>527</v>
      </c>
      <c r="C305" s="96"/>
      <c r="D305" s="96"/>
      <c r="E305" s="96"/>
      <c r="F305" s="96"/>
    </row>
    <row r="306" customFormat="false" ht="33.75" hidden="false" customHeight="false" outlineLevel="0" collapsed="false">
      <c r="A306" s="36" t="s">
        <v>116</v>
      </c>
      <c r="B306" s="37" t="s">
        <v>117</v>
      </c>
      <c r="C306" s="37" t="s">
        <v>118</v>
      </c>
      <c r="D306" s="37" t="s">
        <v>119</v>
      </c>
      <c r="E306" s="37" t="s">
        <v>120</v>
      </c>
      <c r="F306" s="240" t="s">
        <v>9</v>
      </c>
    </row>
    <row r="307" customFormat="false" ht="12.75" hidden="false" customHeight="false" outlineLevel="0" collapsed="false">
      <c r="A307" s="40" t="s">
        <v>21</v>
      </c>
      <c r="B307" s="241" t="n">
        <v>0</v>
      </c>
      <c r="C307" s="242" t="n">
        <v>6</v>
      </c>
      <c r="D307" s="242" t="n">
        <v>6</v>
      </c>
      <c r="E307" s="242" t="n">
        <v>0</v>
      </c>
      <c r="F307" s="121" t="n">
        <v>12</v>
      </c>
    </row>
    <row r="308" customFormat="false" ht="12.75" hidden="false" customHeight="false" outlineLevel="0" collapsed="false">
      <c r="A308" s="40" t="s">
        <v>22</v>
      </c>
      <c r="B308" s="241" t="n">
        <v>2</v>
      </c>
      <c r="C308" s="242" t="n">
        <v>3</v>
      </c>
      <c r="D308" s="242" t="n">
        <v>3</v>
      </c>
      <c r="E308" s="242" t="n">
        <v>1</v>
      </c>
      <c r="F308" s="121" t="n">
        <v>9</v>
      </c>
    </row>
    <row r="309" customFormat="false" ht="12.75" hidden="false" customHeight="false" outlineLevel="0" collapsed="false">
      <c r="A309" s="40" t="s">
        <v>23</v>
      </c>
      <c r="B309" s="241" t="n">
        <v>1</v>
      </c>
      <c r="C309" s="242" t="n">
        <v>0</v>
      </c>
      <c r="D309" s="242" t="n">
        <v>3</v>
      </c>
      <c r="E309" s="242" t="n">
        <v>0</v>
      </c>
      <c r="F309" s="121" t="n">
        <v>4</v>
      </c>
    </row>
    <row r="310" customFormat="false" ht="12.75" hidden="false" customHeight="false" outlineLevel="0" collapsed="false">
      <c r="A310" s="40" t="s">
        <v>24</v>
      </c>
      <c r="B310" s="241" t="n">
        <v>0</v>
      </c>
      <c r="C310" s="242" t="n">
        <v>0</v>
      </c>
      <c r="D310" s="242" t="n">
        <v>0</v>
      </c>
      <c r="E310" s="242" t="n">
        <v>0</v>
      </c>
      <c r="F310" s="121" t="n">
        <v>0</v>
      </c>
    </row>
    <row r="311" customFormat="false" ht="12.75" hidden="false" customHeight="false" outlineLevel="0" collapsed="false">
      <c r="A311" s="40" t="s">
        <v>25</v>
      </c>
      <c r="B311" s="241" t="n">
        <v>2</v>
      </c>
      <c r="C311" s="242" t="n">
        <v>1</v>
      </c>
      <c r="D311" s="242" t="n">
        <v>4</v>
      </c>
      <c r="E311" s="242" t="n">
        <v>0</v>
      </c>
      <c r="F311" s="121" t="n">
        <v>7</v>
      </c>
    </row>
    <row r="312" customFormat="false" ht="12.75" hidden="false" customHeight="false" outlineLevel="0" collapsed="false">
      <c r="A312" s="40" t="s">
        <v>26</v>
      </c>
      <c r="B312" s="241" t="n">
        <v>0</v>
      </c>
      <c r="C312" s="242" t="n">
        <v>1</v>
      </c>
      <c r="D312" s="242" t="n">
        <v>7</v>
      </c>
      <c r="E312" s="242" t="n">
        <v>0</v>
      </c>
      <c r="F312" s="121" t="n">
        <v>8</v>
      </c>
    </row>
    <row r="313" customFormat="false" ht="12.75" hidden="false" customHeight="false" outlineLevel="0" collapsed="false">
      <c r="A313" s="40" t="s">
        <v>27</v>
      </c>
      <c r="B313" s="241" t="n">
        <v>3</v>
      </c>
      <c r="C313" s="242" t="n">
        <v>0</v>
      </c>
      <c r="D313" s="242" t="n">
        <v>3</v>
      </c>
      <c r="E313" s="242" t="n">
        <v>1</v>
      </c>
      <c r="F313" s="121" t="n">
        <v>7</v>
      </c>
    </row>
    <row r="314" customFormat="false" ht="12.75" hidden="false" customHeight="false" outlineLevel="0" collapsed="false">
      <c r="A314" s="40" t="s">
        <v>28</v>
      </c>
      <c r="B314" s="241" t="n">
        <v>1</v>
      </c>
      <c r="C314" s="242" t="n">
        <v>3</v>
      </c>
      <c r="D314" s="242" t="n">
        <v>2</v>
      </c>
      <c r="E314" s="242" t="n">
        <v>0</v>
      </c>
      <c r="F314" s="121" t="n">
        <v>6</v>
      </c>
    </row>
    <row r="315" customFormat="false" ht="12.75" hidden="false" customHeight="false" outlineLevel="0" collapsed="false">
      <c r="A315" s="40" t="s">
        <v>29</v>
      </c>
      <c r="B315" s="241" t="n">
        <v>0</v>
      </c>
      <c r="C315" s="242" t="n">
        <v>1</v>
      </c>
      <c r="D315" s="242" t="n">
        <v>2</v>
      </c>
      <c r="E315" s="242" t="n">
        <v>0</v>
      </c>
      <c r="F315" s="121" t="n">
        <v>3</v>
      </c>
    </row>
    <row r="316" customFormat="false" ht="12.75" hidden="false" customHeight="false" outlineLevel="0" collapsed="false">
      <c r="A316" s="40" t="s">
        <v>30</v>
      </c>
      <c r="B316" s="241" t="n">
        <v>0</v>
      </c>
      <c r="C316" s="242" t="n">
        <v>0</v>
      </c>
      <c r="D316" s="242" t="n">
        <v>1</v>
      </c>
      <c r="E316" s="242" t="n">
        <v>0</v>
      </c>
      <c r="F316" s="121" t="n">
        <v>1</v>
      </c>
    </row>
    <row r="317" customFormat="false" ht="12.75" hidden="false" customHeight="false" outlineLevel="0" collapsed="false">
      <c r="A317" s="40" t="s">
        <v>31</v>
      </c>
      <c r="B317" s="241" t="n">
        <v>1</v>
      </c>
      <c r="C317" s="242" t="n">
        <v>0</v>
      </c>
      <c r="D317" s="242" t="n">
        <v>5</v>
      </c>
      <c r="E317" s="242" t="n">
        <v>0</v>
      </c>
      <c r="F317" s="121" t="n">
        <v>6</v>
      </c>
    </row>
    <row r="318" customFormat="false" ht="12.75" hidden="false" customHeight="false" outlineLevel="0" collapsed="false">
      <c r="A318" s="40" t="s">
        <v>32</v>
      </c>
      <c r="B318" s="241" t="n">
        <v>1</v>
      </c>
      <c r="C318" s="242" t="n">
        <v>0</v>
      </c>
      <c r="D318" s="242" t="n">
        <v>4</v>
      </c>
      <c r="E318" s="242" t="n">
        <v>2</v>
      </c>
      <c r="F318" s="121" t="n">
        <v>7</v>
      </c>
    </row>
    <row r="319" customFormat="false" ht="12.75" hidden="false" customHeight="false" outlineLevel="0" collapsed="false">
      <c r="A319" s="40" t="s">
        <v>33</v>
      </c>
      <c r="B319" s="241" t="n">
        <v>2</v>
      </c>
      <c r="C319" s="242" t="n">
        <v>1</v>
      </c>
      <c r="D319" s="242" t="n">
        <v>3</v>
      </c>
      <c r="E319" s="242" t="n">
        <v>0</v>
      </c>
      <c r="F319" s="121" t="n">
        <v>6</v>
      </c>
    </row>
    <row r="320" customFormat="false" ht="12.75" hidden="false" customHeight="false" outlineLevel="0" collapsed="false">
      <c r="A320" s="40" t="s">
        <v>34</v>
      </c>
      <c r="B320" s="241" t="n">
        <v>1</v>
      </c>
      <c r="C320" s="242" t="n">
        <v>2</v>
      </c>
      <c r="D320" s="242" t="n">
        <v>3</v>
      </c>
      <c r="E320" s="242" t="n">
        <v>1</v>
      </c>
      <c r="F320" s="121" t="n">
        <v>7</v>
      </c>
    </row>
    <row r="321" customFormat="false" ht="12.75" hidden="false" customHeight="false" outlineLevel="0" collapsed="false">
      <c r="A321" s="40" t="s">
        <v>35</v>
      </c>
      <c r="B321" s="241" t="n">
        <v>1</v>
      </c>
      <c r="C321" s="242" t="n">
        <v>1</v>
      </c>
      <c r="D321" s="242" t="n">
        <v>2</v>
      </c>
      <c r="E321" s="242" t="n">
        <v>0</v>
      </c>
      <c r="F321" s="121" t="n">
        <v>4</v>
      </c>
    </row>
    <row r="322" customFormat="false" ht="12.75" hidden="false" customHeight="false" outlineLevel="0" collapsed="false">
      <c r="A322" s="40" t="s">
        <v>36</v>
      </c>
      <c r="B322" s="241" t="n">
        <v>0</v>
      </c>
      <c r="C322" s="242" t="n">
        <v>3</v>
      </c>
      <c r="D322" s="242" t="n">
        <v>1</v>
      </c>
      <c r="E322" s="242" t="n">
        <v>0</v>
      </c>
      <c r="F322" s="121" t="n">
        <v>4</v>
      </c>
    </row>
    <row r="323" customFormat="false" ht="13.5" hidden="false" customHeight="false" outlineLevel="0" collapsed="false">
      <c r="A323" s="91" t="s">
        <v>9</v>
      </c>
      <c r="B323" s="124" t="n">
        <v>15</v>
      </c>
      <c r="C323" s="125" t="n">
        <v>22</v>
      </c>
      <c r="D323" s="125" t="n">
        <v>49</v>
      </c>
      <c r="E323" s="125" t="n">
        <v>5</v>
      </c>
      <c r="F323" s="125" t="n">
        <v>91</v>
      </c>
    </row>
    <row r="324" customFormat="false" ht="13.5" hidden="false" customHeight="false" outlineLevel="0" collapsed="false"/>
    <row r="325" customFormat="false" ht="33.75" hidden="false" customHeight="true" outlineLevel="0" collapsed="false">
      <c r="A325" s="33" t="s">
        <v>528</v>
      </c>
      <c r="B325" s="96" t="s">
        <v>529</v>
      </c>
      <c r="C325" s="96"/>
      <c r="D325" s="96"/>
      <c r="E325" s="96"/>
      <c r="F325" s="96"/>
    </row>
    <row r="326" customFormat="false" ht="33.75" hidden="false" customHeight="false" outlineLevel="0" collapsed="false">
      <c r="A326" s="36" t="s">
        <v>116</v>
      </c>
      <c r="B326" s="37" t="s">
        <v>117</v>
      </c>
      <c r="C326" s="37" t="s">
        <v>118</v>
      </c>
      <c r="D326" s="37" t="s">
        <v>119</v>
      </c>
      <c r="E326" s="37" t="s">
        <v>120</v>
      </c>
      <c r="F326" s="188" t="s">
        <v>14</v>
      </c>
    </row>
    <row r="327" customFormat="false" ht="12.75" hidden="false" customHeight="false" outlineLevel="0" collapsed="false">
      <c r="A327" s="40" t="s">
        <v>21</v>
      </c>
      <c r="B327" s="256" t="n">
        <v>0</v>
      </c>
      <c r="C327" s="257" t="n">
        <v>100</v>
      </c>
      <c r="D327" s="257" t="n">
        <v>100</v>
      </c>
      <c r="E327" s="257" t="n">
        <v>0</v>
      </c>
      <c r="F327" s="160" t="n">
        <v>92.31</v>
      </c>
    </row>
    <row r="328" customFormat="false" ht="12.75" hidden="false" customHeight="false" outlineLevel="0" collapsed="false">
      <c r="A328" s="40" t="s">
        <v>22</v>
      </c>
      <c r="B328" s="256" t="n">
        <v>100</v>
      </c>
      <c r="C328" s="257" t="n">
        <v>100</v>
      </c>
      <c r="D328" s="257" t="n">
        <v>100</v>
      </c>
      <c r="E328" s="257" t="n">
        <v>100</v>
      </c>
      <c r="F328" s="160" t="n">
        <v>100</v>
      </c>
    </row>
    <row r="329" customFormat="false" ht="12.75" hidden="false" customHeight="false" outlineLevel="0" collapsed="false">
      <c r="A329" s="40" t="s">
        <v>23</v>
      </c>
      <c r="B329" s="256" t="n">
        <v>100</v>
      </c>
      <c r="C329" s="257" t="n">
        <v>0</v>
      </c>
      <c r="D329" s="257" t="n">
        <v>100</v>
      </c>
      <c r="E329" s="257" t="n">
        <v>0</v>
      </c>
      <c r="F329" s="160" t="n">
        <v>100</v>
      </c>
    </row>
    <row r="330" customFormat="false" ht="12.75" hidden="false" customHeight="false" outlineLevel="0" collapsed="false">
      <c r="A330" s="40" t="s">
        <v>24</v>
      </c>
      <c r="B330" s="256" t="n">
        <v>0</v>
      </c>
      <c r="C330" s="257" t="n">
        <v>0</v>
      </c>
      <c r="D330" s="257" t="n">
        <v>0</v>
      </c>
      <c r="E330" s="257" t="n">
        <v>0</v>
      </c>
      <c r="F330" s="160" t="n">
        <v>0</v>
      </c>
    </row>
    <row r="331" customFormat="false" ht="12.75" hidden="false" customHeight="false" outlineLevel="0" collapsed="false">
      <c r="A331" s="40" t="s">
        <v>25</v>
      </c>
      <c r="B331" s="256" t="n">
        <v>100</v>
      </c>
      <c r="C331" s="257" t="n">
        <v>100</v>
      </c>
      <c r="D331" s="257" t="n">
        <v>66.67</v>
      </c>
      <c r="E331" s="257" t="n">
        <v>0</v>
      </c>
      <c r="F331" s="160" t="n">
        <v>77.78</v>
      </c>
    </row>
    <row r="332" customFormat="false" ht="12.75" hidden="false" customHeight="false" outlineLevel="0" collapsed="false">
      <c r="A332" s="40" t="s">
        <v>26</v>
      </c>
      <c r="B332" s="256" t="n">
        <v>0</v>
      </c>
      <c r="C332" s="257" t="n">
        <v>100</v>
      </c>
      <c r="D332" s="257" t="n">
        <v>100</v>
      </c>
      <c r="E332" s="257" t="n">
        <v>0</v>
      </c>
      <c r="F332" s="160" t="n">
        <v>100</v>
      </c>
    </row>
    <row r="333" customFormat="false" ht="12.75" hidden="false" customHeight="false" outlineLevel="0" collapsed="false">
      <c r="A333" s="40" t="s">
        <v>27</v>
      </c>
      <c r="B333" s="256" t="n">
        <v>100</v>
      </c>
      <c r="C333" s="257" t="n">
        <v>0</v>
      </c>
      <c r="D333" s="257" t="n">
        <v>75</v>
      </c>
      <c r="E333" s="257" t="n">
        <v>100</v>
      </c>
      <c r="F333" s="160" t="n">
        <v>87.5</v>
      </c>
    </row>
    <row r="334" customFormat="false" ht="12.75" hidden="false" customHeight="false" outlineLevel="0" collapsed="false">
      <c r="A334" s="40" t="s">
        <v>28</v>
      </c>
      <c r="B334" s="256" t="n">
        <v>100</v>
      </c>
      <c r="C334" s="257" t="n">
        <v>100</v>
      </c>
      <c r="D334" s="257" t="n">
        <v>100</v>
      </c>
      <c r="E334" s="257" t="n">
        <v>0</v>
      </c>
      <c r="F334" s="160" t="n">
        <v>100</v>
      </c>
    </row>
    <row r="335" customFormat="false" ht="12.75" hidden="false" customHeight="false" outlineLevel="0" collapsed="false">
      <c r="A335" s="40" t="s">
        <v>29</v>
      </c>
      <c r="B335" s="256" t="n">
        <v>0</v>
      </c>
      <c r="C335" s="257" t="n">
        <v>100</v>
      </c>
      <c r="D335" s="257" t="n">
        <v>100</v>
      </c>
      <c r="E335" s="257" t="n">
        <v>0</v>
      </c>
      <c r="F335" s="160" t="n">
        <v>100</v>
      </c>
    </row>
    <row r="336" customFormat="false" ht="12.75" hidden="false" customHeight="false" outlineLevel="0" collapsed="false">
      <c r="A336" s="40" t="s">
        <v>30</v>
      </c>
      <c r="B336" s="256" t="n">
        <v>0</v>
      </c>
      <c r="C336" s="257" t="n">
        <v>0</v>
      </c>
      <c r="D336" s="257" t="n">
        <v>100</v>
      </c>
      <c r="E336" s="257" t="n">
        <v>0</v>
      </c>
      <c r="F336" s="160" t="n">
        <v>100</v>
      </c>
    </row>
    <row r="337" customFormat="false" ht="12.75" hidden="false" customHeight="false" outlineLevel="0" collapsed="false">
      <c r="A337" s="40" t="s">
        <v>31</v>
      </c>
      <c r="B337" s="256" t="n">
        <v>100</v>
      </c>
      <c r="C337" s="257" t="n">
        <v>0</v>
      </c>
      <c r="D337" s="257" t="n">
        <v>100</v>
      </c>
      <c r="E337" s="257" t="n">
        <v>0</v>
      </c>
      <c r="F337" s="160" t="n">
        <v>100</v>
      </c>
    </row>
    <row r="338" customFormat="false" ht="12.75" hidden="false" customHeight="false" outlineLevel="0" collapsed="false">
      <c r="A338" s="40" t="s">
        <v>32</v>
      </c>
      <c r="B338" s="256" t="n">
        <v>100</v>
      </c>
      <c r="C338" s="257" t="n">
        <v>0</v>
      </c>
      <c r="D338" s="257" t="n">
        <v>57.14</v>
      </c>
      <c r="E338" s="257" t="n">
        <v>100</v>
      </c>
      <c r="F338" s="160" t="n">
        <v>70</v>
      </c>
    </row>
    <row r="339" customFormat="false" ht="12.75" hidden="false" customHeight="false" outlineLevel="0" collapsed="false">
      <c r="A339" s="40" t="s">
        <v>33</v>
      </c>
      <c r="B339" s="256" t="n">
        <v>100</v>
      </c>
      <c r="C339" s="257" t="n">
        <v>100</v>
      </c>
      <c r="D339" s="257" t="n">
        <v>75</v>
      </c>
      <c r="E339" s="257" t="n">
        <v>0</v>
      </c>
      <c r="F339" s="160" t="n">
        <v>85.71</v>
      </c>
    </row>
    <row r="340" customFormat="false" ht="12.75" hidden="false" customHeight="false" outlineLevel="0" collapsed="false">
      <c r="A340" s="40" t="s">
        <v>34</v>
      </c>
      <c r="B340" s="256" t="n">
        <v>100</v>
      </c>
      <c r="C340" s="257" t="n">
        <v>100</v>
      </c>
      <c r="D340" s="257" t="n">
        <v>100</v>
      </c>
      <c r="E340" s="257" t="n">
        <v>100</v>
      </c>
      <c r="F340" s="160" t="n">
        <v>100</v>
      </c>
    </row>
    <row r="341" customFormat="false" ht="12.75" hidden="false" customHeight="false" outlineLevel="0" collapsed="false">
      <c r="A341" s="40" t="s">
        <v>35</v>
      </c>
      <c r="B341" s="256" t="n">
        <v>100</v>
      </c>
      <c r="C341" s="257" t="n">
        <v>100</v>
      </c>
      <c r="D341" s="257" t="n">
        <v>66.67</v>
      </c>
      <c r="E341" s="257" t="n">
        <v>0</v>
      </c>
      <c r="F341" s="160" t="n">
        <v>80</v>
      </c>
    </row>
    <row r="342" customFormat="false" ht="12.75" hidden="false" customHeight="false" outlineLevel="0" collapsed="false">
      <c r="A342" s="40" t="s">
        <v>36</v>
      </c>
      <c r="B342" s="256" t="n">
        <v>0</v>
      </c>
      <c r="C342" s="257" t="n">
        <v>75</v>
      </c>
      <c r="D342" s="257" t="n">
        <v>100</v>
      </c>
      <c r="E342" s="257" t="n">
        <v>0</v>
      </c>
      <c r="F342" s="160" t="n">
        <v>80</v>
      </c>
    </row>
    <row r="343" customFormat="false" ht="13.5" hidden="false" customHeight="false" outlineLevel="0" collapsed="false">
      <c r="A343" s="104" t="s">
        <v>511</v>
      </c>
      <c r="B343" s="258" t="n">
        <v>93.75</v>
      </c>
      <c r="C343" s="259" t="n">
        <v>95.65</v>
      </c>
      <c r="D343" s="259" t="n">
        <v>85.96</v>
      </c>
      <c r="E343" s="259" t="n">
        <v>100</v>
      </c>
      <c r="F343" s="259" t="n">
        <v>90.1</v>
      </c>
    </row>
    <row r="344" customFormat="false" ht="13.5" hidden="false" customHeight="false" outlineLevel="0" collapsed="false"/>
    <row r="345" customFormat="false" ht="33.75" hidden="false" customHeight="true" outlineLevel="0" collapsed="false">
      <c r="A345" s="33" t="s">
        <v>530</v>
      </c>
      <c r="B345" s="96" t="s">
        <v>531</v>
      </c>
      <c r="C345" s="96"/>
      <c r="D345" s="96"/>
      <c r="E345" s="96"/>
      <c r="F345" s="96"/>
    </row>
    <row r="346" customFormat="false" ht="33.75" hidden="false" customHeight="false" outlineLevel="0" collapsed="false">
      <c r="A346" s="36" t="s">
        <v>116</v>
      </c>
      <c r="B346" s="37" t="s">
        <v>117</v>
      </c>
      <c r="C346" s="37" t="s">
        <v>118</v>
      </c>
      <c r="D346" s="37" t="s">
        <v>119</v>
      </c>
      <c r="E346" s="37" t="s">
        <v>120</v>
      </c>
      <c r="F346" s="240" t="s">
        <v>9</v>
      </c>
    </row>
    <row r="347" customFormat="false" ht="12.75" hidden="false" customHeight="false" outlineLevel="0" collapsed="false">
      <c r="A347" s="40" t="s">
        <v>21</v>
      </c>
      <c r="B347" s="241" t="n">
        <v>4</v>
      </c>
      <c r="C347" s="242" t="n">
        <v>8</v>
      </c>
      <c r="D347" s="242" t="n">
        <v>11</v>
      </c>
      <c r="E347" s="242" t="n">
        <v>0</v>
      </c>
      <c r="F347" s="121" t="n">
        <v>23</v>
      </c>
    </row>
    <row r="348" customFormat="false" ht="12.75" hidden="false" customHeight="false" outlineLevel="0" collapsed="false">
      <c r="A348" s="40" t="s">
        <v>22</v>
      </c>
      <c r="B348" s="241" t="n">
        <v>3</v>
      </c>
      <c r="C348" s="242" t="n">
        <v>5</v>
      </c>
      <c r="D348" s="242" t="n">
        <v>3</v>
      </c>
      <c r="E348" s="242" t="n">
        <v>1</v>
      </c>
      <c r="F348" s="121" t="n">
        <v>12</v>
      </c>
    </row>
    <row r="349" customFormat="false" ht="12.75" hidden="false" customHeight="false" outlineLevel="0" collapsed="false">
      <c r="A349" s="40" t="s">
        <v>23</v>
      </c>
      <c r="B349" s="241" t="n">
        <v>1</v>
      </c>
      <c r="C349" s="242" t="n">
        <v>0</v>
      </c>
      <c r="D349" s="242" t="n">
        <v>5</v>
      </c>
      <c r="E349" s="242" t="n">
        <v>0</v>
      </c>
      <c r="F349" s="121" t="n">
        <v>6</v>
      </c>
    </row>
    <row r="350" customFormat="false" ht="12.75" hidden="false" customHeight="false" outlineLevel="0" collapsed="false">
      <c r="A350" s="40" t="s">
        <v>24</v>
      </c>
      <c r="B350" s="241" t="n">
        <v>2</v>
      </c>
      <c r="C350" s="242" t="n">
        <v>1</v>
      </c>
      <c r="D350" s="242" t="n">
        <v>2</v>
      </c>
      <c r="E350" s="242" t="n">
        <v>1</v>
      </c>
      <c r="F350" s="121" t="n">
        <v>6</v>
      </c>
    </row>
    <row r="351" customFormat="false" ht="12.75" hidden="false" customHeight="false" outlineLevel="0" collapsed="false">
      <c r="A351" s="40" t="s">
        <v>25</v>
      </c>
      <c r="B351" s="241" t="n">
        <v>3</v>
      </c>
      <c r="C351" s="242" t="n">
        <v>4</v>
      </c>
      <c r="D351" s="242" t="n">
        <v>13</v>
      </c>
      <c r="E351" s="242" t="n">
        <v>1</v>
      </c>
      <c r="F351" s="121" t="n">
        <v>21</v>
      </c>
    </row>
    <row r="352" customFormat="false" ht="12.75" hidden="false" customHeight="false" outlineLevel="0" collapsed="false">
      <c r="A352" s="40" t="s">
        <v>26</v>
      </c>
      <c r="B352" s="241" t="n">
        <v>3</v>
      </c>
      <c r="C352" s="242" t="n">
        <v>5</v>
      </c>
      <c r="D352" s="242" t="n">
        <v>12</v>
      </c>
      <c r="E352" s="242" t="n">
        <v>2</v>
      </c>
      <c r="F352" s="121" t="n">
        <v>22</v>
      </c>
    </row>
    <row r="353" customFormat="false" ht="12.75" hidden="false" customHeight="false" outlineLevel="0" collapsed="false">
      <c r="A353" s="40" t="s">
        <v>27</v>
      </c>
      <c r="B353" s="241" t="n">
        <v>1</v>
      </c>
      <c r="C353" s="242" t="n">
        <v>1</v>
      </c>
      <c r="D353" s="242" t="n">
        <v>6</v>
      </c>
      <c r="E353" s="242" t="n">
        <v>1</v>
      </c>
      <c r="F353" s="121" t="n">
        <v>9</v>
      </c>
    </row>
    <row r="354" customFormat="false" ht="12.75" hidden="false" customHeight="false" outlineLevel="0" collapsed="false">
      <c r="A354" s="40" t="s">
        <v>28</v>
      </c>
      <c r="B354" s="241" t="n">
        <v>1</v>
      </c>
      <c r="C354" s="242" t="n">
        <v>6</v>
      </c>
      <c r="D354" s="242" t="n">
        <v>9</v>
      </c>
      <c r="E354" s="242" t="n">
        <v>0</v>
      </c>
      <c r="F354" s="121" t="n">
        <v>16</v>
      </c>
    </row>
    <row r="355" customFormat="false" ht="12.75" hidden="false" customHeight="false" outlineLevel="0" collapsed="false">
      <c r="A355" s="40" t="s">
        <v>29</v>
      </c>
      <c r="B355" s="241" t="n">
        <v>0</v>
      </c>
      <c r="C355" s="242" t="n">
        <v>3</v>
      </c>
      <c r="D355" s="242" t="n">
        <v>9</v>
      </c>
      <c r="E355" s="242" t="n">
        <v>0</v>
      </c>
      <c r="F355" s="121" t="n">
        <v>12</v>
      </c>
    </row>
    <row r="356" customFormat="false" ht="12.75" hidden="false" customHeight="false" outlineLevel="0" collapsed="false">
      <c r="A356" s="40" t="s">
        <v>30</v>
      </c>
      <c r="B356" s="241" t="n">
        <v>0</v>
      </c>
      <c r="C356" s="242" t="n">
        <v>2</v>
      </c>
      <c r="D356" s="242" t="n">
        <v>1</v>
      </c>
      <c r="E356" s="242" t="n">
        <v>0</v>
      </c>
      <c r="F356" s="121" t="n">
        <v>3</v>
      </c>
    </row>
    <row r="357" customFormat="false" ht="12.75" hidden="false" customHeight="false" outlineLevel="0" collapsed="false">
      <c r="A357" s="40" t="s">
        <v>31</v>
      </c>
      <c r="B357" s="241" t="n">
        <v>3</v>
      </c>
      <c r="C357" s="242" t="n">
        <v>1</v>
      </c>
      <c r="D357" s="242" t="n">
        <v>9</v>
      </c>
      <c r="E357" s="242" t="n">
        <v>0</v>
      </c>
      <c r="F357" s="121" t="n">
        <v>13</v>
      </c>
    </row>
    <row r="358" customFormat="false" ht="12.75" hidden="false" customHeight="false" outlineLevel="0" collapsed="false">
      <c r="A358" s="40" t="s">
        <v>32</v>
      </c>
      <c r="B358" s="241" t="n">
        <v>3</v>
      </c>
      <c r="C358" s="242" t="n">
        <v>2</v>
      </c>
      <c r="D358" s="242" t="n">
        <v>8</v>
      </c>
      <c r="E358" s="242" t="n">
        <v>6</v>
      </c>
      <c r="F358" s="121" t="n">
        <v>19</v>
      </c>
    </row>
    <row r="359" customFormat="false" ht="12.75" hidden="false" customHeight="false" outlineLevel="0" collapsed="false">
      <c r="A359" s="40" t="s">
        <v>33</v>
      </c>
      <c r="B359" s="241" t="n">
        <v>2</v>
      </c>
      <c r="C359" s="242" t="n">
        <v>4</v>
      </c>
      <c r="D359" s="242" t="n">
        <v>9</v>
      </c>
      <c r="E359" s="242" t="n">
        <v>0</v>
      </c>
      <c r="F359" s="121" t="n">
        <v>15</v>
      </c>
    </row>
    <row r="360" customFormat="false" ht="12.75" hidden="false" customHeight="false" outlineLevel="0" collapsed="false">
      <c r="A360" s="40" t="s">
        <v>34</v>
      </c>
      <c r="B360" s="241" t="n">
        <v>2</v>
      </c>
      <c r="C360" s="242" t="n">
        <v>6</v>
      </c>
      <c r="D360" s="242" t="n">
        <v>5</v>
      </c>
      <c r="E360" s="242" t="n">
        <v>1</v>
      </c>
      <c r="F360" s="121" t="n">
        <v>14</v>
      </c>
    </row>
    <row r="361" customFormat="false" ht="12.75" hidden="false" customHeight="false" outlineLevel="0" collapsed="false">
      <c r="A361" s="40" t="s">
        <v>35</v>
      </c>
      <c r="B361" s="241" t="n">
        <v>2</v>
      </c>
      <c r="C361" s="242" t="n">
        <v>5</v>
      </c>
      <c r="D361" s="242" t="n">
        <v>8</v>
      </c>
      <c r="E361" s="242" t="n">
        <v>0</v>
      </c>
      <c r="F361" s="121" t="n">
        <v>15</v>
      </c>
    </row>
    <row r="362" customFormat="false" ht="12.75" hidden="false" customHeight="false" outlineLevel="0" collapsed="false">
      <c r="A362" s="40" t="s">
        <v>36</v>
      </c>
      <c r="B362" s="241" t="n">
        <v>0</v>
      </c>
      <c r="C362" s="242" t="n">
        <v>7</v>
      </c>
      <c r="D362" s="242" t="n">
        <v>6</v>
      </c>
      <c r="E362" s="242" t="n">
        <v>0</v>
      </c>
      <c r="F362" s="121" t="n">
        <v>13</v>
      </c>
    </row>
    <row r="363" customFormat="false" ht="13.5" hidden="false" customHeight="false" outlineLevel="0" collapsed="false">
      <c r="A363" s="91" t="s">
        <v>9</v>
      </c>
      <c r="B363" s="124" t="n">
        <v>30</v>
      </c>
      <c r="C363" s="125" t="n">
        <v>60</v>
      </c>
      <c r="D363" s="125" t="n">
        <v>116</v>
      </c>
      <c r="E363" s="125" t="n">
        <v>13</v>
      </c>
      <c r="F363" s="125" t="n">
        <v>219</v>
      </c>
    </row>
    <row r="364" customFormat="false" ht="13.5" hidden="false" customHeight="false" outlineLevel="0" collapsed="false"/>
    <row r="365" customFormat="false" ht="33.75" hidden="false" customHeight="true" outlineLevel="0" collapsed="false">
      <c r="A365" s="33" t="s">
        <v>532</v>
      </c>
      <c r="B365" s="96" t="s">
        <v>533</v>
      </c>
      <c r="C365" s="96"/>
      <c r="D365" s="96"/>
      <c r="E365" s="96"/>
      <c r="F365" s="96"/>
    </row>
    <row r="366" customFormat="false" ht="33.75" hidden="false" customHeight="false" outlineLevel="0" collapsed="false">
      <c r="A366" s="36" t="s">
        <v>116</v>
      </c>
      <c r="B366" s="37" t="s">
        <v>117</v>
      </c>
      <c r="C366" s="37" t="s">
        <v>118</v>
      </c>
      <c r="D366" s="37" t="s">
        <v>119</v>
      </c>
      <c r="E366" s="37" t="s">
        <v>120</v>
      </c>
      <c r="F366" s="240" t="s">
        <v>9</v>
      </c>
    </row>
    <row r="367" customFormat="false" ht="12.75" hidden="false" customHeight="false" outlineLevel="0" collapsed="false">
      <c r="A367" s="40" t="s">
        <v>21</v>
      </c>
      <c r="B367" s="241" t="n">
        <v>2</v>
      </c>
      <c r="C367" s="242" t="n">
        <v>8</v>
      </c>
      <c r="D367" s="242" t="n">
        <v>11</v>
      </c>
      <c r="E367" s="242" t="n">
        <v>0</v>
      </c>
      <c r="F367" s="121" t="n">
        <v>21</v>
      </c>
    </row>
    <row r="368" customFormat="false" ht="12.75" hidden="false" customHeight="false" outlineLevel="0" collapsed="false">
      <c r="A368" s="40" t="s">
        <v>22</v>
      </c>
      <c r="B368" s="241" t="n">
        <v>3</v>
      </c>
      <c r="C368" s="242" t="n">
        <v>5</v>
      </c>
      <c r="D368" s="242" t="n">
        <v>3</v>
      </c>
      <c r="E368" s="242" t="n">
        <v>1</v>
      </c>
      <c r="F368" s="121" t="n">
        <v>12</v>
      </c>
    </row>
    <row r="369" customFormat="false" ht="12.75" hidden="false" customHeight="false" outlineLevel="0" collapsed="false">
      <c r="A369" s="40" t="s">
        <v>23</v>
      </c>
      <c r="B369" s="241" t="n">
        <v>1</v>
      </c>
      <c r="C369" s="242" t="n">
        <v>0</v>
      </c>
      <c r="D369" s="242" t="n">
        <v>4</v>
      </c>
      <c r="E369" s="242" t="n">
        <v>0</v>
      </c>
      <c r="F369" s="121" t="n">
        <v>5</v>
      </c>
    </row>
    <row r="370" customFormat="false" ht="12.75" hidden="false" customHeight="false" outlineLevel="0" collapsed="false">
      <c r="A370" s="40" t="s">
        <v>24</v>
      </c>
      <c r="B370" s="241" t="n">
        <v>2</v>
      </c>
      <c r="C370" s="242" t="n">
        <v>1</v>
      </c>
      <c r="D370" s="242" t="n">
        <v>2</v>
      </c>
      <c r="E370" s="242" t="n">
        <v>1</v>
      </c>
      <c r="F370" s="121" t="n">
        <v>6</v>
      </c>
    </row>
    <row r="371" customFormat="false" ht="12.75" hidden="false" customHeight="false" outlineLevel="0" collapsed="false">
      <c r="A371" s="40" t="s">
        <v>25</v>
      </c>
      <c r="B371" s="241" t="n">
        <v>3</v>
      </c>
      <c r="C371" s="242" t="n">
        <v>4</v>
      </c>
      <c r="D371" s="242" t="n">
        <v>9</v>
      </c>
      <c r="E371" s="242" t="n">
        <v>1</v>
      </c>
      <c r="F371" s="121" t="n">
        <v>17</v>
      </c>
    </row>
    <row r="372" customFormat="false" ht="12.75" hidden="false" customHeight="false" outlineLevel="0" collapsed="false">
      <c r="A372" s="40" t="s">
        <v>26</v>
      </c>
      <c r="B372" s="241" t="n">
        <v>3</v>
      </c>
      <c r="C372" s="242" t="n">
        <v>4</v>
      </c>
      <c r="D372" s="242" t="n">
        <v>11</v>
      </c>
      <c r="E372" s="242" t="n">
        <v>1</v>
      </c>
      <c r="F372" s="121" t="n">
        <v>19</v>
      </c>
    </row>
    <row r="373" customFormat="false" ht="12.75" hidden="false" customHeight="false" outlineLevel="0" collapsed="false">
      <c r="A373" s="40" t="s">
        <v>27</v>
      </c>
      <c r="B373" s="241" t="n">
        <v>1</v>
      </c>
      <c r="C373" s="242" t="n">
        <v>1</v>
      </c>
      <c r="D373" s="242" t="n">
        <v>5</v>
      </c>
      <c r="E373" s="242" t="n">
        <v>1</v>
      </c>
      <c r="F373" s="121" t="n">
        <v>8</v>
      </c>
    </row>
    <row r="374" customFormat="false" ht="12.75" hidden="false" customHeight="false" outlineLevel="0" collapsed="false">
      <c r="A374" s="40" t="s">
        <v>28</v>
      </c>
      <c r="B374" s="241" t="n">
        <v>1</v>
      </c>
      <c r="C374" s="242" t="n">
        <v>5</v>
      </c>
      <c r="D374" s="242" t="n">
        <v>8</v>
      </c>
      <c r="E374" s="242" t="n">
        <v>0</v>
      </c>
      <c r="F374" s="121" t="n">
        <v>14</v>
      </c>
    </row>
    <row r="375" customFormat="false" ht="12.75" hidden="false" customHeight="false" outlineLevel="0" collapsed="false">
      <c r="A375" s="40" t="s">
        <v>29</v>
      </c>
      <c r="B375" s="241" t="n">
        <v>0</v>
      </c>
      <c r="C375" s="242" t="n">
        <v>2</v>
      </c>
      <c r="D375" s="242" t="n">
        <v>7</v>
      </c>
      <c r="E375" s="242" t="n">
        <v>0</v>
      </c>
      <c r="F375" s="121" t="n">
        <v>9</v>
      </c>
    </row>
    <row r="376" customFormat="false" ht="12.75" hidden="false" customHeight="false" outlineLevel="0" collapsed="false">
      <c r="A376" s="40" t="s">
        <v>30</v>
      </c>
      <c r="B376" s="241" t="n">
        <v>0</v>
      </c>
      <c r="C376" s="242" t="n">
        <v>2</v>
      </c>
      <c r="D376" s="242" t="n">
        <v>1</v>
      </c>
      <c r="E376" s="242" t="n">
        <v>0</v>
      </c>
      <c r="F376" s="121" t="n">
        <v>3</v>
      </c>
    </row>
    <row r="377" customFormat="false" ht="12.75" hidden="false" customHeight="false" outlineLevel="0" collapsed="false">
      <c r="A377" s="40" t="s">
        <v>31</v>
      </c>
      <c r="B377" s="241" t="n">
        <v>3</v>
      </c>
      <c r="C377" s="242" t="n">
        <v>1</v>
      </c>
      <c r="D377" s="242" t="n">
        <v>9</v>
      </c>
      <c r="E377" s="242" t="n">
        <v>0</v>
      </c>
      <c r="F377" s="121" t="n">
        <v>13</v>
      </c>
    </row>
    <row r="378" customFormat="false" ht="12.75" hidden="false" customHeight="false" outlineLevel="0" collapsed="false">
      <c r="A378" s="40" t="s">
        <v>32</v>
      </c>
      <c r="B378" s="241" t="n">
        <v>3</v>
      </c>
      <c r="C378" s="242" t="n">
        <v>2</v>
      </c>
      <c r="D378" s="242" t="n">
        <v>6</v>
      </c>
      <c r="E378" s="242" t="n">
        <v>6</v>
      </c>
      <c r="F378" s="121" t="n">
        <v>17</v>
      </c>
    </row>
    <row r="379" customFormat="false" ht="12.75" hidden="false" customHeight="false" outlineLevel="0" collapsed="false">
      <c r="A379" s="40" t="s">
        <v>33</v>
      </c>
      <c r="B379" s="241" t="n">
        <v>2</v>
      </c>
      <c r="C379" s="242" t="n">
        <v>2</v>
      </c>
      <c r="D379" s="242" t="n">
        <v>5</v>
      </c>
      <c r="E379" s="242" t="n">
        <v>0</v>
      </c>
      <c r="F379" s="121" t="n">
        <v>9</v>
      </c>
    </row>
    <row r="380" customFormat="false" ht="12.75" hidden="false" customHeight="false" outlineLevel="0" collapsed="false">
      <c r="A380" s="40" t="s">
        <v>34</v>
      </c>
      <c r="B380" s="241" t="n">
        <v>2</v>
      </c>
      <c r="C380" s="242" t="n">
        <v>6</v>
      </c>
      <c r="D380" s="242" t="n">
        <v>5</v>
      </c>
      <c r="E380" s="242" t="n">
        <v>1</v>
      </c>
      <c r="F380" s="121" t="n">
        <v>14</v>
      </c>
    </row>
    <row r="381" customFormat="false" ht="12.75" hidden="false" customHeight="false" outlineLevel="0" collapsed="false">
      <c r="A381" s="40" t="s">
        <v>35</v>
      </c>
      <c r="B381" s="241" t="n">
        <v>2</v>
      </c>
      <c r="C381" s="242" t="n">
        <v>5</v>
      </c>
      <c r="D381" s="242" t="n">
        <v>7</v>
      </c>
      <c r="E381" s="242" t="n">
        <v>0</v>
      </c>
      <c r="F381" s="121" t="n">
        <v>14</v>
      </c>
    </row>
    <row r="382" customFormat="false" ht="12.75" hidden="false" customHeight="false" outlineLevel="0" collapsed="false">
      <c r="A382" s="40" t="s">
        <v>36</v>
      </c>
      <c r="B382" s="241" t="n">
        <v>0</v>
      </c>
      <c r="C382" s="242" t="n">
        <v>6</v>
      </c>
      <c r="D382" s="242" t="n">
        <v>6</v>
      </c>
      <c r="E382" s="242" t="n">
        <v>0</v>
      </c>
      <c r="F382" s="121" t="n">
        <v>12</v>
      </c>
    </row>
    <row r="383" customFormat="false" ht="13.5" hidden="false" customHeight="false" outlineLevel="0" collapsed="false">
      <c r="A383" s="91" t="s">
        <v>9</v>
      </c>
      <c r="B383" s="124" t="n">
        <v>28</v>
      </c>
      <c r="C383" s="125" t="n">
        <v>54</v>
      </c>
      <c r="D383" s="125" t="n">
        <v>99</v>
      </c>
      <c r="E383" s="125" t="n">
        <v>12</v>
      </c>
      <c r="F383" s="125" t="n">
        <v>193</v>
      </c>
    </row>
    <row r="384" customFormat="false" ht="13.5" hidden="false" customHeight="false" outlineLevel="0" collapsed="false"/>
    <row r="385" customFormat="false" ht="33.75" hidden="false" customHeight="true" outlineLevel="0" collapsed="false">
      <c r="A385" s="33" t="s">
        <v>534</v>
      </c>
      <c r="B385" s="96" t="s">
        <v>535</v>
      </c>
      <c r="C385" s="96"/>
      <c r="D385" s="96"/>
      <c r="E385" s="96"/>
      <c r="F385" s="96"/>
    </row>
    <row r="386" customFormat="false" ht="33.75" hidden="false" customHeight="false" outlineLevel="0" collapsed="false">
      <c r="A386" s="36" t="s">
        <v>116</v>
      </c>
      <c r="B386" s="37" t="s">
        <v>117</v>
      </c>
      <c r="C386" s="37" t="s">
        <v>118</v>
      </c>
      <c r="D386" s="37" t="s">
        <v>119</v>
      </c>
      <c r="E386" s="37" t="s">
        <v>120</v>
      </c>
      <c r="F386" s="188" t="s">
        <v>14</v>
      </c>
    </row>
    <row r="387" customFormat="false" ht="12.75" hidden="false" customHeight="false" outlineLevel="0" collapsed="false">
      <c r="A387" s="40" t="s">
        <v>21</v>
      </c>
      <c r="B387" s="256" t="n">
        <v>50</v>
      </c>
      <c r="C387" s="257" t="n">
        <v>100</v>
      </c>
      <c r="D387" s="257" t="n">
        <v>100</v>
      </c>
      <c r="E387" s="257" t="n">
        <v>0</v>
      </c>
      <c r="F387" s="160" t="n">
        <v>91.3</v>
      </c>
    </row>
    <row r="388" customFormat="false" ht="12.75" hidden="false" customHeight="false" outlineLevel="0" collapsed="false">
      <c r="A388" s="40" t="s">
        <v>22</v>
      </c>
      <c r="B388" s="256" t="n">
        <v>100</v>
      </c>
      <c r="C388" s="257" t="n">
        <v>100</v>
      </c>
      <c r="D388" s="257" t="n">
        <v>100</v>
      </c>
      <c r="E388" s="257" t="n">
        <v>100</v>
      </c>
      <c r="F388" s="160" t="n">
        <v>100</v>
      </c>
    </row>
    <row r="389" customFormat="false" ht="12.75" hidden="false" customHeight="false" outlineLevel="0" collapsed="false">
      <c r="A389" s="40" t="s">
        <v>23</v>
      </c>
      <c r="B389" s="256" t="n">
        <v>100</v>
      </c>
      <c r="C389" s="257" t="n">
        <v>0</v>
      </c>
      <c r="D389" s="257" t="n">
        <v>80</v>
      </c>
      <c r="E389" s="257" t="n">
        <v>0</v>
      </c>
      <c r="F389" s="160" t="n">
        <v>83.33</v>
      </c>
    </row>
    <row r="390" customFormat="false" ht="12.75" hidden="false" customHeight="false" outlineLevel="0" collapsed="false">
      <c r="A390" s="40" t="s">
        <v>24</v>
      </c>
      <c r="B390" s="256" t="n">
        <v>100</v>
      </c>
      <c r="C390" s="257" t="n">
        <v>100</v>
      </c>
      <c r="D390" s="257" t="n">
        <v>100</v>
      </c>
      <c r="E390" s="257" t="n">
        <v>100</v>
      </c>
      <c r="F390" s="160" t="n">
        <v>100</v>
      </c>
    </row>
    <row r="391" customFormat="false" ht="12.75" hidden="false" customHeight="false" outlineLevel="0" collapsed="false">
      <c r="A391" s="40" t="s">
        <v>25</v>
      </c>
      <c r="B391" s="256" t="n">
        <v>100</v>
      </c>
      <c r="C391" s="257" t="n">
        <v>100</v>
      </c>
      <c r="D391" s="257" t="n">
        <v>69.23</v>
      </c>
      <c r="E391" s="257" t="n">
        <v>100</v>
      </c>
      <c r="F391" s="160" t="n">
        <v>80.95</v>
      </c>
    </row>
    <row r="392" customFormat="false" ht="12.75" hidden="false" customHeight="false" outlineLevel="0" collapsed="false">
      <c r="A392" s="40" t="s">
        <v>26</v>
      </c>
      <c r="B392" s="256" t="n">
        <v>100</v>
      </c>
      <c r="C392" s="257" t="n">
        <v>80</v>
      </c>
      <c r="D392" s="257" t="n">
        <v>91.67</v>
      </c>
      <c r="E392" s="257" t="n">
        <v>50</v>
      </c>
      <c r="F392" s="160" t="n">
        <v>86.36</v>
      </c>
    </row>
    <row r="393" customFormat="false" ht="12.75" hidden="false" customHeight="false" outlineLevel="0" collapsed="false">
      <c r="A393" s="40" t="s">
        <v>27</v>
      </c>
      <c r="B393" s="256" t="n">
        <v>100</v>
      </c>
      <c r="C393" s="257" t="n">
        <v>100</v>
      </c>
      <c r="D393" s="257" t="n">
        <v>83.33</v>
      </c>
      <c r="E393" s="257" t="n">
        <v>100</v>
      </c>
      <c r="F393" s="160" t="n">
        <v>88.89</v>
      </c>
    </row>
    <row r="394" customFormat="false" ht="12.75" hidden="false" customHeight="false" outlineLevel="0" collapsed="false">
      <c r="A394" s="40" t="s">
        <v>28</v>
      </c>
      <c r="B394" s="256" t="n">
        <v>100</v>
      </c>
      <c r="C394" s="257" t="n">
        <v>83.33</v>
      </c>
      <c r="D394" s="257" t="n">
        <v>88.89</v>
      </c>
      <c r="E394" s="257" t="n">
        <v>0</v>
      </c>
      <c r="F394" s="160" t="n">
        <v>87.5</v>
      </c>
    </row>
    <row r="395" customFormat="false" ht="12.75" hidden="false" customHeight="false" outlineLevel="0" collapsed="false">
      <c r="A395" s="40" t="s">
        <v>29</v>
      </c>
      <c r="B395" s="256" t="n">
        <v>0</v>
      </c>
      <c r="C395" s="257" t="n">
        <v>66.67</v>
      </c>
      <c r="D395" s="257" t="n">
        <v>77.78</v>
      </c>
      <c r="E395" s="257" t="n">
        <v>0</v>
      </c>
      <c r="F395" s="160" t="n">
        <v>75</v>
      </c>
    </row>
    <row r="396" customFormat="false" ht="12.75" hidden="false" customHeight="false" outlineLevel="0" collapsed="false">
      <c r="A396" s="40" t="s">
        <v>30</v>
      </c>
      <c r="B396" s="256" t="n">
        <v>0</v>
      </c>
      <c r="C396" s="257" t="n">
        <v>100</v>
      </c>
      <c r="D396" s="257" t="n">
        <v>100</v>
      </c>
      <c r="E396" s="257" t="n">
        <v>0</v>
      </c>
      <c r="F396" s="160" t="n">
        <v>100</v>
      </c>
    </row>
    <row r="397" customFormat="false" ht="12.75" hidden="false" customHeight="false" outlineLevel="0" collapsed="false">
      <c r="A397" s="40" t="s">
        <v>31</v>
      </c>
      <c r="B397" s="256" t="n">
        <v>100</v>
      </c>
      <c r="C397" s="257" t="n">
        <v>100</v>
      </c>
      <c r="D397" s="257" t="n">
        <v>100</v>
      </c>
      <c r="E397" s="257" t="n">
        <v>0</v>
      </c>
      <c r="F397" s="160" t="n">
        <v>100</v>
      </c>
    </row>
    <row r="398" customFormat="false" ht="12.75" hidden="false" customHeight="false" outlineLevel="0" collapsed="false">
      <c r="A398" s="40" t="s">
        <v>32</v>
      </c>
      <c r="B398" s="256" t="n">
        <v>100</v>
      </c>
      <c r="C398" s="257" t="n">
        <v>100</v>
      </c>
      <c r="D398" s="257" t="n">
        <v>75</v>
      </c>
      <c r="E398" s="257" t="n">
        <v>100</v>
      </c>
      <c r="F398" s="160" t="n">
        <v>89.47</v>
      </c>
    </row>
    <row r="399" customFormat="false" ht="12.75" hidden="false" customHeight="false" outlineLevel="0" collapsed="false">
      <c r="A399" s="40" t="s">
        <v>33</v>
      </c>
      <c r="B399" s="256" t="n">
        <v>100</v>
      </c>
      <c r="C399" s="257" t="n">
        <v>50</v>
      </c>
      <c r="D399" s="257" t="n">
        <v>55.56</v>
      </c>
      <c r="E399" s="257" t="n">
        <v>0</v>
      </c>
      <c r="F399" s="160" t="n">
        <v>60</v>
      </c>
    </row>
    <row r="400" customFormat="false" ht="12.75" hidden="false" customHeight="false" outlineLevel="0" collapsed="false">
      <c r="A400" s="40" t="s">
        <v>34</v>
      </c>
      <c r="B400" s="256" t="n">
        <v>100</v>
      </c>
      <c r="C400" s="257" t="n">
        <v>100</v>
      </c>
      <c r="D400" s="257" t="n">
        <v>100</v>
      </c>
      <c r="E400" s="257" t="n">
        <v>100</v>
      </c>
      <c r="F400" s="160" t="n">
        <v>100</v>
      </c>
    </row>
    <row r="401" customFormat="false" ht="12.75" hidden="false" customHeight="false" outlineLevel="0" collapsed="false">
      <c r="A401" s="40" t="s">
        <v>35</v>
      </c>
      <c r="B401" s="256" t="n">
        <v>100</v>
      </c>
      <c r="C401" s="257" t="n">
        <v>100</v>
      </c>
      <c r="D401" s="257" t="n">
        <v>87.5</v>
      </c>
      <c r="E401" s="257" t="n">
        <v>0</v>
      </c>
      <c r="F401" s="160" t="n">
        <v>93.33</v>
      </c>
    </row>
    <row r="402" customFormat="false" ht="12.75" hidden="false" customHeight="false" outlineLevel="0" collapsed="false">
      <c r="A402" s="40" t="s">
        <v>36</v>
      </c>
      <c r="B402" s="256" t="n">
        <v>0</v>
      </c>
      <c r="C402" s="257" t="n">
        <v>85.71</v>
      </c>
      <c r="D402" s="257" t="n">
        <v>100</v>
      </c>
      <c r="E402" s="257" t="n">
        <v>0</v>
      </c>
      <c r="F402" s="160" t="n">
        <v>92.31</v>
      </c>
    </row>
    <row r="403" customFormat="false" ht="13.5" hidden="false" customHeight="false" outlineLevel="0" collapsed="false">
      <c r="A403" s="104" t="s">
        <v>511</v>
      </c>
      <c r="B403" s="258" t="n">
        <v>93.33</v>
      </c>
      <c r="C403" s="259" t="n">
        <v>90</v>
      </c>
      <c r="D403" s="259" t="n">
        <v>85.34</v>
      </c>
      <c r="E403" s="259" t="n">
        <v>92.31</v>
      </c>
      <c r="F403" s="259" t="n">
        <v>88.13</v>
      </c>
    </row>
  </sheetData>
  <mergeCells count="21">
    <mergeCell ref="A3:F3"/>
    <mergeCell ref="B5:F5"/>
    <mergeCell ref="B25:F25"/>
    <mergeCell ref="B45:F45"/>
    <mergeCell ref="B65:F65"/>
    <mergeCell ref="B85:F85"/>
    <mergeCell ref="B105:F105"/>
    <mergeCell ref="B125:F125"/>
    <mergeCell ref="B145:F145"/>
    <mergeCell ref="B165:F165"/>
    <mergeCell ref="B185:F185"/>
    <mergeCell ref="B205:F205"/>
    <mergeCell ref="B225:F225"/>
    <mergeCell ref="B245:F245"/>
    <mergeCell ref="B265:F265"/>
    <mergeCell ref="B285:F285"/>
    <mergeCell ref="B305:F305"/>
    <mergeCell ref="B325:F325"/>
    <mergeCell ref="B345:F345"/>
    <mergeCell ref="B365:F365"/>
    <mergeCell ref="B385:F3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7:55:14Z</dcterms:created>
  <dc:creator>BienkowskaA</dc:creator>
  <dc:description/>
  <dc:language>en-US</dc:language>
  <cp:lastModifiedBy>Bieńkowska Alina</cp:lastModifiedBy>
  <cp:lastPrinted>2006-06-24T18:21:34Z</cp:lastPrinted>
  <dcterms:modified xsi:type="dcterms:W3CDTF">2017-07-17T10:36:52Z</dcterms:modified>
  <cp:revision>0</cp:revision>
  <dc:subject/>
  <dc:title/>
</cp:coreProperties>
</file>