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 dotacje gminy" sheetId="1" state="visible" r:id="rId2"/>
  </sheets>
  <definedNames>
    <definedName function="false" hidden="false" localSheetId="0" name="_xlnm.Print_Area" vbProcedure="false">'zał. 3 dotacje gminy'!$A$1:$X$133</definedName>
    <definedName function="false" hidden="false" localSheetId="0" name="_xlnm.Print_Titles" vbProcedure="false">'zał. 3 dotacje gminy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70">
  <si>
    <t xml:space="preserve">Załącznik Nr 3 do</t>
  </si>
  <si>
    <t xml:space="preserve">zarządzenia Nr         123     /2020</t>
  </si>
  <si>
    <t xml:space="preserve">Wojewody Zachodniopomorskiego </t>
  </si>
  <si>
    <t xml:space="preserve">z dnia   20.04.2020 r.</t>
  </si>
  <si>
    <t xml:space="preserve">Podział dotacji celowych na finansowanie zadań bieżących zleconych gminom ustawami, zadań własnych,</t>
  </si>
  <si>
    <t xml:space="preserve">zadań realizowanych przez gminy na podstawie porozumień z organami administracji rządowej oraz pozostałych dotacji  z budżetu państwa w 2020 roku </t>
  </si>
  <si>
    <t xml:space="preserve">(według ustawy budżetowej na 2020 rok)</t>
  </si>
  <si>
    <t xml:space="preserve">Lp.</t>
  </si>
  <si>
    <t xml:space="preserve">Nazwa gminy</t>
  </si>
  <si>
    <t xml:space="preserve">Dotacje ogółem</t>
  </si>
  <si>
    <t xml:space="preserve">w złotych</t>
  </si>
  <si>
    <t xml:space="preserve">Dział 710</t>
  </si>
  <si>
    <t xml:space="preserve">Dział 750</t>
  </si>
  <si>
    <t xml:space="preserve">z tego:</t>
  </si>
  <si>
    <t xml:space="preserve">Dział 801</t>
  </si>
  <si>
    <t xml:space="preserve">Dział 851</t>
  </si>
  <si>
    <t xml:space="preserve">Dział 852</t>
  </si>
  <si>
    <t xml:space="preserve">Dział 855</t>
  </si>
  <si>
    <t xml:space="preserve">rozdział 71035</t>
  </si>
  <si>
    <t xml:space="preserve">rozdział 75011, § 2010</t>
  </si>
  <si>
    <t xml:space="preserve">rozdział 80146</t>
  </si>
  <si>
    <t xml:space="preserve">rozdział 85195</t>
  </si>
  <si>
    <t xml:space="preserve">rozdział 85203</t>
  </si>
  <si>
    <t xml:space="preserve">rozdział 85213</t>
  </si>
  <si>
    <t xml:space="preserve">rozdział 85214</t>
  </si>
  <si>
    <t xml:space="preserve">rozdział 85216</t>
  </si>
  <si>
    <t xml:space="preserve">rozdział 85219</t>
  </si>
  <si>
    <t xml:space="preserve">rozdział 85228</t>
  </si>
  <si>
    <t xml:space="preserve">rozdział  85230</t>
  </si>
  <si>
    <t xml:space="preserve">rozdział 85501</t>
  </si>
  <si>
    <t xml:space="preserve">rozdział 85502</t>
  </si>
  <si>
    <t xml:space="preserve">rozdział 85504</t>
  </si>
  <si>
    <t xml:space="preserve">rozdział 85513</t>
  </si>
  <si>
    <t xml:space="preserve">§ 2020</t>
  </si>
  <si>
    <t xml:space="preserve">§ 2010</t>
  </si>
  <si>
    <t xml:space="preserve">§ 2030</t>
  </si>
  <si>
    <t xml:space="preserve">§ 2060</t>
  </si>
  <si>
    <t xml:space="preserve">9.1.1.7. W Opieka nad miejscami pamięci narodowej oraz grobami i cmentarzami wojennymi</t>
  </si>
  <si>
    <t xml:space="preserve">16.1.1.2 W Finansowanie, nadzór i kontrola realizacji zadań z zakresu administracji rządowej - dowody osobiste, ewidencja ludności, rejestracja zdarzeń stanu cywilnego, udostępnianie danych osobowych</t>
  </si>
  <si>
    <t xml:space="preserve">16.1.4.2 W Wsparcie instytucjonalne jednostek samorządu terytorialnego</t>
  </si>
  <si>
    <t xml:space="preserve">3.1.3.2. W Dokształcanie        i doskonalenie zawodowe nauczycieli</t>
  </si>
  <si>
    <t xml:space="preserve">20.1.4.3 W Świadczenia opieki zdrowotnej dla osób nieobjętych obowiązkiem ubezpieczenia zdrowotnego oraz cudzoziemcom w Polsce i Polakom za granicą</t>
  </si>
  <si>
    <t xml:space="preserve">13.1.2.2. W Wspieranie osób z zaburzeniami psychicznymi</t>
  </si>
  <si>
    <t xml:space="preserve">20.1.3.1.W Opłacanie i refundacja składek na ubezpieczenie zdrowotne z budżetu państwa za osoby uprawnione</t>
  </si>
  <si>
    <t xml:space="preserve">13.1.2.1 W Wsparcie finansowe zadań i programów realizacji zadań pomocy społecznej</t>
  </si>
  <si>
    <t xml:space="preserve">13.1.2.6. W Pomoc państwa w zakresie dożywiania oraz pomoc żywnościowa dla najuboższych</t>
  </si>
  <si>
    <t xml:space="preserve">13.4.1.5. W Pomoc Państwa w wychowywaniu dzieci</t>
  </si>
  <si>
    <t xml:space="preserve">13.4.1.1. W Świadczenia rodzinne, świadczenia z funduszu alimentacyjnego i zasiłki dla opiekunów</t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kwota nierozdysponow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"/>
    <numFmt numFmtId="167" formatCode="#,##0"/>
    <numFmt numFmtId="168" formatCode="0"/>
    <numFmt numFmtId="169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6"/>
      <color rgb="FFFF0000"/>
      <name val="Arial CE"/>
      <family val="0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96"/>
  <sheetViews>
    <sheetView showFormulas="false" showGridLines="true" showRowColHeaders="true" showZeros="true" rightToLeft="false" tabSelected="true" showOutlineSymbols="true" defaultGridColor="true" view="pageBreakPreview" topLeftCell="I1" colorId="64" zoomScale="85" zoomScaleNormal="90" zoomScalePageLayoutView="85" workbookViewId="0">
      <pane xSplit="0" ySplit="13" topLeftCell="A15" activePane="bottomLeft" state="frozen"/>
      <selection pane="topLeft" activeCell="I1" activeCellId="0" sqref="I1"/>
      <selection pane="bottom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20.41"/>
    <col collapsed="false" customWidth="true" hidden="false" outlineLevel="0" max="4" min="4" style="1" width="15.85"/>
    <col collapsed="false" customWidth="true" hidden="false" outlineLevel="0" max="5" min="5" style="2" width="13.56"/>
    <col collapsed="false" customWidth="true" hidden="false" outlineLevel="0" max="6" min="6" style="2" width="11.13"/>
    <col collapsed="false" customWidth="true" hidden="false" outlineLevel="0" max="7" min="7" style="3" width="17.99"/>
    <col collapsed="false" customWidth="true" hidden="false" outlineLevel="0" max="8" min="8" style="3" width="12.7"/>
    <col collapsed="false" customWidth="true" hidden="false" outlineLevel="0" max="9" min="9" style="3" width="12.56"/>
    <col collapsed="false" customWidth="true" hidden="false" outlineLevel="0" max="10" min="10" style="3" width="19.28"/>
    <col collapsed="false" customWidth="true" hidden="false" outlineLevel="0" max="11" min="11" style="1" width="13.85"/>
    <col collapsed="false" customWidth="true" hidden="false" outlineLevel="0" max="12" min="12" style="4" width="12.56"/>
    <col collapsed="false" customWidth="true" hidden="false" outlineLevel="0" max="13" min="13" style="3" width="14.14"/>
    <col collapsed="false" customWidth="true" hidden="false" outlineLevel="0" max="15" min="14" style="3" width="14.41"/>
    <col collapsed="false" customWidth="true" hidden="false" outlineLevel="0" max="16" min="16" style="3" width="11.42"/>
    <col collapsed="false" customWidth="true" hidden="false" outlineLevel="0" max="17" min="17" style="3" width="13.28"/>
    <col collapsed="false" customWidth="true" hidden="false" outlineLevel="0" max="18" min="18" style="3" width="11.28"/>
    <col collapsed="false" customWidth="true" hidden="false" outlineLevel="0" max="19" min="19" style="1" width="12.42"/>
    <col collapsed="false" customWidth="true" hidden="false" outlineLevel="0" max="20" min="20" style="3" width="13.28"/>
    <col collapsed="false" customWidth="true" hidden="false" outlineLevel="0" max="21" min="21" style="3" width="12.42"/>
    <col collapsed="false" customWidth="true" hidden="false" outlineLevel="0" max="23" min="22" style="3" width="12.7"/>
    <col collapsed="false" customWidth="true" hidden="false" outlineLevel="0" max="24" min="24" style="3" width="15.7"/>
    <col collapsed="false" customWidth="false" hidden="false" outlineLevel="0" max="44" min="25" style="3" width="9.14"/>
    <col collapsed="false" customWidth="true" hidden="false" outlineLevel="0" max="45" min="45" style="3" width="16.84"/>
    <col collapsed="false" customWidth="true" hidden="false" outlineLevel="0" max="46" min="46" style="3" width="15.28"/>
    <col collapsed="false" customWidth="false" hidden="false" outlineLevel="0" max="49" min="47" style="3" width="9.14"/>
    <col collapsed="false" customWidth="true" hidden="false" outlineLevel="0" max="50" min="50" style="3" width="17.85"/>
    <col collapsed="false" customWidth="true" hidden="false" outlineLevel="0" max="51" min="51" style="3" width="13.14"/>
    <col collapsed="false" customWidth="false" hidden="false" outlineLevel="0" max="257" min="52" style="3" width="9.14"/>
  </cols>
  <sheetData>
    <row r="1" customFormat="false" ht="15" hidden="false" customHeight="false" outlineLevel="0" collapsed="false">
      <c r="L1" s="3"/>
      <c r="Q1" s="5"/>
      <c r="R1" s="5"/>
      <c r="S1" s="6"/>
      <c r="X1" s="7" t="s">
        <v>0</v>
      </c>
    </row>
    <row r="2" customFormat="false" ht="15" hidden="false" customHeight="false" outlineLevel="0" collapsed="false">
      <c r="L2" s="3"/>
      <c r="Q2" s="5"/>
      <c r="R2" s="5"/>
      <c r="S2" s="6"/>
      <c r="X2" s="8" t="s">
        <v>1</v>
      </c>
    </row>
    <row r="3" customFormat="false" ht="15" hidden="false" customHeight="false" outlineLevel="0" collapsed="false">
      <c r="L3" s="3"/>
      <c r="Q3" s="5"/>
      <c r="R3" s="5"/>
      <c r="S3" s="6"/>
      <c r="X3" s="7" t="s">
        <v>2</v>
      </c>
    </row>
    <row r="4" customFormat="false" ht="12.75" hidden="false" customHeight="false" outlineLevel="0" collapsed="false">
      <c r="A4" s="9"/>
      <c r="B4" s="9"/>
      <c r="C4" s="9"/>
      <c r="D4" s="9"/>
      <c r="E4" s="10"/>
      <c r="F4" s="10"/>
      <c r="G4" s="11"/>
      <c r="H4" s="11"/>
      <c r="I4" s="11"/>
      <c r="J4" s="11"/>
      <c r="K4" s="9"/>
      <c r="L4" s="11"/>
      <c r="M4" s="11"/>
      <c r="N4" s="11"/>
      <c r="O4" s="11"/>
      <c r="P4" s="11"/>
      <c r="Q4" s="12"/>
      <c r="R4" s="12"/>
      <c r="S4" s="13"/>
      <c r="T4" s="11"/>
      <c r="U4" s="11"/>
      <c r="V4" s="11"/>
      <c r="W4" s="11"/>
      <c r="X4" s="8" t="s">
        <v>3</v>
      </c>
    </row>
    <row r="5" s="1" customFormat="true" ht="12.7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1" customFormat="true" ht="12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s="1" customFormat="true" ht="12.7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</row>
    <row r="8" customFormat="false" ht="12.75" hidden="false" customHeight="false" outlineLevel="0" collapsed="false">
      <c r="A8" s="9"/>
      <c r="B8" s="9"/>
      <c r="C8" s="9"/>
      <c r="D8" s="9"/>
      <c r="E8" s="10"/>
      <c r="F8" s="10"/>
      <c r="G8" s="11"/>
      <c r="H8" s="11"/>
      <c r="I8" s="11"/>
      <c r="J8" s="11"/>
      <c r="K8" s="9"/>
      <c r="L8" s="11"/>
      <c r="M8" s="11"/>
      <c r="N8" s="11"/>
      <c r="O8" s="11"/>
      <c r="P8" s="11"/>
      <c r="Q8" s="11"/>
      <c r="R8" s="11"/>
      <c r="S8" s="15"/>
      <c r="T8" s="11"/>
      <c r="U8" s="11"/>
      <c r="V8" s="11"/>
      <c r="W8" s="11"/>
      <c r="X8" s="11"/>
    </row>
    <row r="9" s="20" customFormat="true" ht="12.75" hidden="false" customHeight="true" outlineLevel="0" collapsed="false">
      <c r="A9" s="16" t="s">
        <v>7</v>
      </c>
      <c r="B9" s="17" t="s">
        <v>8</v>
      </c>
      <c r="C9" s="17"/>
      <c r="D9" s="18" t="s">
        <v>9</v>
      </c>
      <c r="E9" s="19" t="s">
        <v>10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s="20" customFormat="true" ht="12.75" hidden="false" customHeight="true" outlineLevel="0" collapsed="false">
      <c r="A10" s="16"/>
      <c r="B10" s="17"/>
      <c r="C10" s="17"/>
      <c r="D10" s="18"/>
      <c r="E10" s="21" t="s">
        <v>11</v>
      </c>
      <c r="F10" s="22" t="s">
        <v>12</v>
      </c>
      <c r="G10" s="23" t="s">
        <v>13</v>
      </c>
      <c r="H10" s="23"/>
      <c r="I10" s="24" t="s">
        <v>14</v>
      </c>
      <c r="J10" s="24" t="s">
        <v>15</v>
      </c>
      <c r="K10" s="25" t="s">
        <v>16</v>
      </c>
      <c r="L10" s="26" t="s">
        <v>13</v>
      </c>
      <c r="M10" s="26"/>
      <c r="N10" s="26"/>
      <c r="O10" s="26"/>
      <c r="P10" s="26"/>
      <c r="Q10" s="26"/>
      <c r="R10" s="26"/>
      <c r="S10" s="26"/>
      <c r="T10" s="25" t="s">
        <v>17</v>
      </c>
      <c r="U10" s="27" t="s">
        <v>13</v>
      </c>
      <c r="V10" s="27"/>
      <c r="W10" s="27"/>
      <c r="X10" s="27"/>
    </row>
    <row r="11" s="20" customFormat="true" ht="11.25" hidden="false" customHeight="false" outlineLevel="0" collapsed="false">
      <c r="A11" s="16"/>
      <c r="B11" s="17"/>
      <c r="C11" s="17"/>
      <c r="D11" s="18"/>
      <c r="E11" s="28" t="s">
        <v>18</v>
      </c>
      <c r="F11" s="22"/>
      <c r="G11" s="16" t="s">
        <v>19</v>
      </c>
      <c r="H11" s="16"/>
      <c r="I11" s="29" t="s">
        <v>20</v>
      </c>
      <c r="J11" s="29" t="s">
        <v>21</v>
      </c>
      <c r="K11" s="25"/>
      <c r="L11" s="30" t="s">
        <v>22</v>
      </c>
      <c r="M11" s="29" t="s">
        <v>23</v>
      </c>
      <c r="N11" s="29" t="s">
        <v>24</v>
      </c>
      <c r="O11" s="29" t="s">
        <v>25</v>
      </c>
      <c r="P11" s="31" t="s">
        <v>26</v>
      </c>
      <c r="Q11" s="31"/>
      <c r="R11" s="29" t="s">
        <v>27</v>
      </c>
      <c r="S11" s="29" t="s">
        <v>28</v>
      </c>
      <c r="T11" s="25"/>
      <c r="U11" s="29" t="s">
        <v>29</v>
      </c>
      <c r="V11" s="29" t="s">
        <v>30</v>
      </c>
      <c r="W11" s="29" t="s">
        <v>31</v>
      </c>
      <c r="X11" s="29" t="s">
        <v>32</v>
      </c>
    </row>
    <row r="12" s="20" customFormat="true" ht="11.25" hidden="false" customHeight="false" outlineLevel="0" collapsed="false">
      <c r="A12" s="16"/>
      <c r="B12" s="17"/>
      <c r="C12" s="17"/>
      <c r="D12" s="18"/>
      <c r="E12" s="28" t="s">
        <v>33</v>
      </c>
      <c r="F12" s="22"/>
      <c r="G12" s="16"/>
      <c r="H12" s="16"/>
      <c r="I12" s="29" t="s">
        <v>33</v>
      </c>
      <c r="J12" s="29" t="s">
        <v>34</v>
      </c>
      <c r="K12" s="25"/>
      <c r="L12" s="30" t="s">
        <v>34</v>
      </c>
      <c r="M12" s="29" t="s">
        <v>35</v>
      </c>
      <c r="N12" s="29" t="s">
        <v>35</v>
      </c>
      <c r="O12" s="29" t="s">
        <v>35</v>
      </c>
      <c r="P12" s="29" t="s">
        <v>34</v>
      </c>
      <c r="Q12" s="29" t="s">
        <v>35</v>
      </c>
      <c r="R12" s="29" t="s">
        <v>34</v>
      </c>
      <c r="S12" s="29" t="s">
        <v>35</v>
      </c>
      <c r="T12" s="25"/>
      <c r="U12" s="29" t="s">
        <v>36</v>
      </c>
      <c r="V12" s="29" t="s">
        <v>34</v>
      </c>
      <c r="W12" s="29" t="s">
        <v>34</v>
      </c>
      <c r="X12" s="29" t="s">
        <v>34</v>
      </c>
    </row>
    <row r="13" s="20" customFormat="true" ht="133.5" hidden="false" customHeight="true" outlineLevel="0" collapsed="false">
      <c r="A13" s="16"/>
      <c r="B13" s="17"/>
      <c r="C13" s="17"/>
      <c r="D13" s="18"/>
      <c r="E13" s="32" t="s">
        <v>37</v>
      </c>
      <c r="F13" s="22"/>
      <c r="G13" s="33" t="s">
        <v>38</v>
      </c>
      <c r="H13" s="33" t="s">
        <v>39</v>
      </c>
      <c r="I13" s="33" t="s">
        <v>40</v>
      </c>
      <c r="J13" s="33" t="s">
        <v>41</v>
      </c>
      <c r="K13" s="25"/>
      <c r="L13" s="34" t="s">
        <v>42</v>
      </c>
      <c r="M13" s="33" t="s">
        <v>43</v>
      </c>
      <c r="N13" s="33" t="s">
        <v>44</v>
      </c>
      <c r="O13" s="33" t="s">
        <v>44</v>
      </c>
      <c r="P13" s="33" t="s">
        <v>44</v>
      </c>
      <c r="Q13" s="33" t="s">
        <v>44</v>
      </c>
      <c r="R13" s="34" t="s">
        <v>42</v>
      </c>
      <c r="S13" s="33" t="s">
        <v>45</v>
      </c>
      <c r="T13" s="25"/>
      <c r="U13" s="33" t="s">
        <v>46</v>
      </c>
      <c r="V13" s="33" t="s">
        <v>47</v>
      </c>
      <c r="W13" s="33" t="s">
        <v>46</v>
      </c>
      <c r="X13" s="33" t="s">
        <v>43</v>
      </c>
    </row>
    <row r="14" s="36" customFormat="true" ht="11.25" hidden="false" customHeight="true" outlineLevel="0" collapsed="false">
      <c r="A14" s="35" t="n">
        <v>1</v>
      </c>
      <c r="B14" s="35" t="n">
        <v>2</v>
      </c>
      <c r="C14" s="35"/>
      <c r="D14" s="35" t="n">
        <v>3</v>
      </c>
      <c r="E14" s="35" t="n">
        <v>4</v>
      </c>
      <c r="F14" s="35" t="n">
        <v>5</v>
      </c>
      <c r="G14" s="35" t="n">
        <v>6</v>
      </c>
      <c r="H14" s="35" t="n">
        <v>7</v>
      </c>
      <c r="I14" s="35" t="n">
        <v>8</v>
      </c>
      <c r="J14" s="35" t="n">
        <v>9</v>
      </c>
      <c r="K14" s="35" t="n">
        <v>10</v>
      </c>
      <c r="L14" s="35" t="n">
        <v>11</v>
      </c>
      <c r="M14" s="35" t="n">
        <v>12</v>
      </c>
      <c r="N14" s="35" t="n">
        <v>13</v>
      </c>
      <c r="O14" s="35" t="n">
        <v>14</v>
      </c>
      <c r="P14" s="35" t="n">
        <v>15</v>
      </c>
      <c r="Q14" s="35" t="n">
        <v>16</v>
      </c>
      <c r="R14" s="35" t="n">
        <v>17</v>
      </c>
      <c r="S14" s="35" t="n">
        <v>18</v>
      </c>
      <c r="T14" s="35" t="n">
        <v>19</v>
      </c>
      <c r="U14" s="35" t="n">
        <v>20</v>
      </c>
      <c r="V14" s="35" t="n">
        <v>21</v>
      </c>
      <c r="W14" s="35" t="n">
        <v>22</v>
      </c>
      <c r="X14" s="35" t="n">
        <v>23</v>
      </c>
    </row>
    <row r="15" s="43" customFormat="true" ht="12.75" hidden="false" customHeight="false" outlineLevel="0" collapsed="false">
      <c r="A15" s="37"/>
      <c r="B15" s="38"/>
      <c r="C15" s="38"/>
      <c r="D15" s="39"/>
      <c r="E15" s="40"/>
      <c r="F15" s="40"/>
      <c r="G15" s="40"/>
      <c r="H15" s="40"/>
      <c r="I15" s="40"/>
      <c r="J15" s="40"/>
      <c r="K15" s="40"/>
      <c r="L15" s="41"/>
      <c r="M15" s="40"/>
      <c r="N15" s="40"/>
      <c r="O15" s="40"/>
      <c r="P15" s="40"/>
      <c r="Q15" s="40"/>
      <c r="R15" s="40"/>
      <c r="S15" s="42"/>
      <c r="T15" s="40"/>
      <c r="U15" s="40"/>
      <c r="V15" s="40"/>
      <c r="W15" s="40"/>
      <c r="X15" s="40"/>
    </row>
    <row r="16" customFormat="false" ht="12.75" hidden="false" customHeight="false" outlineLevel="0" collapsed="false">
      <c r="A16" s="44" t="s">
        <v>48</v>
      </c>
      <c r="B16" s="45" t="s">
        <v>49</v>
      </c>
      <c r="C16" s="45" t="s">
        <v>50</v>
      </c>
      <c r="D16" s="46" t="n">
        <f aca="false">E16+F16+J16+K16+T16+I16</f>
        <v>499652997.5</v>
      </c>
      <c r="E16" s="47" t="n">
        <v>90000</v>
      </c>
      <c r="F16" s="47" t="n">
        <f aca="false">G16+H16</f>
        <v>2986941</v>
      </c>
      <c r="G16" s="48" t="n">
        <v>2206932</v>
      </c>
      <c r="H16" s="48" t="n">
        <v>780009</v>
      </c>
      <c r="I16" s="47" t="n">
        <v>0</v>
      </c>
      <c r="J16" s="47" t="n">
        <v>85000</v>
      </c>
      <c r="K16" s="49" t="n">
        <f aca="false">SUM(L16:S16)</f>
        <v>31493056.5</v>
      </c>
      <c r="L16" s="49" t="n">
        <v>4354261.5</v>
      </c>
      <c r="M16" s="47" t="n">
        <v>1220795</v>
      </c>
      <c r="N16" s="47" t="n">
        <v>4820000</v>
      </c>
      <c r="O16" s="47" t="n">
        <v>11041000</v>
      </c>
      <c r="P16" s="47" t="n">
        <v>200000</v>
      </c>
      <c r="Q16" s="47" t="n">
        <v>5587000</v>
      </c>
      <c r="R16" s="47" t="n">
        <v>770000</v>
      </c>
      <c r="S16" s="47" t="n">
        <v>3500000</v>
      </c>
      <c r="T16" s="47" t="n">
        <f aca="false">U16+V16+W16+X16</f>
        <v>464998000</v>
      </c>
      <c r="U16" s="47" t="n">
        <v>370000000</v>
      </c>
      <c r="V16" s="47" t="n">
        <v>83000000</v>
      </c>
      <c r="W16" s="47" t="n">
        <v>11200000</v>
      </c>
      <c r="X16" s="47" t="n">
        <v>798000</v>
      </c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</row>
    <row r="17" customFormat="false" ht="12.75" hidden="false" customHeight="false" outlineLevel="0" collapsed="false">
      <c r="A17" s="44" t="s">
        <v>51</v>
      </c>
      <c r="B17" s="45" t="s">
        <v>49</v>
      </c>
      <c r="C17" s="45" t="s">
        <v>52</v>
      </c>
      <c r="D17" s="46" t="n">
        <f aca="false">E17+F17+J17+K17+T17+I17</f>
        <v>56094059</v>
      </c>
      <c r="E17" s="47" t="n">
        <v>35000</v>
      </c>
      <c r="F17" s="47" t="n">
        <f aca="false">G17+H17</f>
        <v>382989</v>
      </c>
      <c r="G17" s="48" t="n">
        <v>244168</v>
      </c>
      <c r="H17" s="48" t="n">
        <v>138821</v>
      </c>
      <c r="I17" s="47" t="n">
        <v>0</v>
      </c>
      <c r="J17" s="47" t="n">
        <v>8000</v>
      </c>
      <c r="K17" s="49" t="n">
        <f aca="false">SUM(L17:S17)</f>
        <v>2775070</v>
      </c>
      <c r="L17" s="49" t="n">
        <v>0</v>
      </c>
      <c r="M17" s="47" t="n">
        <v>97070</v>
      </c>
      <c r="N17" s="47" t="n">
        <v>635000</v>
      </c>
      <c r="O17" s="47" t="n">
        <v>919000</v>
      </c>
      <c r="P17" s="47" t="n">
        <v>0</v>
      </c>
      <c r="Q17" s="47" t="n">
        <v>586000</v>
      </c>
      <c r="R17" s="47" t="n">
        <v>58000</v>
      </c>
      <c r="S17" s="47" t="n">
        <v>480000</v>
      </c>
      <c r="T17" s="47" t="n">
        <f aca="false">U17+V17+W17+X17</f>
        <v>52893000</v>
      </c>
      <c r="U17" s="47" t="n">
        <v>40000000</v>
      </c>
      <c r="V17" s="47" t="n">
        <v>11500000</v>
      </c>
      <c r="W17" s="47" t="n">
        <v>1250000</v>
      </c>
      <c r="X17" s="47" t="n">
        <v>143000</v>
      </c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</row>
    <row r="18" customFormat="false" ht="12.75" hidden="false" customHeight="false" outlineLevel="0" collapsed="false">
      <c r="A18" s="44" t="s">
        <v>53</v>
      </c>
      <c r="B18" s="45" t="s">
        <v>49</v>
      </c>
      <c r="C18" s="45" t="s">
        <v>54</v>
      </c>
      <c r="D18" s="46" t="n">
        <f aca="false">E18+F18+J18+K18+T18+I18</f>
        <v>136716790.5</v>
      </c>
      <c r="E18" s="47" t="n">
        <v>18252</v>
      </c>
      <c r="F18" s="47" t="n">
        <f aca="false">G18+H18</f>
        <v>771283</v>
      </c>
      <c r="G18" s="48" t="n">
        <v>562817</v>
      </c>
      <c r="H18" s="48" t="n">
        <v>208466</v>
      </c>
      <c r="I18" s="47" t="n">
        <v>0</v>
      </c>
      <c r="J18" s="47" t="n">
        <v>12000</v>
      </c>
      <c r="K18" s="49" t="n">
        <f aca="false">SUM(L18:S18)</f>
        <v>7619255.5</v>
      </c>
      <c r="L18" s="49" t="n">
        <v>2076712.5</v>
      </c>
      <c r="M18" s="47" t="n">
        <v>192543</v>
      </c>
      <c r="N18" s="47" t="n">
        <v>1157000</v>
      </c>
      <c r="O18" s="47" t="n">
        <v>1817000</v>
      </c>
      <c r="P18" s="47" t="n">
        <v>42000</v>
      </c>
      <c r="Q18" s="47" t="n">
        <v>1263000</v>
      </c>
      <c r="R18" s="47" t="n">
        <v>171000</v>
      </c>
      <c r="S18" s="47" t="n">
        <v>900000</v>
      </c>
      <c r="T18" s="47" t="n">
        <f aca="false">U18+V18+W18+X18</f>
        <v>128296000</v>
      </c>
      <c r="U18" s="47" t="n">
        <v>100000000</v>
      </c>
      <c r="V18" s="47" t="n">
        <v>25000000</v>
      </c>
      <c r="W18" s="47" t="n">
        <v>3000000</v>
      </c>
      <c r="X18" s="47" t="n">
        <v>296000</v>
      </c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</row>
    <row r="19" customFormat="false" ht="12.75" hidden="false" customHeight="false" outlineLevel="0" collapsed="false">
      <c r="A19" s="44" t="s">
        <v>55</v>
      </c>
      <c r="B19" s="45" t="s">
        <v>49</v>
      </c>
      <c r="C19" s="45" t="s">
        <v>56</v>
      </c>
      <c r="D19" s="46" t="n">
        <f aca="false">E19+F19+J19+K19+T19+I19</f>
        <v>95540648</v>
      </c>
      <c r="E19" s="47" t="n">
        <v>43000</v>
      </c>
      <c r="F19" s="47" t="n">
        <f aca="false">G19+H19</f>
        <v>532655</v>
      </c>
      <c r="G19" s="48" t="n">
        <v>432958</v>
      </c>
      <c r="H19" s="48" t="n">
        <v>99697</v>
      </c>
      <c r="I19" s="47" t="n">
        <v>0</v>
      </c>
      <c r="J19" s="47" t="n">
        <v>24000</v>
      </c>
      <c r="K19" s="49" t="n">
        <f aca="false">SUM(L19:S19)</f>
        <v>6352993</v>
      </c>
      <c r="L19" s="49" t="n">
        <v>1392186</v>
      </c>
      <c r="M19" s="47" t="n">
        <v>235807</v>
      </c>
      <c r="N19" s="47" t="n">
        <v>919000</v>
      </c>
      <c r="O19" s="47" t="n">
        <v>2040000</v>
      </c>
      <c r="P19" s="47" t="n">
        <v>2000</v>
      </c>
      <c r="Q19" s="47" t="n">
        <v>976000</v>
      </c>
      <c r="R19" s="47" t="n">
        <v>188000</v>
      </c>
      <c r="S19" s="47" t="n">
        <v>600000</v>
      </c>
      <c r="T19" s="47" t="n">
        <f aca="false">U19+V19+W19+X19</f>
        <v>88588000</v>
      </c>
      <c r="U19" s="47" t="n">
        <v>65000000</v>
      </c>
      <c r="V19" s="47" t="n">
        <v>21300000</v>
      </c>
      <c r="W19" s="47" t="n">
        <v>2100000</v>
      </c>
      <c r="X19" s="47" t="n">
        <v>188000</v>
      </c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</row>
    <row r="20" customFormat="false" ht="12.75" hidden="false" customHeight="false" outlineLevel="0" collapsed="false">
      <c r="A20" s="44" t="s">
        <v>57</v>
      </c>
      <c r="B20" s="45" t="s">
        <v>49</v>
      </c>
      <c r="C20" s="45" t="s">
        <v>58</v>
      </c>
      <c r="D20" s="46" t="n">
        <f aca="false">E20+F20+J20+K20+T20+I20</f>
        <v>36739948</v>
      </c>
      <c r="E20" s="47" t="n">
        <v>0</v>
      </c>
      <c r="F20" s="47" t="n">
        <f aca="false">G20+H20</f>
        <v>317854</v>
      </c>
      <c r="G20" s="48" t="n">
        <v>224168</v>
      </c>
      <c r="H20" s="48" t="n">
        <v>93686</v>
      </c>
      <c r="I20" s="47" t="n">
        <v>0</v>
      </c>
      <c r="J20" s="47" t="n">
        <v>12000</v>
      </c>
      <c r="K20" s="49" t="n">
        <f aca="false">SUM(L20:S20)</f>
        <v>2659094</v>
      </c>
      <c r="L20" s="49" t="n">
        <v>405879</v>
      </c>
      <c r="M20" s="47" t="n">
        <v>102215</v>
      </c>
      <c r="N20" s="47" t="n">
        <v>199000</v>
      </c>
      <c r="O20" s="47" t="n">
        <v>889000</v>
      </c>
      <c r="P20" s="47" t="n">
        <v>0</v>
      </c>
      <c r="Q20" s="47" t="n">
        <v>521000</v>
      </c>
      <c r="R20" s="47" t="n">
        <v>122000</v>
      </c>
      <c r="S20" s="47" t="n">
        <v>420000</v>
      </c>
      <c r="T20" s="47" t="n">
        <f aca="false">U20+V20+W20+X20</f>
        <v>33751000</v>
      </c>
      <c r="U20" s="47" t="n">
        <v>25000000</v>
      </c>
      <c r="V20" s="47" t="n">
        <v>7529000</v>
      </c>
      <c r="W20" s="47" t="n">
        <v>1100000</v>
      </c>
      <c r="X20" s="47" t="n">
        <v>122000</v>
      </c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</row>
    <row r="21" customFormat="false" ht="12.75" hidden="false" customHeight="false" outlineLevel="0" collapsed="false">
      <c r="A21" s="44" t="s">
        <v>59</v>
      </c>
      <c r="B21" s="45" t="s">
        <v>60</v>
      </c>
      <c r="C21" s="45" t="s">
        <v>61</v>
      </c>
      <c r="D21" s="46" t="n">
        <f aca="false">E21+F21+J21+K21+T21+I21</f>
        <v>33633681</v>
      </c>
      <c r="E21" s="47" t="n">
        <v>7000</v>
      </c>
      <c r="F21" s="47" t="n">
        <f aca="false">G21+H21</f>
        <v>136369</v>
      </c>
      <c r="G21" s="48" t="n">
        <v>114922</v>
      </c>
      <c r="H21" s="48" t="n">
        <v>21447</v>
      </c>
      <c r="I21" s="47" t="n">
        <v>0</v>
      </c>
      <c r="J21" s="47" t="n">
        <v>0</v>
      </c>
      <c r="K21" s="49" t="n">
        <f aca="false">SUM(L21:S21)</f>
        <v>3070312</v>
      </c>
      <c r="L21" s="49" t="n">
        <v>822273</v>
      </c>
      <c r="M21" s="47" t="n">
        <v>51039</v>
      </c>
      <c r="N21" s="47" t="n">
        <v>793000</v>
      </c>
      <c r="O21" s="47" t="n">
        <v>483000</v>
      </c>
      <c r="P21" s="47" t="n">
        <v>0</v>
      </c>
      <c r="Q21" s="47" t="n">
        <v>380000</v>
      </c>
      <c r="R21" s="47" t="n">
        <v>91000</v>
      </c>
      <c r="S21" s="47" t="n">
        <v>450000</v>
      </c>
      <c r="T21" s="47" t="n">
        <f aca="false">U21+V21+W21+X21</f>
        <v>30420000</v>
      </c>
      <c r="U21" s="47" t="n">
        <v>23215000</v>
      </c>
      <c r="V21" s="47" t="n">
        <v>6500000</v>
      </c>
      <c r="W21" s="47" t="n">
        <v>640000</v>
      </c>
      <c r="X21" s="47" t="n">
        <v>65000</v>
      </c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</row>
    <row r="22" customFormat="false" ht="12.75" hidden="false" customHeight="false" outlineLevel="0" collapsed="false">
      <c r="A22" s="44" t="s">
        <v>62</v>
      </c>
      <c r="B22" s="51" t="s">
        <v>60</v>
      </c>
      <c r="C22" s="51" t="s">
        <v>63</v>
      </c>
      <c r="D22" s="46" t="n">
        <f aca="false">E22+F22+J22+K22+T22+I22</f>
        <v>19304226.5</v>
      </c>
      <c r="E22" s="52" t="n">
        <v>0</v>
      </c>
      <c r="F22" s="47" t="n">
        <f aca="false">G22+H22</f>
        <v>44503</v>
      </c>
      <c r="G22" s="48" t="n">
        <v>34369</v>
      </c>
      <c r="H22" s="48" t="n">
        <v>10134</v>
      </c>
      <c r="I22" s="47" t="n">
        <v>0</v>
      </c>
      <c r="J22" s="47" t="n">
        <v>0</v>
      </c>
      <c r="K22" s="49" t="n">
        <f aca="false">SUM(L22:S22)</f>
        <v>1217723.5</v>
      </c>
      <c r="L22" s="49" t="n">
        <v>423754.5</v>
      </c>
      <c r="M22" s="47" t="n">
        <v>15969</v>
      </c>
      <c r="N22" s="47" t="n">
        <v>260000</v>
      </c>
      <c r="O22" s="47" t="n">
        <v>164000</v>
      </c>
      <c r="P22" s="47" t="n">
        <v>8000</v>
      </c>
      <c r="Q22" s="47" t="n">
        <v>128000</v>
      </c>
      <c r="R22" s="47" t="n">
        <v>58000</v>
      </c>
      <c r="S22" s="47" t="n">
        <v>160000</v>
      </c>
      <c r="T22" s="47" t="n">
        <f aca="false">U22+V22+W22+X22</f>
        <v>18042000</v>
      </c>
      <c r="U22" s="47" t="n">
        <v>13000000</v>
      </c>
      <c r="V22" s="47" t="n">
        <v>4700000</v>
      </c>
      <c r="W22" s="47" t="n">
        <v>300000</v>
      </c>
      <c r="X22" s="47" t="n">
        <v>42000</v>
      </c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</row>
    <row r="23" customFormat="false" ht="12.75" hidden="false" customHeight="false" outlineLevel="0" collapsed="false">
      <c r="A23" s="44" t="s">
        <v>64</v>
      </c>
      <c r="B23" s="51" t="s">
        <v>49</v>
      </c>
      <c r="C23" s="51" t="s">
        <v>65</v>
      </c>
      <c r="D23" s="46" t="n">
        <f aca="false">E23+F23+J23+K23+T23+I23</f>
        <v>42284089</v>
      </c>
      <c r="E23" s="47" t="n">
        <v>9000</v>
      </c>
      <c r="F23" s="47" t="n">
        <f aca="false">G23+H23</f>
        <v>206028</v>
      </c>
      <c r="G23" s="48" t="n">
        <v>167022</v>
      </c>
      <c r="H23" s="48" t="n">
        <v>39006</v>
      </c>
      <c r="I23" s="47" t="n">
        <v>0</v>
      </c>
      <c r="J23" s="47" t="n">
        <v>4000</v>
      </c>
      <c r="K23" s="49" t="n">
        <f aca="false">SUM(L23:S23)</f>
        <v>3697061</v>
      </c>
      <c r="L23" s="49" t="n">
        <v>0</v>
      </c>
      <c r="M23" s="47" t="n">
        <v>121061</v>
      </c>
      <c r="N23" s="47" t="n">
        <v>1595000</v>
      </c>
      <c r="O23" s="47" t="n">
        <v>869000</v>
      </c>
      <c r="P23" s="47" t="n">
        <v>8000</v>
      </c>
      <c r="Q23" s="47" t="n">
        <v>517000</v>
      </c>
      <c r="R23" s="47" t="n">
        <v>87000</v>
      </c>
      <c r="S23" s="47" t="n">
        <v>500000</v>
      </c>
      <c r="T23" s="47" t="n">
        <f aca="false">U23+V23+W23+X23</f>
        <v>38368000</v>
      </c>
      <c r="U23" s="47" t="n">
        <v>28000000</v>
      </c>
      <c r="V23" s="47" t="n">
        <v>9500000</v>
      </c>
      <c r="W23" s="47" t="n">
        <v>760000</v>
      </c>
      <c r="X23" s="47" t="n">
        <v>108000</v>
      </c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</row>
    <row r="24" customFormat="false" ht="12.75" hidden="false" customHeight="false" outlineLevel="0" collapsed="false">
      <c r="A24" s="44" t="s">
        <v>66</v>
      </c>
      <c r="B24" s="51" t="s">
        <v>60</v>
      </c>
      <c r="C24" s="51" t="s">
        <v>67</v>
      </c>
      <c r="D24" s="46" t="n">
        <f aca="false">E24+F24+J24+K24+T24+I24</f>
        <v>12030218</v>
      </c>
      <c r="E24" s="47" t="n">
        <v>0</v>
      </c>
      <c r="F24" s="47" t="n">
        <f aca="false">G24+H24</f>
        <v>39280</v>
      </c>
      <c r="G24" s="48" t="n">
        <v>21014</v>
      </c>
      <c r="H24" s="48" t="n">
        <v>18266</v>
      </c>
      <c r="I24" s="47" t="n">
        <v>0</v>
      </c>
      <c r="J24" s="47" t="n">
        <v>0</v>
      </c>
      <c r="K24" s="49" t="n">
        <f aca="false">SUM(L24:S24)</f>
        <v>968938</v>
      </c>
      <c r="L24" s="49" t="n">
        <v>0</v>
      </c>
      <c r="M24" s="47" t="n">
        <v>25938</v>
      </c>
      <c r="N24" s="47" t="n">
        <v>386000</v>
      </c>
      <c r="O24" s="47" t="n">
        <v>259000</v>
      </c>
      <c r="P24" s="47" t="n">
        <v>0</v>
      </c>
      <c r="Q24" s="47" t="n">
        <v>138000</v>
      </c>
      <c r="R24" s="47" t="n">
        <v>0</v>
      </c>
      <c r="S24" s="47" t="n">
        <v>160000</v>
      </c>
      <c r="T24" s="47" t="n">
        <f aca="false">U24+V24+W24+X24</f>
        <v>11022000</v>
      </c>
      <c r="U24" s="47" t="n">
        <v>7500000</v>
      </c>
      <c r="V24" s="47" t="n">
        <v>3300000</v>
      </c>
      <c r="W24" s="47" t="n">
        <v>173000</v>
      </c>
      <c r="X24" s="47" t="n">
        <v>49000</v>
      </c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</row>
    <row r="25" customFormat="false" ht="12.75" hidden="false" customHeight="false" outlineLevel="0" collapsed="false">
      <c r="A25" s="44" t="s">
        <v>68</v>
      </c>
      <c r="B25" s="51" t="s">
        <v>60</v>
      </c>
      <c r="C25" s="51" t="s">
        <v>69</v>
      </c>
      <c r="D25" s="46" t="n">
        <f aca="false">E25+F25+J25+K25+T25+I25</f>
        <v>17206659</v>
      </c>
      <c r="E25" s="47" t="n">
        <v>1000</v>
      </c>
      <c r="F25" s="47" t="n">
        <f aca="false">G25+H25</f>
        <v>59276</v>
      </c>
      <c r="G25" s="48" t="n">
        <v>37357</v>
      </c>
      <c r="H25" s="48" t="n">
        <v>21919</v>
      </c>
      <c r="I25" s="47" t="n">
        <v>0</v>
      </c>
      <c r="J25" s="47" t="n">
        <v>0</v>
      </c>
      <c r="K25" s="49" t="n">
        <f aca="false">SUM(L25:S25)</f>
        <v>1339383</v>
      </c>
      <c r="L25" s="49" t="n">
        <v>649827</v>
      </c>
      <c r="M25" s="47" t="n">
        <v>23556</v>
      </c>
      <c r="N25" s="47" t="n">
        <v>213000</v>
      </c>
      <c r="O25" s="47" t="n">
        <v>222000</v>
      </c>
      <c r="P25" s="47" t="n">
        <v>0</v>
      </c>
      <c r="Q25" s="47" t="n">
        <v>134000</v>
      </c>
      <c r="R25" s="47" t="n">
        <v>7000</v>
      </c>
      <c r="S25" s="47" t="n">
        <v>90000</v>
      </c>
      <c r="T25" s="47" t="n">
        <f aca="false">U25+V25+W25+X25</f>
        <v>15807000</v>
      </c>
      <c r="U25" s="47" t="n">
        <v>11200000</v>
      </c>
      <c r="V25" s="47" t="n">
        <v>4250000</v>
      </c>
      <c r="W25" s="47" t="n">
        <v>300000</v>
      </c>
      <c r="X25" s="47" t="n">
        <v>57000</v>
      </c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</row>
    <row r="26" customFormat="false" ht="12.75" hidden="false" customHeight="false" outlineLevel="0" collapsed="false">
      <c r="A26" s="44" t="s">
        <v>70</v>
      </c>
      <c r="B26" s="51" t="s">
        <v>60</v>
      </c>
      <c r="C26" s="51" t="s">
        <v>71</v>
      </c>
      <c r="D26" s="46" t="n">
        <f aca="false">E26+F26+J26+K26+T26+I26</f>
        <v>17430610</v>
      </c>
      <c r="E26" s="47" t="n">
        <v>8000</v>
      </c>
      <c r="F26" s="47" t="n">
        <f aca="false">G26+H26</f>
        <v>45751</v>
      </c>
      <c r="G26" s="48" t="n">
        <v>34085</v>
      </c>
      <c r="H26" s="48" t="n">
        <v>11666</v>
      </c>
      <c r="I26" s="47" t="n">
        <v>0</v>
      </c>
      <c r="J26" s="47" t="n">
        <v>0</v>
      </c>
      <c r="K26" s="49" t="n">
        <f aca="false">SUM(L26:S26)</f>
        <v>1742859</v>
      </c>
      <c r="L26" s="49" t="n">
        <v>853818</v>
      </c>
      <c r="M26" s="47" t="n">
        <v>32041</v>
      </c>
      <c r="N26" s="47" t="n">
        <v>195000</v>
      </c>
      <c r="O26" s="47" t="n">
        <v>319000</v>
      </c>
      <c r="P26" s="47" t="n">
        <v>12000</v>
      </c>
      <c r="Q26" s="47" t="n">
        <v>155000</v>
      </c>
      <c r="R26" s="47" t="n">
        <v>56000</v>
      </c>
      <c r="S26" s="47" t="n">
        <v>120000</v>
      </c>
      <c r="T26" s="47" t="n">
        <f aca="false">U26+V26+W26+X26</f>
        <v>15634000</v>
      </c>
      <c r="U26" s="47" t="n">
        <v>11500000</v>
      </c>
      <c r="V26" s="47" t="n">
        <v>3800000</v>
      </c>
      <c r="W26" s="47" t="n">
        <v>300000</v>
      </c>
      <c r="X26" s="47" t="n">
        <v>34000</v>
      </c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</row>
    <row r="27" customFormat="false" ht="12.75" hidden="false" customHeight="false" outlineLevel="0" collapsed="false">
      <c r="A27" s="44" t="s">
        <v>72</v>
      </c>
      <c r="B27" s="51" t="s">
        <v>60</v>
      </c>
      <c r="C27" s="51" t="s">
        <v>73</v>
      </c>
      <c r="D27" s="46" t="n">
        <f aca="false">E27+F27+J27+K27+T27+I27</f>
        <v>7547630</v>
      </c>
      <c r="E27" s="47" t="n">
        <v>0</v>
      </c>
      <c r="F27" s="47" t="n">
        <f aca="false">G27+H27</f>
        <v>37305</v>
      </c>
      <c r="G27" s="48" t="n">
        <v>25285</v>
      </c>
      <c r="H27" s="48" t="n">
        <v>12020</v>
      </c>
      <c r="I27" s="47" t="n">
        <v>0</v>
      </c>
      <c r="J27" s="47" t="n">
        <v>0</v>
      </c>
      <c r="K27" s="49" t="n">
        <f aca="false">SUM(L27:S27)</f>
        <v>747325</v>
      </c>
      <c r="L27" s="49" t="n">
        <v>0</v>
      </c>
      <c r="M27" s="47" t="n">
        <v>13325</v>
      </c>
      <c r="N27" s="47" t="n">
        <v>265000</v>
      </c>
      <c r="O27" s="47" t="n">
        <v>138000</v>
      </c>
      <c r="P27" s="47" t="n">
        <v>0</v>
      </c>
      <c r="Q27" s="47" t="n">
        <v>111000</v>
      </c>
      <c r="R27" s="47" t="n">
        <v>0</v>
      </c>
      <c r="S27" s="47" t="n">
        <v>220000</v>
      </c>
      <c r="T27" s="47" t="n">
        <f aca="false">U27+V27+W27+X27</f>
        <v>6763000</v>
      </c>
      <c r="U27" s="47" t="n">
        <v>5050000</v>
      </c>
      <c r="V27" s="47" t="n">
        <v>1535000</v>
      </c>
      <c r="W27" s="47" t="n">
        <v>150000</v>
      </c>
      <c r="X27" s="47" t="n">
        <v>28000</v>
      </c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</row>
    <row r="28" customFormat="false" ht="12.75" hidden="false" customHeight="false" outlineLevel="0" collapsed="false">
      <c r="A28" s="44" t="s">
        <v>74</v>
      </c>
      <c r="B28" s="51" t="s">
        <v>60</v>
      </c>
      <c r="C28" s="51" t="s">
        <v>75</v>
      </c>
      <c r="D28" s="46" t="n">
        <f aca="false">E28+F28+J28+K28+T28+I28</f>
        <v>10912152</v>
      </c>
      <c r="E28" s="47" t="n">
        <v>0</v>
      </c>
      <c r="F28" s="47" t="n">
        <f aca="false">G28+H28</f>
        <v>32033</v>
      </c>
      <c r="G28" s="48" t="n">
        <v>25552</v>
      </c>
      <c r="H28" s="48" t="n">
        <v>6481</v>
      </c>
      <c r="I28" s="47" t="n">
        <v>0</v>
      </c>
      <c r="J28" s="47" t="n">
        <v>0</v>
      </c>
      <c r="K28" s="49" t="n">
        <f aca="false">SUM(L28:S28)</f>
        <v>455119</v>
      </c>
      <c r="L28" s="49" t="n">
        <v>0</v>
      </c>
      <c r="M28" s="47" t="n">
        <v>24119</v>
      </c>
      <c r="N28" s="47" t="n">
        <v>86000</v>
      </c>
      <c r="O28" s="47" t="n">
        <v>228000</v>
      </c>
      <c r="P28" s="47" t="n">
        <v>0</v>
      </c>
      <c r="Q28" s="47" t="n">
        <v>87000</v>
      </c>
      <c r="R28" s="47" t="n">
        <v>0</v>
      </c>
      <c r="S28" s="47" t="n">
        <v>30000</v>
      </c>
      <c r="T28" s="47" t="n">
        <f aca="false">U28+V28+W28+X28</f>
        <v>10425000</v>
      </c>
      <c r="U28" s="47" t="n">
        <v>7200000</v>
      </c>
      <c r="V28" s="47" t="n">
        <v>3000000</v>
      </c>
      <c r="W28" s="47" t="n">
        <v>185000</v>
      </c>
      <c r="X28" s="47" t="n">
        <v>40000</v>
      </c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</row>
    <row r="29" customFormat="false" ht="12.75" hidden="false" customHeight="false" outlineLevel="0" collapsed="false">
      <c r="A29" s="44" t="s">
        <v>76</v>
      </c>
      <c r="B29" s="51" t="s">
        <v>60</v>
      </c>
      <c r="C29" s="51" t="s">
        <v>77</v>
      </c>
      <c r="D29" s="46" t="n">
        <f aca="false">E29+F29+J29+K29+T29+I29</f>
        <v>22745203</v>
      </c>
      <c r="E29" s="47" t="n">
        <v>30000</v>
      </c>
      <c r="F29" s="47" t="n">
        <f aca="false">G29+H29</f>
        <v>78840</v>
      </c>
      <c r="G29" s="48" t="n">
        <v>59515</v>
      </c>
      <c r="H29" s="48" t="n">
        <v>19325</v>
      </c>
      <c r="I29" s="47" t="n">
        <v>0</v>
      </c>
      <c r="J29" s="47" t="n">
        <v>0</v>
      </c>
      <c r="K29" s="49" t="n">
        <f aca="false">SUM(L29:S29)</f>
        <v>2480363</v>
      </c>
      <c r="L29" s="49" t="n">
        <v>761286</v>
      </c>
      <c r="M29" s="47" t="n">
        <v>51077</v>
      </c>
      <c r="N29" s="47" t="n">
        <v>719000</v>
      </c>
      <c r="O29" s="47" t="n">
        <v>499000</v>
      </c>
      <c r="P29" s="47" t="n">
        <v>0</v>
      </c>
      <c r="Q29" s="47" t="n">
        <v>255000</v>
      </c>
      <c r="R29" s="47" t="n">
        <v>95000</v>
      </c>
      <c r="S29" s="47" t="n">
        <v>100000</v>
      </c>
      <c r="T29" s="47" t="n">
        <f aca="false">U29+V29+W29+X29</f>
        <v>20156000</v>
      </c>
      <c r="U29" s="47" t="n">
        <v>15050000</v>
      </c>
      <c r="V29" s="47" t="n">
        <v>4600000</v>
      </c>
      <c r="W29" s="47" t="n">
        <v>450000</v>
      </c>
      <c r="X29" s="47" t="n">
        <v>56000</v>
      </c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</row>
    <row r="30" customFormat="false" ht="12.75" hidden="false" customHeight="false" outlineLevel="0" collapsed="false">
      <c r="A30" s="44" t="s">
        <v>78</v>
      </c>
      <c r="B30" s="51" t="s">
        <v>60</v>
      </c>
      <c r="C30" s="51" t="s">
        <v>79</v>
      </c>
      <c r="D30" s="46" t="n">
        <f aca="false">E30+F30+J30+K30+T30+I30</f>
        <v>36468744.5</v>
      </c>
      <c r="E30" s="47" t="n">
        <v>13000</v>
      </c>
      <c r="F30" s="47" t="n">
        <f aca="false">G30+H30</f>
        <v>155090</v>
      </c>
      <c r="G30" s="48" t="n">
        <v>125865</v>
      </c>
      <c r="H30" s="48" t="n">
        <v>29225</v>
      </c>
      <c r="I30" s="47" t="n">
        <v>0</v>
      </c>
      <c r="J30" s="47" t="n">
        <v>0</v>
      </c>
      <c r="K30" s="49" t="n">
        <f aca="false">SUM(L30:S30)</f>
        <v>2869654.5</v>
      </c>
      <c r="L30" s="49" t="n">
        <v>850663.5</v>
      </c>
      <c r="M30" s="47" t="n">
        <v>66991</v>
      </c>
      <c r="N30" s="47" t="n">
        <v>524000</v>
      </c>
      <c r="O30" s="47" t="n">
        <v>584000</v>
      </c>
      <c r="P30" s="47" t="n">
        <v>1000</v>
      </c>
      <c r="Q30" s="47" t="n">
        <v>342000</v>
      </c>
      <c r="R30" s="47" t="n">
        <v>281000</v>
      </c>
      <c r="S30" s="47" t="n">
        <v>220000</v>
      </c>
      <c r="T30" s="47" t="n">
        <f aca="false">U30+V30+W30+X30</f>
        <v>33431000</v>
      </c>
      <c r="U30" s="47" t="n">
        <v>25350000</v>
      </c>
      <c r="V30" s="47" t="n">
        <v>7285000</v>
      </c>
      <c r="W30" s="47" t="n">
        <v>705000</v>
      </c>
      <c r="X30" s="47" t="n">
        <v>91000</v>
      </c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</row>
    <row r="31" customFormat="false" ht="12.75" hidden="false" customHeight="false" outlineLevel="0" collapsed="false">
      <c r="A31" s="44" t="s">
        <v>80</v>
      </c>
      <c r="B31" s="51" t="s">
        <v>60</v>
      </c>
      <c r="C31" s="51" t="s">
        <v>81</v>
      </c>
      <c r="D31" s="46" t="n">
        <f aca="false">E31+F31+J31+K31+T31+I31</f>
        <v>22053474</v>
      </c>
      <c r="E31" s="47" t="n">
        <v>2500</v>
      </c>
      <c r="F31" s="47" t="n">
        <f aca="false">G31+H31</f>
        <v>55328</v>
      </c>
      <c r="G31" s="48" t="n">
        <v>39420</v>
      </c>
      <c r="H31" s="48" t="n">
        <v>15908</v>
      </c>
      <c r="I31" s="47" t="n">
        <v>0</v>
      </c>
      <c r="J31" s="47" t="n">
        <v>0</v>
      </c>
      <c r="K31" s="49" t="n">
        <f aca="false">SUM(L31:S31)</f>
        <v>1770646</v>
      </c>
      <c r="L31" s="49" t="n">
        <v>0</v>
      </c>
      <c r="M31" s="47" t="n">
        <v>32646</v>
      </c>
      <c r="N31" s="47" t="n">
        <v>640000</v>
      </c>
      <c r="O31" s="47" t="n">
        <v>341000</v>
      </c>
      <c r="P31" s="47" t="n">
        <v>0</v>
      </c>
      <c r="Q31" s="47" t="n">
        <v>257000</v>
      </c>
      <c r="R31" s="47" t="n">
        <v>0</v>
      </c>
      <c r="S31" s="47" t="n">
        <v>500000</v>
      </c>
      <c r="T31" s="47" t="n">
        <f aca="false">U31+V31+W31+X31</f>
        <v>20225000</v>
      </c>
      <c r="U31" s="47" t="n">
        <v>15250000</v>
      </c>
      <c r="V31" s="47" t="n">
        <v>4543000</v>
      </c>
      <c r="W31" s="47" t="n">
        <v>385000</v>
      </c>
      <c r="X31" s="47" t="n">
        <v>47000</v>
      </c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</row>
    <row r="32" customFormat="false" ht="12.75" hidden="false" customHeight="false" outlineLevel="0" collapsed="false">
      <c r="A32" s="44" t="s">
        <v>82</v>
      </c>
      <c r="B32" s="51" t="s">
        <v>60</v>
      </c>
      <c r="C32" s="51" t="s">
        <v>83</v>
      </c>
      <c r="D32" s="46" t="n">
        <f aca="false">E32+F32+J32+K32+T32+I32</f>
        <v>10398947</v>
      </c>
      <c r="E32" s="47" t="n">
        <v>500</v>
      </c>
      <c r="F32" s="47" t="n">
        <f aca="false">G32+H32</f>
        <v>25470</v>
      </c>
      <c r="G32" s="48" t="n">
        <v>20403</v>
      </c>
      <c r="H32" s="48" t="n">
        <v>5067</v>
      </c>
      <c r="I32" s="47" t="n">
        <v>0</v>
      </c>
      <c r="J32" s="47" t="n">
        <v>0</v>
      </c>
      <c r="K32" s="49" t="n">
        <f aca="false">SUM(L32:S32)</f>
        <v>553977</v>
      </c>
      <c r="L32" s="49" t="n">
        <v>0</v>
      </c>
      <c r="M32" s="47" t="n">
        <v>15977</v>
      </c>
      <c r="N32" s="47" t="n">
        <v>197000</v>
      </c>
      <c r="O32" s="47" t="n">
        <v>159000</v>
      </c>
      <c r="P32" s="47" t="n">
        <v>0</v>
      </c>
      <c r="Q32" s="47" t="n">
        <v>102000</v>
      </c>
      <c r="R32" s="47" t="n">
        <v>0</v>
      </c>
      <c r="S32" s="47" t="n">
        <v>80000</v>
      </c>
      <c r="T32" s="47" t="n">
        <f aca="false">U32+V32+W32+X32</f>
        <v>9819000</v>
      </c>
      <c r="U32" s="47" t="n">
        <v>7150000</v>
      </c>
      <c r="V32" s="47" t="n">
        <v>2445000</v>
      </c>
      <c r="W32" s="47" t="n">
        <v>185000</v>
      </c>
      <c r="X32" s="47" t="n">
        <v>39000</v>
      </c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</row>
    <row r="33" customFormat="false" ht="12.75" hidden="false" customHeight="false" outlineLevel="0" collapsed="false">
      <c r="A33" s="44" t="s">
        <v>84</v>
      </c>
      <c r="B33" s="51" t="s">
        <v>49</v>
      </c>
      <c r="C33" s="51" t="s">
        <v>85</v>
      </c>
      <c r="D33" s="46" t="n">
        <f aca="false">E33+F33+J33+K33+T33+I33</f>
        <v>19340017</v>
      </c>
      <c r="E33" s="47" t="n">
        <v>0</v>
      </c>
      <c r="F33" s="47" t="n">
        <f aca="false">G33+H33</f>
        <v>100685</v>
      </c>
      <c r="G33" s="48" t="n">
        <v>60972</v>
      </c>
      <c r="H33" s="48" t="n">
        <v>39713</v>
      </c>
      <c r="I33" s="47" t="n">
        <v>0</v>
      </c>
      <c r="J33" s="47" t="n">
        <v>2000</v>
      </c>
      <c r="K33" s="49" t="n">
        <f aca="false">SUM(L33:S33)</f>
        <v>1465332</v>
      </c>
      <c r="L33" s="49" t="n">
        <v>0</v>
      </c>
      <c r="M33" s="47" t="n">
        <v>55332</v>
      </c>
      <c r="N33" s="47" t="n">
        <v>290000</v>
      </c>
      <c r="O33" s="47" t="n">
        <v>525000</v>
      </c>
      <c r="P33" s="47" t="n">
        <v>10000</v>
      </c>
      <c r="Q33" s="53" t="n">
        <v>244000</v>
      </c>
      <c r="R33" s="47" t="n">
        <v>1000</v>
      </c>
      <c r="S33" s="47" t="n">
        <v>340000</v>
      </c>
      <c r="T33" s="47" t="n">
        <f aca="false">U33+V33+W33+X33</f>
        <v>17772000</v>
      </c>
      <c r="U33" s="47" t="n">
        <v>13050000</v>
      </c>
      <c r="V33" s="47" t="n">
        <v>4300000</v>
      </c>
      <c r="W33" s="47" t="n">
        <v>390000</v>
      </c>
      <c r="X33" s="47" t="n">
        <v>32000</v>
      </c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</row>
    <row r="34" customFormat="false" ht="12.75" hidden="false" customHeight="false" outlineLevel="0" collapsed="false">
      <c r="A34" s="44" t="s">
        <v>86</v>
      </c>
      <c r="B34" s="51" t="s">
        <v>60</v>
      </c>
      <c r="C34" s="51" t="s">
        <v>87</v>
      </c>
      <c r="D34" s="46" t="n">
        <f aca="false">E34+F34+J34+K34+T34+I34</f>
        <v>37383727</v>
      </c>
      <c r="E34" s="47" t="n">
        <v>10000</v>
      </c>
      <c r="F34" s="47" t="n">
        <f aca="false">G34+H34</f>
        <v>187309</v>
      </c>
      <c r="G34" s="48" t="n">
        <v>154077</v>
      </c>
      <c r="H34" s="48" t="n">
        <v>33232</v>
      </c>
      <c r="I34" s="47" t="n">
        <v>0</v>
      </c>
      <c r="J34" s="47" t="n">
        <v>2000</v>
      </c>
      <c r="K34" s="49" t="n">
        <f aca="false">SUM(L34:S34)</f>
        <v>3106418</v>
      </c>
      <c r="L34" s="49" t="n">
        <v>630900</v>
      </c>
      <c r="M34" s="47" t="n">
        <v>77518</v>
      </c>
      <c r="N34" s="47" t="n">
        <v>826000</v>
      </c>
      <c r="O34" s="47" t="n">
        <v>747000</v>
      </c>
      <c r="P34" s="47" t="n">
        <v>0</v>
      </c>
      <c r="Q34" s="47" t="n">
        <v>380000</v>
      </c>
      <c r="R34" s="47" t="n">
        <v>45000</v>
      </c>
      <c r="S34" s="47" t="n">
        <v>400000</v>
      </c>
      <c r="T34" s="47" t="n">
        <f aca="false">U34+V34+W34+X34</f>
        <v>34078000</v>
      </c>
      <c r="U34" s="47" t="n">
        <v>25150000</v>
      </c>
      <c r="V34" s="47" t="n">
        <v>8132000</v>
      </c>
      <c r="W34" s="47" t="n">
        <v>700000</v>
      </c>
      <c r="X34" s="47" t="n">
        <v>96000</v>
      </c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</row>
    <row r="35" customFormat="false" ht="12.75" hidden="false" customHeight="false" outlineLevel="0" collapsed="false">
      <c r="A35" s="44" t="s">
        <v>88</v>
      </c>
      <c r="B35" s="51" t="s">
        <v>60</v>
      </c>
      <c r="C35" s="51" t="s">
        <v>89</v>
      </c>
      <c r="D35" s="46" t="n">
        <f aca="false">E35+F35+J35+K35+T35+I35</f>
        <v>7343833</v>
      </c>
      <c r="E35" s="47" t="n">
        <v>0</v>
      </c>
      <c r="F35" s="47" t="n">
        <f aca="false">G35+H35</f>
        <v>18941</v>
      </c>
      <c r="G35" s="48" t="n">
        <v>15406</v>
      </c>
      <c r="H35" s="48" t="n">
        <v>3535</v>
      </c>
      <c r="I35" s="47" t="n">
        <v>0</v>
      </c>
      <c r="J35" s="47" t="n">
        <v>0</v>
      </c>
      <c r="K35" s="49" t="n">
        <f aca="false">SUM(L35:S35)</f>
        <v>456892</v>
      </c>
      <c r="L35" s="49" t="n">
        <v>0</v>
      </c>
      <c r="M35" s="47" t="n">
        <v>19892</v>
      </c>
      <c r="N35" s="47" t="n">
        <v>69000</v>
      </c>
      <c r="O35" s="47" t="n">
        <v>113000</v>
      </c>
      <c r="P35" s="47" t="n">
        <v>0</v>
      </c>
      <c r="Q35" s="47" t="n">
        <v>90000</v>
      </c>
      <c r="R35" s="47" t="n">
        <v>45000</v>
      </c>
      <c r="S35" s="47" t="n">
        <v>120000</v>
      </c>
      <c r="T35" s="47" t="n">
        <f aca="false">U35+V35+W35+X35</f>
        <v>6868000</v>
      </c>
      <c r="U35" s="47" t="n">
        <v>5050000</v>
      </c>
      <c r="V35" s="47" t="n">
        <v>1660000</v>
      </c>
      <c r="W35" s="47" t="n">
        <v>130000</v>
      </c>
      <c r="X35" s="47" t="n">
        <v>28000</v>
      </c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</row>
    <row r="36" customFormat="false" ht="12.75" hidden="false" customHeight="false" outlineLevel="0" collapsed="false">
      <c r="A36" s="44" t="s">
        <v>90</v>
      </c>
      <c r="B36" s="51" t="s">
        <v>60</v>
      </c>
      <c r="C36" s="51" t="s">
        <v>91</v>
      </c>
      <c r="D36" s="46" t="n">
        <f aca="false">E36+F36+J36+K36+T36+I36</f>
        <v>8568217</v>
      </c>
      <c r="E36" s="47" t="n">
        <v>0</v>
      </c>
      <c r="F36" s="47" t="n">
        <f aca="false">G36+H36</f>
        <v>25603</v>
      </c>
      <c r="G36" s="48" t="n">
        <v>16646</v>
      </c>
      <c r="H36" s="48" t="n">
        <v>8957</v>
      </c>
      <c r="I36" s="47" t="n">
        <v>0</v>
      </c>
      <c r="J36" s="47" t="n">
        <v>0</v>
      </c>
      <c r="K36" s="49" t="n">
        <f aca="false">SUM(L36:S36)</f>
        <v>652614</v>
      </c>
      <c r="L36" s="49" t="n">
        <v>0</v>
      </c>
      <c r="M36" s="47" t="n">
        <v>24614</v>
      </c>
      <c r="N36" s="47" t="n">
        <v>104000</v>
      </c>
      <c r="O36" s="47" t="n">
        <v>245000</v>
      </c>
      <c r="P36" s="47" t="n">
        <v>0</v>
      </c>
      <c r="Q36" s="47" t="n">
        <v>119000</v>
      </c>
      <c r="R36" s="47" t="n">
        <v>0</v>
      </c>
      <c r="S36" s="47" t="n">
        <v>160000</v>
      </c>
      <c r="T36" s="47" t="n">
        <f aca="false">U36+V36+W36+X36</f>
        <v>7890000</v>
      </c>
      <c r="U36" s="47" t="n">
        <v>5550000</v>
      </c>
      <c r="V36" s="47" t="n">
        <v>2140000</v>
      </c>
      <c r="W36" s="47" t="n">
        <v>155000</v>
      </c>
      <c r="X36" s="47" t="n">
        <v>45000</v>
      </c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</row>
    <row r="37" customFormat="false" ht="12.75" hidden="false" customHeight="false" outlineLevel="0" collapsed="false">
      <c r="A37" s="44" t="s">
        <v>92</v>
      </c>
      <c r="B37" s="51" t="s">
        <v>60</v>
      </c>
      <c r="C37" s="51" t="s">
        <v>93</v>
      </c>
      <c r="D37" s="46" t="n">
        <f aca="false">E37+F37+J37+K37+T37+I37</f>
        <v>9627701.5</v>
      </c>
      <c r="E37" s="47" t="n">
        <v>600</v>
      </c>
      <c r="F37" s="47" t="n">
        <f aca="false">G37+H37</f>
        <v>21093</v>
      </c>
      <c r="G37" s="48" t="n">
        <v>14965</v>
      </c>
      <c r="H37" s="48" t="n">
        <v>6128</v>
      </c>
      <c r="I37" s="47" t="n">
        <v>0</v>
      </c>
      <c r="J37" s="47" t="n">
        <v>0</v>
      </c>
      <c r="K37" s="49" t="n">
        <f aca="false">SUM(L37:S37)</f>
        <v>1397008.5</v>
      </c>
      <c r="L37" s="49" t="n">
        <v>541522.5</v>
      </c>
      <c r="M37" s="47" t="n">
        <v>36486</v>
      </c>
      <c r="N37" s="47" t="n">
        <v>227000</v>
      </c>
      <c r="O37" s="47" t="n">
        <v>338000</v>
      </c>
      <c r="P37" s="47" t="n">
        <v>0</v>
      </c>
      <c r="Q37" s="47" t="n">
        <v>117000</v>
      </c>
      <c r="R37" s="47" t="n">
        <v>57000</v>
      </c>
      <c r="S37" s="47" t="n">
        <v>80000</v>
      </c>
      <c r="T37" s="47" t="n">
        <f aca="false">U37+V37+W37+X37</f>
        <v>8209000</v>
      </c>
      <c r="U37" s="47" t="n">
        <v>5950000</v>
      </c>
      <c r="V37" s="47" t="n">
        <v>2100000</v>
      </c>
      <c r="W37" s="47" t="n">
        <v>145000</v>
      </c>
      <c r="X37" s="47" t="n">
        <v>14000</v>
      </c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</row>
    <row r="38" customFormat="false" ht="12.75" hidden="false" customHeight="false" outlineLevel="0" collapsed="false">
      <c r="A38" s="44" t="s">
        <v>94</v>
      </c>
      <c r="B38" s="51" t="s">
        <v>60</v>
      </c>
      <c r="C38" s="51" t="s">
        <v>95</v>
      </c>
      <c r="D38" s="46" t="n">
        <f aca="false">E38+F38+J38+K38+T38+I38</f>
        <v>29612310</v>
      </c>
      <c r="E38" s="47" t="n">
        <v>13500</v>
      </c>
      <c r="F38" s="47" t="n">
        <f aca="false">G38+H38</f>
        <v>152805</v>
      </c>
      <c r="G38" s="48" t="n">
        <v>123580</v>
      </c>
      <c r="H38" s="48" t="n">
        <v>29225</v>
      </c>
      <c r="I38" s="47" t="n">
        <v>0</v>
      </c>
      <c r="J38" s="47" t="n">
        <v>0</v>
      </c>
      <c r="K38" s="49" t="n">
        <f aca="false">SUM(L38:S38)</f>
        <v>871005</v>
      </c>
      <c r="L38" s="49" t="n">
        <v>0</v>
      </c>
      <c r="M38" s="47" t="n">
        <v>26005</v>
      </c>
      <c r="N38" s="47" t="n">
        <v>121000</v>
      </c>
      <c r="O38" s="47" t="n">
        <v>240000</v>
      </c>
      <c r="P38" s="47" t="n">
        <v>3000</v>
      </c>
      <c r="Q38" s="54" t="n">
        <v>211000</v>
      </c>
      <c r="R38" s="47" t="n">
        <v>0</v>
      </c>
      <c r="S38" s="47" t="n">
        <v>270000</v>
      </c>
      <c r="T38" s="47" t="n">
        <f aca="false">U38+V38+W38+X38</f>
        <v>28575000</v>
      </c>
      <c r="U38" s="47" t="n">
        <v>21600000</v>
      </c>
      <c r="V38" s="47" t="n">
        <v>6380000</v>
      </c>
      <c r="W38" s="47" t="n">
        <v>540000</v>
      </c>
      <c r="X38" s="47" t="n">
        <v>55000</v>
      </c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</row>
    <row r="39" customFormat="false" ht="12.75" hidden="false" customHeight="false" outlineLevel="0" collapsed="false">
      <c r="A39" s="44" t="s">
        <v>96</v>
      </c>
      <c r="B39" s="51" t="s">
        <v>60</v>
      </c>
      <c r="C39" s="51" t="s">
        <v>97</v>
      </c>
      <c r="D39" s="46" t="n">
        <f aca="false">E39+F39+J39+K39+T39+I39</f>
        <v>5244601</v>
      </c>
      <c r="E39" s="47" t="n">
        <v>0</v>
      </c>
      <c r="F39" s="47" t="n">
        <f aca="false">G39+H39</f>
        <v>39369</v>
      </c>
      <c r="G39" s="48" t="n">
        <v>5312</v>
      </c>
      <c r="H39" s="48" t="n">
        <v>34057</v>
      </c>
      <c r="I39" s="47" t="n">
        <v>0</v>
      </c>
      <c r="J39" s="47" t="n">
        <v>0</v>
      </c>
      <c r="K39" s="49" t="n">
        <f aca="false">SUM(L39:S39)</f>
        <v>377232</v>
      </c>
      <c r="L39" s="49" t="n">
        <v>0</v>
      </c>
      <c r="M39" s="47" t="n">
        <v>10232</v>
      </c>
      <c r="N39" s="47" t="n">
        <v>92000</v>
      </c>
      <c r="O39" s="47" t="n">
        <v>93000</v>
      </c>
      <c r="P39" s="47" t="n">
        <v>0</v>
      </c>
      <c r="Q39" s="47" t="n">
        <v>74000</v>
      </c>
      <c r="R39" s="47" t="n">
        <v>58000</v>
      </c>
      <c r="S39" s="47" t="n">
        <v>50000</v>
      </c>
      <c r="T39" s="47" t="n">
        <f aca="false">U39+V39+W39+X39</f>
        <v>4828000</v>
      </c>
      <c r="U39" s="47" t="n">
        <v>3450000</v>
      </c>
      <c r="V39" s="47" t="n">
        <v>1250000</v>
      </c>
      <c r="W39" s="47" t="n">
        <v>105000</v>
      </c>
      <c r="X39" s="47" t="n">
        <v>23000</v>
      </c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</row>
    <row r="40" customFormat="false" ht="12.75" hidden="false" customHeight="false" outlineLevel="0" collapsed="false">
      <c r="A40" s="44" t="s">
        <v>98</v>
      </c>
      <c r="B40" s="51" t="s">
        <v>60</v>
      </c>
      <c r="C40" s="51" t="s">
        <v>99</v>
      </c>
      <c r="D40" s="46" t="n">
        <f aca="false">E40+F40+J40+K40+T40+I40</f>
        <v>10351400</v>
      </c>
      <c r="E40" s="47" t="n">
        <v>4500</v>
      </c>
      <c r="F40" s="47" t="n">
        <f aca="false">G40+H40</f>
        <v>20429</v>
      </c>
      <c r="G40" s="48" t="n">
        <v>13594</v>
      </c>
      <c r="H40" s="48" t="n">
        <v>6835</v>
      </c>
      <c r="I40" s="47" t="n">
        <v>0</v>
      </c>
      <c r="J40" s="47" t="n">
        <v>0</v>
      </c>
      <c r="K40" s="49" t="n">
        <f aca="false">SUM(L40:S40)</f>
        <v>505471</v>
      </c>
      <c r="L40" s="49" t="n">
        <v>0</v>
      </c>
      <c r="M40" s="47" t="n">
        <v>20471</v>
      </c>
      <c r="N40" s="47" t="n">
        <v>153000</v>
      </c>
      <c r="O40" s="47" t="n">
        <v>176000</v>
      </c>
      <c r="P40" s="47" t="n">
        <v>0</v>
      </c>
      <c r="Q40" s="47" t="n">
        <v>96000</v>
      </c>
      <c r="R40" s="47" t="n">
        <v>0</v>
      </c>
      <c r="S40" s="47" t="n">
        <v>60000</v>
      </c>
      <c r="T40" s="47" t="n">
        <f aca="false">U40+V40+W40+X40</f>
        <v>9821000</v>
      </c>
      <c r="U40" s="47" t="n">
        <v>7400000</v>
      </c>
      <c r="V40" s="47" t="n">
        <v>2200000</v>
      </c>
      <c r="W40" s="47" t="n">
        <v>195000</v>
      </c>
      <c r="X40" s="47" t="n">
        <v>26000</v>
      </c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</row>
    <row r="41" customFormat="false" ht="12.75" hidden="false" customHeight="false" outlineLevel="0" collapsed="false">
      <c r="A41" s="44" t="s">
        <v>100</v>
      </c>
      <c r="B41" s="51" t="s">
        <v>60</v>
      </c>
      <c r="C41" s="51" t="s">
        <v>101</v>
      </c>
      <c r="D41" s="46" t="n">
        <f aca="false">E41+F41+J41+K41+T41+I41</f>
        <v>55567313.5</v>
      </c>
      <c r="E41" s="47" t="n">
        <v>0</v>
      </c>
      <c r="F41" s="47" t="n">
        <f aca="false">G41+H41</f>
        <v>273072</v>
      </c>
      <c r="G41" s="48" t="n">
        <v>187164</v>
      </c>
      <c r="H41" s="48" t="n">
        <v>85908</v>
      </c>
      <c r="I41" s="47" t="n">
        <v>0</v>
      </c>
      <c r="J41" s="47" t="n">
        <v>9000</v>
      </c>
      <c r="K41" s="49" t="n">
        <f aca="false">SUM(L41:S41)</f>
        <v>2543241.5</v>
      </c>
      <c r="L41" s="49" t="n">
        <v>646672.5</v>
      </c>
      <c r="M41" s="47" t="n">
        <v>89569</v>
      </c>
      <c r="N41" s="47" t="n">
        <v>183000</v>
      </c>
      <c r="O41" s="47" t="n">
        <v>771000</v>
      </c>
      <c r="P41" s="47" t="n">
        <v>0</v>
      </c>
      <c r="Q41" s="47" t="n">
        <v>426000</v>
      </c>
      <c r="R41" s="47" t="n">
        <v>67000</v>
      </c>
      <c r="S41" s="47" t="n">
        <v>360000</v>
      </c>
      <c r="T41" s="47" t="n">
        <f aca="false">U41+V41+W41+X41</f>
        <v>52742000</v>
      </c>
      <c r="U41" s="47" t="n">
        <v>41500000</v>
      </c>
      <c r="V41" s="47" t="n">
        <v>9800000</v>
      </c>
      <c r="W41" s="47" t="n">
        <v>1300000</v>
      </c>
      <c r="X41" s="47" t="n">
        <v>142000</v>
      </c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</row>
    <row r="42" customFormat="false" ht="12.75" hidden="false" customHeight="false" outlineLevel="0" collapsed="false">
      <c r="A42" s="44" t="s">
        <v>102</v>
      </c>
      <c r="B42" s="51" t="s">
        <v>60</v>
      </c>
      <c r="C42" s="51" t="s">
        <v>103</v>
      </c>
      <c r="D42" s="46" t="n">
        <f aca="false">E42+F42+J42+K42+T42+I42</f>
        <v>44937277</v>
      </c>
      <c r="E42" s="47" t="n">
        <v>0</v>
      </c>
      <c r="F42" s="47" t="n">
        <f aca="false">G42+H42</f>
        <v>189854</v>
      </c>
      <c r="G42" s="48" t="n">
        <v>146724</v>
      </c>
      <c r="H42" s="48" t="n">
        <v>43130</v>
      </c>
      <c r="I42" s="47" t="n">
        <v>0</v>
      </c>
      <c r="J42" s="47" t="n">
        <v>0</v>
      </c>
      <c r="K42" s="49" t="n">
        <f aca="false">SUM(L42:S42)</f>
        <v>2650423</v>
      </c>
      <c r="L42" s="49" t="n">
        <v>0</v>
      </c>
      <c r="M42" s="47" t="n">
        <v>106423</v>
      </c>
      <c r="N42" s="47" t="n">
        <v>635000</v>
      </c>
      <c r="O42" s="47" t="n">
        <v>925000</v>
      </c>
      <c r="P42" s="47" t="n">
        <v>9000</v>
      </c>
      <c r="Q42" s="47" t="n">
        <v>440000</v>
      </c>
      <c r="R42" s="47" t="n">
        <v>215000</v>
      </c>
      <c r="S42" s="47" t="n">
        <v>320000</v>
      </c>
      <c r="T42" s="47" t="n">
        <f aca="false">U42+V42+W42+X42</f>
        <v>42097000</v>
      </c>
      <c r="U42" s="47" t="n">
        <v>30100000</v>
      </c>
      <c r="V42" s="47" t="n">
        <v>11133000</v>
      </c>
      <c r="W42" s="47" t="n">
        <v>750000</v>
      </c>
      <c r="X42" s="47" t="n">
        <v>114000</v>
      </c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</row>
    <row r="43" customFormat="false" ht="12.75" hidden="false" customHeight="false" outlineLevel="0" collapsed="false">
      <c r="A43" s="44" t="s">
        <v>104</v>
      </c>
      <c r="B43" s="51" t="s">
        <v>60</v>
      </c>
      <c r="C43" s="51" t="s">
        <v>105</v>
      </c>
      <c r="D43" s="46" t="n">
        <f aca="false">E43+F43+J43+K43+T43+I43</f>
        <v>44634266.5</v>
      </c>
      <c r="E43" s="47" t="n">
        <v>25000</v>
      </c>
      <c r="F43" s="47" t="n">
        <f aca="false">G43+H43</f>
        <v>223180</v>
      </c>
      <c r="G43" s="48" t="n">
        <v>181935</v>
      </c>
      <c r="H43" s="48" t="n">
        <v>41245</v>
      </c>
      <c r="I43" s="47" t="n">
        <v>0</v>
      </c>
      <c r="J43" s="47" t="n">
        <v>0</v>
      </c>
      <c r="K43" s="49" t="n">
        <f aca="false">SUM(L43:S43)</f>
        <v>2451086.5</v>
      </c>
      <c r="L43" s="49" t="n">
        <v>535213.5</v>
      </c>
      <c r="M43" s="47" t="n">
        <v>85873</v>
      </c>
      <c r="N43" s="47" t="n">
        <v>253000</v>
      </c>
      <c r="O43" s="47" t="n">
        <v>894000</v>
      </c>
      <c r="P43" s="47" t="n">
        <v>0</v>
      </c>
      <c r="Q43" s="47" t="n">
        <v>412000</v>
      </c>
      <c r="R43" s="47" t="n">
        <v>71000</v>
      </c>
      <c r="S43" s="47" t="n">
        <v>200000</v>
      </c>
      <c r="T43" s="47" t="n">
        <f aca="false">U43+V43+W43+X43</f>
        <v>41935000</v>
      </c>
      <c r="U43" s="47" t="n">
        <v>31000000</v>
      </c>
      <c r="V43" s="47" t="n">
        <v>9840000</v>
      </c>
      <c r="W43" s="47" t="n">
        <v>1020000</v>
      </c>
      <c r="X43" s="47" t="n">
        <v>75000</v>
      </c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</row>
    <row r="44" customFormat="false" ht="12.75" hidden="false" customHeight="false" outlineLevel="0" collapsed="false">
      <c r="A44" s="44" t="s">
        <v>106</v>
      </c>
      <c r="B44" s="51" t="s">
        <v>60</v>
      </c>
      <c r="C44" s="51" t="s">
        <v>107</v>
      </c>
      <c r="D44" s="46" t="n">
        <f aca="false">E44+F44+J44+K44+T44+I44</f>
        <v>5591425</v>
      </c>
      <c r="E44" s="47" t="n">
        <v>0</v>
      </c>
      <c r="F44" s="47" t="n">
        <f aca="false">G44+H44</f>
        <v>16730</v>
      </c>
      <c r="G44" s="48" t="n">
        <v>11663</v>
      </c>
      <c r="H44" s="48" t="n">
        <v>5067</v>
      </c>
      <c r="I44" s="47" t="n">
        <v>0</v>
      </c>
      <c r="J44" s="47" t="n">
        <v>0</v>
      </c>
      <c r="K44" s="49" t="n">
        <f aca="false">SUM(L44:S44)</f>
        <v>344695</v>
      </c>
      <c r="L44" s="49" t="n">
        <v>0</v>
      </c>
      <c r="M44" s="47" t="n">
        <v>16695</v>
      </c>
      <c r="N44" s="47" t="n">
        <v>17000</v>
      </c>
      <c r="O44" s="47" t="n">
        <v>191000</v>
      </c>
      <c r="P44" s="47" t="n">
        <v>0</v>
      </c>
      <c r="Q44" s="47" t="n">
        <v>75000</v>
      </c>
      <c r="R44" s="47" t="n">
        <v>0</v>
      </c>
      <c r="S44" s="47" t="n">
        <v>45000</v>
      </c>
      <c r="T44" s="47" t="n">
        <f aca="false">U44+V44+W44+X44</f>
        <v>5230000</v>
      </c>
      <c r="U44" s="47" t="n">
        <v>3750000</v>
      </c>
      <c r="V44" s="47" t="n">
        <v>1357000</v>
      </c>
      <c r="W44" s="47" t="n">
        <v>105000</v>
      </c>
      <c r="X44" s="47" t="n">
        <v>18000</v>
      </c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</row>
    <row r="45" customFormat="false" ht="12.75" hidden="false" customHeight="false" outlineLevel="0" collapsed="false">
      <c r="A45" s="44" t="s">
        <v>108</v>
      </c>
      <c r="B45" s="51" t="s">
        <v>60</v>
      </c>
      <c r="C45" s="51" t="s">
        <v>109</v>
      </c>
      <c r="D45" s="46" t="n">
        <f aca="false">E45+F45+J45+K45+T45+I45</f>
        <v>13356028</v>
      </c>
      <c r="E45" s="47" t="n">
        <v>0</v>
      </c>
      <c r="F45" s="47" t="n">
        <f aca="false">G45+H45</f>
        <v>45787</v>
      </c>
      <c r="G45" s="48" t="n">
        <v>37185</v>
      </c>
      <c r="H45" s="48" t="n">
        <v>8602</v>
      </c>
      <c r="I45" s="47" t="n">
        <v>0</v>
      </c>
      <c r="J45" s="47" t="n">
        <v>0</v>
      </c>
      <c r="K45" s="49" t="n">
        <f aca="false">SUM(L45:S45)</f>
        <v>491241</v>
      </c>
      <c r="L45" s="49" t="n">
        <v>0</v>
      </c>
      <c r="M45" s="47" t="n">
        <v>15241</v>
      </c>
      <c r="N45" s="47" t="n">
        <v>75000</v>
      </c>
      <c r="O45" s="47" t="n">
        <v>141000</v>
      </c>
      <c r="P45" s="47" t="n">
        <v>1000</v>
      </c>
      <c r="Q45" s="47" t="n">
        <v>106000</v>
      </c>
      <c r="R45" s="47" t="n">
        <v>13000</v>
      </c>
      <c r="S45" s="47" t="n">
        <v>140000</v>
      </c>
      <c r="T45" s="47" t="n">
        <f aca="false">U45+V45+W45+X45</f>
        <v>12819000</v>
      </c>
      <c r="U45" s="47" t="n">
        <v>9700000</v>
      </c>
      <c r="V45" s="47" t="n">
        <v>2840000</v>
      </c>
      <c r="W45" s="47" t="n">
        <v>250000</v>
      </c>
      <c r="X45" s="47" t="n">
        <v>29000</v>
      </c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</row>
    <row r="46" customFormat="false" ht="12.75" hidden="false" customHeight="false" outlineLevel="0" collapsed="false">
      <c r="A46" s="44" t="s">
        <v>110</v>
      </c>
      <c r="B46" s="51" t="s">
        <v>60</v>
      </c>
      <c r="C46" s="51" t="s">
        <v>111</v>
      </c>
      <c r="D46" s="46" t="n">
        <f aca="false">E46+F46+J46+K46+T46+I46</f>
        <v>19679162</v>
      </c>
      <c r="E46" s="47" t="n">
        <v>0</v>
      </c>
      <c r="F46" s="47" t="n">
        <f aca="false">G46+H46</f>
        <v>41989</v>
      </c>
      <c r="G46" s="48" t="n">
        <v>30558</v>
      </c>
      <c r="H46" s="48" t="n">
        <v>11431</v>
      </c>
      <c r="I46" s="47" t="n">
        <v>0</v>
      </c>
      <c r="J46" s="47" t="n">
        <v>0</v>
      </c>
      <c r="K46" s="49" t="n">
        <f aca="false">SUM(L46:S46)</f>
        <v>1007173</v>
      </c>
      <c r="L46" s="49" t="n">
        <v>0</v>
      </c>
      <c r="M46" s="47" t="n">
        <v>19173</v>
      </c>
      <c r="N46" s="47" t="n">
        <v>548000</v>
      </c>
      <c r="O46" s="47" t="n">
        <v>185000</v>
      </c>
      <c r="P46" s="47" t="n">
        <v>0</v>
      </c>
      <c r="Q46" s="47" t="n">
        <v>165000</v>
      </c>
      <c r="R46" s="47" t="n">
        <v>0</v>
      </c>
      <c r="S46" s="47" t="n">
        <v>90000</v>
      </c>
      <c r="T46" s="47" t="n">
        <f aca="false">U46+V46+W46+X46</f>
        <v>18630000</v>
      </c>
      <c r="U46" s="47" t="n">
        <v>14000000</v>
      </c>
      <c r="V46" s="47" t="n">
        <v>4250000</v>
      </c>
      <c r="W46" s="47" t="n">
        <v>320000</v>
      </c>
      <c r="X46" s="47" t="n">
        <v>60000</v>
      </c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</row>
    <row r="47" customFormat="false" ht="12.75" hidden="false" customHeight="false" outlineLevel="0" collapsed="false">
      <c r="A47" s="44" t="s">
        <v>112</v>
      </c>
      <c r="B47" s="51" t="s">
        <v>60</v>
      </c>
      <c r="C47" s="55" t="s">
        <v>113</v>
      </c>
      <c r="D47" s="46" t="n">
        <f aca="false">E47+F47+J47+K47+T47+I47</f>
        <v>22041343</v>
      </c>
      <c r="E47" s="47" t="n">
        <v>17000</v>
      </c>
      <c r="F47" s="47" t="n">
        <f aca="false">G47+H47</f>
        <v>122342</v>
      </c>
      <c r="G47" s="48" t="n">
        <v>99833</v>
      </c>
      <c r="H47" s="48" t="n">
        <v>22509</v>
      </c>
      <c r="I47" s="47" t="n">
        <v>0</v>
      </c>
      <c r="J47" s="47" t="n">
        <v>0</v>
      </c>
      <c r="K47" s="49" t="n">
        <f aca="false">SUM(L47:S47)</f>
        <v>1938001</v>
      </c>
      <c r="L47" s="49" t="n">
        <v>538368</v>
      </c>
      <c r="M47" s="47" t="n">
        <v>54633</v>
      </c>
      <c r="N47" s="47" t="n">
        <v>496000</v>
      </c>
      <c r="O47" s="47" t="n">
        <v>496000</v>
      </c>
      <c r="P47" s="47" t="n">
        <v>0</v>
      </c>
      <c r="Q47" s="47" t="n">
        <v>233000</v>
      </c>
      <c r="R47" s="47" t="n">
        <v>0</v>
      </c>
      <c r="S47" s="47" t="n">
        <v>120000</v>
      </c>
      <c r="T47" s="47" t="n">
        <f aca="false">U47+V47+W47+X47</f>
        <v>19964000</v>
      </c>
      <c r="U47" s="47" t="n">
        <v>14500000</v>
      </c>
      <c r="V47" s="47" t="n">
        <v>5000000</v>
      </c>
      <c r="W47" s="47" t="n">
        <v>420000</v>
      </c>
      <c r="X47" s="47" t="n">
        <v>44000</v>
      </c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</row>
    <row r="48" customFormat="false" ht="12.75" hidden="false" customHeight="false" outlineLevel="0" collapsed="false">
      <c r="A48" s="44" t="s">
        <v>114</v>
      </c>
      <c r="B48" s="51" t="s">
        <v>60</v>
      </c>
      <c r="C48" s="51" t="s">
        <v>115</v>
      </c>
      <c r="D48" s="46" t="n">
        <f aca="false">E48+F48+J48+K48+T48+I48</f>
        <v>9293104</v>
      </c>
      <c r="E48" s="47" t="n">
        <v>0</v>
      </c>
      <c r="F48" s="47" t="n">
        <f aca="false">G48+H48</f>
        <v>30943</v>
      </c>
      <c r="G48" s="48" t="n">
        <v>24697</v>
      </c>
      <c r="H48" s="48" t="n">
        <v>6246</v>
      </c>
      <c r="I48" s="47" t="n">
        <v>0</v>
      </c>
      <c r="J48" s="47" t="n">
        <v>0</v>
      </c>
      <c r="K48" s="49" t="n">
        <f aca="false">SUM(L48:S48)</f>
        <v>406161</v>
      </c>
      <c r="L48" s="49" t="n">
        <v>0</v>
      </c>
      <c r="M48" s="47" t="n">
        <v>15161</v>
      </c>
      <c r="N48" s="47" t="n">
        <v>95000</v>
      </c>
      <c r="O48" s="47" t="n">
        <v>126000</v>
      </c>
      <c r="P48" s="47" t="n">
        <v>0</v>
      </c>
      <c r="Q48" s="47" t="n">
        <v>90000</v>
      </c>
      <c r="R48" s="47" t="n">
        <v>0</v>
      </c>
      <c r="S48" s="47" t="n">
        <v>80000</v>
      </c>
      <c r="T48" s="47" t="n">
        <f aca="false">U48+V48+W48+X48</f>
        <v>8856000</v>
      </c>
      <c r="U48" s="47" t="n">
        <v>6700000</v>
      </c>
      <c r="V48" s="47" t="n">
        <v>1940000</v>
      </c>
      <c r="W48" s="47" t="n">
        <v>190000</v>
      </c>
      <c r="X48" s="47" t="n">
        <v>26000</v>
      </c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</row>
    <row r="49" customFormat="false" ht="12.75" hidden="false" customHeight="false" outlineLevel="0" collapsed="false">
      <c r="A49" s="44" t="s">
        <v>116</v>
      </c>
      <c r="B49" s="51" t="s">
        <v>60</v>
      </c>
      <c r="C49" s="51" t="s">
        <v>117</v>
      </c>
      <c r="D49" s="46" t="n">
        <f aca="false">E49+F49+J49+K49+T49+I49</f>
        <v>24426873</v>
      </c>
      <c r="E49" s="47" t="n">
        <v>1000</v>
      </c>
      <c r="F49" s="47" t="n">
        <f aca="false">G49+H49</f>
        <v>63705</v>
      </c>
      <c r="G49" s="48" t="n">
        <v>47678</v>
      </c>
      <c r="H49" s="48" t="n">
        <v>16027</v>
      </c>
      <c r="I49" s="47" t="n">
        <v>0</v>
      </c>
      <c r="J49" s="47" t="n">
        <v>0</v>
      </c>
      <c r="K49" s="49" t="n">
        <f aca="false">SUM(L49:S49)</f>
        <v>1965168</v>
      </c>
      <c r="L49" s="49" t="n">
        <v>841200</v>
      </c>
      <c r="M49" s="47" t="n">
        <v>39968</v>
      </c>
      <c r="N49" s="47" t="n">
        <v>343000</v>
      </c>
      <c r="O49" s="47" t="n">
        <v>339000</v>
      </c>
      <c r="P49" s="47" t="n">
        <v>0</v>
      </c>
      <c r="Q49" s="47" t="n">
        <v>215000</v>
      </c>
      <c r="R49" s="47" t="n">
        <v>37000</v>
      </c>
      <c r="S49" s="47" t="n">
        <v>150000</v>
      </c>
      <c r="T49" s="47" t="n">
        <f aca="false">U49+V49+W49+X49</f>
        <v>22397000</v>
      </c>
      <c r="U49" s="47" t="n">
        <v>16700000</v>
      </c>
      <c r="V49" s="47" t="n">
        <v>5210000</v>
      </c>
      <c r="W49" s="47" t="n">
        <v>440000</v>
      </c>
      <c r="X49" s="47" t="n">
        <v>47000</v>
      </c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</row>
    <row r="50" customFormat="false" ht="12.75" hidden="false" customHeight="false" outlineLevel="0" collapsed="false">
      <c r="A50" s="44" t="s">
        <v>118</v>
      </c>
      <c r="B50" s="51" t="s">
        <v>60</v>
      </c>
      <c r="C50" s="51" t="s">
        <v>119</v>
      </c>
      <c r="D50" s="46" t="n">
        <f aca="false">E50+F50+J50+K50+T50+I50</f>
        <v>16787307</v>
      </c>
      <c r="E50" s="47" t="n">
        <v>2000</v>
      </c>
      <c r="F50" s="47" t="n">
        <f aca="false">G50+H50</f>
        <v>35945</v>
      </c>
      <c r="G50" s="48" t="n">
        <v>27578</v>
      </c>
      <c r="H50" s="48" t="n">
        <v>8367</v>
      </c>
      <c r="I50" s="47" t="n">
        <v>0</v>
      </c>
      <c r="J50" s="47" t="n">
        <v>0</v>
      </c>
      <c r="K50" s="49" t="n">
        <f aca="false">SUM(L50:S50)</f>
        <v>509362</v>
      </c>
      <c r="L50" s="49" t="n">
        <v>0</v>
      </c>
      <c r="M50" s="47" t="n">
        <v>28362</v>
      </c>
      <c r="N50" s="47" t="n">
        <v>44000</v>
      </c>
      <c r="O50" s="47" t="n">
        <v>254000</v>
      </c>
      <c r="P50" s="47" t="n">
        <v>0</v>
      </c>
      <c r="Q50" s="47" t="n">
        <v>103000</v>
      </c>
      <c r="R50" s="47" t="n">
        <v>0</v>
      </c>
      <c r="S50" s="47" t="n">
        <v>80000</v>
      </c>
      <c r="T50" s="47" t="n">
        <f aca="false">U50+V50+W50+X50</f>
        <v>16240000</v>
      </c>
      <c r="U50" s="47" t="n">
        <v>12800000</v>
      </c>
      <c r="V50" s="47" t="n">
        <v>3057000</v>
      </c>
      <c r="W50" s="47" t="n">
        <v>350000</v>
      </c>
      <c r="X50" s="47" t="n">
        <v>33000</v>
      </c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</row>
    <row r="51" customFormat="false" ht="12.75" hidden="false" customHeight="false" outlineLevel="0" collapsed="false">
      <c r="A51" s="44" t="s">
        <v>120</v>
      </c>
      <c r="B51" s="51" t="s">
        <v>60</v>
      </c>
      <c r="C51" s="51" t="s">
        <v>121</v>
      </c>
      <c r="D51" s="46" t="n">
        <f aca="false">E51+F51+J51+K51+T51+I51</f>
        <v>12520376</v>
      </c>
      <c r="E51" s="47" t="n">
        <v>65000</v>
      </c>
      <c r="F51" s="47" t="n">
        <f aca="false">G51+H51</f>
        <v>35545</v>
      </c>
      <c r="G51" s="48" t="n">
        <v>27650</v>
      </c>
      <c r="H51" s="48" t="n">
        <v>7895</v>
      </c>
      <c r="I51" s="47" t="n">
        <v>0</v>
      </c>
      <c r="J51" s="47" t="n">
        <v>0</v>
      </c>
      <c r="K51" s="49" t="n">
        <f aca="false">SUM(L51:S51)</f>
        <v>740831</v>
      </c>
      <c r="L51" s="49" t="n">
        <v>0</v>
      </c>
      <c r="M51" s="47" t="n">
        <v>29831</v>
      </c>
      <c r="N51" s="47" t="n">
        <v>136000</v>
      </c>
      <c r="O51" s="47" t="n">
        <v>278000</v>
      </c>
      <c r="P51" s="47" t="n">
        <v>0</v>
      </c>
      <c r="Q51" s="47" t="n">
        <v>139000</v>
      </c>
      <c r="R51" s="47" t="n">
        <v>58000</v>
      </c>
      <c r="S51" s="47" t="n">
        <v>100000</v>
      </c>
      <c r="T51" s="47" t="n">
        <f aca="false">U51+V51+W51+X51</f>
        <v>11679000</v>
      </c>
      <c r="U51" s="47" t="n">
        <v>8400000</v>
      </c>
      <c r="V51" s="47" t="n">
        <v>3000000</v>
      </c>
      <c r="W51" s="47" t="n">
        <v>245000</v>
      </c>
      <c r="X51" s="47" t="n">
        <v>34000</v>
      </c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</row>
    <row r="52" customFormat="false" ht="12.75" hidden="false" customHeight="false" outlineLevel="0" collapsed="false">
      <c r="A52" s="44" t="s">
        <v>122</v>
      </c>
      <c r="B52" s="51" t="s">
        <v>60</v>
      </c>
      <c r="C52" s="51" t="s">
        <v>123</v>
      </c>
      <c r="D52" s="46" t="n">
        <f aca="false">E52+F52+J52+K52+T52+I52</f>
        <v>7026664</v>
      </c>
      <c r="E52" s="47" t="n">
        <v>0</v>
      </c>
      <c r="F52" s="47" t="n">
        <f aca="false">G52+H52</f>
        <v>77423</v>
      </c>
      <c r="G52" s="48" t="n">
        <v>34881</v>
      </c>
      <c r="H52" s="48" t="n">
        <v>42542</v>
      </c>
      <c r="I52" s="47" t="n">
        <v>0</v>
      </c>
      <c r="J52" s="47" t="n">
        <v>0</v>
      </c>
      <c r="K52" s="49" t="n">
        <f aca="false">SUM(L52:S52)</f>
        <v>422241</v>
      </c>
      <c r="L52" s="49" t="n">
        <v>0</v>
      </c>
      <c r="M52" s="47" t="n">
        <v>11241</v>
      </c>
      <c r="N52" s="47" t="n">
        <v>161000</v>
      </c>
      <c r="O52" s="47" t="n">
        <v>98000</v>
      </c>
      <c r="P52" s="47" t="n">
        <v>0</v>
      </c>
      <c r="Q52" s="47" t="n">
        <v>80000</v>
      </c>
      <c r="R52" s="47" t="n">
        <v>42000</v>
      </c>
      <c r="S52" s="47" t="n">
        <v>30000</v>
      </c>
      <c r="T52" s="47" t="n">
        <f aca="false">U52+V52+W52+X52</f>
        <v>6527000</v>
      </c>
      <c r="U52" s="47" t="n">
        <v>5100000</v>
      </c>
      <c r="V52" s="47" t="n">
        <v>1217000</v>
      </c>
      <c r="W52" s="47" t="n">
        <v>205000</v>
      </c>
      <c r="X52" s="47" t="n">
        <v>5000</v>
      </c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</row>
    <row r="53" customFormat="false" ht="12.75" hidden="false" customHeight="false" outlineLevel="0" collapsed="false">
      <c r="A53" s="44" t="s">
        <v>124</v>
      </c>
      <c r="B53" s="51" t="s">
        <v>60</v>
      </c>
      <c r="C53" s="51" t="s">
        <v>125</v>
      </c>
      <c r="D53" s="46" t="n">
        <f aca="false">E53+F53+J53+K53+T53+I53</f>
        <v>10727523</v>
      </c>
      <c r="E53" s="47" t="n">
        <v>0</v>
      </c>
      <c r="F53" s="47" t="n">
        <f aca="false">G53+H53</f>
        <v>34244</v>
      </c>
      <c r="G53" s="48" t="n">
        <v>28116</v>
      </c>
      <c r="H53" s="48" t="n">
        <v>6128</v>
      </c>
      <c r="I53" s="47" t="n">
        <v>0</v>
      </c>
      <c r="J53" s="47" t="n">
        <v>0</v>
      </c>
      <c r="K53" s="49" t="n">
        <f aca="false">SUM(L53:S53)</f>
        <v>513279</v>
      </c>
      <c r="L53" s="49" t="n">
        <v>0</v>
      </c>
      <c r="M53" s="47" t="n">
        <v>15279</v>
      </c>
      <c r="N53" s="47" t="n">
        <v>83000</v>
      </c>
      <c r="O53" s="47" t="n">
        <v>149000</v>
      </c>
      <c r="P53" s="47" t="n">
        <v>0</v>
      </c>
      <c r="Q53" s="47" t="n">
        <v>96000</v>
      </c>
      <c r="R53" s="47" t="n">
        <v>0</v>
      </c>
      <c r="S53" s="47" t="n">
        <v>170000</v>
      </c>
      <c r="T53" s="47" t="n">
        <f aca="false">U53+V53+W53+X53</f>
        <v>10180000</v>
      </c>
      <c r="U53" s="47" t="n">
        <v>7900000</v>
      </c>
      <c r="V53" s="47" t="n">
        <v>2050000</v>
      </c>
      <c r="W53" s="47" t="n">
        <v>220000</v>
      </c>
      <c r="X53" s="47" t="n">
        <v>10000</v>
      </c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</row>
    <row r="54" customFormat="false" ht="12.75" hidden="false" customHeight="false" outlineLevel="0" collapsed="false">
      <c r="A54" s="44" t="s">
        <v>126</v>
      </c>
      <c r="B54" s="51" t="s">
        <v>60</v>
      </c>
      <c r="C54" s="51" t="s">
        <v>127</v>
      </c>
      <c r="D54" s="46" t="n">
        <f aca="false">E54+F54+J54+K54+T54+I54</f>
        <v>7615728</v>
      </c>
      <c r="E54" s="47" t="n">
        <v>0</v>
      </c>
      <c r="F54" s="47" t="n">
        <f aca="false">G54+H54</f>
        <v>23618</v>
      </c>
      <c r="G54" s="48" t="n">
        <v>18197</v>
      </c>
      <c r="H54" s="48" t="n">
        <v>5421</v>
      </c>
      <c r="I54" s="47" t="n">
        <v>0</v>
      </c>
      <c r="J54" s="47" t="n">
        <v>0</v>
      </c>
      <c r="K54" s="49" t="n">
        <f aca="false">SUM(L54:S54)</f>
        <v>362110</v>
      </c>
      <c r="L54" s="49" t="n">
        <v>0</v>
      </c>
      <c r="M54" s="47" t="n">
        <v>13110</v>
      </c>
      <c r="N54" s="47" t="n">
        <v>75000</v>
      </c>
      <c r="O54" s="47" t="n">
        <v>110000</v>
      </c>
      <c r="P54" s="47" t="n">
        <v>0</v>
      </c>
      <c r="Q54" s="47" t="n">
        <v>84000</v>
      </c>
      <c r="R54" s="47" t="n">
        <v>0</v>
      </c>
      <c r="S54" s="47" t="n">
        <v>80000</v>
      </c>
      <c r="T54" s="47" t="n">
        <f aca="false">U54+V54+W54+X54</f>
        <v>7230000</v>
      </c>
      <c r="U54" s="47" t="n">
        <v>5300000</v>
      </c>
      <c r="V54" s="47" t="n">
        <v>1771000</v>
      </c>
      <c r="W54" s="47" t="n">
        <v>145000</v>
      </c>
      <c r="X54" s="47" t="n">
        <v>14000</v>
      </c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</row>
    <row r="55" s="1" customFormat="true" ht="12.75" hidden="false" customHeight="false" outlineLevel="0" collapsed="false">
      <c r="A55" s="44" t="s">
        <v>128</v>
      </c>
      <c r="B55" s="51" t="s">
        <v>60</v>
      </c>
      <c r="C55" s="51" t="s">
        <v>129</v>
      </c>
      <c r="D55" s="46" t="n">
        <f aca="false">E55+F55+J55+K55+T55+I55</f>
        <v>32065191.5</v>
      </c>
      <c r="E55" s="47" t="n">
        <v>20000</v>
      </c>
      <c r="F55" s="47" t="n">
        <f aca="false">G55+H55</f>
        <v>103400</v>
      </c>
      <c r="G55" s="48" t="n">
        <v>83130</v>
      </c>
      <c r="H55" s="48" t="n">
        <v>20270</v>
      </c>
      <c r="I55" s="47" t="n">
        <v>0</v>
      </c>
      <c r="J55" s="47" t="n">
        <v>0</v>
      </c>
      <c r="K55" s="49" t="n">
        <f aca="false">SUM(L55:S55)</f>
        <v>2221791.5</v>
      </c>
      <c r="L55" s="49" t="n">
        <v>962122.5</v>
      </c>
      <c r="M55" s="47" t="n">
        <v>44669</v>
      </c>
      <c r="N55" s="47" t="n">
        <v>180000</v>
      </c>
      <c r="O55" s="47" t="n">
        <v>436000</v>
      </c>
      <c r="P55" s="47" t="n">
        <v>2000</v>
      </c>
      <c r="Q55" s="47" t="n">
        <v>276000</v>
      </c>
      <c r="R55" s="47" t="n">
        <v>1000</v>
      </c>
      <c r="S55" s="47" t="n">
        <v>320000</v>
      </c>
      <c r="T55" s="47" t="n">
        <f aca="false">U55+V55+W55+X55</f>
        <v>29720000</v>
      </c>
      <c r="U55" s="47" t="n">
        <v>21500000</v>
      </c>
      <c r="V55" s="47" t="n">
        <v>7520000</v>
      </c>
      <c r="W55" s="47" t="n">
        <v>600000</v>
      </c>
      <c r="X55" s="47" t="n">
        <v>100000</v>
      </c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</row>
    <row r="56" customFormat="false" ht="12.75" hidden="false" customHeight="false" outlineLevel="0" collapsed="false">
      <c r="A56" s="44" t="s">
        <v>130</v>
      </c>
      <c r="B56" s="51" t="s">
        <v>60</v>
      </c>
      <c r="C56" s="51" t="s">
        <v>131</v>
      </c>
      <c r="D56" s="46" t="n">
        <f aca="false">E56+F56+J56+K56+T56+I56</f>
        <v>2092410</v>
      </c>
      <c r="E56" s="47" t="n">
        <v>0</v>
      </c>
      <c r="F56" s="47" t="n">
        <f aca="false">G56+H56</f>
        <v>13548</v>
      </c>
      <c r="G56" s="48" t="n">
        <v>10837</v>
      </c>
      <c r="H56" s="48" t="n">
        <v>2711</v>
      </c>
      <c r="I56" s="47" t="n">
        <v>0</v>
      </c>
      <c r="J56" s="47" t="n">
        <v>0</v>
      </c>
      <c r="K56" s="49" t="n">
        <f aca="false">SUM(L56:S56)</f>
        <v>313862</v>
      </c>
      <c r="L56" s="49" t="n">
        <v>0</v>
      </c>
      <c r="M56" s="47" t="n">
        <v>9862</v>
      </c>
      <c r="N56" s="47" t="n">
        <v>104000</v>
      </c>
      <c r="O56" s="47" t="n">
        <v>105000</v>
      </c>
      <c r="P56" s="47" t="n">
        <v>0</v>
      </c>
      <c r="Q56" s="47" t="n">
        <v>65000</v>
      </c>
      <c r="R56" s="47" t="n">
        <v>0</v>
      </c>
      <c r="S56" s="47" t="n">
        <v>30000</v>
      </c>
      <c r="T56" s="47" t="n">
        <f aca="false">U56+V56+W56+X56</f>
        <v>1765000</v>
      </c>
      <c r="U56" s="47" t="n">
        <v>1300000</v>
      </c>
      <c r="V56" s="47" t="n">
        <v>419000</v>
      </c>
      <c r="W56" s="47" t="n">
        <v>42000</v>
      </c>
      <c r="X56" s="47" t="n">
        <v>4000</v>
      </c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</row>
    <row r="57" customFormat="false" ht="12.75" hidden="false" customHeight="false" outlineLevel="0" collapsed="false">
      <c r="A57" s="44" t="s">
        <v>132</v>
      </c>
      <c r="B57" s="51" t="s">
        <v>60</v>
      </c>
      <c r="C57" s="51" t="s">
        <v>133</v>
      </c>
      <c r="D57" s="46" t="n">
        <f aca="false">E57+F57+J57+K57+T57+I57</f>
        <v>42689825</v>
      </c>
      <c r="E57" s="47" t="n">
        <v>400</v>
      </c>
      <c r="F57" s="47" t="n">
        <f aca="false">G57+H57</f>
        <v>134130</v>
      </c>
      <c r="G57" s="48" t="n">
        <v>104787</v>
      </c>
      <c r="H57" s="48" t="n">
        <v>29343</v>
      </c>
      <c r="I57" s="47" t="n">
        <v>0</v>
      </c>
      <c r="J57" s="47" t="n">
        <v>6000</v>
      </c>
      <c r="K57" s="49" t="n">
        <f aca="false">SUM(L57:S57)</f>
        <v>2184295</v>
      </c>
      <c r="L57" s="49" t="n">
        <v>0</v>
      </c>
      <c r="M57" s="47" t="n">
        <v>111295</v>
      </c>
      <c r="N57" s="47" t="n">
        <v>367000</v>
      </c>
      <c r="O57" s="47" t="n">
        <v>1040000</v>
      </c>
      <c r="P57" s="47" t="n">
        <v>0</v>
      </c>
      <c r="Q57" s="47" t="n">
        <v>416000</v>
      </c>
      <c r="R57" s="47" t="n">
        <v>0</v>
      </c>
      <c r="S57" s="47" t="n">
        <v>250000</v>
      </c>
      <c r="T57" s="47" t="n">
        <f aca="false">U57+V57+W57+X57</f>
        <v>40365000</v>
      </c>
      <c r="U57" s="47" t="n">
        <v>30000000</v>
      </c>
      <c r="V57" s="47" t="n">
        <v>9500000</v>
      </c>
      <c r="W57" s="47" t="n">
        <v>800000</v>
      </c>
      <c r="X57" s="47" t="n">
        <v>65000</v>
      </c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</row>
    <row r="58" customFormat="false" ht="12.75" hidden="false" customHeight="false" outlineLevel="0" collapsed="false">
      <c r="A58" s="44" t="s">
        <v>134</v>
      </c>
      <c r="B58" s="51" t="s">
        <v>60</v>
      </c>
      <c r="C58" s="51" t="s">
        <v>135</v>
      </c>
      <c r="D58" s="46" t="n">
        <f aca="false">E58+F58+J58+K58+T58+I58</f>
        <v>15071839</v>
      </c>
      <c r="E58" s="47" t="n">
        <v>0</v>
      </c>
      <c r="F58" s="47" t="n">
        <f aca="false">G58+H58</f>
        <v>31079</v>
      </c>
      <c r="G58" s="48" t="n">
        <v>24244</v>
      </c>
      <c r="H58" s="48" t="n">
        <v>6835</v>
      </c>
      <c r="I58" s="47" t="n">
        <v>0</v>
      </c>
      <c r="J58" s="47" t="n">
        <v>0</v>
      </c>
      <c r="K58" s="49" t="n">
        <f aca="false">SUM(L58:S58)</f>
        <v>558760</v>
      </c>
      <c r="L58" s="49" t="n">
        <v>0</v>
      </c>
      <c r="M58" s="47" t="n">
        <v>25760</v>
      </c>
      <c r="N58" s="47" t="n">
        <v>88000</v>
      </c>
      <c r="O58" s="47" t="n">
        <v>240000</v>
      </c>
      <c r="P58" s="47" t="n">
        <v>0</v>
      </c>
      <c r="Q58" s="47" t="n">
        <v>105000</v>
      </c>
      <c r="R58" s="47" t="n">
        <v>0</v>
      </c>
      <c r="S58" s="47" t="n">
        <v>100000</v>
      </c>
      <c r="T58" s="47" t="n">
        <f aca="false">U58+V58+W58+X58</f>
        <v>14482000</v>
      </c>
      <c r="U58" s="47" t="n">
        <v>10500000</v>
      </c>
      <c r="V58" s="47" t="n">
        <v>3655000</v>
      </c>
      <c r="W58" s="47" t="n">
        <v>275000</v>
      </c>
      <c r="X58" s="47" t="n">
        <v>52000</v>
      </c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</row>
    <row r="59" customFormat="false" ht="12.75" hidden="false" customHeight="false" outlineLevel="0" collapsed="false">
      <c r="A59" s="44" t="s">
        <v>136</v>
      </c>
      <c r="B59" s="51" t="s">
        <v>60</v>
      </c>
      <c r="C59" s="51" t="s">
        <v>137</v>
      </c>
      <c r="D59" s="46" t="n">
        <f aca="false">E59+F59+J59+K59+T59+I59</f>
        <v>18658875</v>
      </c>
      <c r="E59" s="47" t="n">
        <v>1000</v>
      </c>
      <c r="F59" s="47" t="n">
        <f aca="false">G59+H59</f>
        <v>48751</v>
      </c>
      <c r="G59" s="48" t="n">
        <v>36024</v>
      </c>
      <c r="H59" s="48" t="n">
        <v>12727</v>
      </c>
      <c r="I59" s="47" t="n">
        <v>0</v>
      </c>
      <c r="J59" s="47" t="n">
        <v>0</v>
      </c>
      <c r="K59" s="49" t="n">
        <f aca="false">SUM(L59:S59)</f>
        <v>847124</v>
      </c>
      <c r="L59" s="49" t="n">
        <v>0</v>
      </c>
      <c r="M59" s="47" t="n">
        <v>23124</v>
      </c>
      <c r="N59" s="47" t="n">
        <v>255000</v>
      </c>
      <c r="O59" s="47" t="n">
        <v>204000</v>
      </c>
      <c r="P59" s="47" t="n">
        <v>4000</v>
      </c>
      <c r="Q59" s="47" t="n">
        <v>161000</v>
      </c>
      <c r="R59" s="47" t="n">
        <v>0</v>
      </c>
      <c r="S59" s="47" t="n">
        <v>200000</v>
      </c>
      <c r="T59" s="47" t="n">
        <f aca="false">U59+V59+W59+X59</f>
        <v>17762000</v>
      </c>
      <c r="U59" s="47" t="n">
        <v>12500000</v>
      </c>
      <c r="V59" s="47" t="n">
        <v>4900000</v>
      </c>
      <c r="W59" s="47" t="n">
        <v>315000</v>
      </c>
      <c r="X59" s="47" t="n">
        <v>47000</v>
      </c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</row>
    <row r="60" customFormat="false" ht="12.75" hidden="false" customHeight="false" outlineLevel="0" collapsed="false">
      <c r="A60" s="44" t="s">
        <v>138</v>
      </c>
      <c r="B60" s="51" t="s">
        <v>60</v>
      </c>
      <c r="C60" s="51" t="s">
        <v>139</v>
      </c>
      <c r="D60" s="46" t="n">
        <f aca="false">E60+F60+J60+K60+T60+I60</f>
        <v>18078779.5</v>
      </c>
      <c r="E60" s="47" t="n">
        <v>0</v>
      </c>
      <c r="F60" s="47" t="n">
        <f aca="false">G60+H60</f>
        <v>56460</v>
      </c>
      <c r="G60" s="48" t="n">
        <v>46915</v>
      </c>
      <c r="H60" s="48" t="n">
        <v>9545</v>
      </c>
      <c r="I60" s="47" t="n">
        <v>0</v>
      </c>
      <c r="J60" s="47" t="n">
        <v>0</v>
      </c>
      <c r="K60" s="49" t="n">
        <f aca="false">SUM(L60:S60)</f>
        <v>1692319.5</v>
      </c>
      <c r="L60" s="49" t="n">
        <v>493153.5</v>
      </c>
      <c r="M60" s="47" t="n">
        <v>43166</v>
      </c>
      <c r="N60" s="47" t="n">
        <v>429000</v>
      </c>
      <c r="O60" s="47" t="n">
        <v>408000</v>
      </c>
      <c r="P60" s="47" t="n">
        <v>2000</v>
      </c>
      <c r="Q60" s="47" t="n">
        <v>178000</v>
      </c>
      <c r="R60" s="47" t="n">
        <v>19000</v>
      </c>
      <c r="S60" s="47" t="n">
        <v>120000</v>
      </c>
      <c r="T60" s="47" t="n">
        <f aca="false">U60+V60+W60+X60</f>
        <v>16330000</v>
      </c>
      <c r="U60" s="47" t="n">
        <v>11800000</v>
      </c>
      <c r="V60" s="47" t="n">
        <v>4200000</v>
      </c>
      <c r="W60" s="47" t="n">
        <v>295000</v>
      </c>
      <c r="X60" s="47" t="n">
        <v>35000</v>
      </c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</row>
    <row r="61" customFormat="false" ht="12.75" hidden="false" customHeight="false" outlineLevel="0" collapsed="false">
      <c r="A61" s="44" t="s">
        <v>140</v>
      </c>
      <c r="B61" s="51" t="s">
        <v>60</v>
      </c>
      <c r="C61" s="51" t="s">
        <v>141</v>
      </c>
      <c r="D61" s="46" t="n">
        <f aca="false">E61+F61+J61+K61+T61+I61</f>
        <v>57343219.5</v>
      </c>
      <c r="E61" s="47" t="n">
        <v>0</v>
      </c>
      <c r="F61" s="47" t="n">
        <f aca="false">G61+H61</f>
        <v>326710</v>
      </c>
      <c r="G61" s="48" t="n">
        <v>275212</v>
      </c>
      <c r="H61" s="48" t="n">
        <v>51498</v>
      </c>
      <c r="I61" s="47" t="n">
        <v>0</v>
      </c>
      <c r="J61" s="47" t="n">
        <v>4000</v>
      </c>
      <c r="K61" s="49" t="n">
        <f aca="false">SUM(L61:S61)</f>
        <v>3100509.5</v>
      </c>
      <c r="L61" s="49" t="n">
        <v>722380.5</v>
      </c>
      <c r="M61" s="47" t="n">
        <v>127129</v>
      </c>
      <c r="N61" s="47" t="n">
        <v>175000</v>
      </c>
      <c r="O61" s="47" t="n">
        <v>1113000</v>
      </c>
      <c r="P61" s="47" t="n">
        <v>6000</v>
      </c>
      <c r="Q61" s="47" t="n">
        <v>534000</v>
      </c>
      <c r="R61" s="47" t="n">
        <v>143000</v>
      </c>
      <c r="S61" s="47" t="n">
        <v>280000</v>
      </c>
      <c r="T61" s="47" t="n">
        <f aca="false">U61+V61+W61+X61</f>
        <v>53912000</v>
      </c>
      <c r="U61" s="47" t="n">
        <v>41500000</v>
      </c>
      <c r="V61" s="47" t="n">
        <v>11000000</v>
      </c>
      <c r="W61" s="47" t="n">
        <v>1300000</v>
      </c>
      <c r="X61" s="47" t="n">
        <v>112000</v>
      </c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</row>
    <row r="62" customFormat="false" ht="12.75" hidden="false" customHeight="false" outlineLevel="0" collapsed="false">
      <c r="A62" s="44" t="s">
        <v>142</v>
      </c>
      <c r="B62" s="51" t="s">
        <v>60</v>
      </c>
      <c r="C62" s="51" t="s">
        <v>143</v>
      </c>
      <c r="D62" s="46" t="n">
        <f aca="false">E62+F62+J62+K62+T62+I62</f>
        <v>26837665.5</v>
      </c>
      <c r="E62" s="47" t="n">
        <v>4700</v>
      </c>
      <c r="F62" s="47" t="n">
        <f aca="false">G62+H62</f>
        <v>123782</v>
      </c>
      <c r="G62" s="48" t="n">
        <v>108816</v>
      </c>
      <c r="H62" s="48" t="n">
        <v>14966</v>
      </c>
      <c r="I62" s="47" t="n">
        <v>0</v>
      </c>
      <c r="J62" s="47" t="n">
        <v>0</v>
      </c>
      <c r="K62" s="49" t="n">
        <f aca="false">SUM(L62:S62)</f>
        <v>3086183.5</v>
      </c>
      <c r="L62" s="49" t="n">
        <v>652981.5</v>
      </c>
      <c r="M62" s="47" t="n">
        <v>47202</v>
      </c>
      <c r="N62" s="47" t="n">
        <v>1092000</v>
      </c>
      <c r="O62" s="47" t="n">
        <v>444000</v>
      </c>
      <c r="P62" s="47" t="n">
        <v>3000</v>
      </c>
      <c r="Q62" s="47" t="n">
        <v>338000</v>
      </c>
      <c r="R62" s="47" t="n">
        <v>109000</v>
      </c>
      <c r="S62" s="47" t="n">
        <v>400000</v>
      </c>
      <c r="T62" s="47" t="n">
        <f aca="false">U62+V62+W62+X62</f>
        <v>23623000</v>
      </c>
      <c r="U62" s="47" t="n">
        <v>17300000</v>
      </c>
      <c r="V62" s="47" t="n">
        <v>5850000</v>
      </c>
      <c r="W62" s="47" t="n">
        <v>420000</v>
      </c>
      <c r="X62" s="47" t="n">
        <v>53000</v>
      </c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</row>
    <row r="63" customFormat="false" ht="12.75" hidden="false" customHeight="false" outlineLevel="0" collapsed="false">
      <c r="A63" s="44" t="s">
        <v>144</v>
      </c>
      <c r="B63" s="51" t="s">
        <v>60</v>
      </c>
      <c r="C63" s="51" t="s">
        <v>145</v>
      </c>
      <c r="D63" s="46" t="n">
        <f aca="false">E63+F63+J63+K63+T63+I63</f>
        <v>28445585</v>
      </c>
      <c r="E63" s="47" t="n">
        <v>0</v>
      </c>
      <c r="F63" s="47" t="n">
        <f aca="false">G63+H63</f>
        <v>167381</v>
      </c>
      <c r="G63" s="48" t="n">
        <v>145344</v>
      </c>
      <c r="H63" s="48" t="n">
        <v>22037</v>
      </c>
      <c r="I63" s="47" t="n">
        <v>0</v>
      </c>
      <c r="J63" s="47" t="n">
        <v>4000</v>
      </c>
      <c r="K63" s="49" t="n">
        <f aca="false">SUM(L63:S63)</f>
        <v>2784204</v>
      </c>
      <c r="L63" s="49" t="n">
        <v>649827</v>
      </c>
      <c r="M63" s="47" t="n">
        <v>69377</v>
      </c>
      <c r="N63" s="47" t="n">
        <v>541000</v>
      </c>
      <c r="O63" s="47" t="n">
        <v>646000</v>
      </c>
      <c r="P63" s="47" t="n">
        <v>0</v>
      </c>
      <c r="Q63" s="47" t="n">
        <v>374000</v>
      </c>
      <c r="R63" s="47" t="n">
        <v>44000</v>
      </c>
      <c r="S63" s="47" t="n">
        <v>460000</v>
      </c>
      <c r="T63" s="47" t="n">
        <f aca="false">U63+V63+W63+X63</f>
        <v>25490000</v>
      </c>
      <c r="U63" s="47" t="n">
        <v>19400000</v>
      </c>
      <c r="V63" s="47" t="n">
        <v>5400000</v>
      </c>
      <c r="W63" s="47" t="n">
        <v>615000</v>
      </c>
      <c r="X63" s="47" t="n">
        <v>75000</v>
      </c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</row>
    <row r="64" customFormat="false" ht="12.75" hidden="false" customHeight="false" outlineLevel="0" collapsed="false">
      <c r="A64" s="44" t="s">
        <v>146</v>
      </c>
      <c r="B64" s="51" t="s">
        <v>60</v>
      </c>
      <c r="C64" s="51" t="s">
        <v>147</v>
      </c>
      <c r="D64" s="46" t="n">
        <f aca="false">E64+F64+J64+K64+T64+I64</f>
        <v>11812632</v>
      </c>
      <c r="E64" s="47" t="n">
        <v>0</v>
      </c>
      <c r="F64" s="47" t="n">
        <f aca="false">G64+H64</f>
        <v>20269</v>
      </c>
      <c r="G64" s="48" t="n">
        <v>14259</v>
      </c>
      <c r="H64" s="48" t="n">
        <v>6010</v>
      </c>
      <c r="I64" s="47" t="n">
        <v>0</v>
      </c>
      <c r="J64" s="47" t="n">
        <v>0</v>
      </c>
      <c r="K64" s="49" t="n">
        <f aca="false">SUM(L64:S64)</f>
        <v>1487363</v>
      </c>
      <c r="L64" s="49" t="n">
        <v>433218</v>
      </c>
      <c r="M64" s="47" t="n">
        <v>26145</v>
      </c>
      <c r="N64" s="47" t="n">
        <v>493000</v>
      </c>
      <c r="O64" s="47" t="n">
        <v>263000</v>
      </c>
      <c r="P64" s="47" t="n">
        <v>0</v>
      </c>
      <c r="Q64" s="47" t="n">
        <v>150000</v>
      </c>
      <c r="R64" s="47" t="n">
        <v>52000</v>
      </c>
      <c r="S64" s="47" t="n">
        <v>70000</v>
      </c>
      <c r="T64" s="47" t="n">
        <f aca="false">U64+V64+W64+X64</f>
        <v>10305000</v>
      </c>
      <c r="U64" s="47" t="n">
        <v>7350000</v>
      </c>
      <c r="V64" s="47" t="n">
        <v>2720000</v>
      </c>
      <c r="W64" s="47" t="n">
        <v>190000</v>
      </c>
      <c r="X64" s="47" t="n">
        <v>45000</v>
      </c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</row>
    <row r="65" customFormat="false" ht="12.75" hidden="false" customHeight="false" outlineLevel="0" collapsed="false">
      <c r="A65" s="44" t="s">
        <v>148</v>
      </c>
      <c r="B65" s="51" t="s">
        <v>60</v>
      </c>
      <c r="C65" s="51" t="s">
        <v>149</v>
      </c>
      <c r="D65" s="46" t="n">
        <f aca="false">E65+F65+J65+K65+T65+I65</f>
        <v>13920291</v>
      </c>
      <c r="E65" s="47" t="n">
        <v>4000</v>
      </c>
      <c r="F65" s="47" t="n">
        <f aca="false">G65+H65</f>
        <v>51529</v>
      </c>
      <c r="G65" s="48" t="n">
        <v>44694</v>
      </c>
      <c r="H65" s="48" t="n">
        <v>6835</v>
      </c>
      <c r="I65" s="47" t="n">
        <v>0</v>
      </c>
      <c r="J65" s="47" t="n">
        <v>0</v>
      </c>
      <c r="K65" s="49" t="n">
        <f aca="false">SUM(L65:S65)</f>
        <v>777762</v>
      </c>
      <c r="L65" s="49" t="n">
        <v>0</v>
      </c>
      <c r="M65" s="47" t="n">
        <v>35762</v>
      </c>
      <c r="N65" s="47" t="n">
        <v>241000</v>
      </c>
      <c r="O65" s="47" t="n">
        <v>150000</v>
      </c>
      <c r="P65" s="47" t="n">
        <v>57000</v>
      </c>
      <c r="Q65" s="47" t="n">
        <v>124000</v>
      </c>
      <c r="R65" s="47" t="n">
        <v>0</v>
      </c>
      <c r="S65" s="47" t="n">
        <v>170000</v>
      </c>
      <c r="T65" s="47" t="n">
        <f aca="false">U65+V65+W65+X65</f>
        <v>13087000</v>
      </c>
      <c r="U65" s="47" t="n">
        <v>9550000</v>
      </c>
      <c r="V65" s="47" t="n">
        <v>3250000</v>
      </c>
      <c r="W65" s="47" t="n">
        <v>255000</v>
      </c>
      <c r="X65" s="47" t="n">
        <v>32000</v>
      </c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</row>
    <row r="66" customFormat="false" ht="12.75" hidden="false" customHeight="false" outlineLevel="0" collapsed="false">
      <c r="A66" s="44" t="s">
        <v>150</v>
      </c>
      <c r="B66" s="51" t="s">
        <v>60</v>
      </c>
      <c r="C66" s="51" t="s">
        <v>151</v>
      </c>
      <c r="D66" s="46" t="n">
        <f aca="false">E66+F66+J66+K66+T66+I66</f>
        <v>24717058.5</v>
      </c>
      <c r="E66" s="47" t="n">
        <v>0</v>
      </c>
      <c r="F66" s="47" t="n">
        <f aca="false">G66+H66</f>
        <v>76262</v>
      </c>
      <c r="G66" s="48" t="n">
        <v>57171</v>
      </c>
      <c r="H66" s="48" t="n">
        <v>19091</v>
      </c>
      <c r="I66" s="47" t="n">
        <v>0</v>
      </c>
      <c r="J66" s="47" t="n">
        <v>0</v>
      </c>
      <c r="K66" s="49" t="n">
        <f aca="false">SUM(L66:S66)</f>
        <v>2053796.5</v>
      </c>
      <c r="L66" s="49" t="n">
        <v>758131.5</v>
      </c>
      <c r="M66" s="47" t="n">
        <v>21665</v>
      </c>
      <c r="N66" s="47" t="n">
        <v>387000</v>
      </c>
      <c r="O66" s="47" t="n">
        <v>207000</v>
      </c>
      <c r="P66" s="47" t="n">
        <v>7000</v>
      </c>
      <c r="Q66" s="47" t="n">
        <v>223000</v>
      </c>
      <c r="R66" s="47" t="n">
        <v>0</v>
      </c>
      <c r="S66" s="47" t="n">
        <v>450000</v>
      </c>
      <c r="T66" s="47" t="n">
        <f aca="false">U66+V66+W66+X66</f>
        <v>22587000</v>
      </c>
      <c r="U66" s="47" t="n">
        <v>17330000</v>
      </c>
      <c r="V66" s="47" t="n">
        <v>4650000</v>
      </c>
      <c r="W66" s="47" t="n">
        <v>570000</v>
      </c>
      <c r="X66" s="47" t="n">
        <v>37000</v>
      </c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</row>
    <row r="67" customFormat="false" ht="12.75" hidden="false" customHeight="false" outlineLevel="0" collapsed="false">
      <c r="A67" s="44" t="s">
        <v>152</v>
      </c>
      <c r="B67" s="51" t="s">
        <v>49</v>
      </c>
      <c r="C67" s="51" t="s">
        <v>153</v>
      </c>
      <c r="D67" s="46" t="n">
        <f aca="false">E67+F67+J67+K67+T67+I67</f>
        <v>22467162</v>
      </c>
      <c r="E67" s="47" t="n">
        <v>7000</v>
      </c>
      <c r="F67" s="47" t="n">
        <f aca="false">G67+H67</f>
        <v>116809</v>
      </c>
      <c r="G67" s="48" t="n">
        <v>94418</v>
      </c>
      <c r="H67" s="48" t="n">
        <v>22391</v>
      </c>
      <c r="I67" s="47" t="n">
        <v>0</v>
      </c>
      <c r="J67" s="47" t="n">
        <v>0</v>
      </c>
      <c r="K67" s="49" t="n">
        <f aca="false">SUM(L67:S67)</f>
        <v>2052353</v>
      </c>
      <c r="L67" s="49" t="n">
        <v>685578</v>
      </c>
      <c r="M67" s="47" t="n">
        <v>30775</v>
      </c>
      <c r="N67" s="47" t="n">
        <v>391000</v>
      </c>
      <c r="O67" s="47" t="n">
        <v>283000</v>
      </c>
      <c r="P67" s="47" t="n">
        <v>15000</v>
      </c>
      <c r="Q67" s="47" t="n">
        <v>207000</v>
      </c>
      <c r="R67" s="47" t="n">
        <v>170000</v>
      </c>
      <c r="S67" s="47" t="n">
        <v>270000</v>
      </c>
      <c r="T67" s="47" t="n">
        <f aca="false">U67+V67+W67+X67</f>
        <v>20291000</v>
      </c>
      <c r="U67" s="47" t="n">
        <v>15050000</v>
      </c>
      <c r="V67" s="47" t="n">
        <v>4802000</v>
      </c>
      <c r="W67" s="47" t="n">
        <v>375000</v>
      </c>
      <c r="X67" s="47" t="n">
        <v>64000</v>
      </c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</row>
    <row r="68" customFormat="false" ht="12.75" hidden="false" customHeight="false" outlineLevel="0" collapsed="false">
      <c r="A68" s="44" t="s">
        <v>154</v>
      </c>
      <c r="B68" s="51" t="s">
        <v>60</v>
      </c>
      <c r="C68" s="51" t="s">
        <v>155</v>
      </c>
      <c r="D68" s="46" t="n">
        <f aca="false">E68+F68+J68+K68+T68+I68</f>
        <v>7445078</v>
      </c>
      <c r="E68" s="47" t="n">
        <v>0</v>
      </c>
      <c r="F68" s="47" t="n">
        <f aca="false">G68+H68</f>
        <v>19826</v>
      </c>
      <c r="G68" s="48" t="n">
        <v>15231</v>
      </c>
      <c r="H68" s="48" t="n">
        <v>4595</v>
      </c>
      <c r="I68" s="47" t="n">
        <v>0</v>
      </c>
      <c r="J68" s="47" t="n">
        <v>0</v>
      </c>
      <c r="K68" s="49" t="n">
        <f aca="false">SUM(L68:S68)</f>
        <v>406252</v>
      </c>
      <c r="L68" s="49" t="n">
        <v>0</v>
      </c>
      <c r="M68" s="47" t="n">
        <v>15252</v>
      </c>
      <c r="N68" s="47" t="n">
        <v>30000</v>
      </c>
      <c r="O68" s="47" t="n">
        <v>169000</v>
      </c>
      <c r="P68" s="47" t="n">
        <v>0</v>
      </c>
      <c r="Q68" s="47" t="n">
        <v>92000</v>
      </c>
      <c r="R68" s="47" t="n">
        <v>0</v>
      </c>
      <c r="S68" s="47" t="n">
        <v>100000</v>
      </c>
      <c r="T68" s="47" t="n">
        <f aca="false">U68+V68+W68+X68</f>
        <v>7019000</v>
      </c>
      <c r="U68" s="47" t="n">
        <v>5100000</v>
      </c>
      <c r="V68" s="47" t="n">
        <v>1755000</v>
      </c>
      <c r="W68" s="47" t="n">
        <v>150000</v>
      </c>
      <c r="X68" s="47" t="n">
        <v>14000</v>
      </c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</row>
    <row r="69" customFormat="false" ht="12.75" hidden="false" customHeight="false" outlineLevel="0" collapsed="false">
      <c r="A69" s="44" t="s">
        <v>156</v>
      </c>
      <c r="B69" s="51" t="s">
        <v>49</v>
      </c>
      <c r="C69" s="51" t="s">
        <v>157</v>
      </c>
      <c r="D69" s="46" t="n">
        <f aca="false">E69+F69+J69+K69+T69+I69</f>
        <v>59176135</v>
      </c>
      <c r="E69" s="47" t="n">
        <v>13000</v>
      </c>
      <c r="F69" s="47" t="n">
        <f aca="false">G69+H69</f>
        <v>334298</v>
      </c>
      <c r="G69" s="48" t="n">
        <v>286335</v>
      </c>
      <c r="H69" s="48" t="n">
        <v>47963</v>
      </c>
      <c r="I69" s="47" t="n">
        <v>0</v>
      </c>
      <c r="J69" s="47" t="n">
        <v>4000</v>
      </c>
      <c r="K69" s="49" t="n">
        <f aca="false">SUM(L69:S69)</f>
        <v>5169837</v>
      </c>
      <c r="L69" s="49" t="n">
        <v>1057809</v>
      </c>
      <c r="M69" s="47" t="n">
        <v>124028</v>
      </c>
      <c r="N69" s="47" t="n">
        <v>1165000</v>
      </c>
      <c r="O69" s="47" t="n">
        <v>1306000</v>
      </c>
      <c r="P69" s="47" t="n">
        <v>9000</v>
      </c>
      <c r="Q69" s="47" t="n">
        <v>661000</v>
      </c>
      <c r="R69" s="47" t="n">
        <v>227000</v>
      </c>
      <c r="S69" s="47" t="n">
        <v>620000</v>
      </c>
      <c r="T69" s="47" t="n">
        <f aca="false">U69+V69+W69+X69</f>
        <v>53655000</v>
      </c>
      <c r="U69" s="47" t="n">
        <v>40000000</v>
      </c>
      <c r="V69" s="47" t="n">
        <v>12330000</v>
      </c>
      <c r="W69" s="47" t="n">
        <v>1250000</v>
      </c>
      <c r="X69" s="47" t="n">
        <v>75000</v>
      </c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</row>
    <row r="70" customFormat="false" ht="12.75" hidden="false" customHeight="false" outlineLevel="0" collapsed="false">
      <c r="A70" s="44" t="s">
        <v>158</v>
      </c>
      <c r="B70" s="51" t="s">
        <v>49</v>
      </c>
      <c r="C70" s="51" t="s">
        <v>159</v>
      </c>
      <c r="D70" s="46" t="n">
        <f aca="false">E70+F70+J70+K70+T70+I70</f>
        <v>28634755</v>
      </c>
      <c r="E70" s="47" t="n">
        <v>0</v>
      </c>
      <c r="F70" s="47" t="n">
        <f aca="false">G70+H70</f>
        <v>103828</v>
      </c>
      <c r="G70" s="48" t="n">
        <v>83441</v>
      </c>
      <c r="H70" s="48" t="n">
        <v>20387</v>
      </c>
      <c r="I70" s="47" t="n">
        <v>0</v>
      </c>
      <c r="J70" s="47" t="n">
        <v>0</v>
      </c>
      <c r="K70" s="49" t="n">
        <f aca="false">SUM(L70:S70)</f>
        <v>3755927</v>
      </c>
      <c r="L70" s="49" t="n">
        <v>847509</v>
      </c>
      <c r="M70" s="47" t="n">
        <v>64418</v>
      </c>
      <c r="N70" s="47" t="n">
        <v>1228000</v>
      </c>
      <c r="O70" s="47" t="n">
        <v>613000</v>
      </c>
      <c r="P70" s="47" t="n">
        <v>1000</v>
      </c>
      <c r="Q70" s="47" t="n">
        <v>402000</v>
      </c>
      <c r="R70" s="47" t="n">
        <v>150000</v>
      </c>
      <c r="S70" s="47" t="n">
        <v>450000</v>
      </c>
      <c r="T70" s="47" t="n">
        <f aca="false">U70+V70+W70+X70</f>
        <v>24775000</v>
      </c>
      <c r="U70" s="47" t="n">
        <v>18500000</v>
      </c>
      <c r="V70" s="47" t="n">
        <v>5694000</v>
      </c>
      <c r="W70" s="47" t="n">
        <v>500000</v>
      </c>
      <c r="X70" s="47" t="n">
        <v>81000</v>
      </c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</row>
    <row r="71" customFormat="false" ht="12.75" hidden="false" customHeight="false" outlineLevel="0" collapsed="false">
      <c r="A71" s="44" t="s">
        <v>160</v>
      </c>
      <c r="B71" s="51" t="s">
        <v>60</v>
      </c>
      <c r="C71" s="51" t="s">
        <v>161</v>
      </c>
      <c r="D71" s="46" t="n">
        <f aca="false">E71+F71+J71+K71+T71+I71</f>
        <v>8744558</v>
      </c>
      <c r="E71" s="47" t="n">
        <v>3500</v>
      </c>
      <c r="F71" s="47" t="n">
        <f aca="false">G71+H71</f>
        <v>19621</v>
      </c>
      <c r="G71" s="48" t="n">
        <v>15026</v>
      </c>
      <c r="H71" s="48" t="n">
        <v>4595</v>
      </c>
      <c r="I71" s="47" t="n">
        <v>0</v>
      </c>
      <c r="J71" s="47" t="n">
        <v>0</v>
      </c>
      <c r="K71" s="49" t="n">
        <f aca="false">SUM(L71:S71)</f>
        <v>689437</v>
      </c>
      <c r="L71" s="49" t="n">
        <v>0</v>
      </c>
      <c r="M71" s="47" t="n">
        <v>30437</v>
      </c>
      <c r="N71" s="47" t="n">
        <v>189000</v>
      </c>
      <c r="O71" s="47" t="n">
        <v>257000</v>
      </c>
      <c r="P71" s="47" t="n">
        <v>0</v>
      </c>
      <c r="Q71" s="47" t="n">
        <v>113000</v>
      </c>
      <c r="R71" s="47" t="n">
        <v>0</v>
      </c>
      <c r="S71" s="47" t="n">
        <v>100000</v>
      </c>
      <c r="T71" s="47" t="n">
        <f aca="false">U71+V71+W71+X71</f>
        <v>8032000</v>
      </c>
      <c r="U71" s="47" t="n">
        <v>5900000</v>
      </c>
      <c r="V71" s="47" t="n">
        <v>1929000</v>
      </c>
      <c r="W71" s="47" t="n">
        <v>180000</v>
      </c>
      <c r="X71" s="47" t="n">
        <v>23000</v>
      </c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</row>
    <row r="72" customFormat="false" ht="12.75" hidden="false" customHeight="false" outlineLevel="0" collapsed="false">
      <c r="A72" s="44" t="s">
        <v>162</v>
      </c>
      <c r="B72" s="51" t="s">
        <v>60</v>
      </c>
      <c r="C72" s="51" t="s">
        <v>163</v>
      </c>
      <c r="D72" s="46" t="n">
        <f aca="false">E72+F72+J72+K72+T72+I72</f>
        <v>26110507</v>
      </c>
      <c r="E72" s="47" t="n">
        <v>0</v>
      </c>
      <c r="F72" s="47" t="n">
        <f aca="false">G72+H72</f>
        <v>113606</v>
      </c>
      <c r="G72" s="48" t="n">
        <v>73657</v>
      </c>
      <c r="H72" s="48" t="n">
        <v>39949</v>
      </c>
      <c r="I72" s="47" t="n">
        <v>0</v>
      </c>
      <c r="J72" s="47" t="n">
        <v>0</v>
      </c>
      <c r="K72" s="49" t="n">
        <f aca="false">SUM(L72:S72)</f>
        <v>1279901</v>
      </c>
      <c r="L72" s="49" t="n">
        <v>0</v>
      </c>
      <c r="M72" s="47" t="n">
        <v>77901</v>
      </c>
      <c r="N72" s="47" t="n">
        <v>89000</v>
      </c>
      <c r="O72" s="47" t="n">
        <v>579000</v>
      </c>
      <c r="P72" s="47" t="n">
        <v>69000</v>
      </c>
      <c r="Q72" s="47" t="n">
        <v>209000</v>
      </c>
      <c r="R72" s="47" t="n">
        <v>136000</v>
      </c>
      <c r="S72" s="47" t="n">
        <v>120000</v>
      </c>
      <c r="T72" s="47" t="n">
        <f aca="false">U72+V72+W72+X72</f>
        <v>24717000</v>
      </c>
      <c r="U72" s="47" t="n">
        <v>17600000</v>
      </c>
      <c r="V72" s="47" t="n">
        <v>6526000</v>
      </c>
      <c r="W72" s="47" t="n">
        <v>520000</v>
      </c>
      <c r="X72" s="47" t="n">
        <v>71000</v>
      </c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</row>
    <row r="73" customFormat="false" ht="12.75" hidden="false" customHeight="false" outlineLevel="0" collapsed="false">
      <c r="A73" s="44" t="s">
        <v>164</v>
      </c>
      <c r="B73" s="51" t="s">
        <v>60</v>
      </c>
      <c r="C73" s="51" t="s">
        <v>165</v>
      </c>
      <c r="D73" s="46" t="n">
        <f aca="false">E73+F73+J73+K73+T73+I73</f>
        <v>8625546</v>
      </c>
      <c r="E73" s="47" t="n">
        <v>0</v>
      </c>
      <c r="F73" s="47" t="n">
        <f aca="false">G73+H73</f>
        <v>36316</v>
      </c>
      <c r="G73" s="48" t="n">
        <v>29363</v>
      </c>
      <c r="H73" s="48" t="n">
        <v>6953</v>
      </c>
      <c r="I73" s="47" t="n">
        <v>0</v>
      </c>
      <c r="J73" s="47" t="n">
        <v>0</v>
      </c>
      <c r="K73" s="49" t="n">
        <f aca="false">SUM(L73:S73)</f>
        <v>486230</v>
      </c>
      <c r="L73" s="49" t="n">
        <v>0</v>
      </c>
      <c r="M73" s="47" t="n">
        <v>12230</v>
      </c>
      <c r="N73" s="47" t="n">
        <v>160000</v>
      </c>
      <c r="O73" s="47" t="n">
        <v>147000</v>
      </c>
      <c r="P73" s="47" t="n">
        <v>0</v>
      </c>
      <c r="Q73" s="47" t="n">
        <v>87000</v>
      </c>
      <c r="R73" s="47" t="n">
        <v>0</v>
      </c>
      <c r="S73" s="47" t="n">
        <v>80000</v>
      </c>
      <c r="T73" s="47" t="n">
        <f aca="false">U73+V73+W73+X73</f>
        <v>8103000</v>
      </c>
      <c r="U73" s="47" t="n">
        <v>6250000</v>
      </c>
      <c r="V73" s="47" t="n">
        <v>1680000</v>
      </c>
      <c r="W73" s="47" t="n">
        <v>165000</v>
      </c>
      <c r="X73" s="47" t="n">
        <v>8000</v>
      </c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</row>
    <row r="74" customFormat="false" ht="12.75" hidden="false" customHeight="false" outlineLevel="0" collapsed="false">
      <c r="A74" s="44" t="s">
        <v>166</v>
      </c>
      <c r="B74" s="51" t="s">
        <v>49</v>
      </c>
      <c r="C74" s="51" t="s">
        <v>167</v>
      </c>
      <c r="D74" s="46" t="n">
        <f aca="false">E74+F74+J74+K74+T74+I74</f>
        <v>36718981</v>
      </c>
      <c r="E74" s="47" t="n">
        <v>28500</v>
      </c>
      <c r="F74" s="47" t="n">
        <f aca="false">G74+H74</f>
        <v>226381</v>
      </c>
      <c r="G74" s="48" t="n">
        <v>182072</v>
      </c>
      <c r="H74" s="48" t="n">
        <v>44309</v>
      </c>
      <c r="I74" s="47" t="n">
        <v>0</v>
      </c>
      <c r="J74" s="47" t="n">
        <v>4000</v>
      </c>
      <c r="K74" s="49" t="n">
        <f aca="false">SUM(L74:S74)</f>
        <v>2847100</v>
      </c>
      <c r="L74" s="49" t="n">
        <v>748668</v>
      </c>
      <c r="M74" s="47" t="n">
        <v>70432</v>
      </c>
      <c r="N74" s="47" t="n">
        <v>724000</v>
      </c>
      <c r="O74" s="47" t="n">
        <v>649000</v>
      </c>
      <c r="P74" s="47" t="n">
        <v>6000</v>
      </c>
      <c r="Q74" s="47" t="n">
        <v>389000</v>
      </c>
      <c r="R74" s="47" t="n">
        <v>0</v>
      </c>
      <c r="S74" s="47" t="n">
        <v>260000</v>
      </c>
      <c r="T74" s="47" t="n">
        <f aca="false">U74+V74+W74+X74</f>
        <v>33613000</v>
      </c>
      <c r="U74" s="47" t="n">
        <v>25250000</v>
      </c>
      <c r="V74" s="47" t="n">
        <v>7500000</v>
      </c>
      <c r="W74" s="47" t="n">
        <v>770000</v>
      </c>
      <c r="X74" s="47" t="n">
        <v>93000</v>
      </c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</row>
    <row r="75" customFormat="false" ht="12.75" hidden="false" customHeight="false" outlineLevel="0" collapsed="false">
      <c r="A75" s="44" t="s">
        <v>168</v>
      </c>
      <c r="B75" s="51" t="s">
        <v>60</v>
      </c>
      <c r="C75" s="51" t="s">
        <v>169</v>
      </c>
      <c r="D75" s="46" t="n">
        <f aca="false">E75+F75+J75+K75+T75+I75</f>
        <v>13492963</v>
      </c>
      <c r="E75" s="47" t="n">
        <v>0</v>
      </c>
      <c r="F75" s="47" t="n">
        <f aca="false">G75+H75</f>
        <v>28510</v>
      </c>
      <c r="G75" s="48" t="n">
        <v>19200</v>
      </c>
      <c r="H75" s="48" t="n">
        <v>9310</v>
      </c>
      <c r="I75" s="47" t="n">
        <v>0</v>
      </c>
      <c r="J75" s="47" t="n">
        <v>0</v>
      </c>
      <c r="K75" s="49" t="n">
        <f aca="false">SUM(L75:S75)</f>
        <v>1056453</v>
      </c>
      <c r="L75" s="49" t="n">
        <v>0</v>
      </c>
      <c r="M75" s="47" t="n">
        <v>34453</v>
      </c>
      <c r="N75" s="47" t="n">
        <v>431000</v>
      </c>
      <c r="O75" s="47" t="n">
        <v>292000</v>
      </c>
      <c r="P75" s="47" t="n">
        <v>0</v>
      </c>
      <c r="Q75" s="47" t="n">
        <v>159000</v>
      </c>
      <c r="R75" s="47" t="n">
        <v>0</v>
      </c>
      <c r="S75" s="47" t="n">
        <v>140000</v>
      </c>
      <c r="T75" s="47" t="n">
        <f aca="false">U75+V75+W75+X75</f>
        <v>12408000</v>
      </c>
      <c r="U75" s="47" t="n">
        <v>8900000</v>
      </c>
      <c r="V75" s="47" t="n">
        <v>3250000</v>
      </c>
      <c r="W75" s="47" t="n">
        <v>240000</v>
      </c>
      <c r="X75" s="47" t="n">
        <v>18000</v>
      </c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</row>
    <row r="76" customFormat="false" ht="12.75" hidden="false" customHeight="false" outlineLevel="0" collapsed="false">
      <c r="A76" s="44" t="s">
        <v>170</v>
      </c>
      <c r="B76" s="51" t="s">
        <v>60</v>
      </c>
      <c r="C76" s="51" t="s">
        <v>171</v>
      </c>
      <c r="D76" s="46" t="n">
        <f aca="false">E76+F76+J76+K76+T76+I76</f>
        <v>20043064</v>
      </c>
      <c r="E76" s="47" t="n">
        <v>2000</v>
      </c>
      <c r="F76" s="47" t="n">
        <f aca="false">G76+H76</f>
        <v>71169</v>
      </c>
      <c r="G76" s="48" t="n">
        <v>42886</v>
      </c>
      <c r="H76" s="48" t="n">
        <v>28283</v>
      </c>
      <c r="I76" s="47" t="n">
        <v>0</v>
      </c>
      <c r="J76" s="47" t="n">
        <v>0</v>
      </c>
      <c r="K76" s="49" t="n">
        <f aca="false">SUM(L76:S76)</f>
        <v>821895</v>
      </c>
      <c r="L76" s="49" t="n">
        <v>0</v>
      </c>
      <c r="M76" s="47" t="n">
        <v>34895</v>
      </c>
      <c r="N76" s="47" t="n">
        <v>142000</v>
      </c>
      <c r="O76" s="47" t="n">
        <v>340000</v>
      </c>
      <c r="P76" s="47" t="n">
        <v>0</v>
      </c>
      <c r="Q76" s="47" t="n">
        <v>163000</v>
      </c>
      <c r="R76" s="47" t="n">
        <v>22000</v>
      </c>
      <c r="S76" s="47" t="n">
        <v>120000</v>
      </c>
      <c r="T76" s="47" t="n">
        <f aca="false">U76+V76+W76+X76</f>
        <v>19148000</v>
      </c>
      <c r="U76" s="47" t="n">
        <v>14400000</v>
      </c>
      <c r="V76" s="47" t="n">
        <v>4300000</v>
      </c>
      <c r="W76" s="47" t="n">
        <v>410000</v>
      </c>
      <c r="X76" s="47" t="n">
        <v>38000</v>
      </c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</row>
    <row r="77" customFormat="false" ht="12.75" hidden="false" customHeight="false" outlineLevel="0" collapsed="false">
      <c r="A77" s="44" t="s">
        <v>172</v>
      </c>
      <c r="B77" s="51" t="s">
        <v>60</v>
      </c>
      <c r="C77" s="51" t="s">
        <v>173</v>
      </c>
      <c r="D77" s="46" t="n">
        <f aca="false">E77+F77+J77+K77+T77+I77</f>
        <v>29457850</v>
      </c>
      <c r="E77" s="47" t="n">
        <v>4000</v>
      </c>
      <c r="F77" s="47" t="n">
        <f aca="false">G77+H77</f>
        <v>70008</v>
      </c>
      <c r="G77" s="48" t="n">
        <v>52214</v>
      </c>
      <c r="H77" s="48" t="n">
        <v>17794</v>
      </c>
      <c r="I77" s="47" t="n">
        <v>0</v>
      </c>
      <c r="J77" s="47" t="n">
        <v>0</v>
      </c>
      <c r="K77" s="49" t="n">
        <f aca="false">SUM(L77:S77)</f>
        <v>2014842</v>
      </c>
      <c r="L77" s="49" t="n">
        <v>0</v>
      </c>
      <c r="M77" s="47" t="n">
        <v>63842</v>
      </c>
      <c r="N77" s="47" t="n">
        <v>884000</v>
      </c>
      <c r="O77" s="47" t="n">
        <v>431000</v>
      </c>
      <c r="P77" s="47" t="n">
        <v>2000</v>
      </c>
      <c r="Q77" s="47" t="n">
        <v>334000</v>
      </c>
      <c r="R77" s="47" t="n">
        <v>0</v>
      </c>
      <c r="S77" s="47" t="n">
        <v>300000</v>
      </c>
      <c r="T77" s="47" t="n">
        <f aca="false">U77+V77+W77+X77</f>
        <v>27369000</v>
      </c>
      <c r="U77" s="47" t="n">
        <v>20700000</v>
      </c>
      <c r="V77" s="47" t="n">
        <v>6146000</v>
      </c>
      <c r="W77" s="47" t="n">
        <v>480000</v>
      </c>
      <c r="X77" s="47" t="n">
        <v>43000</v>
      </c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</row>
    <row r="78" customFormat="false" ht="12.75" hidden="false" customHeight="false" outlineLevel="0" collapsed="false">
      <c r="A78" s="44" t="s">
        <v>174</v>
      </c>
      <c r="B78" s="51" t="s">
        <v>175</v>
      </c>
      <c r="C78" s="51" t="s">
        <v>176</v>
      </c>
      <c r="D78" s="46" t="n">
        <f aca="false">E78+F78+J78+K78+T78+I78</f>
        <v>11406292</v>
      </c>
      <c r="E78" s="47" t="n">
        <v>0</v>
      </c>
      <c r="F78" s="47" t="n">
        <f aca="false">G78+H78</f>
        <v>27715</v>
      </c>
      <c r="G78" s="48" t="n">
        <v>20880</v>
      </c>
      <c r="H78" s="48" t="n">
        <v>6835</v>
      </c>
      <c r="I78" s="47" t="n">
        <v>0</v>
      </c>
      <c r="J78" s="47" t="n">
        <v>0</v>
      </c>
      <c r="K78" s="49" t="n">
        <f aca="false">SUM(L78:S78)</f>
        <v>733577</v>
      </c>
      <c r="L78" s="49" t="n">
        <v>0</v>
      </c>
      <c r="M78" s="47" t="n">
        <v>31577</v>
      </c>
      <c r="N78" s="47" t="n">
        <v>122000</v>
      </c>
      <c r="O78" s="47" t="n">
        <v>327000</v>
      </c>
      <c r="P78" s="47" t="n">
        <v>2000</v>
      </c>
      <c r="Q78" s="47" t="n">
        <v>121000</v>
      </c>
      <c r="R78" s="47" t="n">
        <v>0</v>
      </c>
      <c r="S78" s="47" t="n">
        <v>130000</v>
      </c>
      <c r="T78" s="47" t="n">
        <f aca="false">U78+V78+W78+X78</f>
        <v>10645000</v>
      </c>
      <c r="U78" s="47" t="n">
        <v>7800000</v>
      </c>
      <c r="V78" s="47" t="n">
        <v>2604000</v>
      </c>
      <c r="W78" s="47" t="n">
        <v>215000</v>
      </c>
      <c r="X78" s="47" t="n">
        <v>26000</v>
      </c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</row>
    <row r="79" customFormat="false" ht="12.75" hidden="false" customHeight="false" outlineLevel="0" collapsed="false">
      <c r="A79" s="44" t="s">
        <v>177</v>
      </c>
      <c r="B79" s="51" t="s">
        <v>175</v>
      </c>
      <c r="C79" s="51" t="s">
        <v>178</v>
      </c>
      <c r="D79" s="46" t="n">
        <f aca="false">E79+F79+J79+K79+T79+I79</f>
        <v>15718633.5</v>
      </c>
      <c r="E79" s="47" t="n">
        <v>0</v>
      </c>
      <c r="F79" s="47" t="n">
        <f aca="false">G79+H79</f>
        <v>52332</v>
      </c>
      <c r="G79" s="48" t="n">
        <v>39840</v>
      </c>
      <c r="H79" s="48" t="n">
        <v>12492</v>
      </c>
      <c r="I79" s="47" t="n">
        <v>0</v>
      </c>
      <c r="J79" s="47" t="n">
        <v>0</v>
      </c>
      <c r="K79" s="49" t="n">
        <f aca="false">SUM(L79:S79)</f>
        <v>1879301.5</v>
      </c>
      <c r="L79" s="49" t="n">
        <v>659290.5</v>
      </c>
      <c r="M79" s="47" t="n">
        <v>30011</v>
      </c>
      <c r="N79" s="47" t="n">
        <v>522000</v>
      </c>
      <c r="O79" s="47" t="n">
        <v>246000</v>
      </c>
      <c r="P79" s="47" t="n">
        <v>0</v>
      </c>
      <c r="Q79" s="47" t="n">
        <v>197000</v>
      </c>
      <c r="R79" s="47" t="n">
        <v>25000</v>
      </c>
      <c r="S79" s="47" t="n">
        <v>200000</v>
      </c>
      <c r="T79" s="47" t="n">
        <f aca="false">U79+V79+W79+X79</f>
        <v>13787000</v>
      </c>
      <c r="U79" s="47" t="n">
        <v>10800000</v>
      </c>
      <c r="V79" s="47" t="n">
        <v>2682000</v>
      </c>
      <c r="W79" s="47" t="n">
        <v>290000</v>
      </c>
      <c r="X79" s="47" t="n">
        <v>15000</v>
      </c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</row>
    <row r="80" customFormat="false" ht="12.75" hidden="false" customHeight="false" outlineLevel="0" collapsed="false">
      <c r="A80" s="44" t="s">
        <v>179</v>
      </c>
      <c r="B80" s="51" t="s">
        <v>175</v>
      </c>
      <c r="C80" s="51" t="s">
        <v>65</v>
      </c>
      <c r="D80" s="46" t="n">
        <f aca="false">E80+F80+J80+K80+T80+I80</f>
        <v>13746616</v>
      </c>
      <c r="E80" s="47" t="n">
        <v>0</v>
      </c>
      <c r="F80" s="47" t="n">
        <f aca="false">G80+H80</f>
        <v>27289</v>
      </c>
      <c r="G80" s="48" t="n">
        <v>16211</v>
      </c>
      <c r="H80" s="48" t="n">
        <v>11078</v>
      </c>
      <c r="I80" s="47" t="n">
        <v>0</v>
      </c>
      <c r="J80" s="47" t="n">
        <v>0</v>
      </c>
      <c r="K80" s="49" t="n">
        <f aca="false">SUM(L80:S80)</f>
        <v>800327</v>
      </c>
      <c r="L80" s="49" t="n">
        <v>0</v>
      </c>
      <c r="M80" s="47" t="n">
        <v>27327</v>
      </c>
      <c r="N80" s="47" t="n">
        <v>244000</v>
      </c>
      <c r="O80" s="47" t="n">
        <v>258000</v>
      </c>
      <c r="P80" s="47" t="n">
        <v>1000</v>
      </c>
      <c r="Q80" s="47" t="n">
        <v>150000</v>
      </c>
      <c r="R80" s="47" t="n">
        <v>0</v>
      </c>
      <c r="S80" s="47" t="n">
        <v>120000</v>
      </c>
      <c r="T80" s="47" t="n">
        <f aca="false">U80+V80+W80+X80</f>
        <v>12919000</v>
      </c>
      <c r="U80" s="47" t="n">
        <v>9700000</v>
      </c>
      <c r="V80" s="47" t="n">
        <v>2930000</v>
      </c>
      <c r="W80" s="47" t="n">
        <v>265000</v>
      </c>
      <c r="X80" s="47" t="n">
        <v>24000</v>
      </c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</row>
    <row r="81" customFormat="false" ht="12.75" hidden="false" customHeight="false" outlineLevel="0" collapsed="false">
      <c r="A81" s="44" t="s">
        <v>180</v>
      </c>
      <c r="B81" s="51" t="s">
        <v>175</v>
      </c>
      <c r="C81" s="51" t="s">
        <v>181</v>
      </c>
      <c r="D81" s="46" t="n">
        <f aca="false">E81+F81+J81+K81+T81+I81</f>
        <v>5917893</v>
      </c>
      <c r="E81" s="47" t="n">
        <v>0</v>
      </c>
      <c r="F81" s="47" t="n">
        <f aca="false">G81+H81</f>
        <v>5931</v>
      </c>
      <c r="G81" s="48" t="n">
        <v>3457</v>
      </c>
      <c r="H81" s="48" t="n">
        <v>2474</v>
      </c>
      <c r="I81" s="47" t="n">
        <v>0</v>
      </c>
      <c r="J81" s="47" t="n">
        <v>0</v>
      </c>
      <c r="K81" s="49" t="n">
        <f aca="false">SUM(L81:S81)</f>
        <v>258962</v>
      </c>
      <c r="L81" s="49" t="n">
        <v>0</v>
      </c>
      <c r="M81" s="47" t="n">
        <v>8962</v>
      </c>
      <c r="N81" s="47" t="n">
        <v>64000</v>
      </c>
      <c r="O81" s="47" t="n">
        <v>83000</v>
      </c>
      <c r="P81" s="47" t="n">
        <v>0</v>
      </c>
      <c r="Q81" s="47" t="n">
        <v>63000</v>
      </c>
      <c r="R81" s="47" t="n">
        <v>0</v>
      </c>
      <c r="S81" s="47" t="n">
        <v>40000</v>
      </c>
      <c r="T81" s="47" t="n">
        <f aca="false">U81+V81+W81+X81</f>
        <v>5653000</v>
      </c>
      <c r="U81" s="47" t="n">
        <v>4150000</v>
      </c>
      <c r="V81" s="47" t="n">
        <v>1350000</v>
      </c>
      <c r="W81" s="47" t="n">
        <v>130000</v>
      </c>
      <c r="X81" s="47" t="n">
        <v>23000</v>
      </c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</row>
    <row r="82" customFormat="false" ht="12.75" hidden="false" customHeight="false" outlineLevel="0" collapsed="false">
      <c r="A82" s="44" t="s">
        <v>182</v>
      </c>
      <c r="B82" s="51" t="s">
        <v>175</v>
      </c>
      <c r="C82" s="51" t="s">
        <v>183</v>
      </c>
      <c r="D82" s="46" t="n">
        <f aca="false">E82+F82+J82+K82+T82+I82</f>
        <v>10393614</v>
      </c>
      <c r="E82" s="47" t="n">
        <v>0</v>
      </c>
      <c r="F82" s="47" t="n">
        <f aca="false">G82+H82</f>
        <v>23886</v>
      </c>
      <c r="G82" s="48" t="n">
        <v>16462</v>
      </c>
      <c r="H82" s="48" t="n">
        <v>7424</v>
      </c>
      <c r="I82" s="47" t="n">
        <v>0</v>
      </c>
      <c r="J82" s="47" t="n">
        <v>0</v>
      </c>
      <c r="K82" s="49" t="n">
        <f aca="false">SUM(L82:S82)</f>
        <v>589728</v>
      </c>
      <c r="L82" s="49" t="n">
        <v>0</v>
      </c>
      <c r="M82" s="47" t="n">
        <v>19728</v>
      </c>
      <c r="N82" s="47" t="n">
        <v>157000</v>
      </c>
      <c r="O82" s="47" t="n">
        <v>175000</v>
      </c>
      <c r="P82" s="47" t="n">
        <v>0</v>
      </c>
      <c r="Q82" s="47" t="n">
        <v>95000</v>
      </c>
      <c r="R82" s="47" t="n">
        <v>43000</v>
      </c>
      <c r="S82" s="47" t="n">
        <v>100000</v>
      </c>
      <c r="T82" s="47" t="n">
        <f aca="false">U82+V82+W82+X82</f>
        <v>9780000</v>
      </c>
      <c r="U82" s="47" t="n">
        <v>7200000</v>
      </c>
      <c r="V82" s="47" t="n">
        <v>2380000</v>
      </c>
      <c r="W82" s="47" t="n">
        <v>165000</v>
      </c>
      <c r="X82" s="47" t="n">
        <v>35000</v>
      </c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</row>
    <row r="83" customFormat="false" ht="12.75" hidden="false" customHeight="false" outlineLevel="0" collapsed="false">
      <c r="A83" s="44" t="s">
        <v>184</v>
      </c>
      <c r="B83" s="51" t="s">
        <v>175</v>
      </c>
      <c r="C83" s="51" t="s">
        <v>185</v>
      </c>
      <c r="D83" s="46" t="n">
        <f aca="false">E83+F83+J83+K83+T83+I83</f>
        <v>10807321.5</v>
      </c>
      <c r="E83" s="47" t="n">
        <v>0</v>
      </c>
      <c r="F83" s="47" t="n">
        <f aca="false">G83+H83</f>
        <v>37528</v>
      </c>
      <c r="G83" s="48" t="n">
        <v>27629</v>
      </c>
      <c r="H83" s="48" t="n">
        <v>9899</v>
      </c>
      <c r="I83" s="47" t="n">
        <v>0</v>
      </c>
      <c r="J83" s="47" t="n">
        <v>0</v>
      </c>
      <c r="K83" s="49" t="n">
        <f aca="false">SUM(L83:S83)</f>
        <v>943793.5</v>
      </c>
      <c r="L83" s="49" t="n">
        <v>423754.5</v>
      </c>
      <c r="M83" s="47" t="n">
        <v>15039</v>
      </c>
      <c r="N83" s="47" t="n">
        <v>144000</v>
      </c>
      <c r="O83" s="47" t="n">
        <v>146000</v>
      </c>
      <c r="P83" s="47" t="n">
        <v>2000</v>
      </c>
      <c r="Q83" s="47" t="n">
        <v>86000</v>
      </c>
      <c r="R83" s="47" t="n">
        <v>27000</v>
      </c>
      <c r="S83" s="47" t="n">
        <v>100000</v>
      </c>
      <c r="T83" s="47" t="n">
        <f aca="false">U83+V83+W83+X83</f>
        <v>9826000</v>
      </c>
      <c r="U83" s="47" t="n">
        <v>7920000</v>
      </c>
      <c r="V83" s="47" t="n">
        <v>1644000</v>
      </c>
      <c r="W83" s="47" t="n">
        <v>250000</v>
      </c>
      <c r="X83" s="47" t="n">
        <v>12000</v>
      </c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</row>
    <row r="84" customFormat="false" ht="12.75" hidden="false" customHeight="false" outlineLevel="0" collapsed="false">
      <c r="A84" s="44" t="s">
        <v>186</v>
      </c>
      <c r="B84" s="51" t="s">
        <v>175</v>
      </c>
      <c r="C84" s="51" t="s">
        <v>187</v>
      </c>
      <c r="D84" s="46" t="n">
        <f aca="false">E84+F84+J84+K84+T84+I84</f>
        <v>5776490</v>
      </c>
      <c r="E84" s="47" t="n">
        <v>0</v>
      </c>
      <c r="F84" s="47" t="n">
        <f aca="false">G84+H84</f>
        <v>20743</v>
      </c>
      <c r="G84" s="48" t="n">
        <v>16029</v>
      </c>
      <c r="H84" s="48" t="n">
        <v>4714</v>
      </c>
      <c r="I84" s="47" t="n">
        <v>0</v>
      </c>
      <c r="J84" s="47" t="n">
        <v>0</v>
      </c>
      <c r="K84" s="49" t="n">
        <f aca="false">SUM(L84:S84)</f>
        <v>293747</v>
      </c>
      <c r="L84" s="49" t="n">
        <v>0</v>
      </c>
      <c r="M84" s="47" t="n">
        <v>14747</v>
      </c>
      <c r="N84" s="47" t="n">
        <v>22000</v>
      </c>
      <c r="O84" s="47" t="n">
        <v>142000</v>
      </c>
      <c r="P84" s="47" t="n">
        <v>0</v>
      </c>
      <c r="Q84" s="47" t="n">
        <v>70000</v>
      </c>
      <c r="R84" s="47" t="n">
        <v>0</v>
      </c>
      <c r="S84" s="47" t="n">
        <v>45000</v>
      </c>
      <c r="T84" s="47" t="n">
        <f aca="false">U84+V84+W84+X84</f>
        <v>5462000</v>
      </c>
      <c r="U84" s="47" t="n">
        <v>3850000</v>
      </c>
      <c r="V84" s="47" t="n">
        <v>1465000</v>
      </c>
      <c r="W84" s="47" t="n">
        <v>108000</v>
      </c>
      <c r="X84" s="47" t="n">
        <v>39000</v>
      </c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</row>
    <row r="85" customFormat="false" ht="12.75" hidden="false" customHeight="false" outlineLevel="0" collapsed="false">
      <c r="A85" s="44" t="s">
        <v>188</v>
      </c>
      <c r="B85" s="51" t="s">
        <v>175</v>
      </c>
      <c r="C85" s="51" t="s">
        <v>189</v>
      </c>
      <c r="D85" s="46" t="n">
        <f aca="false">E85+F85+J85+K85+T85+I85</f>
        <v>10106392</v>
      </c>
      <c r="E85" s="47" t="n">
        <v>0</v>
      </c>
      <c r="F85" s="47" t="n">
        <f aca="false">G85+H85</f>
        <v>10493</v>
      </c>
      <c r="G85" s="48" t="n">
        <v>6958</v>
      </c>
      <c r="H85" s="48" t="n">
        <v>3535</v>
      </c>
      <c r="I85" s="47" t="n">
        <v>0</v>
      </c>
      <c r="J85" s="47" t="n">
        <v>0</v>
      </c>
      <c r="K85" s="49" t="n">
        <f aca="false">SUM(L85:S85)</f>
        <v>727899</v>
      </c>
      <c r="L85" s="49" t="n">
        <v>0</v>
      </c>
      <c r="M85" s="47" t="n">
        <v>20899</v>
      </c>
      <c r="N85" s="47" t="n">
        <v>285000</v>
      </c>
      <c r="O85" s="47" t="n">
        <v>121000</v>
      </c>
      <c r="P85" s="47" t="n">
        <v>0</v>
      </c>
      <c r="Q85" s="47" t="n">
        <v>110000</v>
      </c>
      <c r="R85" s="47" t="n">
        <v>31000</v>
      </c>
      <c r="S85" s="47" t="n">
        <v>160000</v>
      </c>
      <c r="T85" s="47" t="n">
        <f aca="false">U85+V85+W85+X85</f>
        <v>9368000</v>
      </c>
      <c r="U85" s="47" t="n">
        <v>6700000</v>
      </c>
      <c r="V85" s="47" t="n">
        <v>2500000</v>
      </c>
      <c r="W85" s="47" t="n">
        <v>140000</v>
      </c>
      <c r="X85" s="47" t="n">
        <v>28000</v>
      </c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</row>
    <row r="86" customFormat="false" ht="12.75" hidden="false" customHeight="false" outlineLevel="0" collapsed="false">
      <c r="A86" s="44" t="s">
        <v>190</v>
      </c>
      <c r="B86" s="51" t="s">
        <v>175</v>
      </c>
      <c r="C86" s="51" t="s">
        <v>191</v>
      </c>
      <c r="D86" s="46" t="n">
        <f aca="false">E86+F86+J86+K86+T86+I86</f>
        <v>5731600</v>
      </c>
      <c r="E86" s="47" t="n">
        <v>0</v>
      </c>
      <c r="F86" s="47" t="n">
        <f aca="false">G86+H86</f>
        <v>16160</v>
      </c>
      <c r="G86" s="48" t="n">
        <v>10268</v>
      </c>
      <c r="H86" s="48" t="n">
        <v>5892</v>
      </c>
      <c r="I86" s="47" t="n">
        <v>0</v>
      </c>
      <c r="J86" s="47" t="n">
        <v>0</v>
      </c>
      <c r="K86" s="49" t="n">
        <f aca="false">SUM(L86:S86)</f>
        <v>549440</v>
      </c>
      <c r="L86" s="49" t="n">
        <v>0</v>
      </c>
      <c r="M86" s="47" t="n">
        <v>5440</v>
      </c>
      <c r="N86" s="47" t="n">
        <v>258000</v>
      </c>
      <c r="O86" s="47" t="n">
        <v>84000</v>
      </c>
      <c r="P86" s="47" t="n">
        <v>1000</v>
      </c>
      <c r="Q86" s="47" t="n">
        <v>101000</v>
      </c>
      <c r="R86" s="47" t="n">
        <v>0</v>
      </c>
      <c r="S86" s="47" t="n">
        <v>100000</v>
      </c>
      <c r="T86" s="47" t="n">
        <f aca="false">U86+V86+W86+X86</f>
        <v>5166000</v>
      </c>
      <c r="U86" s="47" t="n">
        <v>3900000</v>
      </c>
      <c r="V86" s="47" t="n">
        <v>1147000</v>
      </c>
      <c r="W86" s="47" t="n">
        <v>105000</v>
      </c>
      <c r="X86" s="47" t="n">
        <v>14000</v>
      </c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</row>
    <row r="87" customFormat="false" ht="12.75" hidden="false" customHeight="false" outlineLevel="0" collapsed="false">
      <c r="A87" s="44" t="s">
        <v>192</v>
      </c>
      <c r="B87" s="51" t="s">
        <v>175</v>
      </c>
      <c r="C87" s="51" t="s">
        <v>85</v>
      </c>
      <c r="D87" s="46" t="n">
        <f aca="false">E87+F87+J87+K87+T87+I87</f>
        <v>14115760</v>
      </c>
      <c r="E87" s="47" t="n">
        <v>0</v>
      </c>
      <c r="F87" s="47" t="n">
        <f aca="false">G87+H87</f>
        <v>43018</v>
      </c>
      <c r="G87" s="48" t="n">
        <v>20864</v>
      </c>
      <c r="H87" s="48" t="n">
        <v>22154</v>
      </c>
      <c r="I87" s="47" t="n">
        <v>0</v>
      </c>
      <c r="J87" s="47" t="n">
        <v>1000</v>
      </c>
      <c r="K87" s="49" t="n">
        <f aca="false">SUM(L87:S87)</f>
        <v>780742</v>
      </c>
      <c r="L87" s="49" t="n">
        <v>0</v>
      </c>
      <c r="M87" s="47" t="n">
        <v>23742</v>
      </c>
      <c r="N87" s="47" t="n">
        <v>135000</v>
      </c>
      <c r="O87" s="47" t="n">
        <v>221000</v>
      </c>
      <c r="P87" s="47" t="n">
        <v>0</v>
      </c>
      <c r="Q87" s="47" t="n">
        <v>141000</v>
      </c>
      <c r="R87" s="47" t="n">
        <v>0</v>
      </c>
      <c r="S87" s="47" t="n">
        <v>260000</v>
      </c>
      <c r="T87" s="47" t="n">
        <f aca="false">U87+V87+W87+X87</f>
        <v>13291000</v>
      </c>
      <c r="U87" s="47" t="n">
        <v>10100000</v>
      </c>
      <c r="V87" s="47" t="n">
        <v>2881000</v>
      </c>
      <c r="W87" s="47" t="n">
        <v>285000</v>
      </c>
      <c r="X87" s="47" t="n">
        <v>25000</v>
      </c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</row>
    <row r="88" customFormat="false" ht="12.75" hidden="false" customHeight="false" outlineLevel="0" collapsed="false">
      <c r="A88" s="44" t="s">
        <v>193</v>
      </c>
      <c r="B88" s="51" t="s">
        <v>175</v>
      </c>
      <c r="C88" s="51" t="s">
        <v>89</v>
      </c>
      <c r="D88" s="46" t="n">
        <f aca="false">E88+F88+J88+K88+T88+I88</f>
        <v>32914936</v>
      </c>
      <c r="E88" s="47" t="n">
        <v>0</v>
      </c>
      <c r="F88" s="47" t="n">
        <f aca="false">G88+H88</f>
        <v>85452</v>
      </c>
      <c r="G88" s="48" t="n">
        <v>44207</v>
      </c>
      <c r="H88" s="48" t="n">
        <v>41245</v>
      </c>
      <c r="I88" s="47" t="n">
        <v>0</v>
      </c>
      <c r="J88" s="47" t="n">
        <v>0</v>
      </c>
      <c r="K88" s="49" t="n">
        <f aca="false">SUM(L88:S88)</f>
        <v>758484</v>
      </c>
      <c r="L88" s="49" t="n">
        <v>0</v>
      </c>
      <c r="M88" s="47" t="n">
        <v>24484</v>
      </c>
      <c r="N88" s="47" t="n">
        <v>254000</v>
      </c>
      <c r="O88" s="47" t="n">
        <v>221000</v>
      </c>
      <c r="P88" s="47" t="n">
        <v>0</v>
      </c>
      <c r="Q88" s="47" t="n">
        <v>169000</v>
      </c>
      <c r="R88" s="47" t="n">
        <v>0</v>
      </c>
      <c r="S88" s="47" t="n">
        <v>90000</v>
      </c>
      <c r="T88" s="47" t="n">
        <f aca="false">U88+V88+W88+X88</f>
        <v>32071000</v>
      </c>
      <c r="U88" s="47" t="n">
        <v>27900000</v>
      </c>
      <c r="V88" s="47" t="n">
        <v>2987000</v>
      </c>
      <c r="W88" s="47" t="n">
        <v>1170000</v>
      </c>
      <c r="X88" s="47" t="n">
        <v>14000</v>
      </c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</row>
    <row r="89" customFormat="false" ht="12.75" hidden="false" customHeight="false" outlineLevel="0" collapsed="false">
      <c r="A89" s="44" t="s">
        <v>194</v>
      </c>
      <c r="B89" s="51" t="s">
        <v>175</v>
      </c>
      <c r="C89" s="51" t="s">
        <v>195</v>
      </c>
      <c r="D89" s="46" t="n">
        <f aca="false">E89+F89+J89+K89+T89+I89</f>
        <v>13879768</v>
      </c>
      <c r="E89" s="47" t="n">
        <v>0</v>
      </c>
      <c r="F89" s="47" t="n">
        <f aca="false">G89+H89</f>
        <v>42690</v>
      </c>
      <c r="G89" s="48" t="n">
        <v>37151</v>
      </c>
      <c r="H89" s="48" t="n">
        <v>5539</v>
      </c>
      <c r="I89" s="47" t="n">
        <v>0</v>
      </c>
      <c r="J89" s="47" t="n">
        <v>0</v>
      </c>
      <c r="K89" s="49" t="n">
        <f aca="false">SUM(L89:S89)</f>
        <v>697078</v>
      </c>
      <c r="L89" s="49" t="n">
        <v>0</v>
      </c>
      <c r="M89" s="47" t="n">
        <v>29078</v>
      </c>
      <c r="N89" s="47" t="n">
        <v>76000</v>
      </c>
      <c r="O89" s="47" t="n">
        <v>290000</v>
      </c>
      <c r="P89" s="47" t="n">
        <v>0</v>
      </c>
      <c r="Q89" s="47" t="n">
        <v>132000</v>
      </c>
      <c r="R89" s="47" t="n">
        <v>0</v>
      </c>
      <c r="S89" s="47" t="n">
        <v>170000</v>
      </c>
      <c r="T89" s="47" t="n">
        <f aca="false">U89+V89+W89+X89</f>
        <v>13140000</v>
      </c>
      <c r="U89" s="47" t="n">
        <v>9000000</v>
      </c>
      <c r="V89" s="47" t="n">
        <v>3815000</v>
      </c>
      <c r="W89" s="47" t="n">
        <v>290000</v>
      </c>
      <c r="X89" s="47" t="n">
        <v>35000</v>
      </c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</row>
    <row r="90" customFormat="false" ht="12.75" hidden="false" customHeight="false" outlineLevel="0" collapsed="false">
      <c r="A90" s="44" t="s">
        <v>196</v>
      </c>
      <c r="B90" s="51" t="s">
        <v>175</v>
      </c>
      <c r="C90" s="51" t="s">
        <v>197</v>
      </c>
      <c r="D90" s="46" t="n">
        <f aca="false">E90+F90+J90+K90+T90+I90</f>
        <v>9279189</v>
      </c>
      <c r="E90" s="47" t="n">
        <v>0</v>
      </c>
      <c r="F90" s="47" t="n">
        <f aca="false">G90+H90</f>
        <v>26510</v>
      </c>
      <c r="G90" s="48" t="n">
        <v>19322</v>
      </c>
      <c r="H90" s="48" t="n">
        <v>7188</v>
      </c>
      <c r="I90" s="47" t="n">
        <v>0</v>
      </c>
      <c r="J90" s="47" t="n">
        <v>0</v>
      </c>
      <c r="K90" s="49" t="n">
        <f aca="false">SUM(L90:S90)</f>
        <v>242679</v>
      </c>
      <c r="L90" s="49" t="n">
        <v>0</v>
      </c>
      <c r="M90" s="47" t="n">
        <v>10679</v>
      </c>
      <c r="N90" s="47" t="n">
        <v>49000</v>
      </c>
      <c r="O90" s="47" t="n">
        <v>102000</v>
      </c>
      <c r="P90" s="47" t="n">
        <v>0</v>
      </c>
      <c r="Q90" s="47" t="n">
        <v>61000</v>
      </c>
      <c r="R90" s="47" t="n">
        <v>0</v>
      </c>
      <c r="S90" s="47" t="n">
        <v>20000</v>
      </c>
      <c r="T90" s="47" t="n">
        <f aca="false">U90+V90+W90+X90</f>
        <v>9010000</v>
      </c>
      <c r="U90" s="47" t="n">
        <v>7100000</v>
      </c>
      <c r="V90" s="47" t="n">
        <v>1660000</v>
      </c>
      <c r="W90" s="47" t="n">
        <v>240000</v>
      </c>
      <c r="X90" s="47" t="n">
        <v>10000</v>
      </c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</row>
    <row r="91" customFormat="false" ht="12.75" hidden="false" customHeight="false" outlineLevel="0" collapsed="false">
      <c r="A91" s="44" t="s">
        <v>198</v>
      </c>
      <c r="B91" s="51" t="s">
        <v>60</v>
      </c>
      <c r="C91" s="51" t="s">
        <v>199</v>
      </c>
      <c r="D91" s="46" t="n">
        <f aca="false">E91+F91+J91+K91+T91+I91</f>
        <v>11102000.5</v>
      </c>
      <c r="E91" s="47" t="n">
        <v>0</v>
      </c>
      <c r="F91" s="47" t="n">
        <f aca="false">G91+H91</f>
        <v>33808</v>
      </c>
      <c r="G91" s="48" t="n">
        <v>24616</v>
      </c>
      <c r="H91" s="48" t="n">
        <v>9192</v>
      </c>
      <c r="I91" s="47" t="n">
        <v>0</v>
      </c>
      <c r="J91" s="47" t="n">
        <v>0</v>
      </c>
      <c r="K91" s="49" t="n">
        <f aca="false">SUM(L91:S91)</f>
        <v>802192.5</v>
      </c>
      <c r="L91" s="49" t="n">
        <v>423754.5</v>
      </c>
      <c r="M91" s="47" t="n">
        <v>13438</v>
      </c>
      <c r="N91" s="47" t="n">
        <v>59000</v>
      </c>
      <c r="O91" s="47" t="n">
        <v>122000</v>
      </c>
      <c r="P91" s="47" t="n">
        <v>0</v>
      </c>
      <c r="Q91" s="47" t="n">
        <v>84000</v>
      </c>
      <c r="R91" s="47" t="n">
        <v>0</v>
      </c>
      <c r="S91" s="47" t="n">
        <v>100000</v>
      </c>
      <c r="T91" s="47" t="n">
        <f aca="false">U91+V91+W91+X91</f>
        <v>10266000</v>
      </c>
      <c r="U91" s="47" t="n">
        <v>7900000</v>
      </c>
      <c r="V91" s="47" t="n">
        <v>2140000</v>
      </c>
      <c r="W91" s="47" t="n">
        <v>200000</v>
      </c>
      <c r="X91" s="47" t="n">
        <v>26000</v>
      </c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</row>
    <row r="92" customFormat="false" ht="12.75" hidden="false" customHeight="false" outlineLevel="0" collapsed="false">
      <c r="A92" s="44" t="s">
        <v>200</v>
      </c>
      <c r="B92" s="51" t="s">
        <v>175</v>
      </c>
      <c r="C92" s="51" t="s">
        <v>201</v>
      </c>
      <c r="D92" s="46" t="n">
        <f aca="false">E92+F92+J92+K92+T92+I92</f>
        <v>9363058</v>
      </c>
      <c r="E92" s="47" t="n">
        <v>0</v>
      </c>
      <c r="F92" s="47" t="n">
        <f aca="false">G92+H92</f>
        <v>21797</v>
      </c>
      <c r="G92" s="48" t="n">
        <v>15669</v>
      </c>
      <c r="H92" s="48" t="n">
        <v>6128</v>
      </c>
      <c r="I92" s="47" t="n">
        <v>0</v>
      </c>
      <c r="J92" s="47" t="n">
        <v>0</v>
      </c>
      <c r="K92" s="49" t="n">
        <f aca="false">SUM(L92:S92)</f>
        <v>650261</v>
      </c>
      <c r="L92" s="49" t="n">
        <v>0</v>
      </c>
      <c r="M92" s="47" t="n">
        <v>19261</v>
      </c>
      <c r="N92" s="47" t="n">
        <v>199000</v>
      </c>
      <c r="O92" s="47" t="n">
        <v>182000</v>
      </c>
      <c r="P92" s="47" t="n">
        <v>1000</v>
      </c>
      <c r="Q92" s="47" t="n">
        <v>111000</v>
      </c>
      <c r="R92" s="47" t="n">
        <v>18000</v>
      </c>
      <c r="S92" s="47" t="n">
        <v>120000</v>
      </c>
      <c r="T92" s="47" t="n">
        <f aca="false">U92+V92+W92+X92</f>
        <v>8691000</v>
      </c>
      <c r="U92" s="47" t="n">
        <v>6200000</v>
      </c>
      <c r="V92" s="47" t="n">
        <v>2300000</v>
      </c>
      <c r="W92" s="47" t="n">
        <v>160000</v>
      </c>
      <c r="X92" s="47" t="n">
        <v>31000</v>
      </c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</row>
    <row r="93" customFormat="false" ht="12.75" hidden="false" customHeight="false" outlineLevel="0" collapsed="false">
      <c r="A93" s="44" t="s">
        <v>202</v>
      </c>
      <c r="B93" s="51" t="s">
        <v>175</v>
      </c>
      <c r="C93" s="51" t="s">
        <v>203</v>
      </c>
      <c r="D93" s="46" t="n">
        <f aca="false">E93+F93+J93+K93+T93+I93</f>
        <v>7629606</v>
      </c>
      <c r="E93" s="47" t="n">
        <v>0</v>
      </c>
      <c r="F93" s="47" t="n">
        <f aca="false">G93+H93</f>
        <v>15260</v>
      </c>
      <c r="G93" s="48" t="n">
        <v>7836</v>
      </c>
      <c r="H93" s="48" t="n">
        <v>7424</v>
      </c>
      <c r="I93" s="47" t="n">
        <v>0</v>
      </c>
      <c r="J93" s="47" t="n">
        <v>0</v>
      </c>
      <c r="K93" s="49" t="n">
        <f aca="false">SUM(L93:S93)</f>
        <v>321346</v>
      </c>
      <c r="L93" s="49" t="n">
        <v>0</v>
      </c>
      <c r="M93" s="47" t="n">
        <v>17346</v>
      </c>
      <c r="N93" s="47" t="n">
        <v>47000</v>
      </c>
      <c r="O93" s="47" t="n">
        <v>125000</v>
      </c>
      <c r="P93" s="47" t="n">
        <v>0</v>
      </c>
      <c r="Q93" s="47" t="n">
        <v>64000</v>
      </c>
      <c r="R93" s="47" t="n">
        <v>33000</v>
      </c>
      <c r="S93" s="47" t="n">
        <v>35000</v>
      </c>
      <c r="T93" s="47" t="n">
        <f aca="false">U93+V93+W93+X93</f>
        <v>7293000</v>
      </c>
      <c r="U93" s="47" t="n">
        <v>5300000</v>
      </c>
      <c r="V93" s="47" t="n">
        <v>1840000</v>
      </c>
      <c r="W93" s="47" t="n">
        <v>140000</v>
      </c>
      <c r="X93" s="47" t="n">
        <v>13000</v>
      </c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</row>
    <row r="94" customFormat="false" ht="12.75" hidden="false" customHeight="false" outlineLevel="0" collapsed="false">
      <c r="A94" s="44" t="s">
        <v>204</v>
      </c>
      <c r="B94" s="51" t="s">
        <v>175</v>
      </c>
      <c r="C94" s="51" t="s">
        <v>205</v>
      </c>
      <c r="D94" s="46" t="n">
        <f aca="false">E94+F94+J94+K94+T94+I94</f>
        <v>8445537</v>
      </c>
      <c r="E94" s="47" t="n">
        <v>0</v>
      </c>
      <c r="F94" s="47" t="n">
        <f aca="false">G94+H94</f>
        <v>19671</v>
      </c>
      <c r="G94" s="48" t="n">
        <v>11893</v>
      </c>
      <c r="H94" s="48" t="n">
        <v>7778</v>
      </c>
      <c r="I94" s="47" t="n">
        <v>0</v>
      </c>
      <c r="J94" s="47" t="n">
        <v>0</v>
      </c>
      <c r="K94" s="49" t="n">
        <f aca="false">SUM(L94:S94)</f>
        <v>523866</v>
      </c>
      <c r="L94" s="49" t="n">
        <v>0</v>
      </c>
      <c r="M94" s="47" t="n">
        <v>19866</v>
      </c>
      <c r="N94" s="47" t="n">
        <v>186000</v>
      </c>
      <c r="O94" s="47" t="n">
        <v>192000</v>
      </c>
      <c r="P94" s="47" t="n">
        <v>0</v>
      </c>
      <c r="Q94" s="47" t="n">
        <v>86000</v>
      </c>
      <c r="R94" s="47" t="n">
        <v>0</v>
      </c>
      <c r="S94" s="47" t="n">
        <v>40000</v>
      </c>
      <c r="T94" s="47" t="n">
        <f aca="false">U94+V94+W94+X94</f>
        <v>7902000</v>
      </c>
      <c r="U94" s="47" t="n">
        <v>6420000</v>
      </c>
      <c r="V94" s="47" t="n">
        <v>1233000</v>
      </c>
      <c r="W94" s="47" t="n">
        <v>235000</v>
      </c>
      <c r="X94" s="47" t="n">
        <v>14000</v>
      </c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</row>
    <row r="95" customFormat="false" ht="12.75" hidden="false" customHeight="false" outlineLevel="0" collapsed="false">
      <c r="A95" s="44" t="s">
        <v>206</v>
      </c>
      <c r="B95" s="51" t="s">
        <v>175</v>
      </c>
      <c r="C95" s="51" t="s">
        <v>207</v>
      </c>
      <c r="D95" s="46" t="n">
        <f aca="false">E95+F95+J95+K95+T95+I95</f>
        <v>19134586</v>
      </c>
      <c r="E95" s="47" t="n">
        <v>0</v>
      </c>
      <c r="F95" s="47" t="n">
        <f aca="false">G95+H95</f>
        <v>64959</v>
      </c>
      <c r="G95" s="48" t="n">
        <v>44336</v>
      </c>
      <c r="H95" s="48" t="n">
        <v>20623</v>
      </c>
      <c r="I95" s="47" t="n">
        <v>0</v>
      </c>
      <c r="J95" s="47" t="n">
        <v>0</v>
      </c>
      <c r="K95" s="49" t="n">
        <f aca="false">SUM(L95:S95)</f>
        <v>773627</v>
      </c>
      <c r="L95" s="49" t="n">
        <v>0</v>
      </c>
      <c r="M95" s="47" t="n">
        <v>31627</v>
      </c>
      <c r="N95" s="47" t="n">
        <v>191000</v>
      </c>
      <c r="O95" s="47" t="n">
        <v>257000</v>
      </c>
      <c r="P95" s="47" t="n">
        <v>0</v>
      </c>
      <c r="Q95" s="47" t="n">
        <v>152000</v>
      </c>
      <c r="R95" s="47" t="n">
        <v>52000</v>
      </c>
      <c r="S95" s="47" t="n">
        <v>90000</v>
      </c>
      <c r="T95" s="47" t="n">
        <f aca="false">U95+V95+W95+X95</f>
        <v>18296000</v>
      </c>
      <c r="U95" s="47" t="n">
        <v>14950000</v>
      </c>
      <c r="V95" s="47" t="n">
        <v>2840000</v>
      </c>
      <c r="W95" s="47" t="n">
        <v>480000</v>
      </c>
      <c r="X95" s="47" t="n">
        <v>26000</v>
      </c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</row>
    <row r="96" customFormat="false" ht="12.75" hidden="false" customHeight="false" outlineLevel="0" collapsed="false">
      <c r="A96" s="44" t="s">
        <v>208</v>
      </c>
      <c r="B96" s="51" t="s">
        <v>175</v>
      </c>
      <c r="C96" s="51" t="s">
        <v>52</v>
      </c>
      <c r="D96" s="46" t="n">
        <f aca="false">E96+F96+J96+K96+T96+I96</f>
        <v>16058586</v>
      </c>
      <c r="E96" s="47" t="n">
        <v>0</v>
      </c>
      <c r="F96" s="47" t="n">
        <f aca="false">G96+H96</f>
        <v>65502</v>
      </c>
      <c r="G96" s="48" t="n">
        <v>24846</v>
      </c>
      <c r="H96" s="48" t="n">
        <v>40656</v>
      </c>
      <c r="I96" s="47" t="n">
        <v>0</v>
      </c>
      <c r="J96" s="47" t="n">
        <v>0</v>
      </c>
      <c r="K96" s="49" t="n">
        <f aca="false">SUM(L96:S96)</f>
        <v>412084</v>
      </c>
      <c r="L96" s="49" t="n">
        <v>0</v>
      </c>
      <c r="M96" s="47" t="n">
        <v>17084</v>
      </c>
      <c r="N96" s="47" t="n">
        <v>54000</v>
      </c>
      <c r="O96" s="47" t="n">
        <v>183000</v>
      </c>
      <c r="P96" s="47" t="n">
        <v>0</v>
      </c>
      <c r="Q96" s="47" t="n">
        <v>98000</v>
      </c>
      <c r="R96" s="47" t="n">
        <v>0</v>
      </c>
      <c r="S96" s="47" t="n">
        <v>60000</v>
      </c>
      <c r="T96" s="47" t="n">
        <f aca="false">U96+V96+W96+X96</f>
        <v>15581000</v>
      </c>
      <c r="U96" s="47" t="n">
        <v>12370000</v>
      </c>
      <c r="V96" s="47" t="n">
        <v>2780000</v>
      </c>
      <c r="W96" s="47" t="n">
        <v>416000</v>
      </c>
      <c r="X96" s="47" t="n">
        <v>15000</v>
      </c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</row>
    <row r="97" customFormat="false" ht="12.75" hidden="false" customHeight="false" outlineLevel="0" collapsed="false">
      <c r="A97" s="44" t="s">
        <v>209</v>
      </c>
      <c r="B97" s="51" t="s">
        <v>175</v>
      </c>
      <c r="C97" s="51" t="s">
        <v>210</v>
      </c>
      <c r="D97" s="46" t="n">
        <f aca="false">E97+F97+J97+K97+T97+I97</f>
        <v>4980935</v>
      </c>
      <c r="E97" s="47" t="n">
        <v>0</v>
      </c>
      <c r="F97" s="47" t="n">
        <f aca="false">G97+H97</f>
        <v>6091</v>
      </c>
      <c r="G97" s="48" t="n">
        <v>2910</v>
      </c>
      <c r="H97" s="48" t="n">
        <v>3181</v>
      </c>
      <c r="I97" s="47" t="n">
        <v>0</v>
      </c>
      <c r="J97" s="47" t="n">
        <v>0</v>
      </c>
      <c r="K97" s="49" t="n">
        <f aca="false">SUM(L97:S97)</f>
        <v>627844</v>
      </c>
      <c r="L97" s="49" t="n">
        <v>0</v>
      </c>
      <c r="M97" s="47" t="n">
        <v>9844</v>
      </c>
      <c r="N97" s="47" t="n">
        <v>281000</v>
      </c>
      <c r="O97" s="47" t="n">
        <v>89000</v>
      </c>
      <c r="P97" s="47" t="n">
        <v>0</v>
      </c>
      <c r="Q97" s="47" t="n">
        <v>108000</v>
      </c>
      <c r="R97" s="47" t="n">
        <v>0</v>
      </c>
      <c r="S97" s="47" t="n">
        <v>140000</v>
      </c>
      <c r="T97" s="47" t="n">
        <f aca="false">U97+V97+W97+X97</f>
        <v>4347000</v>
      </c>
      <c r="U97" s="47" t="n">
        <v>3460000</v>
      </c>
      <c r="V97" s="47" t="n">
        <v>780000</v>
      </c>
      <c r="W97" s="47" t="n">
        <v>100000</v>
      </c>
      <c r="X97" s="47" t="n">
        <v>7000</v>
      </c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</row>
    <row r="98" customFormat="false" ht="12.75" hidden="false" customHeight="false" outlineLevel="0" collapsed="false">
      <c r="A98" s="44" t="s">
        <v>211</v>
      </c>
      <c r="B98" s="51" t="s">
        <v>175</v>
      </c>
      <c r="C98" s="51" t="s">
        <v>212</v>
      </c>
      <c r="D98" s="46" t="n">
        <f aca="false">E98+F98+J98+K98+T98+I98</f>
        <v>7089437</v>
      </c>
      <c r="E98" s="47" t="n">
        <v>0</v>
      </c>
      <c r="F98" s="47" t="n">
        <f aca="false">G98+H98</f>
        <v>21901</v>
      </c>
      <c r="G98" s="48" t="n">
        <v>14241</v>
      </c>
      <c r="H98" s="48" t="n">
        <v>7660</v>
      </c>
      <c r="I98" s="47" t="n">
        <v>0</v>
      </c>
      <c r="J98" s="47" t="n">
        <v>0</v>
      </c>
      <c r="K98" s="49" t="n">
        <f aca="false">SUM(L98:S98)</f>
        <v>1157536</v>
      </c>
      <c r="L98" s="49" t="n">
        <v>420600</v>
      </c>
      <c r="M98" s="47" t="n">
        <v>28936</v>
      </c>
      <c r="N98" s="47" t="n">
        <v>260000</v>
      </c>
      <c r="O98" s="47" t="n">
        <v>260000</v>
      </c>
      <c r="P98" s="47" t="n">
        <v>0</v>
      </c>
      <c r="Q98" s="47" t="n">
        <v>108000</v>
      </c>
      <c r="R98" s="47" t="n">
        <v>0</v>
      </c>
      <c r="S98" s="47" t="n">
        <v>80000</v>
      </c>
      <c r="T98" s="47" t="n">
        <f aca="false">U98+V98+W98+X98</f>
        <v>5910000</v>
      </c>
      <c r="U98" s="47" t="n">
        <v>4190000</v>
      </c>
      <c r="V98" s="47" t="n">
        <v>1569000</v>
      </c>
      <c r="W98" s="47" t="n">
        <v>115000</v>
      </c>
      <c r="X98" s="47" t="n">
        <v>36000</v>
      </c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</row>
    <row r="99" customFormat="false" ht="12.75" hidden="false" customHeight="false" outlineLevel="0" collapsed="false">
      <c r="A99" s="44" t="s">
        <v>213</v>
      </c>
      <c r="B99" s="51" t="s">
        <v>175</v>
      </c>
      <c r="C99" s="51" t="s">
        <v>214</v>
      </c>
      <c r="D99" s="46" t="n">
        <f aca="false">E99+F99+J99+K99+T99+I99</f>
        <v>11843701</v>
      </c>
      <c r="E99" s="47" t="n">
        <v>0</v>
      </c>
      <c r="F99" s="47" t="n">
        <f aca="false">G99+H99</f>
        <v>30185</v>
      </c>
      <c r="G99" s="48" t="n">
        <v>21228</v>
      </c>
      <c r="H99" s="48" t="n">
        <v>8957</v>
      </c>
      <c r="I99" s="47" t="n">
        <v>0</v>
      </c>
      <c r="J99" s="47" t="n">
        <v>0</v>
      </c>
      <c r="K99" s="49" t="n">
        <f aca="false">SUM(L99:S99)</f>
        <v>475516</v>
      </c>
      <c r="L99" s="49" t="n">
        <v>0</v>
      </c>
      <c r="M99" s="54" t="n">
        <v>10516</v>
      </c>
      <c r="N99" s="47" t="n">
        <v>182000</v>
      </c>
      <c r="O99" s="47" t="n">
        <v>90000</v>
      </c>
      <c r="P99" s="47" t="n">
        <v>5000</v>
      </c>
      <c r="Q99" s="47" t="n">
        <v>88000</v>
      </c>
      <c r="R99" s="47" t="n">
        <v>10000</v>
      </c>
      <c r="S99" s="47" t="n">
        <v>90000</v>
      </c>
      <c r="T99" s="47" t="n">
        <f aca="false">U99+V99+W99+X99</f>
        <v>11338000</v>
      </c>
      <c r="U99" s="47" t="n">
        <v>8440000</v>
      </c>
      <c r="V99" s="47" t="n">
        <v>2651000</v>
      </c>
      <c r="W99" s="47" t="n">
        <v>225000</v>
      </c>
      <c r="X99" s="47" t="n">
        <v>22000</v>
      </c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</row>
    <row r="100" customFormat="false" ht="12.75" hidden="false" customHeight="false" outlineLevel="0" collapsed="false">
      <c r="A100" s="44" t="s">
        <v>215</v>
      </c>
      <c r="B100" s="51" t="s">
        <v>175</v>
      </c>
      <c r="C100" s="51" t="s">
        <v>216</v>
      </c>
      <c r="D100" s="46" t="n">
        <f aca="false">E100+F100+J100+K100+T100+I100</f>
        <v>12055224.5</v>
      </c>
      <c r="E100" s="47" t="n">
        <v>0</v>
      </c>
      <c r="F100" s="47" t="n">
        <f aca="false">G100+H100</f>
        <v>41403</v>
      </c>
      <c r="G100" s="48" t="n">
        <v>31032</v>
      </c>
      <c r="H100" s="48" t="n">
        <v>10371</v>
      </c>
      <c r="I100" s="47" t="n">
        <v>0</v>
      </c>
      <c r="J100" s="47" t="n">
        <v>0</v>
      </c>
      <c r="K100" s="49" t="n">
        <f aca="false">SUM(L100:S100)</f>
        <v>853821.5</v>
      </c>
      <c r="L100" s="49" t="n">
        <v>556243.5</v>
      </c>
      <c r="M100" s="47" t="n">
        <v>11578</v>
      </c>
      <c r="N100" s="47" t="n">
        <v>63000</v>
      </c>
      <c r="O100" s="47" t="n">
        <v>110000</v>
      </c>
      <c r="P100" s="47" t="n">
        <v>2000</v>
      </c>
      <c r="Q100" s="47" t="n">
        <v>72000</v>
      </c>
      <c r="R100" s="47" t="n">
        <v>4000</v>
      </c>
      <c r="S100" s="47" t="n">
        <v>35000</v>
      </c>
      <c r="T100" s="47" t="n">
        <f aca="false">U100+V100+W100+X100</f>
        <v>11160000</v>
      </c>
      <c r="U100" s="47" t="n">
        <v>8750000</v>
      </c>
      <c r="V100" s="47" t="n">
        <v>2150000</v>
      </c>
      <c r="W100" s="47" t="n">
        <v>245000</v>
      </c>
      <c r="X100" s="47" t="n">
        <v>15000</v>
      </c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</row>
    <row r="101" customFormat="false" ht="12.75" hidden="false" customHeight="false" outlineLevel="0" collapsed="false">
      <c r="A101" s="44" t="s">
        <v>217</v>
      </c>
      <c r="B101" s="51" t="s">
        <v>175</v>
      </c>
      <c r="C101" s="51" t="s">
        <v>218</v>
      </c>
      <c r="D101" s="46" t="n">
        <f aca="false">E101+F101+J101+K101+T101+I101</f>
        <v>6820991</v>
      </c>
      <c r="E101" s="47" t="n">
        <v>0</v>
      </c>
      <c r="F101" s="47" t="n">
        <f aca="false">G101+H101</f>
        <v>12114</v>
      </c>
      <c r="G101" s="48" t="n">
        <v>7872</v>
      </c>
      <c r="H101" s="48" t="n">
        <v>4242</v>
      </c>
      <c r="I101" s="47" t="n">
        <v>0</v>
      </c>
      <c r="J101" s="47" t="n">
        <v>0</v>
      </c>
      <c r="K101" s="49" t="n">
        <f aca="false">SUM(L101:S101)</f>
        <v>434877</v>
      </c>
      <c r="L101" s="49" t="n">
        <v>0</v>
      </c>
      <c r="M101" s="47" t="n">
        <v>14877</v>
      </c>
      <c r="N101" s="47" t="n">
        <v>130000</v>
      </c>
      <c r="O101" s="47" t="n">
        <v>139000</v>
      </c>
      <c r="P101" s="47" t="n">
        <v>0</v>
      </c>
      <c r="Q101" s="47" t="n">
        <v>81000</v>
      </c>
      <c r="R101" s="47" t="n">
        <v>0</v>
      </c>
      <c r="S101" s="47" t="n">
        <v>70000</v>
      </c>
      <c r="T101" s="47" t="n">
        <f aca="false">U101+V101+W101+X101</f>
        <v>6374000</v>
      </c>
      <c r="U101" s="47" t="n">
        <v>4750000</v>
      </c>
      <c r="V101" s="47" t="n">
        <v>1494000</v>
      </c>
      <c r="W101" s="47" t="n">
        <v>118000</v>
      </c>
      <c r="X101" s="47" t="n">
        <v>12000</v>
      </c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</row>
    <row r="102" customFormat="false" ht="12.75" hidden="false" customHeight="false" outlineLevel="0" collapsed="false">
      <c r="A102" s="44" t="s">
        <v>219</v>
      </c>
      <c r="B102" s="51" t="s">
        <v>60</v>
      </c>
      <c r="C102" s="51" t="s">
        <v>220</v>
      </c>
      <c r="D102" s="46" t="n">
        <f aca="false">E102+F102+J102+K102+T102+I102</f>
        <v>6760800</v>
      </c>
      <c r="E102" s="47" t="n">
        <v>0</v>
      </c>
      <c r="F102" s="47" t="n">
        <f aca="false">G102+H102</f>
        <v>117928</v>
      </c>
      <c r="G102" s="48" t="n">
        <v>32255</v>
      </c>
      <c r="H102" s="48" t="n">
        <v>85673</v>
      </c>
      <c r="I102" s="47" t="n">
        <v>0</v>
      </c>
      <c r="J102" s="47" t="n">
        <v>0</v>
      </c>
      <c r="K102" s="49" t="n">
        <f aca="false">SUM(L102:S102)</f>
        <v>293872</v>
      </c>
      <c r="L102" s="49" t="n">
        <v>0</v>
      </c>
      <c r="M102" s="47" t="n">
        <v>18872</v>
      </c>
      <c r="N102" s="47" t="n">
        <v>44000</v>
      </c>
      <c r="O102" s="47" t="n">
        <v>138000</v>
      </c>
      <c r="P102" s="47" t="n">
        <v>0</v>
      </c>
      <c r="Q102" s="47" t="n">
        <v>69000</v>
      </c>
      <c r="R102" s="47" t="n">
        <v>9000</v>
      </c>
      <c r="S102" s="47" t="n">
        <v>15000</v>
      </c>
      <c r="T102" s="47" t="n">
        <f aca="false">U102+V102+W102+X102</f>
        <v>6349000</v>
      </c>
      <c r="U102" s="47" t="n">
        <v>4950000</v>
      </c>
      <c r="V102" s="47" t="n">
        <v>1240000</v>
      </c>
      <c r="W102" s="47" t="n">
        <v>140000</v>
      </c>
      <c r="X102" s="47" t="n">
        <v>19000</v>
      </c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</row>
    <row r="103" customFormat="false" ht="12.75" hidden="false" customHeight="false" outlineLevel="0" collapsed="false">
      <c r="A103" s="44" t="s">
        <v>221</v>
      </c>
      <c r="B103" s="51" t="s">
        <v>175</v>
      </c>
      <c r="C103" s="51" t="s">
        <v>222</v>
      </c>
      <c r="D103" s="46" t="n">
        <f aca="false">E103+F103+J103+K103+T103+I103</f>
        <v>7688081</v>
      </c>
      <c r="E103" s="47" t="n">
        <v>0</v>
      </c>
      <c r="F103" s="47" t="n">
        <f aca="false">G103+H103</f>
        <v>7890</v>
      </c>
      <c r="G103" s="48" t="n">
        <v>4826</v>
      </c>
      <c r="H103" s="48" t="n">
        <v>3064</v>
      </c>
      <c r="I103" s="47" t="n">
        <v>0</v>
      </c>
      <c r="J103" s="47" t="n">
        <v>0</v>
      </c>
      <c r="K103" s="49" t="n">
        <f aca="false">SUM(L103:S103)</f>
        <v>216191</v>
      </c>
      <c r="L103" s="49" t="n">
        <v>0</v>
      </c>
      <c r="M103" s="47" t="n">
        <v>6191</v>
      </c>
      <c r="N103" s="47" t="n">
        <v>60000</v>
      </c>
      <c r="O103" s="47" t="n">
        <v>57000</v>
      </c>
      <c r="P103" s="47" t="n">
        <v>0</v>
      </c>
      <c r="Q103" s="47" t="n">
        <v>54000</v>
      </c>
      <c r="R103" s="47" t="n">
        <v>0</v>
      </c>
      <c r="S103" s="47" t="n">
        <v>39000</v>
      </c>
      <c r="T103" s="47" t="n">
        <f aca="false">U103+V103+W103+X103</f>
        <v>7464000</v>
      </c>
      <c r="U103" s="47" t="n">
        <v>5340000</v>
      </c>
      <c r="V103" s="47" t="n">
        <v>1949000</v>
      </c>
      <c r="W103" s="47" t="n">
        <v>137000</v>
      </c>
      <c r="X103" s="47" t="n">
        <v>38000</v>
      </c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</row>
    <row r="104" customFormat="false" ht="12.75" hidden="false" customHeight="false" outlineLevel="0" collapsed="false">
      <c r="A104" s="44" t="s">
        <v>223</v>
      </c>
      <c r="B104" s="51" t="s">
        <v>175</v>
      </c>
      <c r="C104" s="51" t="s">
        <v>224</v>
      </c>
      <c r="D104" s="46" t="n">
        <f aca="false">E104+F104+J104+K104+T104+I104</f>
        <v>5243510</v>
      </c>
      <c r="E104" s="47" t="n">
        <v>0</v>
      </c>
      <c r="F104" s="47" t="n">
        <f aca="false">G104+H104</f>
        <v>12370</v>
      </c>
      <c r="G104" s="48" t="n">
        <v>10249</v>
      </c>
      <c r="H104" s="48" t="n">
        <v>2121</v>
      </c>
      <c r="I104" s="47" t="n">
        <v>0</v>
      </c>
      <c r="J104" s="47" t="n">
        <v>0</v>
      </c>
      <c r="K104" s="49" t="n">
        <f aca="false">SUM(L104:S104)</f>
        <v>239140</v>
      </c>
      <c r="L104" s="49" t="n">
        <v>0</v>
      </c>
      <c r="M104" s="47" t="n">
        <v>6140</v>
      </c>
      <c r="N104" s="47" t="n">
        <v>53000</v>
      </c>
      <c r="O104" s="47" t="n">
        <v>59000</v>
      </c>
      <c r="P104" s="47" t="n">
        <v>0</v>
      </c>
      <c r="Q104" s="47" t="n">
        <v>61000</v>
      </c>
      <c r="R104" s="47" t="n">
        <v>0</v>
      </c>
      <c r="S104" s="47" t="n">
        <v>60000</v>
      </c>
      <c r="T104" s="47" t="n">
        <f aca="false">U104+V104+W104+X104</f>
        <v>4992000</v>
      </c>
      <c r="U104" s="47" t="n">
        <v>3540000</v>
      </c>
      <c r="V104" s="47" t="n">
        <v>1324000</v>
      </c>
      <c r="W104" s="47" t="n">
        <v>110000</v>
      </c>
      <c r="X104" s="47" t="n">
        <v>18000</v>
      </c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</row>
    <row r="105" customFormat="false" ht="12.75" hidden="false" customHeight="false" outlineLevel="0" collapsed="false">
      <c r="A105" s="44" t="s">
        <v>225</v>
      </c>
      <c r="B105" s="51" t="s">
        <v>175</v>
      </c>
      <c r="C105" s="51" t="s">
        <v>226</v>
      </c>
      <c r="D105" s="46" t="n">
        <f aca="false">E105+F105+J105+K105+T105+I105</f>
        <v>14110677</v>
      </c>
      <c r="E105" s="47" t="n">
        <v>0</v>
      </c>
      <c r="F105" s="47" t="n">
        <f aca="false">G105+H105</f>
        <v>47871</v>
      </c>
      <c r="G105" s="48" t="n">
        <v>32551</v>
      </c>
      <c r="H105" s="48" t="n">
        <v>15320</v>
      </c>
      <c r="I105" s="47" t="n">
        <v>0</v>
      </c>
      <c r="J105" s="47" t="n">
        <v>0</v>
      </c>
      <c r="K105" s="49" t="n">
        <f aca="false">SUM(L105:S105)</f>
        <v>377806</v>
      </c>
      <c r="L105" s="49" t="n">
        <v>0</v>
      </c>
      <c r="M105" s="47" t="n">
        <v>15806</v>
      </c>
      <c r="N105" s="47" t="n">
        <v>52000</v>
      </c>
      <c r="O105" s="47" t="n">
        <v>144000</v>
      </c>
      <c r="P105" s="47" t="n">
        <v>5000</v>
      </c>
      <c r="Q105" s="47" t="n">
        <v>80000</v>
      </c>
      <c r="R105" s="47" t="n">
        <v>21000</v>
      </c>
      <c r="S105" s="47" t="n">
        <v>60000</v>
      </c>
      <c r="T105" s="47" t="n">
        <f aca="false">U105+V105+W105+X105</f>
        <v>13685000</v>
      </c>
      <c r="U105" s="47" t="n">
        <v>10180000</v>
      </c>
      <c r="V105" s="47" t="n">
        <v>3210000</v>
      </c>
      <c r="W105" s="47" t="n">
        <v>270000</v>
      </c>
      <c r="X105" s="47" t="n">
        <v>25000</v>
      </c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</row>
    <row r="106" customFormat="false" ht="12.75" hidden="false" customHeight="false" outlineLevel="0" collapsed="false">
      <c r="A106" s="44" t="s">
        <v>227</v>
      </c>
      <c r="B106" s="51" t="s">
        <v>175</v>
      </c>
      <c r="C106" s="51" t="s">
        <v>228</v>
      </c>
      <c r="D106" s="46" t="n">
        <f aca="false">E106+F106+J106+K106+T106+I106</f>
        <v>9620639</v>
      </c>
      <c r="E106" s="47" t="n">
        <v>0</v>
      </c>
      <c r="F106" s="47" t="n">
        <f aca="false">G106+H106</f>
        <v>23697</v>
      </c>
      <c r="G106" s="48" t="n">
        <v>18865</v>
      </c>
      <c r="H106" s="48" t="n">
        <v>4832</v>
      </c>
      <c r="I106" s="47" t="n">
        <v>0</v>
      </c>
      <c r="J106" s="47" t="n">
        <v>0</v>
      </c>
      <c r="K106" s="49" t="n">
        <f aca="false">SUM(L106:S106)</f>
        <v>569942</v>
      </c>
      <c r="L106" s="49" t="n">
        <v>0</v>
      </c>
      <c r="M106" s="47" t="n">
        <v>16942</v>
      </c>
      <c r="N106" s="47" t="n">
        <v>192000</v>
      </c>
      <c r="O106" s="47" t="n">
        <v>155000</v>
      </c>
      <c r="P106" s="47" t="n">
        <v>0</v>
      </c>
      <c r="Q106" s="47" t="n">
        <v>106000</v>
      </c>
      <c r="R106" s="47" t="n">
        <v>0</v>
      </c>
      <c r="S106" s="47" t="n">
        <v>100000</v>
      </c>
      <c r="T106" s="47" t="n">
        <f aca="false">U106+V106+W106+X106</f>
        <v>9027000</v>
      </c>
      <c r="U106" s="47" t="n">
        <v>6560000</v>
      </c>
      <c r="V106" s="47" t="n">
        <v>2255000</v>
      </c>
      <c r="W106" s="47" t="n">
        <v>185000</v>
      </c>
      <c r="X106" s="47" t="n">
        <v>27000</v>
      </c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</row>
    <row r="107" customFormat="false" ht="12.75" hidden="false" customHeight="false" outlineLevel="0" collapsed="false">
      <c r="A107" s="44" t="s">
        <v>229</v>
      </c>
      <c r="B107" s="51" t="s">
        <v>175</v>
      </c>
      <c r="C107" s="51" t="s">
        <v>230</v>
      </c>
      <c r="D107" s="46" t="n">
        <f aca="false">E107+F107+J107+K107+T107+I107</f>
        <v>10148168</v>
      </c>
      <c r="E107" s="47" t="n">
        <v>0</v>
      </c>
      <c r="F107" s="47" t="n">
        <f aca="false">G107+H107</f>
        <v>27033</v>
      </c>
      <c r="G107" s="48" t="n">
        <v>19138</v>
      </c>
      <c r="H107" s="48" t="n">
        <v>7895</v>
      </c>
      <c r="I107" s="47" t="n">
        <v>0</v>
      </c>
      <c r="J107" s="47" t="n">
        <v>0</v>
      </c>
      <c r="K107" s="49" t="n">
        <f aca="false">SUM(L107:S107)</f>
        <v>746135</v>
      </c>
      <c r="L107" s="49" t="n">
        <v>426909</v>
      </c>
      <c r="M107" s="47" t="n">
        <v>14226</v>
      </c>
      <c r="N107" s="47" t="n">
        <v>48000</v>
      </c>
      <c r="O107" s="47" t="n">
        <v>130000</v>
      </c>
      <c r="P107" s="47" t="n">
        <v>0</v>
      </c>
      <c r="Q107" s="47" t="n">
        <v>77000</v>
      </c>
      <c r="R107" s="47" t="n">
        <v>0</v>
      </c>
      <c r="S107" s="47" t="n">
        <v>50000</v>
      </c>
      <c r="T107" s="47" t="n">
        <f aca="false">U107+V107+W107+X107</f>
        <v>9375000</v>
      </c>
      <c r="U107" s="47" t="n">
        <v>6750000</v>
      </c>
      <c r="V107" s="47" t="n">
        <v>2410000</v>
      </c>
      <c r="W107" s="47" t="n">
        <v>180000</v>
      </c>
      <c r="X107" s="47" t="n">
        <v>35000</v>
      </c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</row>
    <row r="108" customFormat="false" ht="12.75" hidden="false" customHeight="false" outlineLevel="0" collapsed="false">
      <c r="A108" s="44" t="s">
        <v>231</v>
      </c>
      <c r="B108" s="51" t="s">
        <v>175</v>
      </c>
      <c r="C108" s="51" t="s">
        <v>232</v>
      </c>
      <c r="D108" s="46" t="n">
        <f aca="false">E108+F108+J108+K108+T108+I108</f>
        <v>6602714</v>
      </c>
      <c r="E108" s="47" t="n">
        <v>2000</v>
      </c>
      <c r="F108" s="47" t="n">
        <f aca="false">G108+H108</f>
        <v>12022</v>
      </c>
      <c r="G108" s="48" t="n">
        <v>8958</v>
      </c>
      <c r="H108" s="48" t="n">
        <v>3064</v>
      </c>
      <c r="I108" s="47" t="n">
        <v>0</v>
      </c>
      <c r="J108" s="47" t="n">
        <v>0</v>
      </c>
      <c r="K108" s="49" t="n">
        <f aca="false">SUM(L108:S108)</f>
        <v>436692</v>
      </c>
      <c r="L108" s="49" t="n">
        <v>0</v>
      </c>
      <c r="M108" s="47" t="n">
        <v>16692</v>
      </c>
      <c r="N108" s="47" t="n">
        <v>96000</v>
      </c>
      <c r="O108" s="47" t="n">
        <v>176000</v>
      </c>
      <c r="P108" s="47" t="n">
        <v>0</v>
      </c>
      <c r="Q108" s="47" t="n">
        <v>88000</v>
      </c>
      <c r="R108" s="47" t="n">
        <v>0</v>
      </c>
      <c r="S108" s="47" t="n">
        <v>60000</v>
      </c>
      <c r="T108" s="47" t="n">
        <f aca="false">U108+V108+W108+X108</f>
        <v>6152000</v>
      </c>
      <c r="U108" s="47" t="n">
        <v>4670000</v>
      </c>
      <c r="V108" s="47" t="n">
        <v>1362000</v>
      </c>
      <c r="W108" s="47" t="n">
        <v>111000</v>
      </c>
      <c r="X108" s="47" t="n">
        <v>9000</v>
      </c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</row>
    <row r="109" customFormat="false" ht="12.75" hidden="false" customHeight="false" outlineLevel="0" collapsed="false">
      <c r="A109" s="44" t="s">
        <v>233</v>
      </c>
      <c r="B109" s="51" t="s">
        <v>175</v>
      </c>
      <c r="C109" s="51" t="s">
        <v>234</v>
      </c>
      <c r="D109" s="46" t="n">
        <f aca="false">E109+F109+J109+K109+T109+I109</f>
        <v>7313711</v>
      </c>
      <c r="E109" s="47" t="n">
        <v>0</v>
      </c>
      <c r="F109" s="47" t="n">
        <f aca="false">G109+H109</f>
        <v>14895</v>
      </c>
      <c r="G109" s="48" t="n">
        <v>11595</v>
      </c>
      <c r="H109" s="48" t="n">
        <v>3300</v>
      </c>
      <c r="I109" s="47" t="n">
        <v>0</v>
      </c>
      <c r="J109" s="47" t="n">
        <v>0</v>
      </c>
      <c r="K109" s="49" t="n">
        <f aca="false">SUM(L109:S109)</f>
        <v>395816</v>
      </c>
      <c r="L109" s="49" t="n">
        <v>0</v>
      </c>
      <c r="M109" s="47" t="n">
        <v>9816</v>
      </c>
      <c r="N109" s="47" t="n">
        <v>135000</v>
      </c>
      <c r="O109" s="47" t="n">
        <v>101000</v>
      </c>
      <c r="P109" s="47" t="n">
        <v>5000</v>
      </c>
      <c r="Q109" s="47" t="n">
        <v>81000</v>
      </c>
      <c r="R109" s="47" t="n">
        <v>14000</v>
      </c>
      <c r="S109" s="47" t="n">
        <v>50000</v>
      </c>
      <c r="T109" s="47" t="n">
        <f aca="false">U109+V109+W109+X109</f>
        <v>6903000</v>
      </c>
      <c r="U109" s="47" t="n">
        <v>4880000</v>
      </c>
      <c r="V109" s="47" t="n">
        <v>1872000</v>
      </c>
      <c r="W109" s="47" t="n">
        <v>128000</v>
      </c>
      <c r="X109" s="47" t="n">
        <v>23000</v>
      </c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</row>
    <row r="110" customFormat="false" ht="12.75" hidden="false" customHeight="false" outlineLevel="0" collapsed="false">
      <c r="A110" s="44" t="s">
        <v>235</v>
      </c>
      <c r="B110" s="51" t="s">
        <v>175</v>
      </c>
      <c r="C110" s="51" t="s">
        <v>236</v>
      </c>
      <c r="D110" s="46" t="n">
        <f aca="false">E110+F110+J110+K110+T110+I110</f>
        <v>4950539</v>
      </c>
      <c r="E110" s="47" t="n">
        <v>0</v>
      </c>
      <c r="F110" s="47" t="n">
        <f aca="false">G110+H110</f>
        <v>104810</v>
      </c>
      <c r="G110" s="48" t="n">
        <v>11831</v>
      </c>
      <c r="H110" s="48" t="n">
        <v>92979</v>
      </c>
      <c r="I110" s="47" t="n">
        <v>0</v>
      </c>
      <c r="J110" s="47" t="n">
        <v>0</v>
      </c>
      <c r="K110" s="49" t="n">
        <f aca="false">SUM(L110:S110)</f>
        <v>251729</v>
      </c>
      <c r="L110" s="49" t="n">
        <v>0</v>
      </c>
      <c r="M110" s="47" t="n">
        <v>10729</v>
      </c>
      <c r="N110" s="47" t="n">
        <v>25000</v>
      </c>
      <c r="O110" s="47" t="n">
        <v>115000</v>
      </c>
      <c r="P110" s="47" t="n">
        <v>0</v>
      </c>
      <c r="Q110" s="47" t="n">
        <v>68000</v>
      </c>
      <c r="R110" s="47" t="n">
        <v>0</v>
      </c>
      <c r="S110" s="47" t="n">
        <v>33000</v>
      </c>
      <c r="T110" s="47" t="n">
        <f aca="false">U110+V110+W110+X110</f>
        <v>4594000</v>
      </c>
      <c r="U110" s="47" t="n">
        <v>3500000</v>
      </c>
      <c r="V110" s="47" t="n">
        <v>960000</v>
      </c>
      <c r="W110" s="47" t="n">
        <v>122000</v>
      </c>
      <c r="X110" s="47" t="n">
        <v>12000</v>
      </c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</row>
    <row r="111" customFormat="false" ht="12.75" hidden="false" customHeight="false" outlineLevel="0" collapsed="false">
      <c r="A111" s="44" t="s">
        <v>237</v>
      </c>
      <c r="B111" s="51" t="s">
        <v>175</v>
      </c>
      <c r="C111" s="51" t="s">
        <v>238</v>
      </c>
      <c r="D111" s="46" t="n">
        <f aca="false">E111+F111+J111+K111+T111+I111</f>
        <v>7126528</v>
      </c>
      <c r="E111" s="47" t="n">
        <v>0</v>
      </c>
      <c r="F111" s="47" t="n">
        <f aca="false">G111+H111</f>
        <v>23589</v>
      </c>
      <c r="G111" s="48" t="n">
        <v>18168</v>
      </c>
      <c r="H111" s="48" t="n">
        <v>5421</v>
      </c>
      <c r="I111" s="47" t="n">
        <v>0</v>
      </c>
      <c r="J111" s="47" t="n">
        <v>0</v>
      </c>
      <c r="K111" s="49" t="n">
        <f aca="false">SUM(L111:S111)</f>
        <v>282939</v>
      </c>
      <c r="L111" s="49" t="n">
        <v>0</v>
      </c>
      <c r="M111" s="47" t="n">
        <v>14939</v>
      </c>
      <c r="N111" s="47" t="n">
        <v>11000</v>
      </c>
      <c r="O111" s="47" t="n">
        <v>138000</v>
      </c>
      <c r="P111" s="47" t="n">
        <v>0</v>
      </c>
      <c r="Q111" s="47" t="n">
        <v>69000</v>
      </c>
      <c r="R111" s="47" t="n">
        <v>0</v>
      </c>
      <c r="S111" s="47" t="n">
        <v>50000</v>
      </c>
      <c r="T111" s="47" t="n">
        <f aca="false">U111+V111+W111+X111</f>
        <v>6820000</v>
      </c>
      <c r="U111" s="47" t="n">
        <v>5100000</v>
      </c>
      <c r="V111" s="47" t="n">
        <v>1563000</v>
      </c>
      <c r="W111" s="47" t="n">
        <v>138000</v>
      </c>
      <c r="X111" s="47" t="n">
        <v>19000</v>
      </c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</row>
    <row r="112" customFormat="false" ht="12.75" hidden="false" customHeight="false" outlineLevel="0" collapsed="false">
      <c r="A112" s="44" t="s">
        <v>239</v>
      </c>
      <c r="B112" s="51" t="s">
        <v>175</v>
      </c>
      <c r="C112" s="51" t="s">
        <v>240</v>
      </c>
      <c r="D112" s="46" t="n">
        <f aca="false">E112+F112+J112+K112+T112+I112</f>
        <v>7256170</v>
      </c>
      <c r="E112" s="47" t="n">
        <v>0</v>
      </c>
      <c r="F112" s="47" t="n">
        <f aca="false">G112+H112</f>
        <v>19762</v>
      </c>
      <c r="G112" s="48" t="n">
        <v>13163</v>
      </c>
      <c r="H112" s="48" t="n">
        <v>6599</v>
      </c>
      <c r="I112" s="47" t="n">
        <v>0</v>
      </c>
      <c r="J112" s="47" t="n">
        <v>0</v>
      </c>
      <c r="K112" s="49" t="n">
        <f aca="false">SUM(L112:S112)</f>
        <v>174408</v>
      </c>
      <c r="L112" s="49" t="n">
        <v>0</v>
      </c>
      <c r="M112" s="47" t="n">
        <v>6408</v>
      </c>
      <c r="N112" s="47" t="n">
        <v>21000</v>
      </c>
      <c r="O112" s="47" t="n">
        <v>59000</v>
      </c>
      <c r="P112" s="47" t="n">
        <v>0</v>
      </c>
      <c r="Q112" s="47" t="n">
        <v>58000</v>
      </c>
      <c r="R112" s="47" t="n">
        <v>0</v>
      </c>
      <c r="S112" s="47" t="n">
        <v>30000</v>
      </c>
      <c r="T112" s="47" t="n">
        <f aca="false">U112+V112+W112+X112</f>
        <v>7062000</v>
      </c>
      <c r="U112" s="47" t="n">
        <v>5600000</v>
      </c>
      <c r="V112" s="47" t="n">
        <v>1311000</v>
      </c>
      <c r="W112" s="47" t="n">
        <v>145000</v>
      </c>
      <c r="X112" s="47" t="n">
        <v>6000</v>
      </c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</row>
    <row r="113" customFormat="false" ht="12.75" hidden="false" customHeight="false" outlineLevel="0" collapsed="false">
      <c r="A113" s="44" t="s">
        <v>241</v>
      </c>
      <c r="B113" s="51" t="s">
        <v>175</v>
      </c>
      <c r="C113" s="51" t="s">
        <v>242</v>
      </c>
      <c r="D113" s="46" t="n">
        <f aca="false">E113+F113+J113+K113+T113+I113</f>
        <v>8614291.5</v>
      </c>
      <c r="E113" s="47" t="n">
        <v>0</v>
      </c>
      <c r="F113" s="47" t="n">
        <f aca="false">G113+H113</f>
        <v>20586</v>
      </c>
      <c r="G113" s="48" t="n">
        <v>13398</v>
      </c>
      <c r="H113" s="48" t="n">
        <v>7188</v>
      </c>
      <c r="I113" s="47" t="n">
        <v>0</v>
      </c>
      <c r="J113" s="47" t="n">
        <v>0</v>
      </c>
      <c r="K113" s="49" t="n">
        <f aca="false">SUM(L113:S113)</f>
        <v>1089705.5</v>
      </c>
      <c r="L113" s="49" t="n">
        <v>604612.5</v>
      </c>
      <c r="M113" s="47" t="n">
        <v>10093</v>
      </c>
      <c r="N113" s="47" t="n">
        <v>111000</v>
      </c>
      <c r="O113" s="47" t="n">
        <v>92000</v>
      </c>
      <c r="P113" s="47" t="n">
        <v>0</v>
      </c>
      <c r="Q113" s="47" t="n">
        <v>92000</v>
      </c>
      <c r="R113" s="47" t="n">
        <v>20000</v>
      </c>
      <c r="S113" s="47" t="n">
        <v>160000</v>
      </c>
      <c r="T113" s="47" t="n">
        <f aca="false">U113+V113+W113+X113</f>
        <v>7504000</v>
      </c>
      <c r="U113" s="47" t="n">
        <v>5400000</v>
      </c>
      <c r="V113" s="47" t="n">
        <v>1953000</v>
      </c>
      <c r="W113" s="47" t="n">
        <v>138000</v>
      </c>
      <c r="X113" s="47" t="n">
        <v>13000</v>
      </c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</row>
    <row r="114" customFormat="false" ht="12.75" hidden="false" customHeight="false" outlineLevel="0" collapsed="false">
      <c r="A114" s="44" t="s">
        <v>243</v>
      </c>
      <c r="B114" s="51" t="s">
        <v>175</v>
      </c>
      <c r="C114" s="55" t="s">
        <v>153</v>
      </c>
      <c r="D114" s="46" t="n">
        <f aca="false">E114+F114+J114+K114+T114+I114</f>
        <v>17420462</v>
      </c>
      <c r="E114" s="47" t="n">
        <v>0</v>
      </c>
      <c r="F114" s="47" t="n">
        <f aca="false">G114+H114</f>
        <v>38454</v>
      </c>
      <c r="G114" s="48" t="n">
        <v>31148</v>
      </c>
      <c r="H114" s="48" t="n">
        <v>7306</v>
      </c>
      <c r="I114" s="47" t="n">
        <v>0</v>
      </c>
      <c r="J114" s="47" t="n">
        <v>0</v>
      </c>
      <c r="K114" s="49" t="n">
        <f aca="false">SUM(L114:S114)</f>
        <v>498008</v>
      </c>
      <c r="L114" s="49" t="n">
        <v>0</v>
      </c>
      <c r="M114" s="47" t="n">
        <v>36008</v>
      </c>
      <c r="N114" s="47" t="n">
        <v>21000</v>
      </c>
      <c r="O114" s="47" t="n">
        <v>209000</v>
      </c>
      <c r="P114" s="47" t="n">
        <v>10000</v>
      </c>
      <c r="Q114" s="47" t="n">
        <v>110000</v>
      </c>
      <c r="R114" s="47" t="n">
        <v>22000</v>
      </c>
      <c r="S114" s="47" t="n">
        <v>90000</v>
      </c>
      <c r="T114" s="47" t="n">
        <f aca="false">U114+V114+W114+X114</f>
        <v>16884000</v>
      </c>
      <c r="U114" s="47" t="n">
        <v>12900000</v>
      </c>
      <c r="V114" s="47" t="n">
        <v>3597000</v>
      </c>
      <c r="W114" s="47" t="n">
        <v>370000</v>
      </c>
      <c r="X114" s="47" t="n">
        <v>17000</v>
      </c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</row>
    <row r="115" customFormat="false" ht="12.75" hidden="false" customHeight="false" outlineLevel="0" collapsed="false">
      <c r="A115" s="44" t="s">
        <v>244</v>
      </c>
      <c r="B115" s="51" t="s">
        <v>175</v>
      </c>
      <c r="C115" s="51" t="s">
        <v>245</v>
      </c>
      <c r="D115" s="46" t="n">
        <f aca="false">E115+F115+J115+K115+T115+I115</f>
        <v>9016052</v>
      </c>
      <c r="E115" s="47" t="n">
        <v>0</v>
      </c>
      <c r="F115" s="47" t="n">
        <f aca="false">G115+H115</f>
        <v>16293</v>
      </c>
      <c r="G115" s="48" t="n">
        <v>13112</v>
      </c>
      <c r="H115" s="48" t="n">
        <v>3181</v>
      </c>
      <c r="I115" s="47" t="n">
        <v>0</v>
      </c>
      <c r="J115" s="47" t="n">
        <v>0</v>
      </c>
      <c r="K115" s="49" t="n">
        <f aca="false">SUM(L115:S115)</f>
        <v>512759</v>
      </c>
      <c r="L115" s="49" t="n">
        <v>0</v>
      </c>
      <c r="M115" s="47" t="n">
        <v>17759</v>
      </c>
      <c r="N115" s="47" t="n">
        <v>103000</v>
      </c>
      <c r="O115" s="47" t="n">
        <v>183000</v>
      </c>
      <c r="P115" s="47" t="n">
        <v>0</v>
      </c>
      <c r="Q115" s="47" t="n">
        <v>99000</v>
      </c>
      <c r="R115" s="47" t="n">
        <v>0</v>
      </c>
      <c r="S115" s="47" t="n">
        <v>110000</v>
      </c>
      <c r="T115" s="47" t="n">
        <f aca="false">U115+V115+W115+X115</f>
        <v>8487000</v>
      </c>
      <c r="U115" s="47" t="n">
        <v>6050000</v>
      </c>
      <c r="V115" s="47" t="n">
        <v>2260000</v>
      </c>
      <c r="W115" s="47" t="n">
        <v>150000</v>
      </c>
      <c r="X115" s="47" t="n">
        <v>27000</v>
      </c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</row>
    <row r="116" customFormat="false" ht="12.75" hidden="false" customHeight="false" outlineLevel="0" collapsed="false">
      <c r="A116" s="44" t="s">
        <v>246</v>
      </c>
      <c r="B116" s="51" t="s">
        <v>175</v>
      </c>
      <c r="C116" s="51" t="s">
        <v>247</v>
      </c>
      <c r="D116" s="46" t="n">
        <f aca="false">E116+F116+J116+K116+T116+I116</f>
        <v>6157269</v>
      </c>
      <c r="E116" s="47" t="n">
        <v>0</v>
      </c>
      <c r="F116" s="47" t="n">
        <f aca="false">G116+H116</f>
        <v>13764</v>
      </c>
      <c r="G116" s="48" t="n">
        <v>8697</v>
      </c>
      <c r="H116" s="48" t="n">
        <v>5067</v>
      </c>
      <c r="I116" s="47" t="n">
        <v>0</v>
      </c>
      <c r="J116" s="47" t="n">
        <v>0</v>
      </c>
      <c r="K116" s="49" t="n">
        <f aca="false">SUM(L116:S116)</f>
        <v>372505</v>
      </c>
      <c r="L116" s="49" t="n">
        <v>0</v>
      </c>
      <c r="M116" s="47" t="n">
        <v>11505</v>
      </c>
      <c r="N116" s="47" t="n">
        <v>125000</v>
      </c>
      <c r="O116" s="47" t="n">
        <v>114000</v>
      </c>
      <c r="P116" s="47" t="n">
        <v>0</v>
      </c>
      <c r="Q116" s="47" t="n">
        <v>72000</v>
      </c>
      <c r="R116" s="47" t="n">
        <v>0</v>
      </c>
      <c r="S116" s="47" t="n">
        <v>50000</v>
      </c>
      <c r="T116" s="47" t="n">
        <f aca="false">U116+V116+W116+X116</f>
        <v>5771000</v>
      </c>
      <c r="U116" s="47" t="n">
        <v>4500000</v>
      </c>
      <c r="V116" s="47" t="n">
        <v>1119000</v>
      </c>
      <c r="W116" s="47" t="n">
        <v>140000</v>
      </c>
      <c r="X116" s="47" t="n">
        <v>12000</v>
      </c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</row>
    <row r="117" customFormat="false" ht="12.75" hidden="false" customHeight="false" outlineLevel="0" collapsed="false">
      <c r="A117" s="44" t="s">
        <v>248</v>
      </c>
      <c r="B117" s="51" t="s">
        <v>175</v>
      </c>
      <c r="C117" s="51" t="s">
        <v>56</v>
      </c>
      <c r="D117" s="46" t="n">
        <f aca="false">E117+F117+J117+K117+T117+I117</f>
        <v>24400421</v>
      </c>
      <c r="E117" s="47" t="n">
        <v>0</v>
      </c>
      <c r="F117" s="47" t="n">
        <f aca="false">G117+H117</f>
        <v>34225</v>
      </c>
      <c r="G117" s="48" t="n">
        <v>24915</v>
      </c>
      <c r="H117" s="48" t="n">
        <v>9310</v>
      </c>
      <c r="I117" s="47" t="n">
        <v>0</v>
      </c>
      <c r="J117" s="47" t="n">
        <v>0</v>
      </c>
      <c r="K117" s="49" t="n">
        <f aca="false">SUM(L117:S117)</f>
        <v>896196</v>
      </c>
      <c r="L117" s="49" t="n">
        <v>0</v>
      </c>
      <c r="M117" s="47" t="n">
        <v>26196</v>
      </c>
      <c r="N117" s="47" t="n">
        <v>151000</v>
      </c>
      <c r="O117" s="47" t="n">
        <v>270000</v>
      </c>
      <c r="P117" s="47" t="n">
        <v>0</v>
      </c>
      <c r="Q117" s="53" t="n">
        <v>199000</v>
      </c>
      <c r="R117" s="47" t="n">
        <v>0</v>
      </c>
      <c r="S117" s="47" t="n">
        <v>250000</v>
      </c>
      <c r="T117" s="47" t="n">
        <f aca="false">U117+V117+W117+X117</f>
        <v>23470000</v>
      </c>
      <c r="U117" s="47" t="n">
        <v>17800000</v>
      </c>
      <c r="V117" s="47" t="n">
        <v>5020000</v>
      </c>
      <c r="W117" s="47" t="n">
        <v>595000</v>
      </c>
      <c r="X117" s="47" t="n">
        <v>55000</v>
      </c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</row>
    <row r="118" customFormat="false" ht="12.75" hidden="false" customHeight="false" outlineLevel="0" collapsed="false">
      <c r="A118" s="44" t="s">
        <v>249</v>
      </c>
      <c r="B118" s="51" t="s">
        <v>60</v>
      </c>
      <c r="C118" s="51" t="s">
        <v>250</v>
      </c>
      <c r="D118" s="46" t="n">
        <f aca="false">E118+F118+J118+K118+T118+I118</f>
        <v>8511084</v>
      </c>
      <c r="E118" s="47" t="n">
        <v>0</v>
      </c>
      <c r="F118" s="47" t="n">
        <f aca="false">G118+H118</f>
        <v>30248</v>
      </c>
      <c r="G118" s="48" t="n">
        <v>23767</v>
      </c>
      <c r="H118" s="48" t="n">
        <v>6481</v>
      </c>
      <c r="I118" s="47" t="n">
        <v>0</v>
      </c>
      <c r="J118" s="47" t="n">
        <v>0</v>
      </c>
      <c r="K118" s="49" t="n">
        <f aca="false">SUM(L118:S118)</f>
        <v>391836</v>
      </c>
      <c r="L118" s="49" t="n">
        <v>0</v>
      </c>
      <c r="M118" s="47" t="n">
        <v>19836</v>
      </c>
      <c r="N118" s="47" t="n">
        <v>34000</v>
      </c>
      <c r="O118" s="47" t="n">
        <v>168000</v>
      </c>
      <c r="P118" s="47" t="n">
        <v>0</v>
      </c>
      <c r="Q118" s="47" t="n">
        <v>90000</v>
      </c>
      <c r="R118" s="47" t="n">
        <v>0</v>
      </c>
      <c r="S118" s="47" t="n">
        <v>80000</v>
      </c>
      <c r="T118" s="47" t="n">
        <f aca="false">U118+V118+W118+X118</f>
        <v>8089000</v>
      </c>
      <c r="U118" s="47" t="n">
        <v>6100000</v>
      </c>
      <c r="V118" s="47" t="n">
        <v>1800000</v>
      </c>
      <c r="W118" s="47" t="n">
        <v>170000</v>
      </c>
      <c r="X118" s="47" t="n">
        <v>19000</v>
      </c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</row>
    <row r="119" customFormat="false" ht="12.75" hidden="false" customHeight="false" outlineLevel="0" collapsed="false">
      <c r="A119" s="44" t="s">
        <v>251</v>
      </c>
      <c r="B119" s="51" t="s">
        <v>175</v>
      </c>
      <c r="C119" s="51" t="s">
        <v>157</v>
      </c>
      <c r="D119" s="46" t="n">
        <f aca="false">E119+F119+J119+K119+T119+I119</f>
        <v>19578195</v>
      </c>
      <c r="E119" s="47" t="n">
        <v>0</v>
      </c>
      <c r="F119" s="47" t="n">
        <f aca="false">G119+H119</f>
        <v>28603</v>
      </c>
      <c r="G119" s="48" t="n">
        <v>12930</v>
      </c>
      <c r="H119" s="48" t="n">
        <v>15673</v>
      </c>
      <c r="I119" s="47" t="n">
        <v>0</v>
      </c>
      <c r="J119" s="47" t="n">
        <v>0</v>
      </c>
      <c r="K119" s="49" t="n">
        <f aca="false">SUM(L119:S119)</f>
        <v>2283592</v>
      </c>
      <c r="L119" s="49" t="n">
        <v>879054</v>
      </c>
      <c r="M119" s="47" t="n">
        <v>43538</v>
      </c>
      <c r="N119" s="47" t="n">
        <v>485000</v>
      </c>
      <c r="O119" s="47" t="n">
        <v>402000</v>
      </c>
      <c r="P119" s="47" t="n">
        <v>2000</v>
      </c>
      <c r="Q119" s="47" t="n">
        <v>212000</v>
      </c>
      <c r="R119" s="47" t="n">
        <v>0</v>
      </c>
      <c r="S119" s="47" t="n">
        <v>260000</v>
      </c>
      <c r="T119" s="47" t="n">
        <f aca="false">U119+V119+W119+X119</f>
        <v>17266000</v>
      </c>
      <c r="U119" s="47" t="n">
        <v>12500000</v>
      </c>
      <c r="V119" s="47" t="n">
        <v>4400000</v>
      </c>
      <c r="W119" s="47" t="n">
        <v>330000</v>
      </c>
      <c r="X119" s="47" t="n">
        <v>36000</v>
      </c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</row>
    <row r="120" customFormat="false" ht="12.75" hidden="false" customHeight="false" outlineLevel="0" collapsed="false">
      <c r="A120" s="44" t="s">
        <v>252</v>
      </c>
      <c r="B120" s="51" t="s">
        <v>175</v>
      </c>
      <c r="C120" s="51" t="s">
        <v>159</v>
      </c>
      <c r="D120" s="46" t="n">
        <f aca="false">E120+F120+J120+K120+T120+I120</f>
        <v>12701684.5</v>
      </c>
      <c r="E120" s="47" t="n">
        <v>0</v>
      </c>
      <c r="F120" s="47" t="n">
        <f aca="false">G120+H120</f>
        <v>20971</v>
      </c>
      <c r="G120" s="48" t="n">
        <v>11307</v>
      </c>
      <c r="H120" s="48" t="n">
        <v>9664</v>
      </c>
      <c r="I120" s="47" t="n">
        <v>0</v>
      </c>
      <c r="J120" s="47" t="n">
        <v>0</v>
      </c>
      <c r="K120" s="49" t="n">
        <f aca="false">SUM(L120:S120)</f>
        <v>1403713.5</v>
      </c>
      <c r="L120" s="49" t="n">
        <v>646672.5</v>
      </c>
      <c r="M120" s="47" t="n">
        <v>28041</v>
      </c>
      <c r="N120" s="47" t="n">
        <v>225000</v>
      </c>
      <c r="O120" s="47" t="n">
        <v>226000</v>
      </c>
      <c r="P120" s="47" t="n">
        <v>1000</v>
      </c>
      <c r="Q120" s="47" t="n">
        <v>127000</v>
      </c>
      <c r="R120" s="47" t="n">
        <v>0</v>
      </c>
      <c r="S120" s="47" t="n">
        <v>150000</v>
      </c>
      <c r="T120" s="47" t="n">
        <f aca="false">U120+V120+W120+X120</f>
        <v>11277000</v>
      </c>
      <c r="U120" s="47" t="n">
        <v>8200000</v>
      </c>
      <c r="V120" s="47" t="n">
        <v>2838000</v>
      </c>
      <c r="W120" s="47" t="n">
        <v>205000</v>
      </c>
      <c r="X120" s="47" t="n">
        <v>34000</v>
      </c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</row>
    <row r="121" customFormat="false" ht="12.75" hidden="false" customHeight="false" outlineLevel="0" collapsed="false">
      <c r="A121" s="44" t="s">
        <v>253</v>
      </c>
      <c r="B121" s="51" t="s">
        <v>175</v>
      </c>
      <c r="C121" s="51" t="s">
        <v>254</v>
      </c>
      <c r="D121" s="46" t="n">
        <f aca="false">E121+F121+J121+K121+T121+I121</f>
        <v>9118028</v>
      </c>
      <c r="E121" s="47" t="n">
        <v>0</v>
      </c>
      <c r="F121" s="47" t="n">
        <f aca="false">G121+H121</f>
        <v>17845</v>
      </c>
      <c r="G121" s="48" t="n">
        <v>9950</v>
      </c>
      <c r="H121" s="48" t="n">
        <v>7895</v>
      </c>
      <c r="I121" s="47" t="n">
        <v>0</v>
      </c>
      <c r="J121" s="47" t="n">
        <v>0</v>
      </c>
      <c r="K121" s="49" t="n">
        <f aca="false">SUM(L121:S121)</f>
        <v>631183</v>
      </c>
      <c r="L121" s="49" t="n">
        <v>0</v>
      </c>
      <c r="M121" s="47" t="n">
        <v>23183</v>
      </c>
      <c r="N121" s="47" t="n">
        <v>164000</v>
      </c>
      <c r="O121" s="47" t="n">
        <v>203000</v>
      </c>
      <c r="P121" s="47" t="n">
        <v>0</v>
      </c>
      <c r="Q121" s="47" t="n">
        <v>111000</v>
      </c>
      <c r="R121" s="47" t="n">
        <v>0</v>
      </c>
      <c r="S121" s="47" t="n">
        <v>130000</v>
      </c>
      <c r="T121" s="47" t="n">
        <f aca="false">U121+V121+W121+X121</f>
        <v>8469000</v>
      </c>
      <c r="U121" s="47" t="n">
        <v>6200000</v>
      </c>
      <c r="V121" s="47" t="n">
        <v>2099000</v>
      </c>
      <c r="W121" s="47" t="n">
        <v>140000</v>
      </c>
      <c r="X121" s="47" t="n">
        <v>30000</v>
      </c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</row>
    <row r="122" customFormat="false" ht="12.75" hidden="false" customHeight="false" outlineLevel="0" collapsed="false">
      <c r="A122" s="44" t="s">
        <v>255</v>
      </c>
      <c r="B122" s="51" t="s">
        <v>175</v>
      </c>
      <c r="C122" s="51" t="s">
        <v>256</v>
      </c>
      <c r="D122" s="46" t="n">
        <f aca="false">E122+F122+J122+K122+T122+I122</f>
        <v>11088445</v>
      </c>
      <c r="E122" s="47" t="n">
        <v>0</v>
      </c>
      <c r="F122" s="47" t="n">
        <f aca="false">G122+H122</f>
        <v>23670</v>
      </c>
      <c r="G122" s="48" t="n">
        <v>16717</v>
      </c>
      <c r="H122" s="48" t="n">
        <v>6953</v>
      </c>
      <c r="I122" s="47" t="n">
        <v>0</v>
      </c>
      <c r="J122" s="47" t="n">
        <v>0</v>
      </c>
      <c r="K122" s="49" t="n">
        <f aca="false">SUM(L122:S122)</f>
        <v>484775</v>
      </c>
      <c r="L122" s="49" t="n">
        <v>0</v>
      </c>
      <c r="M122" s="47" t="n">
        <v>12775</v>
      </c>
      <c r="N122" s="47" t="n">
        <v>220000</v>
      </c>
      <c r="O122" s="47" t="n">
        <v>116000</v>
      </c>
      <c r="P122" s="47" t="n">
        <v>0</v>
      </c>
      <c r="Q122" s="47" t="n">
        <v>96000</v>
      </c>
      <c r="R122" s="47" t="n">
        <v>0</v>
      </c>
      <c r="S122" s="47" t="n">
        <v>40000</v>
      </c>
      <c r="T122" s="47" t="n">
        <f aca="false">U122+V122+W122+X122</f>
        <v>10580000</v>
      </c>
      <c r="U122" s="47" t="n">
        <v>8400000</v>
      </c>
      <c r="V122" s="47" t="n">
        <v>1885000</v>
      </c>
      <c r="W122" s="47" t="n">
        <v>280000</v>
      </c>
      <c r="X122" s="47" t="n">
        <v>15000</v>
      </c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</row>
    <row r="123" customFormat="false" ht="12.75" hidden="false" customHeight="false" outlineLevel="0" collapsed="false">
      <c r="A123" s="44" t="s">
        <v>257</v>
      </c>
      <c r="B123" s="51" t="s">
        <v>60</v>
      </c>
      <c r="C123" s="51" t="s">
        <v>258</v>
      </c>
      <c r="D123" s="46" t="n">
        <f aca="false">E123+F123+J123+K123+T123+I123</f>
        <v>13641424</v>
      </c>
      <c r="E123" s="47" t="n">
        <v>2200</v>
      </c>
      <c r="F123" s="47" t="n">
        <f aca="false">G123+H123</f>
        <v>46469</v>
      </c>
      <c r="G123" s="48" t="n">
        <v>37512</v>
      </c>
      <c r="H123" s="48" t="n">
        <v>8957</v>
      </c>
      <c r="I123" s="47" t="n">
        <v>0</v>
      </c>
      <c r="J123" s="47" t="n">
        <v>0</v>
      </c>
      <c r="K123" s="49" t="n">
        <f aca="false">SUM(L123:S123)</f>
        <v>1540755</v>
      </c>
      <c r="L123" s="49" t="n">
        <v>0</v>
      </c>
      <c r="M123" s="47" t="n">
        <v>35755</v>
      </c>
      <c r="N123" s="47" t="n">
        <v>835000</v>
      </c>
      <c r="O123" s="47" t="n">
        <v>328000</v>
      </c>
      <c r="P123" s="47" t="n">
        <v>2000</v>
      </c>
      <c r="Q123" s="47" t="n">
        <v>185000</v>
      </c>
      <c r="R123" s="47" t="n">
        <v>35000</v>
      </c>
      <c r="S123" s="47" t="n">
        <v>120000</v>
      </c>
      <c r="T123" s="47" t="n">
        <f aca="false">U123+V123+W123+X123</f>
        <v>12052000</v>
      </c>
      <c r="U123" s="47" t="n">
        <v>8900000</v>
      </c>
      <c r="V123" s="47" t="n">
        <v>2900000</v>
      </c>
      <c r="W123" s="47" t="n">
        <v>230000</v>
      </c>
      <c r="X123" s="47" t="n">
        <v>22000</v>
      </c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</row>
    <row r="124" customFormat="false" ht="12.75" hidden="false" customHeight="false" outlineLevel="0" collapsed="false">
      <c r="A124" s="44" t="s">
        <v>259</v>
      </c>
      <c r="B124" s="51" t="s">
        <v>175</v>
      </c>
      <c r="C124" s="51" t="s">
        <v>260</v>
      </c>
      <c r="D124" s="46" t="n">
        <f aca="false">E124+F124+J124+K124+T124+I124</f>
        <v>5680209</v>
      </c>
      <c r="E124" s="47" t="n">
        <v>0</v>
      </c>
      <c r="F124" s="47" t="n">
        <f aca="false">G124+H124</f>
        <v>57134</v>
      </c>
      <c r="G124" s="48" t="n">
        <v>22959</v>
      </c>
      <c r="H124" s="48" t="n">
        <v>34175</v>
      </c>
      <c r="I124" s="47" t="n">
        <v>0</v>
      </c>
      <c r="J124" s="47" t="n">
        <v>0</v>
      </c>
      <c r="K124" s="49" t="n">
        <f aca="false">SUM(L124:S124)</f>
        <v>280075</v>
      </c>
      <c r="L124" s="49" t="n">
        <v>0</v>
      </c>
      <c r="M124" s="47" t="n">
        <v>9075</v>
      </c>
      <c r="N124" s="47" t="n">
        <v>47000</v>
      </c>
      <c r="O124" s="47" t="n">
        <v>84000</v>
      </c>
      <c r="P124" s="47" t="n">
        <v>0</v>
      </c>
      <c r="Q124" s="47" t="n">
        <v>70000</v>
      </c>
      <c r="R124" s="47" t="n">
        <v>0</v>
      </c>
      <c r="S124" s="47" t="n">
        <v>70000</v>
      </c>
      <c r="T124" s="47" t="n">
        <f aca="false">U124+V124+W124+X124</f>
        <v>5343000</v>
      </c>
      <c r="U124" s="47" t="n">
        <v>4100000</v>
      </c>
      <c r="V124" s="47" t="n">
        <v>1092000</v>
      </c>
      <c r="W124" s="47" t="n">
        <v>140000</v>
      </c>
      <c r="X124" s="47" t="n">
        <v>11000</v>
      </c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</row>
    <row r="125" customFormat="false" ht="12.75" hidden="false" customHeight="false" outlineLevel="0" collapsed="false">
      <c r="A125" s="44" t="s">
        <v>261</v>
      </c>
      <c r="B125" s="51" t="s">
        <v>175</v>
      </c>
      <c r="C125" s="51" t="s">
        <v>167</v>
      </c>
      <c r="D125" s="46" t="n">
        <f aca="false">E125+F125+J125+K125+T125+I125</f>
        <v>24916149</v>
      </c>
      <c r="E125" s="47" t="n">
        <v>0</v>
      </c>
      <c r="F125" s="47" t="n">
        <f aca="false">G125+H125</f>
        <v>37663</v>
      </c>
      <c r="G125" s="48" t="n">
        <v>28943</v>
      </c>
      <c r="H125" s="48" t="n">
        <v>8720</v>
      </c>
      <c r="I125" s="47" t="n">
        <v>0</v>
      </c>
      <c r="J125" s="47" t="n">
        <v>0</v>
      </c>
      <c r="K125" s="49" t="n">
        <f aca="false">SUM(L125:S125)</f>
        <v>692486</v>
      </c>
      <c r="L125" s="49" t="n">
        <v>0</v>
      </c>
      <c r="M125" s="47" t="n">
        <v>19486</v>
      </c>
      <c r="N125" s="47" t="n">
        <v>182000</v>
      </c>
      <c r="O125" s="47" t="n">
        <v>167000</v>
      </c>
      <c r="P125" s="47" t="n">
        <v>0</v>
      </c>
      <c r="Q125" s="47" t="n">
        <v>154000</v>
      </c>
      <c r="R125" s="47" t="n">
        <v>0</v>
      </c>
      <c r="S125" s="47" t="n">
        <v>170000</v>
      </c>
      <c r="T125" s="47" t="n">
        <f aca="false">U125+V125+W125+X125</f>
        <v>24186000</v>
      </c>
      <c r="U125" s="47" t="n">
        <v>18100000</v>
      </c>
      <c r="V125" s="47" t="n">
        <v>5570000</v>
      </c>
      <c r="W125" s="47" t="n">
        <v>470000</v>
      </c>
      <c r="X125" s="47" t="n">
        <v>46000</v>
      </c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</row>
    <row r="126" customFormat="false" ht="12.75" hidden="false" customHeight="false" outlineLevel="0" collapsed="false">
      <c r="A126" s="44" t="s">
        <v>262</v>
      </c>
      <c r="B126" s="51" t="s">
        <v>175</v>
      </c>
      <c r="C126" s="51" t="s">
        <v>263</v>
      </c>
      <c r="D126" s="46" t="n">
        <f aca="false">E126+F126+J126+K126+T126+I126</f>
        <v>6160151</v>
      </c>
      <c r="E126" s="47" t="n">
        <v>0</v>
      </c>
      <c r="F126" s="47" t="n">
        <f aca="false">G126+H126</f>
        <v>15571</v>
      </c>
      <c r="G126" s="48" t="n">
        <v>9325</v>
      </c>
      <c r="H126" s="48" t="n">
        <v>6246</v>
      </c>
      <c r="I126" s="47" t="n">
        <v>0</v>
      </c>
      <c r="J126" s="47" t="n">
        <v>0</v>
      </c>
      <c r="K126" s="49" t="n">
        <f aca="false">SUM(L126:S126)</f>
        <v>535580</v>
      </c>
      <c r="L126" s="49" t="n">
        <v>0</v>
      </c>
      <c r="M126" s="47" t="n">
        <v>14580</v>
      </c>
      <c r="N126" s="47" t="n">
        <v>239000</v>
      </c>
      <c r="O126" s="47" t="n">
        <v>139000</v>
      </c>
      <c r="P126" s="47" t="n">
        <v>0</v>
      </c>
      <c r="Q126" s="47" t="n">
        <v>83000</v>
      </c>
      <c r="R126" s="47" t="n">
        <v>0</v>
      </c>
      <c r="S126" s="47" t="n">
        <v>60000</v>
      </c>
      <c r="T126" s="47" t="n">
        <f aca="false">U126+V126+W126+X126</f>
        <v>5609000</v>
      </c>
      <c r="U126" s="47" t="n">
        <v>4100000</v>
      </c>
      <c r="V126" s="47" t="n">
        <v>1370000</v>
      </c>
      <c r="W126" s="47" t="n">
        <v>120000</v>
      </c>
      <c r="X126" s="47" t="n">
        <v>19000</v>
      </c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</row>
    <row r="127" customFormat="false" ht="12.75" hidden="false" customHeight="false" outlineLevel="0" collapsed="false">
      <c r="A127" s="44" t="s">
        <v>264</v>
      </c>
      <c r="B127" s="51" t="s">
        <v>175</v>
      </c>
      <c r="C127" s="51" t="s">
        <v>265</v>
      </c>
      <c r="D127" s="46" t="n">
        <f aca="false">E127+F127+J127+K127+T127+I127</f>
        <v>9938448</v>
      </c>
      <c r="E127" s="47" t="n">
        <v>0</v>
      </c>
      <c r="F127" s="47" t="n">
        <f aca="false">G127+H127</f>
        <v>21579</v>
      </c>
      <c r="G127" s="48" t="n">
        <v>14744</v>
      </c>
      <c r="H127" s="48" t="n">
        <v>6835</v>
      </c>
      <c r="I127" s="47" t="n">
        <v>0</v>
      </c>
      <c r="J127" s="47" t="n">
        <v>0</v>
      </c>
      <c r="K127" s="49" t="n">
        <f aca="false">SUM(L127:S127)</f>
        <v>764869</v>
      </c>
      <c r="L127" s="49" t="n">
        <v>0</v>
      </c>
      <c r="M127" s="47" t="n">
        <v>26869</v>
      </c>
      <c r="N127" s="47" t="n">
        <v>223000</v>
      </c>
      <c r="O127" s="47" t="n">
        <v>269000</v>
      </c>
      <c r="P127" s="47" t="n">
        <v>0</v>
      </c>
      <c r="Q127" s="47" t="n">
        <v>126000</v>
      </c>
      <c r="R127" s="47" t="n">
        <v>0</v>
      </c>
      <c r="S127" s="47" t="n">
        <v>120000</v>
      </c>
      <c r="T127" s="47" t="n">
        <f aca="false">U127+V127+W127+X127</f>
        <v>9152000</v>
      </c>
      <c r="U127" s="47" t="n">
        <v>6400000</v>
      </c>
      <c r="V127" s="47" t="n">
        <v>2550000</v>
      </c>
      <c r="W127" s="47" t="n">
        <v>175000</v>
      </c>
      <c r="X127" s="47" t="n">
        <v>27000</v>
      </c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</row>
    <row r="128" customFormat="false" ht="12.75" hidden="false" customHeight="false" outlineLevel="0" collapsed="false">
      <c r="A128" s="44" t="s">
        <v>266</v>
      </c>
      <c r="B128" s="45" t="s">
        <v>175</v>
      </c>
      <c r="C128" s="45" t="s">
        <v>267</v>
      </c>
      <c r="D128" s="46" t="n">
        <f aca="false">E128+F128+J128+K128+T128+I128</f>
        <v>7619701</v>
      </c>
      <c r="E128" s="47" t="n">
        <v>0</v>
      </c>
      <c r="F128" s="57" t="n">
        <f aca="false">G128+H128</f>
        <v>29344</v>
      </c>
      <c r="G128" s="58" t="n">
        <v>23684</v>
      </c>
      <c r="H128" s="58" t="n">
        <v>5660</v>
      </c>
      <c r="I128" s="47" t="n">
        <v>0</v>
      </c>
      <c r="J128" s="47" t="n">
        <v>0</v>
      </c>
      <c r="K128" s="49" t="n">
        <f aca="false">SUM(L128:S128)</f>
        <v>384357</v>
      </c>
      <c r="L128" s="59" t="n">
        <v>0</v>
      </c>
      <c r="M128" s="57" t="n">
        <v>10357</v>
      </c>
      <c r="N128" s="57" t="n">
        <v>110000</v>
      </c>
      <c r="O128" s="57" t="n">
        <v>104000</v>
      </c>
      <c r="P128" s="57" t="n">
        <v>0</v>
      </c>
      <c r="Q128" s="57" t="n">
        <v>80000</v>
      </c>
      <c r="R128" s="47" t="n">
        <v>0</v>
      </c>
      <c r="S128" s="57" t="n">
        <v>80000</v>
      </c>
      <c r="T128" s="47" t="n">
        <f aca="false">U128+V128+W128+X128</f>
        <v>7206000</v>
      </c>
      <c r="U128" s="57" t="n">
        <v>5500000</v>
      </c>
      <c r="V128" s="57" t="n">
        <v>1560000</v>
      </c>
      <c r="W128" s="57" t="n">
        <v>139000</v>
      </c>
      <c r="X128" s="57" t="n">
        <v>7000</v>
      </c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</row>
    <row r="129" customFormat="false" ht="12.75" hidden="false" customHeight="false" outlineLevel="0" collapsed="false">
      <c r="A129" s="60"/>
      <c r="B129" s="61"/>
      <c r="C129" s="62"/>
      <c r="D129" s="63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</row>
    <row r="130" s="71" customFormat="true" ht="12.75" hidden="false" customHeight="false" outlineLevel="0" collapsed="false">
      <c r="A130" s="65"/>
      <c r="B130" s="66" t="s">
        <v>268</v>
      </c>
      <c r="C130" s="67"/>
      <c r="D130" s="68" t="n">
        <f aca="false">E130+F130+J130+K130+T130+I130</f>
        <v>41445038</v>
      </c>
      <c r="E130" s="69" t="n">
        <v>168848</v>
      </c>
      <c r="F130" s="69" t="n">
        <f aca="false">SUM(G130:H130)</f>
        <v>10369997</v>
      </c>
      <c r="G130" s="65" t="n">
        <f aca="false">8499997+1870000</f>
        <v>10369997</v>
      </c>
      <c r="H130" s="65" t="n">
        <v>0</v>
      </c>
      <c r="I130" s="65" t="n">
        <v>1037000</v>
      </c>
      <c r="J130" s="65" t="n">
        <v>25000</v>
      </c>
      <c r="K130" s="70" t="n">
        <f aca="false">SUM(L130:S130)</f>
        <v>274193</v>
      </c>
      <c r="L130" s="70" t="n">
        <v>132193</v>
      </c>
      <c r="M130" s="65" t="n">
        <v>0</v>
      </c>
      <c r="N130" s="65" t="n">
        <v>0</v>
      </c>
      <c r="O130" s="65" t="n">
        <v>0</v>
      </c>
      <c r="P130" s="65" t="n">
        <v>69000</v>
      </c>
      <c r="Q130" s="65" t="n">
        <v>0</v>
      </c>
      <c r="R130" s="65" t="n">
        <v>73000</v>
      </c>
      <c r="S130" s="65" t="n">
        <v>0</v>
      </c>
      <c r="T130" s="65" t="n">
        <f aca="false">SUM(U130:X130)</f>
        <v>29570000</v>
      </c>
      <c r="U130" s="65" t="n">
        <v>22000000</v>
      </c>
      <c r="V130" s="65" t="n">
        <v>6855000</v>
      </c>
      <c r="W130" s="65" t="n">
        <v>500000</v>
      </c>
      <c r="X130" s="65" t="n">
        <v>215000</v>
      </c>
    </row>
    <row r="131" s="50" customFormat="true" ht="12.75" hidden="false" customHeight="false" outlineLevel="0" collapsed="false">
      <c r="A131" s="72"/>
      <c r="B131" s="73"/>
      <c r="C131" s="74"/>
      <c r="D131" s="75"/>
      <c r="E131" s="72"/>
      <c r="F131" s="72"/>
      <c r="G131" s="72"/>
      <c r="H131" s="72"/>
      <c r="I131" s="72"/>
      <c r="J131" s="76"/>
      <c r="K131" s="77"/>
      <c r="L131" s="78"/>
      <c r="M131" s="72"/>
      <c r="N131" s="72"/>
      <c r="O131" s="72"/>
      <c r="P131" s="72"/>
      <c r="Q131" s="72"/>
      <c r="R131" s="72"/>
      <c r="S131" s="72"/>
      <c r="T131" s="76"/>
      <c r="U131" s="72"/>
      <c r="V131" s="72"/>
      <c r="W131" s="72"/>
      <c r="X131" s="72"/>
    </row>
    <row r="132" s="82" customFormat="true" ht="12.75" hidden="false" customHeight="false" outlineLevel="0" collapsed="false">
      <c r="A132" s="79"/>
      <c r="B132" s="79" t="s">
        <v>269</v>
      </c>
      <c r="C132" s="79"/>
      <c r="D132" s="80" t="n">
        <f aca="false">SUM(D16:D131)</f>
        <v>2648233000</v>
      </c>
      <c r="E132" s="81" t="n">
        <f aca="false">SUM(E16:E131)</f>
        <v>657000</v>
      </c>
      <c r="F132" s="81" t="n">
        <f aca="false">SUM(F16:F131)</f>
        <v>21968000</v>
      </c>
      <c r="G132" s="81" t="n">
        <f aca="false">SUM(G16:G131)</f>
        <v>18870000</v>
      </c>
      <c r="H132" s="81" t="n">
        <f aca="false">SUM(H16:H131)</f>
        <v>3098000</v>
      </c>
      <c r="I132" s="81" t="n">
        <f aca="false">SUM(I16:I131)</f>
        <v>1037000</v>
      </c>
      <c r="J132" s="81" t="n">
        <f aca="false">SUM(J16:J131)</f>
        <v>206000</v>
      </c>
      <c r="K132" s="80" t="n">
        <f aca="false">SUM(K16:K131)</f>
        <v>171988000</v>
      </c>
      <c r="L132" s="80" t="n">
        <f aca="false">SUM(L16:L131)</f>
        <v>29509000</v>
      </c>
      <c r="M132" s="81" t="n">
        <f aca="false">SUM(M16:M131)</f>
        <v>5215000</v>
      </c>
      <c r="N132" s="81" t="n">
        <f aca="false">SUM(N16:N131)</f>
        <v>36410000</v>
      </c>
      <c r="O132" s="81" t="n">
        <f aca="false">SUM(O16:O131)</f>
        <v>47238000</v>
      </c>
      <c r="P132" s="81" t="n">
        <f aca="false">SUM(P16:P131)</f>
        <v>587000</v>
      </c>
      <c r="Q132" s="81" t="n">
        <f aca="false">SUM(Q16:Q131)</f>
        <v>26559000</v>
      </c>
      <c r="R132" s="81" t="n">
        <f aca="false">SUM(R16:R131)</f>
        <v>4203000</v>
      </c>
      <c r="S132" s="81" t="n">
        <f aca="false">SUM(S16:S131)</f>
        <v>22267000</v>
      </c>
      <c r="T132" s="81" t="n">
        <f aca="false">SUM(T16:T131)</f>
        <v>2452377000</v>
      </c>
      <c r="U132" s="81" t="n">
        <f aca="false">SUM(U16:U131)</f>
        <v>1858865000</v>
      </c>
      <c r="V132" s="81" t="n">
        <f aca="false">SUM(V16:V131)</f>
        <v>533536000</v>
      </c>
      <c r="W132" s="81" t="n">
        <f aca="false">SUM(W16:W131)</f>
        <v>54265000</v>
      </c>
      <c r="X132" s="81" t="n">
        <f aca="false">SUM(X16:X131)</f>
        <v>5711000</v>
      </c>
    </row>
    <row r="133" customFormat="false" ht="12.75" hidden="false" customHeight="false" outlineLevel="0" collapsed="false">
      <c r="A133" s="9"/>
      <c r="B133" s="9"/>
      <c r="C133" s="9"/>
      <c r="D133" s="9"/>
      <c r="E133" s="10"/>
      <c r="F133" s="10"/>
      <c r="G133" s="11"/>
      <c r="H133" s="11"/>
      <c r="I133" s="83"/>
      <c r="J133" s="10"/>
      <c r="K133" s="84"/>
      <c r="L133" s="10"/>
      <c r="M133" s="11"/>
      <c r="N133" s="11"/>
      <c r="O133" s="11"/>
      <c r="P133" s="11"/>
      <c r="Q133" s="11"/>
      <c r="R133" s="11"/>
      <c r="S133" s="9"/>
      <c r="T133" s="11"/>
      <c r="U133" s="11"/>
      <c r="V133" s="11"/>
      <c r="W133" s="11"/>
      <c r="X133" s="11"/>
    </row>
    <row r="134" customFormat="false" ht="12.75" hidden="false" customHeight="false" outlineLevel="0" collapsed="false">
      <c r="A134" s="9"/>
      <c r="B134" s="9"/>
      <c r="C134" s="9"/>
      <c r="D134" s="85"/>
      <c r="E134" s="10"/>
      <c r="F134" s="10"/>
      <c r="G134" s="10"/>
      <c r="H134" s="10"/>
      <c r="I134" s="83"/>
      <c r="J134" s="10"/>
      <c r="K134" s="9"/>
      <c r="L134" s="11"/>
      <c r="M134" s="11"/>
      <c r="N134" s="11"/>
      <c r="O134" s="11"/>
      <c r="P134" s="11"/>
      <c r="Q134" s="11"/>
      <c r="R134" s="11"/>
      <c r="S134" s="9"/>
      <c r="T134" s="11"/>
      <c r="U134" s="11"/>
      <c r="V134" s="11"/>
      <c r="W134" s="11"/>
      <c r="X134" s="11"/>
    </row>
    <row r="135" customFormat="false" ht="12.75" hidden="false" customHeight="false" outlineLevel="0" collapsed="false">
      <c r="A135" s="9"/>
      <c r="B135" s="9"/>
      <c r="C135" s="9"/>
      <c r="D135" s="85"/>
      <c r="E135" s="10"/>
      <c r="F135" s="10"/>
      <c r="G135" s="11"/>
      <c r="H135" s="11"/>
      <c r="I135" s="83"/>
      <c r="J135" s="10"/>
      <c r="K135" s="9"/>
      <c r="L135" s="11"/>
      <c r="M135" s="11"/>
      <c r="N135" s="11"/>
      <c r="O135" s="11"/>
      <c r="P135" s="11"/>
      <c r="Q135" s="11"/>
      <c r="R135" s="11"/>
      <c r="S135" s="9"/>
      <c r="T135" s="11"/>
      <c r="U135" s="11"/>
      <c r="V135" s="11"/>
      <c r="W135" s="11"/>
      <c r="X135" s="11"/>
    </row>
    <row r="136" customFormat="false" ht="12.75" hidden="false" customHeight="false" outlineLevel="0" collapsed="false">
      <c r="A136" s="9"/>
      <c r="B136" s="9"/>
      <c r="C136" s="9"/>
      <c r="D136" s="85"/>
      <c r="E136" s="10"/>
      <c r="F136" s="10"/>
      <c r="G136" s="11"/>
      <c r="H136" s="11"/>
      <c r="I136" s="83"/>
      <c r="J136" s="10"/>
      <c r="K136" s="9"/>
      <c r="L136" s="11"/>
      <c r="M136" s="11"/>
      <c r="N136" s="11"/>
      <c r="O136" s="11"/>
      <c r="P136" s="11"/>
      <c r="Q136" s="11"/>
      <c r="R136" s="11"/>
      <c r="S136" s="9"/>
      <c r="T136" s="11"/>
      <c r="U136" s="11"/>
      <c r="V136" s="11"/>
      <c r="W136" s="11"/>
      <c r="X136" s="11"/>
    </row>
    <row r="137" customFormat="false" ht="12.75" hidden="false" customHeight="false" outlineLevel="0" collapsed="false">
      <c r="A137" s="9"/>
      <c r="B137" s="9"/>
      <c r="C137" s="9"/>
      <c r="D137" s="9"/>
      <c r="E137" s="10"/>
      <c r="F137" s="10"/>
      <c r="G137" s="11"/>
      <c r="H137" s="11"/>
      <c r="I137" s="83"/>
      <c r="J137" s="10"/>
      <c r="K137" s="9"/>
      <c r="L137" s="11"/>
      <c r="M137" s="11"/>
      <c r="N137" s="11"/>
      <c r="O137" s="11"/>
      <c r="P137" s="11"/>
      <c r="Q137" s="11"/>
      <c r="R137" s="11"/>
      <c r="S137" s="9"/>
      <c r="T137" s="11"/>
      <c r="U137" s="11"/>
      <c r="V137" s="11"/>
      <c r="W137" s="11"/>
      <c r="X137" s="11"/>
    </row>
    <row r="138" customFormat="false" ht="12.75" hidden="false" customHeight="false" outlineLevel="0" collapsed="false">
      <c r="A138" s="9"/>
      <c r="B138" s="9"/>
      <c r="C138" s="9"/>
      <c r="D138" s="85"/>
      <c r="E138" s="10"/>
      <c r="F138" s="10"/>
      <c r="G138" s="11"/>
      <c r="H138" s="11"/>
      <c r="I138" s="83"/>
      <c r="J138" s="10"/>
      <c r="K138" s="9"/>
      <c r="L138" s="11"/>
      <c r="M138" s="11"/>
      <c r="N138" s="11"/>
      <c r="O138" s="11"/>
      <c r="P138" s="11"/>
      <c r="Q138" s="11"/>
      <c r="R138" s="11"/>
      <c r="S138" s="9"/>
      <c r="T138" s="11"/>
      <c r="U138" s="11"/>
      <c r="V138" s="11"/>
      <c r="W138" s="11"/>
      <c r="X138" s="11"/>
    </row>
    <row r="139" customFormat="false" ht="12.75" hidden="false" customHeight="false" outlineLevel="0" collapsed="false">
      <c r="A139" s="9"/>
      <c r="B139" s="9"/>
      <c r="C139" s="9"/>
      <c r="D139" s="9"/>
      <c r="E139" s="10"/>
      <c r="F139" s="10"/>
      <c r="G139" s="11"/>
      <c r="H139" s="11"/>
      <c r="I139" s="83"/>
      <c r="J139" s="10"/>
      <c r="K139" s="9"/>
      <c r="L139" s="11"/>
      <c r="M139" s="11"/>
      <c r="N139" s="11"/>
      <c r="O139" s="11"/>
      <c r="P139" s="11"/>
      <c r="Q139" s="11"/>
      <c r="R139" s="11"/>
      <c r="S139" s="9"/>
      <c r="T139" s="11"/>
      <c r="U139" s="11"/>
      <c r="V139" s="11"/>
      <c r="W139" s="11"/>
      <c r="X139" s="11"/>
    </row>
    <row r="140" customFormat="false" ht="12.75" hidden="false" customHeight="false" outlineLevel="0" collapsed="false">
      <c r="A140" s="9"/>
      <c r="B140" s="9"/>
      <c r="C140" s="9"/>
      <c r="D140" s="9"/>
      <c r="E140" s="10"/>
      <c r="F140" s="10"/>
      <c r="G140" s="11"/>
      <c r="H140" s="11"/>
      <c r="I140" s="83"/>
      <c r="J140" s="10"/>
      <c r="K140" s="9"/>
      <c r="L140" s="11"/>
      <c r="M140" s="11"/>
      <c r="N140" s="11"/>
      <c r="O140" s="11"/>
      <c r="P140" s="11"/>
      <c r="Q140" s="11"/>
      <c r="R140" s="11"/>
      <c r="S140" s="9"/>
      <c r="T140" s="11"/>
      <c r="U140" s="11"/>
      <c r="V140" s="11"/>
      <c r="W140" s="11"/>
      <c r="X140" s="11"/>
    </row>
    <row r="141" customFormat="false" ht="12.75" hidden="false" customHeight="false" outlineLevel="0" collapsed="false">
      <c r="A141" s="9"/>
      <c r="B141" s="9"/>
      <c r="C141" s="9"/>
      <c r="D141" s="9"/>
      <c r="E141" s="10"/>
      <c r="F141" s="10"/>
      <c r="G141" s="11"/>
      <c r="H141" s="11"/>
      <c r="I141" s="83"/>
      <c r="J141" s="10"/>
      <c r="K141" s="9"/>
      <c r="L141" s="11"/>
      <c r="M141" s="11"/>
      <c r="N141" s="11"/>
      <c r="O141" s="11"/>
      <c r="P141" s="11"/>
      <c r="Q141" s="11"/>
      <c r="R141" s="11"/>
      <c r="S141" s="9"/>
      <c r="T141" s="11"/>
      <c r="U141" s="11"/>
      <c r="V141" s="11"/>
      <c r="W141" s="11"/>
      <c r="X141" s="11"/>
    </row>
    <row r="142" customFormat="false" ht="12.75" hidden="false" customHeight="false" outlineLevel="0" collapsed="false">
      <c r="A142" s="9"/>
      <c r="B142" s="9"/>
      <c r="C142" s="9"/>
      <c r="D142" s="9"/>
      <c r="E142" s="10"/>
      <c r="F142" s="10"/>
      <c r="G142" s="11"/>
      <c r="H142" s="11"/>
      <c r="I142" s="83"/>
      <c r="J142" s="10"/>
      <c r="K142" s="9"/>
      <c r="L142" s="11"/>
      <c r="M142" s="11"/>
      <c r="N142" s="11"/>
      <c r="O142" s="11"/>
      <c r="P142" s="11"/>
      <c r="Q142" s="11"/>
      <c r="R142" s="11"/>
      <c r="S142" s="9"/>
      <c r="T142" s="11"/>
      <c r="U142" s="11"/>
      <c r="V142" s="11"/>
      <c r="W142" s="11"/>
      <c r="X142" s="11"/>
    </row>
    <row r="143" customFormat="false" ht="12.75" hidden="false" customHeight="false" outlineLevel="0" collapsed="false">
      <c r="A143" s="9"/>
      <c r="B143" s="9"/>
      <c r="C143" s="9"/>
      <c r="D143" s="9"/>
      <c r="E143" s="10"/>
      <c r="F143" s="10"/>
      <c r="G143" s="11"/>
      <c r="H143" s="11"/>
      <c r="I143" s="83"/>
      <c r="J143" s="10"/>
      <c r="K143" s="9"/>
      <c r="L143" s="11"/>
      <c r="M143" s="11"/>
      <c r="N143" s="11"/>
      <c r="O143" s="11"/>
      <c r="P143" s="11"/>
      <c r="Q143" s="11"/>
      <c r="R143" s="11"/>
      <c r="S143" s="9"/>
      <c r="T143" s="11"/>
      <c r="U143" s="11"/>
      <c r="V143" s="11"/>
      <c r="W143" s="11"/>
      <c r="X143" s="11"/>
    </row>
    <row r="144" customFormat="false" ht="12.75" hidden="false" customHeight="false" outlineLevel="0" collapsed="false">
      <c r="A144" s="9"/>
      <c r="B144" s="9"/>
      <c r="C144" s="9"/>
      <c r="D144" s="9"/>
      <c r="E144" s="10"/>
      <c r="F144" s="10"/>
      <c r="G144" s="11"/>
      <c r="H144" s="11"/>
      <c r="I144" s="83"/>
      <c r="J144" s="10"/>
      <c r="K144" s="9"/>
      <c r="L144" s="11"/>
      <c r="M144" s="11"/>
      <c r="N144" s="11"/>
      <c r="O144" s="11"/>
      <c r="P144" s="11"/>
      <c r="Q144" s="11"/>
      <c r="R144" s="11"/>
      <c r="S144" s="9"/>
      <c r="T144" s="11"/>
      <c r="U144" s="11"/>
      <c r="V144" s="11"/>
      <c r="W144" s="11"/>
      <c r="X144" s="11"/>
    </row>
    <row r="145" customFormat="false" ht="12.75" hidden="false" customHeight="false" outlineLevel="0" collapsed="false">
      <c r="A145" s="9"/>
      <c r="B145" s="9"/>
      <c r="C145" s="9"/>
      <c r="D145" s="9"/>
      <c r="E145" s="10"/>
      <c r="F145" s="10"/>
      <c r="G145" s="11"/>
      <c r="H145" s="11"/>
      <c r="I145" s="83"/>
      <c r="J145" s="10"/>
      <c r="K145" s="9"/>
      <c r="L145" s="11"/>
      <c r="M145" s="11"/>
      <c r="N145" s="11"/>
      <c r="O145" s="11"/>
      <c r="P145" s="11"/>
      <c r="Q145" s="11"/>
      <c r="R145" s="11"/>
      <c r="S145" s="9"/>
      <c r="T145" s="11"/>
      <c r="U145" s="11"/>
      <c r="V145" s="11"/>
      <c r="W145" s="11"/>
      <c r="X145" s="11"/>
    </row>
    <row r="146" customFormat="false" ht="12.75" hidden="false" customHeight="false" outlineLevel="0" collapsed="false">
      <c r="A146" s="9"/>
      <c r="B146" s="9"/>
      <c r="C146" s="9"/>
      <c r="D146" s="9"/>
      <c r="E146" s="10"/>
      <c r="F146" s="10"/>
      <c r="G146" s="11"/>
      <c r="H146" s="11"/>
      <c r="I146" s="83"/>
      <c r="J146" s="10"/>
      <c r="K146" s="9"/>
      <c r="L146" s="11"/>
      <c r="M146" s="11"/>
      <c r="N146" s="11"/>
      <c r="O146" s="11"/>
      <c r="P146" s="11"/>
      <c r="Q146" s="11"/>
      <c r="R146" s="11"/>
      <c r="S146" s="9"/>
      <c r="T146" s="11"/>
      <c r="U146" s="11"/>
      <c r="V146" s="11"/>
      <c r="W146" s="11"/>
      <c r="X146" s="11"/>
    </row>
    <row r="147" customFormat="false" ht="12.75" hidden="false" customHeight="false" outlineLevel="0" collapsed="false">
      <c r="A147" s="9"/>
      <c r="B147" s="9"/>
      <c r="C147" s="9"/>
      <c r="D147" s="9"/>
      <c r="E147" s="10"/>
      <c r="F147" s="10"/>
      <c r="G147" s="11"/>
      <c r="H147" s="11"/>
      <c r="I147" s="83"/>
      <c r="J147" s="10"/>
      <c r="K147" s="9"/>
      <c r="L147" s="11"/>
      <c r="M147" s="11"/>
      <c r="N147" s="11"/>
      <c r="O147" s="11"/>
      <c r="P147" s="11"/>
      <c r="Q147" s="11"/>
      <c r="R147" s="11"/>
      <c r="S147" s="9"/>
      <c r="T147" s="11"/>
      <c r="U147" s="11"/>
      <c r="V147" s="11"/>
      <c r="W147" s="11"/>
      <c r="X147" s="11"/>
    </row>
    <row r="148" customFormat="false" ht="12.75" hidden="false" customHeight="false" outlineLevel="0" collapsed="false">
      <c r="A148" s="9"/>
      <c r="B148" s="9"/>
      <c r="C148" s="9"/>
      <c r="D148" s="9"/>
      <c r="E148" s="10"/>
      <c r="F148" s="10"/>
      <c r="G148" s="11"/>
      <c r="H148" s="11"/>
      <c r="I148" s="83"/>
      <c r="J148" s="10"/>
      <c r="K148" s="9"/>
      <c r="L148" s="11"/>
      <c r="M148" s="11"/>
      <c r="N148" s="11"/>
      <c r="O148" s="11"/>
      <c r="P148" s="11"/>
      <c r="Q148" s="11"/>
      <c r="R148" s="11"/>
      <c r="S148" s="9"/>
      <c r="T148" s="11"/>
      <c r="U148" s="11"/>
      <c r="V148" s="11"/>
      <c r="W148" s="11"/>
      <c r="X148" s="11"/>
    </row>
    <row r="149" customFormat="false" ht="12.75" hidden="false" customHeight="false" outlineLevel="0" collapsed="false">
      <c r="A149" s="9"/>
      <c r="B149" s="9"/>
      <c r="C149" s="9"/>
      <c r="D149" s="9"/>
      <c r="E149" s="10"/>
      <c r="F149" s="10"/>
      <c r="G149" s="11"/>
      <c r="H149" s="11"/>
      <c r="I149" s="83"/>
      <c r="J149" s="10"/>
      <c r="K149" s="9"/>
      <c r="L149" s="11"/>
      <c r="M149" s="11"/>
      <c r="N149" s="11"/>
      <c r="O149" s="11"/>
      <c r="P149" s="11"/>
      <c r="Q149" s="11"/>
      <c r="R149" s="11"/>
      <c r="S149" s="9"/>
      <c r="T149" s="11"/>
      <c r="U149" s="11"/>
      <c r="V149" s="11"/>
      <c r="W149" s="11"/>
      <c r="X149" s="11"/>
    </row>
    <row r="150" customFormat="false" ht="12.75" hidden="false" customHeight="false" outlineLevel="0" collapsed="false">
      <c r="A150" s="9"/>
      <c r="B150" s="9"/>
      <c r="C150" s="9"/>
      <c r="D150" s="9"/>
      <c r="E150" s="10"/>
      <c r="F150" s="10"/>
      <c r="G150" s="11"/>
      <c r="H150" s="11"/>
      <c r="I150" s="83"/>
      <c r="J150" s="10"/>
      <c r="K150" s="9"/>
      <c r="L150" s="11"/>
      <c r="M150" s="11"/>
      <c r="N150" s="11"/>
      <c r="O150" s="11"/>
      <c r="P150" s="11"/>
      <c r="Q150" s="11"/>
      <c r="R150" s="11"/>
      <c r="S150" s="9"/>
      <c r="T150" s="11"/>
      <c r="U150" s="11"/>
      <c r="V150" s="11"/>
      <c r="W150" s="11"/>
      <c r="X150" s="11"/>
    </row>
    <row r="151" customFormat="false" ht="12.75" hidden="false" customHeight="false" outlineLevel="0" collapsed="false">
      <c r="A151" s="9"/>
      <c r="B151" s="9"/>
      <c r="C151" s="9"/>
      <c r="D151" s="9"/>
      <c r="E151" s="10"/>
      <c r="F151" s="10"/>
      <c r="G151" s="11"/>
      <c r="H151" s="11"/>
      <c r="I151" s="83"/>
      <c r="J151" s="10"/>
      <c r="K151" s="9"/>
      <c r="L151" s="11"/>
      <c r="M151" s="11"/>
      <c r="N151" s="11"/>
      <c r="O151" s="11"/>
      <c r="P151" s="11"/>
      <c r="Q151" s="11"/>
      <c r="R151" s="11"/>
      <c r="S151" s="9"/>
      <c r="T151" s="11"/>
      <c r="U151" s="11"/>
      <c r="V151" s="11"/>
      <c r="W151" s="11"/>
      <c r="X151" s="11"/>
    </row>
    <row r="152" customFormat="false" ht="12.75" hidden="false" customHeight="false" outlineLevel="0" collapsed="false">
      <c r="A152" s="9"/>
      <c r="B152" s="9"/>
      <c r="C152" s="9"/>
      <c r="D152" s="9"/>
      <c r="E152" s="10"/>
      <c r="F152" s="10"/>
      <c r="G152" s="11"/>
      <c r="H152" s="11"/>
      <c r="I152" s="11"/>
      <c r="J152" s="10"/>
      <c r="K152" s="9"/>
      <c r="L152" s="11"/>
      <c r="M152" s="11"/>
      <c r="N152" s="11"/>
      <c r="O152" s="11"/>
      <c r="P152" s="11"/>
      <c r="Q152" s="11"/>
      <c r="R152" s="11"/>
      <c r="S152" s="9"/>
      <c r="T152" s="11"/>
      <c r="U152" s="11"/>
      <c r="V152" s="11"/>
      <c r="W152" s="11"/>
      <c r="X152" s="11"/>
    </row>
    <row r="153" customFormat="false" ht="12.75" hidden="false" customHeight="false" outlineLevel="0" collapsed="false">
      <c r="A153" s="9"/>
      <c r="B153" s="9"/>
      <c r="C153" s="9"/>
      <c r="D153" s="9"/>
      <c r="E153" s="10"/>
      <c r="F153" s="10"/>
      <c r="G153" s="11"/>
      <c r="H153" s="11"/>
      <c r="I153" s="11"/>
      <c r="J153" s="10"/>
      <c r="K153" s="9"/>
      <c r="L153" s="11"/>
      <c r="M153" s="11"/>
      <c r="N153" s="11"/>
      <c r="O153" s="11"/>
      <c r="P153" s="11"/>
      <c r="Q153" s="11"/>
      <c r="R153" s="11"/>
      <c r="S153" s="9"/>
      <c r="T153" s="11"/>
      <c r="U153" s="11"/>
      <c r="V153" s="11"/>
      <c r="W153" s="11"/>
      <c r="X153" s="11"/>
    </row>
    <row r="154" customFormat="false" ht="12.75" hidden="false" customHeight="false" outlineLevel="0" collapsed="false">
      <c r="A154" s="9"/>
      <c r="B154" s="9"/>
      <c r="C154" s="9"/>
      <c r="D154" s="9"/>
      <c r="E154" s="10"/>
      <c r="F154" s="10"/>
      <c r="G154" s="11"/>
      <c r="H154" s="11"/>
      <c r="I154" s="11"/>
      <c r="J154" s="10"/>
      <c r="K154" s="9"/>
      <c r="L154" s="11"/>
      <c r="M154" s="11"/>
      <c r="N154" s="11"/>
      <c r="O154" s="11"/>
      <c r="P154" s="11"/>
      <c r="Q154" s="11"/>
      <c r="R154" s="11"/>
      <c r="S154" s="9"/>
      <c r="T154" s="11"/>
      <c r="U154" s="11"/>
      <c r="V154" s="11"/>
      <c r="W154" s="11"/>
      <c r="X154" s="11"/>
    </row>
    <row r="155" customFormat="false" ht="12.75" hidden="false" customHeight="false" outlineLevel="0" collapsed="false">
      <c r="A155" s="9"/>
      <c r="B155" s="9"/>
      <c r="C155" s="9"/>
      <c r="D155" s="9"/>
      <c r="E155" s="10"/>
      <c r="F155" s="10"/>
      <c r="G155" s="11"/>
      <c r="H155" s="11"/>
      <c r="I155" s="11"/>
      <c r="J155" s="10"/>
      <c r="K155" s="9"/>
      <c r="L155" s="11"/>
      <c r="M155" s="11"/>
      <c r="N155" s="11"/>
      <c r="O155" s="11"/>
      <c r="P155" s="11"/>
      <c r="Q155" s="11"/>
      <c r="R155" s="11"/>
      <c r="S155" s="9"/>
      <c r="T155" s="11"/>
      <c r="U155" s="11"/>
      <c r="V155" s="11"/>
      <c r="W155" s="11"/>
      <c r="X155" s="11"/>
    </row>
    <row r="156" customFormat="false" ht="12.75" hidden="false" customHeight="false" outlineLevel="0" collapsed="false">
      <c r="A156" s="9"/>
      <c r="B156" s="9"/>
      <c r="C156" s="9"/>
      <c r="D156" s="9"/>
      <c r="E156" s="10"/>
      <c r="F156" s="10"/>
      <c r="G156" s="11"/>
      <c r="H156" s="11"/>
      <c r="I156" s="11"/>
      <c r="J156" s="10"/>
      <c r="K156" s="9"/>
      <c r="L156" s="11"/>
      <c r="M156" s="11"/>
      <c r="N156" s="11"/>
      <c r="O156" s="11"/>
      <c r="P156" s="11"/>
      <c r="Q156" s="11"/>
      <c r="R156" s="11"/>
      <c r="S156" s="9"/>
      <c r="T156" s="11"/>
      <c r="U156" s="11"/>
      <c r="V156" s="11"/>
      <c r="W156" s="11"/>
      <c r="X156" s="11"/>
    </row>
    <row r="157" customFormat="false" ht="12.75" hidden="false" customHeight="false" outlineLevel="0" collapsed="false">
      <c r="A157" s="9"/>
      <c r="B157" s="9"/>
      <c r="C157" s="9"/>
      <c r="D157" s="9"/>
      <c r="E157" s="10"/>
      <c r="F157" s="10"/>
      <c r="G157" s="11"/>
      <c r="H157" s="11"/>
      <c r="I157" s="11"/>
      <c r="J157" s="10"/>
      <c r="K157" s="9"/>
      <c r="L157" s="11"/>
      <c r="M157" s="11"/>
      <c r="N157" s="11"/>
      <c r="O157" s="11"/>
      <c r="P157" s="11"/>
      <c r="Q157" s="11"/>
      <c r="R157" s="11"/>
      <c r="S157" s="9"/>
      <c r="T157" s="11"/>
      <c r="U157" s="11"/>
      <c r="V157" s="11"/>
      <c r="W157" s="11"/>
      <c r="X157" s="11"/>
    </row>
    <row r="158" customFormat="false" ht="12.75" hidden="false" customHeight="false" outlineLevel="0" collapsed="false">
      <c r="A158" s="9"/>
      <c r="B158" s="9"/>
      <c r="C158" s="9"/>
      <c r="D158" s="9"/>
      <c r="E158" s="10"/>
      <c r="F158" s="10"/>
      <c r="G158" s="11"/>
      <c r="H158" s="11"/>
      <c r="I158" s="11"/>
      <c r="J158" s="10"/>
      <c r="K158" s="9"/>
      <c r="L158" s="11"/>
      <c r="M158" s="11"/>
      <c r="N158" s="11"/>
      <c r="O158" s="11"/>
      <c r="P158" s="11"/>
      <c r="Q158" s="11"/>
      <c r="R158" s="11"/>
      <c r="S158" s="9"/>
      <c r="T158" s="11"/>
      <c r="U158" s="11"/>
      <c r="V158" s="11"/>
      <c r="W158" s="11"/>
      <c r="X158" s="11"/>
    </row>
    <row r="159" customFormat="false" ht="12.75" hidden="false" customHeight="false" outlineLevel="0" collapsed="false">
      <c r="A159" s="9"/>
      <c r="B159" s="9"/>
      <c r="C159" s="9"/>
      <c r="D159" s="9"/>
      <c r="E159" s="10"/>
      <c r="F159" s="10"/>
      <c r="G159" s="11"/>
      <c r="H159" s="11"/>
      <c r="I159" s="11"/>
      <c r="J159" s="10"/>
      <c r="K159" s="9"/>
      <c r="L159" s="11"/>
      <c r="M159" s="11"/>
      <c r="N159" s="11"/>
      <c r="O159" s="11"/>
      <c r="P159" s="11"/>
      <c r="Q159" s="11"/>
      <c r="R159" s="11"/>
      <c r="S159" s="9"/>
      <c r="T159" s="11"/>
      <c r="U159" s="11"/>
      <c r="V159" s="11"/>
      <c r="W159" s="11"/>
      <c r="X159" s="11"/>
    </row>
    <row r="160" customFormat="false" ht="12.75" hidden="false" customHeight="false" outlineLevel="0" collapsed="false">
      <c r="A160" s="9"/>
      <c r="B160" s="9"/>
      <c r="C160" s="9"/>
      <c r="D160" s="9"/>
      <c r="E160" s="10"/>
      <c r="F160" s="10"/>
      <c r="G160" s="11"/>
      <c r="H160" s="11"/>
      <c r="I160" s="11"/>
      <c r="J160" s="10"/>
      <c r="K160" s="9"/>
      <c r="L160" s="11"/>
      <c r="M160" s="11"/>
      <c r="N160" s="11"/>
      <c r="O160" s="11"/>
      <c r="P160" s="11"/>
      <c r="Q160" s="11"/>
      <c r="R160" s="11"/>
      <c r="S160" s="9"/>
      <c r="T160" s="11"/>
      <c r="U160" s="11"/>
      <c r="V160" s="11"/>
      <c r="W160" s="11"/>
      <c r="X160" s="11"/>
    </row>
    <row r="161" customFormat="false" ht="12.75" hidden="false" customHeight="false" outlineLevel="0" collapsed="false">
      <c r="A161" s="9"/>
      <c r="B161" s="9"/>
      <c r="C161" s="9"/>
      <c r="D161" s="9"/>
      <c r="E161" s="10"/>
      <c r="F161" s="10"/>
      <c r="G161" s="11"/>
      <c r="H161" s="11"/>
      <c r="I161" s="11"/>
      <c r="J161" s="10"/>
      <c r="K161" s="9"/>
      <c r="L161" s="11"/>
      <c r="M161" s="11"/>
      <c r="N161" s="11"/>
      <c r="O161" s="11"/>
      <c r="P161" s="11"/>
      <c r="Q161" s="11"/>
      <c r="R161" s="11"/>
      <c r="S161" s="9"/>
      <c r="T161" s="11"/>
      <c r="U161" s="11"/>
      <c r="V161" s="11"/>
      <c r="W161" s="11"/>
      <c r="X161" s="11"/>
    </row>
    <row r="162" customFormat="false" ht="12.75" hidden="false" customHeight="false" outlineLevel="0" collapsed="false">
      <c r="A162" s="9"/>
      <c r="B162" s="9"/>
      <c r="C162" s="9"/>
      <c r="D162" s="9"/>
      <c r="E162" s="10"/>
      <c r="F162" s="10"/>
      <c r="G162" s="11"/>
      <c r="H162" s="11"/>
      <c r="I162" s="11"/>
      <c r="J162" s="10"/>
      <c r="K162" s="9"/>
      <c r="L162" s="11"/>
      <c r="M162" s="11"/>
      <c r="N162" s="11"/>
      <c r="O162" s="11"/>
      <c r="P162" s="11"/>
      <c r="Q162" s="11"/>
      <c r="R162" s="11"/>
      <c r="S162" s="9"/>
      <c r="T162" s="11"/>
      <c r="U162" s="11"/>
      <c r="V162" s="11"/>
      <c r="W162" s="11"/>
      <c r="X162" s="11"/>
    </row>
    <row r="163" customFormat="false" ht="12.75" hidden="false" customHeight="false" outlineLevel="0" collapsed="false">
      <c r="A163" s="9"/>
      <c r="B163" s="9"/>
      <c r="C163" s="9"/>
      <c r="D163" s="9"/>
      <c r="E163" s="10"/>
      <c r="F163" s="10"/>
      <c r="G163" s="11"/>
      <c r="H163" s="11"/>
      <c r="I163" s="11"/>
      <c r="J163" s="10"/>
      <c r="K163" s="9"/>
      <c r="L163" s="11"/>
      <c r="M163" s="11"/>
      <c r="N163" s="11"/>
      <c r="O163" s="11"/>
      <c r="P163" s="11"/>
      <c r="Q163" s="11"/>
      <c r="R163" s="11"/>
      <c r="S163" s="9"/>
      <c r="T163" s="11"/>
      <c r="U163" s="11"/>
      <c r="V163" s="11"/>
      <c r="W163" s="11"/>
      <c r="X163" s="11"/>
    </row>
    <row r="164" customFormat="false" ht="12.75" hidden="false" customHeight="false" outlineLevel="0" collapsed="false">
      <c r="A164" s="9"/>
      <c r="B164" s="9"/>
      <c r="C164" s="9"/>
      <c r="D164" s="9"/>
      <c r="E164" s="10"/>
      <c r="F164" s="10"/>
      <c r="G164" s="11"/>
      <c r="H164" s="11"/>
      <c r="I164" s="11"/>
      <c r="J164" s="10"/>
      <c r="K164" s="9"/>
      <c r="L164" s="11"/>
      <c r="M164" s="11"/>
      <c r="N164" s="11"/>
      <c r="O164" s="11"/>
      <c r="P164" s="11"/>
      <c r="Q164" s="11"/>
      <c r="R164" s="11"/>
      <c r="S164" s="9"/>
      <c r="T164" s="11"/>
      <c r="U164" s="11"/>
      <c r="V164" s="11"/>
      <c r="W164" s="11"/>
      <c r="X164" s="11"/>
    </row>
    <row r="165" customFormat="false" ht="12.75" hidden="false" customHeight="false" outlineLevel="0" collapsed="false">
      <c r="A165" s="9"/>
      <c r="B165" s="9"/>
      <c r="C165" s="9"/>
      <c r="D165" s="9"/>
      <c r="E165" s="10"/>
      <c r="F165" s="10"/>
      <c r="G165" s="11"/>
      <c r="H165" s="11"/>
      <c r="I165" s="11"/>
      <c r="J165" s="10"/>
      <c r="K165" s="9"/>
      <c r="L165" s="11"/>
      <c r="M165" s="11"/>
      <c r="N165" s="11"/>
      <c r="O165" s="11"/>
      <c r="P165" s="11"/>
      <c r="Q165" s="11"/>
      <c r="R165" s="11"/>
      <c r="S165" s="9"/>
      <c r="T165" s="11"/>
      <c r="U165" s="11"/>
      <c r="V165" s="11"/>
      <c r="W165" s="11"/>
      <c r="X165" s="11"/>
    </row>
    <row r="166" customFormat="false" ht="12.75" hidden="false" customHeight="false" outlineLevel="0" collapsed="false">
      <c r="A166" s="9"/>
      <c r="B166" s="9"/>
      <c r="C166" s="9"/>
      <c r="D166" s="9"/>
      <c r="E166" s="10"/>
      <c r="F166" s="10"/>
      <c r="G166" s="11"/>
      <c r="H166" s="11"/>
      <c r="I166" s="11"/>
      <c r="J166" s="10"/>
      <c r="K166" s="9"/>
      <c r="L166" s="11"/>
      <c r="M166" s="11"/>
      <c r="N166" s="11"/>
      <c r="O166" s="11"/>
      <c r="P166" s="11"/>
      <c r="Q166" s="11"/>
      <c r="R166" s="11"/>
      <c r="S166" s="9"/>
      <c r="T166" s="11"/>
      <c r="U166" s="11"/>
      <c r="V166" s="11"/>
      <c r="W166" s="11"/>
      <c r="X166" s="11"/>
    </row>
    <row r="167" customFormat="false" ht="12.75" hidden="false" customHeight="false" outlineLevel="0" collapsed="false">
      <c r="A167" s="9"/>
      <c r="B167" s="9"/>
      <c r="C167" s="9"/>
      <c r="D167" s="9"/>
      <c r="E167" s="10"/>
      <c r="F167" s="10"/>
      <c r="G167" s="11"/>
      <c r="H167" s="11"/>
      <c r="I167" s="11"/>
      <c r="J167" s="10"/>
      <c r="K167" s="9"/>
      <c r="L167" s="11"/>
      <c r="M167" s="11"/>
      <c r="N167" s="11"/>
      <c r="O167" s="11"/>
      <c r="P167" s="11"/>
      <c r="Q167" s="11"/>
      <c r="R167" s="11"/>
      <c r="S167" s="9"/>
      <c r="T167" s="11"/>
      <c r="U167" s="11"/>
      <c r="V167" s="11"/>
      <c r="W167" s="11"/>
      <c r="X167" s="11"/>
    </row>
    <row r="168" customFormat="false" ht="12.75" hidden="false" customHeight="false" outlineLevel="0" collapsed="false">
      <c r="A168" s="9"/>
      <c r="B168" s="9"/>
      <c r="C168" s="9"/>
      <c r="D168" s="9"/>
      <c r="E168" s="10"/>
      <c r="F168" s="10"/>
      <c r="G168" s="11"/>
      <c r="H168" s="11"/>
      <c r="I168" s="11"/>
      <c r="J168" s="10"/>
      <c r="K168" s="9"/>
      <c r="L168" s="11"/>
      <c r="M168" s="11"/>
      <c r="N168" s="11"/>
      <c r="O168" s="11"/>
      <c r="P168" s="11"/>
      <c r="Q168" s="11"/>
      <c r="R168" s="11"/>
      <c r="S168" s="9"/>
      <c r="T168" s="11"/>
      <c r="U168" s="11"/>
      <c r="V168" s="11"/>
      <c r="W168" s="11"/>
      <c r="X168" s="11"/>
    </row>
    <row r="169" customFormat="false" ht="12.75" hidden="false" customHeight="false" outlineLevel="0" collapsed="false">
      <c r="A169" s="9"/>
      <c r="B169" s="9"/>
      <c r="C169" s="9"/>
      <c r="D169" s="9"/>
      <c r="E169" s="10"/>
      <c r="F169" s="10"/>
      <c r="G169" s="11"/>
      <c r="H169" s="11"/>
      <c r="I169" s="11"/>
      <c r="J169" s="10"/>
      <c r="K169" s="9"/>
      <c r="L169" s="11"/>
      <c r="M169" s="11"/>
      <c r="N169" s="11"/>
      <c r="O169" s="11"/>
      <c r="P169" s="11"/>
      <c r="Q169" s="11"/>
      <c r="R169" s="11"/>
      <c r="S169" s="9"/>
      <c r="T169" s="11"/>
      <c r="U169" s="11"/>
      <c r="V169" s="11"/>
      <c r="W169" s="11"/>
      <c r="X169" s="11"/>
    </row>
    <row r="170" customFormat="false" ht="12.75" hidden="false" customHeight="false" outlineLevel="0" collapsed="false">
      <c r="A170" s="9"/>
      <c r="B170" s="9"/>
      <c r="C170" s="9"/>
      <c r="D170" s="9"/>
      <c r="E170" s="10"/>
      <c r="F170" s="10"/>
      <c r="G170" s="11"/>
      <c r="H170" s="11"/>
      <c r="I170" s="11"/>
      <c r="J170" s="10"/>
      <c r="K170" s="9"/>
      <c r="L170" s="11"/>
      <c r="M170" s="11"/>
      <c r="N170" s="11"/>
      <c r="O170" s="11"/>
      <c r="P170" s="11"/>
      <c r="Q170" s="11"/>
      <c r="R170" s="11"/>
      <c r="S170" s="9"/>
      <c r="T170" s="11"/>
      <c r="U170" s="11"/>
      <c r="V170" s="11"/>
      <c r="W170" s="11"/>
      <c r="X170" s="11"/>
    </row>
    <row r="171" customFormat="false" ht="12.75" hidden="false" customHeight="false" outlineLevel="0" collapsed="false">
      <c r="A171" s="9"/>
      <c r="B171" s="9"/>
      <c r="C171" s="9"/>
      <c r="D171" s="9"/>
      <c r="E171" s="10"/>
      <c r="F171" s="10"/>
      <c r="G171" s="11"/>
      <c r="H171" s="11"/>
      <c r="I171" s="11"/>
      <c r="J171" s="10"/>
      <c r="K171" s="9"/>
      <c r="L171" s="11"/>
      <c r="M171" s="11"/>
      <c r="N171" s="11"/>
      <c r="O171" s="11"/>
      <c r="P171" s="11"/>
      <c r="Q171" s="11"/>
      <c r="R171" s="11"/>
      <c r="S171" s="9"/>
      <c r="T171" s="11"/>
      <c r="U171" s="11"/>
      <c r="V171" s="11"/>
      <c r="W171" s="11"/>
      <c r="X171" s="11"/>
    </row>
    <row r="172" customFormat="false" ht="12.75" hidden="false" customHeight="false" outlineLevel="0" collapsed="false">
      <c r="J172" s="2"/>
      <c r="L172" s="3"/>
    </row>
    <row r="173" customFormat="false" ht="12.75" hidden="false" customHeight="false" outlineLevel="0" collapsed="false">
      <c r="J173" s="2"/>
      <c r="L173" s="3"/>
    </row>
    <row r="174" customFormat="false" ht="12.75" hidden="false" customHeight="false" outlineLevel="0" collapsed="false">
      <c r="J174" s="2"/>
      <c r="L174" s="3"/>
    </row>
    <row r="175" customFormat="false" ht="12.75" hidden="false" customHeight="false" outlineLevel="0" collapsed="false">
      <c r="J175" s="2"/>
      <c r="L175" s="3"/>
    </row>
    <row r="176" customFormat="false" ht="12.75" hidden="false" customHeight="false" outlineLevel="0" collapsed="false">
      <c r="J176" s="2"/>
      <c r="L176" s="3"/>
    </row>
    <row r="177" customFormat="false" ht="12.75" hidden="false" customHeight="false" outlineLevel="0" collapsed="false">
      <c r="J177" s="2"/>
      <c r="L177" s="3"/>
    </row>
    <row r="178" customFormat="false" ht="12.75" hidden="false" customHeight="false" outlineLevel="0" collapsed="false">
      <c r="J178" s="2"/>
      <c r="L178" s="3"/>
    </row>
    <row r="179" customFormat="false" ht="12.75" hidden="false" customHeight="false" outlineLevel="0" collapsed="false">
      <c r="J179" s="2"/>
      <c r="L179" s="3"/>
    </row>
    <row r="180" customFormat="false" ht="12.75" hidden="false" customHeight="false" outlineLevel="0" collapsed="false">
      <c r="J180" s="2"/>
      <c r="L180" s="3"/>
    </row>
    <row r="181" customFormat="false" ht="12.75" hidden="false" customHeight="false" outlineLevel="0" collapsed="false">
      <c r="J181" s="2"/>
      <c r="L181" s="3"/>
    </row>
    <row r="182" customFormat="false" ht="12.75" hidden="false" customHeight="false" outlineLevel="0" collapsed="false">
      <c r="J182" s="2"/>
      <c r="L182" s="3"/>
    </row>
    <row r="183" customFormat="false" ht="12.75" hidden="false" customHeight="false" outlineLevel="0" collapsed="false">
      <c r="J183" s="2"/>
      <c r="L183" s="3"/>
    </row>
    <row r="184" customFormat="false" ht="12.75" hidden="false" customHeight="false" outlineLevel="0" collapsed="false">
      <c r="J184" s="2"/>
      <c r="L184" s="3"/>
    </row>
    <row r="185" customFormat="false" ht="12.75" hidden="false" customHeight="false" outlineLevel="0" collapsed="false">
      <c r="J185" s="2"/>
      <c r="L185" s="3"/>
    </row>
    <row r="186" customFormat="false" ht="12.75" hidden="false" customHeight="false" outlineLevel="0" collapsed="false">
      <c r="J186" s="2"/>
      <c r="L186" s="3"/>
    </row>
    <row r="187" customFormat="false" ht="12.75" hidden="false" customHeight="false" outlineLevel="0" collapsed="false">
      <c r="J187" s="2"/>
      <c r="L187" s="3"/>
    </row>
    <row r="188" customFormat="false" ht="12.75" hidden="false" customHeight="false" outlineLevel="0" collapsed="false">
      <c r="J188" s="2"/>
      <c r="L188" s="3"/>
    </row>
    <row r="189" customFormat="false" ht="12.75" hidden="false" customHeight="false" outlineLevel="0" collapsed="false">
      <c r="J189" s="2"/>
      <c r="L189" s="3"/>
    </row>
    <row r="190" customFormat="false" ht="12.75" hidden="false" customHeight="false" outlineLevel="0" collapsed="false">
      <c r="J190" s="2"/>
      <c r="L190" s="3"/>
    </row>
    <row r="191" customFormat="false" ht="12.75" hidden="false" customHeight="false" outlineLevel="0" collapsed="false">
      <c r="J191" s="2"/>
      <c r="L191" s="3"/>
    </row>
    <row r="192" customFormat="false" ht="12.75" hidden="false" customHeight="false" outlineLevel="0" collapsed="false">
      <c r="J192" s="2"/>
      <c r="L192" s="3"/>
    </row>
    <row r="193" customFormat="false" ht="12.75" hidden="false" customHeight="false" outlineLevel="0" collapsed="false">
      <c r="J193" s="2"/>
      <c r="L193" s="3"/>
    </row>
    <row r="194" customFormat="false" ht="12.75" hidden="false" customHeight="false" outlineLevel="0" collapsed="false">
      <c r="J194" s="2"/>
      <c r="L194" s="3"/>
    </row>
    <row r="195" customFormat="false" ht="12.75" hidden="false" customHeight="false" outlineLevel="0" collapsed="false">
      <c r="J195" s="2"/>
      <c r="L195" s="3"/>
    </row>
    <row r="196" customFormat="false" ht="12.75" hidden="false" customHeight="false" outlineLevel="0" collapsed="false">
      <c r="J196" s="2"/>
      <c r="L196" s="3"/>
    </row>
    <row r="197" customFormat="false" ht="12.75" hidden="false" customHeight="false" outlineLevel="0" collapsed="false">
      <c r="J197" s="2"/>
      <c r="L197" s="3"/>
    </row>
    <row r="198" customFormat="false" ht="12.75" hidden="false" customHeight="false" outlineLevel="0" collapsed="false">
      <c r="J198" s="2"/>
      <c r="L198" s="3"/>
    </row>
    <row r="199" customFormat="false" ht="12.75" hidden="false" customHeight="false" outlineLevel="0" collapsed="false">
      <c r="J199" s="2"/>
      <c r="L199" s="3"/>
    </row>
    <row r="200" customFormat="false" ht="12.75" hidden="false" customHeight="false" outlineLevel="0" collapsed="false">
      <c r="J200" s="2"/>
      <c r="L200" s="3"/>
    </row>
    <row r="201" customFormat="false" ht="12.75" hidden="false" customHeight="false" outlineLevel="0" collapsed="false">
      <c r="J201" s="2"/>
      <c r="L201" s="3"/>
    </row>
    <row r="202" customFormat="false" ht="12.75" hidden="false" customHeight="false" outlineLevel="0" collapsed="false">
      <c r="J202" s="2"/>
      <c r="L202" s="3"/>
    </row>
    <row r="203" customFormat="false" ht="12.75" hidden="false" customHeight="false" outlineLevel="0" collapsed="false">
      <c r="J203" s="2"/>
      <c r="L203" s="3"/>
    </row>
    <row r="204" customFormat="false" ht="12.75" hidden="false" customHeight="false" outlineLevel="0" collapsed="false">
      <c r="J204" s="2"/>
      <c r="L204" s="3"/>
    </row>
    <row r="205" customFormat="false" ht="12.75" hidden="false" customHeight="false" outlineLevel="0" collapsed="false">
      <c r="J205" s="2"/>
      <c r="L205" s="3"/>
    </row>
    <row r="206" customFormat="false" ht="12.75" hidden="false" customHeight="false" outlineLevel="0" collapsed="false">
      <c r="J206" s="2"/>
      <c r="L206" s="3"/>
    </row>
    <row r="207" customFormat="false" ht="12.75" hidden="false" customHeight="false" outlineLevel="0" collapsed="false">
      <c r="J207" s="2"/>
      <c r="L207" s="3"/>
    </row>
    <row r="208" customFormat="false" ht="12.75" hidden="false" customHeight="false" outlineLevel="0" collapsed="false">
      <c r="J208" s="2"/>
      <c r="L208" s="3"/>
    </row>
    <row r="209" customFormat="false" ht="12.75" hidden="false" customHeight="false" outlineLevel="0" collapsed="false">
      <c r="J209" s="2"/>
      <c r="L209" s="3"/>
    </row>
    <row r="210" customFormat="false" ht="12.75" hidden="false" customHeight="false" outlineLevel="0" collapsed="false">
      <c r="J210" s="2"/>
      <c r="L210" s="3"/>
    </row>
    <row r="211" customFormat="false" ht="12.75" hidden="false" customHeight="false" outlineLevel="0" collapsed="false">
      <c r="J211" s="2"/>
      <c r="L211" s="3"/>
    </row>
    <row r="212" customFormat="false" ht="12.75" hidden="false" customHeight="false" outlineLevel="0" collapsed="false">
      <c r="J212" s="2"/>
      <c r="L212" s="3"/>
    </row>
    <row r="213" customFormat="false" ht="12.75" hidden="false" customHeight="false" outlineLevel="0" collapsed="false">
      <c r="J213" s="2"/>
      <c r="L213" s="3"/>
    </row>
    <row r="214" customFormat="false" ht="12.75" hidden="false" customHeight="false" outlineLevel="0" collapsed="false">
      <c r="J214" s="2"/>
      <c r="L214" s="3"/>
    </row>
    <row r="215" customFormat="false" ht="12.75" hidden="false" customHeight="false" outlineLevel="0" collapsed="false">
      <c r="J215" s="2"/>
      <c r="L215" s="3"/>
    </row>
    <row r="216" customFormat="false" ht="12.75" hidden="false" customHeight="false" outlineLevel="0" collapsed="false">
      <c r="J216" s="2"/>
      <c r="L216" s="3"/>
    </row>
    <row r="217" customFormat="false" ht="12.75" hidden="false" customHeight="false" outlineLevel="0" collapsed="false">
      <c r="J217" s="2"/>
      <c r="L217" s="3"/>
    </row>
    <row r="218" customFormat="false" ht="12.75" hidden="false" customHeight="false" outlineLevel="0" collapsed="false">
      <c r="J218" s="2"/>
      <c r="L218" s="3"/>
    </row>
    <row r="219" customFormat="false" ht="12.75" hidden="false" customHeight="false" outlineLevel="0" collapsed="false">
      <c r="J219" s="2"/>
      <c r="L219" s="3"/>
    </row>
    <row r="220" customFormat="false" ht="12.75" hidden="false" customHeight="false" outlineLevel="0" collapsed="false">
      <c r="J220" s="2"/>
      <c r="L220" s="3"/>
    </row>
    <row r="221" customFormat="false" ht="12.75" hidden="false" customHeight="false" outlineLevel="0" collapsed="false">
      <c r="J221" s="2"/>
      <c r="L221" s="3"/>
    </row>
    <row r="222" customFormat="false" ht="12.75" hidden="false" customHeight="false" outlineLevel="0" collapsed="false">
      <c r="J222" s="2"/>
      <c r="L222" s="3"/>
    </row>
    <row r="223" customFormat="false" ht="12.75" hidden="false" customHeight="false" outlineLevel="0" collapsed="false">
      <c r="J223" s="2"/>
      <c r="L223" s="3"/>
    </row>
    <row r="224" customFormat="false" ht="12.75" hidden="false" customHeight="false" outlineLevel="0" collapsed="false">
      <c r="J224" s="2"/>
      <c r="L224" s="3"/>
    </row>
    <row r="225" customFormat="false" ht="12.75" hidden="false" customHeight="false" outlineLevel="0" collapsed="false">
      <c r="J225" s="2"/>
      <c r="L225" s="3"/>
    </row>
    <row r="226" customFormat="false" ht="12.75" hidden="false" customHeight="false" outlineLevel="0" collapsed="false">
      <c r="J226" s="2"/>
      <c r="L226" s="3"/>
    </row>
    <row r="227" customFormat="false" ht="12.75" hidden="false" customHeight="false" outlineLevel="0" collapsed="false">
      <c r="J227" s="2"/>
      <c r="L227" s="3"/>
    </row>
    <row r="228" customFormat="false" ht="12.75" hidden="false" customHeight="false" outlineLevel="0" collapsed="false">
      <c r="J228" s="2"/>
      <c r="L228" s="3"/>
    </row>
    <row r="229" customFormat="false" ht="12.75" hidden="false" customHeight="false" outlineLevel="0" collapsed="false">
      <c r="J229" s="2"/>
      <c r="L229" s="3"/>
    </row>
    <row r="230" customFormat="false" ht="12.75" hidden="false" customHeight="false" outlineLevel="0" collapsed="false">
      <c r="J230" s="2"/>
      <c r="L230" s="3"/>
    </row>
    <row r="231" customFormat="false" ht="12.75" hidden="false" customHeight="false" outlineLevel="0" collapsed="false">
      <c r="J231" s="2"/>
      <c r="L231" s="3"/>
    </row>
    <row r="232" customFormat="false" ht="12.75" hidden="false" customHeight="false" outlineLevel="0" collapsed="false">
      <c r="J232" s="2"/>
      <c r="L232" s="3"/>
    </row>
    <row r="233" customFormat="false" ht="12.75" hidden="false" customHeight="false" outlineLevel="0" collapsed="false">
      <c r="J233" s="2"/>
      <c r="L233" s="3"/>
    </row>
    <row r="234" customFormat="false" ht="12.75" hidden="false" customHeight="false" outlineLevel="0" collapsed="false">
      <c r="J234" s="2"/>
      <c r="L234" s="3"/>
    </row>
    <row r="235" customFormat="false" ht="12.75" hidden="false" customHeight="false" outlineLevel="0" collapsed="false">
      <c r="J235" s="2"/>
      <c r="L235" s="3"/>
    </row>
    <row r="236" customFormat="false" ht="12.75" hidden="false" customHeight="false" outlineLevel="0" collapsed="false">
      <c r="J236" s="2"/>
      <c r="L236" s="3"/>
    </row>
    <row r="237" customFormat="false" ht="12.75" hidden="false" customHeight="false" outlineLevel="0" collapsed="false">
      <c r="J237" s="2"/>
      <c r="L237" s="3"/>
    </row>
    <row r="238" customFormat="false" ht="12.75" hidden="false" customHeight="false" outlineLevel="0" collapsed="false">
      <c r="J238" s="2"/>
      <c r="L238" s="3"/>
    </row>
    <row r="239" customFormat="false" ht="12.75" hidden="false" customHeight="false" outlineLevel="0" collapsed="false">
      <c r="J239" s="2"/>
      <c r="L239" s="3"/>
    </row>
    <row r="240" customFormat="false" ht="12.75" hidden="false" customHeight="false" outlineLevel="0" collapsed="false">
      <c r="J240" s="2"/>
      <c r="L240" s="3"/>
    </row>
    <row r="241" customFormat="false" ht="12.75" hidden="false" customHeight="false" outlineLevel="0" collapsed="false">
      <c r="J241" s="2"/>
      <c r="L241" s="3"/>
    </row>
    <row r="242" customFormat="false" ht="12.75" hidden="false" customHeight="false" outlineLevel="0" collapsed="false">
      <c r="J242" s="2"/>
      <c r="L242" s="3"/>
    </row>
    <row r="243" customFormat="false" ht="12.75" hidden="false" customHeight="false" outlineLevel="0" collapsed="false">
      <c r="J243" s="2"/>
      <c r="L243" s="3"/>
    </row>
    <row r="244" customFormat="false" ht="12.75" hidden="false" customHeight="false" outlineLevel="0" collapsed="false">
      <c r="J244" s="2"/>
      <c r="L244" s="3"/>
    </row>
    <row r="245" customFormat="false" ht="12.75" hidden="false" customHeight="false" outlineLevel="0" collapsed="false">
      <c r="J245" s="2"/>
      <c r="L245" s="3"/>
    </row>
    <row r="246" customFormat="false" ht="12.75" hidden="false" customHeight="false" outlineLevel="0" collapsed="false">
      <c r="L246" s="3"/>
    </row>
    <row r="247" customFormat="false" ht="12.75" hidden="false" customHeight="false" outlineLevel="0" collapsed="false">
      <c r="L247" s="3"/>
    </row>
    <row r="248" customFormat="false" ht="12.75" hidden="false" customHeight="false" outlineLevel="0" collapsed="false">
      <c r="J248" s="2"/>
      <c r="K248" s="86"/>
      <c r="L248" s="2"/>
    </row>
    <row r="249" customFormat="false" ht="12.75" hidden="false" customHeight="false" outlineLevel="0" collapsed="false">
      <c r="L249" s="3"/>
    </row>
    <row r="250" customFormat="false" ht="12.75" hidden="false" customHeight="false" outlineLevel="0" collapsed="false">
      <c r="L250" s="3"/>
    </row>
    <row r="251" customFormat="false" ht="12.75" hidden="false" customHeight="false" outlineLevel="0" collapsed="false">
      <c r="L251" s="3"/>
    </row>
    <row r="252" customFormat="false" ht="12.75" hidden="false" customHeight="false" outlineLevel="0" collapsed="false">
      <c r="L252" s="3"/>
    </row>
    <row r="253" customFormat="false" ht="12.75" hidden="false" customHeight="false" outlineLevel="0" collapsed="false">
      <c r="L253" s="3"/>
    </row>
    <row r="254" customFormat="false" ht="12.75" hidden="false" customHeight="false" outlineLevel="0" collapsed="false">
      <c r="L254" s="3"/>
    </row>
    <row r="255" customFormat="false" ht="12.75" hidden="false" customHeight="false" outlineLevel="0" collapsed="false">
      <c r="L255" s="3"/>
    </row>
    <row r="256" customFormat="false" ht="12.75" hidden="false" customHeight="false" outlineLevel="0" collapsed="false">
      <c r="L256" s="3"/>
    </row>
    <row r="257" customFormat="false" ht="12.75" hidden="false" customHeight="false" outlineLevel="0" collapsed="false">
      <c r="L257" s="3"/>
    </row>
    <row r="258" customFormat="false" ht="12.75" hidden="false" customHeight="false" outlineLevel="0" collapsed="false">
      <c r="L258" s="3"/>
    </row>
    <row r="259" customFormat="false" ht="12.75" hidden="false" customHeight="false" outlineLevel="0" collapsed="false">
      <c r="L259" s="3"/>
    </row>
    <row r="260" customFormat="false" ht="12.75" hidden="false" customHeight="false" outlineLevel="0" collapsed="false">
      <c r="L260" s="3"/>
    </row>
    <row r="261" customFormat="false" ht="12.75" hidden="false" customHeight="false" outlineLevel="0" collapsed="false">
      <c r="L261" s="3"/>
    </row>
    <row r="262" customFormat="false" ht="12.75" hidden="false" customHeight="false" outlineLevel="0" collapsed="false">
      <c r="L262" s="3"/>
    </row>
    <row r="263" customFormat="false" ht="12.75" hidden="false" customHeight="false" outlineLevel="0" collapsed="false">
      <c r="L263" s="3"/>
    </row>
    <row r="264" customFormat="false" ht="12.75" hidden="false" customHeight="false" outlineLevel="0" collapsed="false">
      <c r="L264" s="3"/>
    </row>
    <row r="265" customFormat="false" ht="12.75" hidden="false" customHeight="false" outlineLevel="0" collapsed="false">
      <c r="L265" s="3"/>
    </row>
    <row r="266" customFormat="false" ht="12.75" hidden="false" customHeight="false" outlineLevel="0" collapsed="false">
      <c r="L266" s="3"/>
    </row>
    <row r="267" customFormat="false" ht="12.75" hidden="false" customHeight="false" outlineLevel="0" collapsed="false">
      <c r="L267" s="3"/>
    </row>
    <row r="268" customFormat="false" ht="12.75" hidden="false" customHeight="false" outlineLevel="0" collapsed="false">
      <c r="L268" s="3"/>
    </row>
    <row r="269" customFormat="false" ht="12.75" hidden="false" customHeight="false" outlineLevel="0" collapsed="false">
      <c r="L269" s="3"/>
    </row>
    <row r="270" customFormat="false" ht="12.75" hidden="false" customHeight="false" outlineLevel="0" collapsed="false">
      <c r="L270" s="3"/>
    </row>
    <row r="271" customFormat="false" ht="12.75" hidden="false" customHeight="false" outlineLevel="0" collapsed="false">
      <c r="L271" s="3"/>
    </row>
    <row r="272" customFormat="false" ht="12.75" hidden="false" customHeight="false" outlineLevel="0" collapsed="false">
      <c r="L272" s="3"/>
    </row>
    <row r="273" customFormat="false" ht="12.75" hidden="false" customHeight="false" outlineLevel="0" collapsed="false">
      <c r="L273" s="3"/>
    </row>
    <row r="274" customFormat="false" ht="12.75" hidden="false" customHeight="false" outlineLevel="0" collapsed="false">
      <c r="L274" s="3"/>
    </row>
    <row r="275" customFormat="false" ht="12.75" hidden="false" customHeight="false" outlineLevel="0" collapsed="false">
      <c r="L275" s="3"/>
    </row>
    <row r="276" customFormat="false" ht="12.75" hidden="false" customHeight="false" outlineLevel="0" collapsed="false">
      <c r="L276" s="3"/>
    </row>
    <row r="277" customFormat="false" ht="12.75" hidden="false" customHeight="false" outlineLevel="0" collapsed="false">
      <c r="L277" s="3"/>
    </row>
    <row r="278" customFormat="false" ht="12.75" hidden="false" customHeight="false" outlineLevel="0" collapsed="false">
      <c r="L278" s="3"/>
    </row>
    <row r="279" customFormat="false" ht="12.75" hidden="false" customHeight="false" outlineLevel="0" collapsed="false">
      <c r="L279" s="3"/>
    </row>
    <row r="280" customFormat="false" ht="12.75" hidden="false" customHeight="false" outlineLevel="0" collapsed="false">
      <c r="L280" s="3"/>
    </row>
    <row r="281" customFormat="false" ht="12.75" hidden="false" customHeight="false" outlineLevel="0" collapsed="false">
      <c r="L281" s="3"/>
    </row>
    <row r="282" customFormat="false" ht="12.75" hidden="false" customHeight="false" outlineLevel="0" collapsed="false">
      <c r="L282" s="3"/>
    </row>
    <row r="283" customFormat="false" ht="12.75" hidden="false" customHeight="false" outlineLevel="0" collapsed="false">
      <c r="L283" s="3"/>
    </row>
    <row r="284" customFormat="false" ht="12.75" hidden="false" customHeight="false" outlineLevel="0" collapsed="false">
      <c r="L284" s="3"/>
    </row>
    <row r="285" customFormat="false" ht="12.75" hidden="false" customHeight="false" outlineLevel="0" collapsed="false">
      <c r="L285" s="3"/>
    </row>
    <row r="286" customFormat="false" ht="12.75" hidden="false" customHeight="false" outlineLevel="0" collapsed="false">
      <c r="L286" s="3"/>
    </row>
    <row r="287" customFormat="false" ht="12.75" hidden="false" customHeight="false" outlineLevel="0" collapsed="false">
      <c r="L287" s="3"/>
    </row>
    <row r="288" customFormat="false" ht="12.75" hidden="false" customHeight="false" outlineLevel="0" collapsed="false">
      <c r="L288" s="3"/>
    </row>
    <row r="289" customFormat="false" ht="12.75" hidden="false" customHeight="false" outlineLevel="0" collapsed="false">
      <c r="L289" s="3"/>
    </row>
    <row r="290" customFormat="false" ht="12.75" hidden="false" customHeight="false" outlineLevel="0" collapsed="false">
      <c r="L290" s="3"/>
    </row>
    <row r="291" customFormat="false" ht="12.75" hidden="false" customHeight="false" outlineLevel="0" collapsed="false">
      <c r="L291" s="3"/>
    </row>
    <row r="292" customFormat="false" ht="12.75" hidden="false" customHeight="false" outlineLevel="0" collapsed="false">
      <c r="L292" s="3"/>
    </row>
    <row r="293" customFormat="false" ht="12.75" hidden="false" customHeight="false" outlineLevel="0" collapsed="false">
      <c r="L293" s="3"/>
    </row>
    <row r="294" customFormat="false" ht="12.75" hidden="false" customHeight="false" outlineLevel="0" collapsed="false">
      <c r="L294" s="3"/>
    </row>
    <row r="295" customFormat="false" ht="12.75" hidden="false" customHeight="false" outlineLevel="0" collapsed="false">
      <c r="L295" s="3"/>
    </row>
    <row r="296" customFormat="false" ht="12.75" hidden="false" customHeight="false" outlineLevel="0" collapsed="false">
      <c r="L296" s="3"/>
    </row>
    <row r="297" customFormat="false" ht="12.75" hidden="false" customHeight="false" outlineLevel="0" collapsed="false">
      <c r="L297" s="3"/>
    </row>
    <row r="298" customFormat="false" ht="12.75" hidden="false" customHeight="false" outlineLevel="0" collapsed="false">
      <c r="L298" s="3"/>
    </row>
    <row r="299" customFormat="false" ht="12.75" hidden="false" customHeight="false" outlineLevel="0" collapsed="false">
      <c r="L299" s="3"/>
    </row>
    <row r="300" customFormat="false" ht="12.75" hidden="false" customHeight="false" outlineLevel="0" collapsed="false">
      <c r="L300" s="3"/>
    </row>
    <row r="301" customFormat="false" ht="12.75" hidden="false" customHeight="false" outlineLevel="0" collapsed="false">
      <c r="L301" s="3"/>
    </row>
    <row r="302" customFormat="false" ht="12.75" hidden="false" customHeight="false" outlineLevel="0" collapsed="false">
      <c r="L302" s="3"/>
    </row>
    <row r="303" customFormat="false" ht="12.75" hidden="false" customHeight="false" outlineLevel="0" collapsed="false">
      <c r="L303" s="3"/>
    </row>
    <row r="304" customFormat="false" ht="12.75" hidden="false" customHeight="false" outlineLevel="0" collapsed="false">
      <c r="L304" s="3"/>
    </row>
    <row r="305" customFormat="false" ht="12.75" hidden="false" customHeight="false" outlineLevel="0" collapsed="false">
      <c r="L305" s="3"/>
    </row>
    <row r="306" customFormat="false" ht="12.75" hidden="false" customHeight="false" outlineLevel="0" collapsed="false">
      <c r="L306" s="3"/>
    </row>
    <row r="307" customFormat="false" ht="12.75" hidden="false" customHeight="false" outlineLevel="0" collapsed="false">
      <c r="L307" s="3"/>
    </row>
    <row r="308" customFormat="false" ht="12.75" hidden="false" customHeight="false" outlineLevel="0" collapsed="false">
      <c r="L308" s="3"/>
    </row>
    <row r="309" customFormat="false" ht="12.75" hidden="false" customHeight="false" outlineLevel="0" collapsed="false">
      <c r="L309" s="3"/>
    </row>
    <row r="310" customFormat="false" ht="12.75" hidden="false" customHeight="false" outlineLevel="0" collapsed="false">
      <c r="L310" s="3"/>
    </row>
    <row r="311" customFormat="false" ht="12.75" hidden="false" customHeight="false" outlineLevel="0" collapsed="false">
      <c r="L311" s="3"/>
    </row>
    <row r="312" customFormat="false" ht="12.75" hidden="false" customHeight="false" outlineLevel="0" collapsed="false">
      <c r="L312" s="3"/>
    </row>
    <row r="313" customFormat="false" ht="12.75" hidden="false" customHeight="false" outlineLevel="0" collapsed="false">
      <c r="L313" s="3"/>
    </row>
    <row r="314" customFormat="false" ht="12.75" hidden="false" customHeight="false" outlineLevel="0" collapsed="false">
      <c r="L314" s="3"/>
    </row>
    <row r="315" customFormat="false" ht="12.75" hidden="false" customHeight="false" outlineLevel="0" collapsed="false">
      <c r="L315" s="3"/>
    </row>
    <row r="316" customFormat="false" ht="12.75" hidden="false" customHeight="false" outlineLevel="0" collapsed="false">
      <c r="L316" s="3"/>
    </row>
    <row r="317" customFormat="false" ht="12.75" hidden="false" customHeight="false" outlineLevel="0" collapsed="false">
      <c r="L317" s="3"/>
    </row>
    <row r="318" customFormat="false" ht="12.75" hidden="false" customHeight="false" outlineLevel="0" collapsed="false">
      <c r="L318" s="3"/>
    </row>
    <row r="319" customFormat="false" ht="12.75" hidden="false" customHeight="false" outlineLevel="0" collapsed="false">
      <c r="L319" s="3"/>
    </row>
    <row r="320" customFormat="false" ht="12.75" hidden="false" customHeight="false" outlineLevel="0" collapsed="false">
      <c r="L320" s="3"/>
    </row>
    <row r="321" customFormat="false" ht="12.75" hidden="false" customHeight="false" outlineLevel="0" collapsed="false">
      <c r="L321" s="3"/>
    </row>
    <row r="322" customFormat="false" ht="12.75" hidden="false" customHeight="false" outlineLevel="0" collapsed="false">
      <c r="L322" s="3"/>
    </row>
    <row r="323" customFormat="false" ht="12.75" hidden="false" customHeight="false" outlineLevel="0" collapsed="false">
      <c r="L323" s="3"/>
    </row>
    <row r="324" customFormat="false" ht="12.75" hidden="false" customHeight="false" outlineLevel="0" collapsed="false">
      <c r="L324" s="3"/>
    </row>
    <row r="325" customFormat="false" ht="12.75" hidden="false" customHeight="false" outlineLevel="0" collapsed="false">
      <c r="L325" s="3"/>
    </row>
    <row r="326" customFormat="false" ht="12.75" hidden="false" customHeight="false" outlineLevel="0" collapsed="false">
      <c r="L326" s="3"/>
    </row>
    <row r="327" customFormat="false" ht="12.75" hidden="false" customHeight="false" outlineLevel="0" collapsed="false">
      <c r="L327" s="3"/>
    </row>
    <row r="328" customFormat="false" ht="12.75" hidden="false" customHeight="false" outlineLevel="0" collapsed="false">
      <c r="L328" s="3"/>
    </row>
    <row r="329" customFormat="false" ht="12.75" hidden="false" customHeight="false" outlineLevel="0" collapsed="false">
      <c r="L329" s="3"/>
    </row>
    <row r="330" customFormat="false" ht="12.75" hidden="false" customHeight="false" outlineLevel="0" collapsed="false">
      <c r="L330" s="3"/>
    </row>
    <row r="331" customFormat="false" ht="12.75" hidden="false" customHeight="false" outlineLevel="0" collapsed="false">
      <c r="L331" s="3"/>
    </row>
    <row r="332" customFormat="false" ht="12.75" hidden="false" customHeight="false" outlineLevel="0" collapsed="false">
      <c r="L332" s="3"/>
    </row>
    <row r="333" customFormat="false" ht="12.75" hidden="false" customHeight="false" outlineLevel="0" collapsed="false">
      <c r="L333" s="3"/>
    </row>
    <row r="334" customFormat="false" ht="12.75" hidden="false" customHeight="false" outlineLevel="0" collapsed="false">
      <c r="L334" s="3"/>
    </row>
    <row r="335" customFormat="false" ht="12.75" hidden="false" customHeight="false" outlineLevel="0" collapsed="false">
      <c r="L335" s="3"/>
    </row>
    <row r="336" customFormat="false" ht="12.75" hidden="false" customHeight="false" outlineLevel="0" collapsed="false">
      <c r="L336" s="3"/>
    </row>
    <row r="337" customFormat="false" ht="12.75" hidden="false" customHeight="false" outlineLevel="0" collapsed="false">
      <c r="L337" s="3"/>
    </row>
    <row r="338" customFormat="false" ht="12.75" hidden="false" customHeight="false" outlineLevel="0" collapsed="false">
      <c r="L338" s="3"/>
    </row>
    <row r="339" customFormat="false" ht="12.75" hidden="false" customHeight="false" outlineLevel="0" collapsed="false">
      <c r="L339" s="3"/>
    </row>
    <row r="340" customFormat="false" ht="12.75" hidden="false" customHeight="false" outlineLevel="0" collapsed="false">
      <c r="L340" s="3"/>
    </row>
    <row r="341" customFormat="false" ht="12.75" hidden="false" customHeight="false" outlineLevel="0" collapsed="false">
      <c r="L341" s="3"/>
    </row>
    <row r="342" customFormat="false" ht="12.75" hidden="false" customHeight="false" outlineLevel="0" collapsed="false">
      <c r="L342" s="3"/>
    </row>
    <row r="343" customFormat="false" ht="12.75" hidden="false" customHeight="false" outlineLevel="0" collapsed="false">
      <c r="L343" s="3"/>
    </row>
    <row r="344" customFormat="false" ht="12.75" hidden="false" customHeight="false" outlineLevel="0" collapsed="false">
      <c r="L344" s="3"/>
    </row>
    <row r="345" customFormat="false" ht="12.75" hidden="false" customHeight="false" outlineLevel="0" collapsed="false">
      <c r="L345" s="3"/>
    </row>
    <row r="346" customFormat="false" ht="12.75" hidden="false" customHeight="false" outlineLevel="0" collapsed="false">
      <c r="L346" s="3"/>
    </row>
    <row r="347" customFormat="false" ht="12.75" hidden="false" customHeight="false" outlineLevel="0" collapsed="false">
      <c r="L347" s="3"/>
    </row>
    <row r="348" customFormat="false" ht="12.75" hidden="false" customHeight="false" outlineLevel="0" collapsed="false">
      <c r="L348" s="3"/>
    </row>
    <row r="349" customFormat="false" ht="12.75" hidden="false" customHeight="false" outlineLevel="0" collapsed="false">
      <c r="L349" s="3"/>
    </row>
    <row r="350" customFormat="false" ht="12.75" hidden="false" customHeight="false" outlineLevel="0" collapsed="false">
      <c r="L350" s="3"/>
    </row>
    <row r="351" customFormat="false" ht="12.75" hidden="false" customHeight="false" outlineLevel="0" collapsed="false">
      <c r="L351" s="3"/>
    </row>
    <row r="352" customFormat="false" ht="12.75" hidden="false" customHeight="false" outlineLevel="0" collapsed="false">
      <c r="L352" s="3"/>
    </row>
    <row r="353" customFormat="false" ht="12.75" hidden="false" customHeight="false" outlineLevel="0" collapsed="false">
      <c r="L353" s="3"/>
    </row>
    <row r="354" customFormat="false" ht="12.75" hidden="false" customHeight="false" outlineLevel="0" collapsed="false">
      <c r="L354" s="3"/>
    </row>
    <row r="355" customFormat="false" ht="12.75" hidden="false" customHeight="false" outlineLevel="0" collapsed="false">
      <c r="L355" s="3"/>
    </row>
    <row r="356" customFormat="false" ht="12.75" hidden="false" customHeight="false" outlineLevel="0" collapsed="false">
      <c r="L356" s="3"/>
    </row>
    <row r="357" customFormat="false" ht="12.75" hidden="false" customHeight="false" outlineLevel="0" collapsed="false">
      <c r="L357" s="3"/>
    </row>
    <row r="358" customFormat="false" ht="12.75" hidden="false" customHeight="false" outlineLevel="0" collapsed="false">
      <c r="L358" s="3"/>
    </row>
    <row r="359" customFormat="false" ht="12.75" hidden="false" customHeight="false" outlineLevel="0" collapsed="false">
      <c r="L359" s="3"/>
    </row>
    <row r="360" customFormat="false" ht="12.75" hidden="false" customHeight="false" outlineLevel="0" collapsed="false">
      <c r="L360" s="3"/>
    </row>
    <row r="361" customFormat="false" ht="12.75" hidden="false" customHeight="false" outlineLevel="0" collapsed="false">
      <c r="L361" s="3"/>
    </row>
    <row r="362" customFormat="false" ht="12.75" hidden="false" customHeight="false" outlineLevel="0" collapsed="false">
      <c r="L362" s="3"/>
    </row>
    <row r="363" customFormat="false" ht="12.75" hidden="false" customHeight="false" outlineLevel="0" collapsed="false">
      <c r="L363" s="3"/>
    </row>
    <row r="364" customFormat="false" ht="12.75" hidden="false" customHeight="false" outlineLevel="0" collapsed="false">
      <c r="L364" s="3"/>
    </row>
    <row r="365" customFormat="false" ht="12.75" hidden="false" customHeight="false" outlineLevel="0" collapsed="false">
      <c r="L365" s="3"/>
    </row>
    <row r="366" customFormat="false" ht="12.75" hidden="false" customHeight="false" outlineLevel="0" collapsed="false">
      <c r="L366" s="3"/>
    </row>
    <row r="367" customFormat="false" ht="12.75" hidden="false" customHeight="false" outlineLevel="0" collapsed="false">
      <c r="L367" s="3"/>
    </row>
    <row r="368" customFormat="false" ht="12.75" hidden="false" customHeight="false" outlineLevel="0" collapsed="false">
      <c r="L368" s="3"/>
    </row>
    <row r="369" customFormat="false" ht="12.75" hidden="false" customHeight="false" outlineLevel="0" collapsed="false">
      <c r="L369" s="3"/>
    </row>
    <row r="370" customFormat="false" ht="12.75" hidden="false" customHeight="false" outlineLevel="0" collapsed="false">
      <c r="L370" s="3"/>
    </row>
    <row r="371" customFormat="false" ht="12.75" hidden="false" customHeight="false" outlineLevel="0" collapsed="false">
      <c r="L371" s="3"/>
    </row>
    <row r="372" customFormat="false" ht="12.75" hidden="false" customHeight="false" outlineLevel="0" collapsed="false">
      <c r="L372" s="3"/>
    </row>
    <row r="373" customFormat="false" ht="12.75" hidden="false" customHeight="false" outlineLevel="0" collapsed="false">
      <c r="L373" s="3"/>
    </row>
    <row r="374" customFormat="false" ht="12.75" hidden="false" customHeight="false" outlineLevel="0" collapsed="false">
      <c r="L374" s="3"/>
    </row>
    <row r="375" customFormat="false" ht="12.75" hidden="false" customHeight="false" outlineLevel="0" collapsed="false">
      <c r="L375" s="3"/>
    </row>
    <row r="376" customFormat="false" ht="12.75" hidden="false" customHeight="false" outlineLevel="0" collapsed="false">
      <c r="L376" s="3"/>
    </row>
    <row r="377" customFormat="false" ht="12.75" hidden="false" customHeight="false" outlineLevel="0" collapsed="false">
      <c r="L377" s="3"/>
    </row>
    <row r="378" customFormat="false" ht="12.75" hidden="false" customHeight="false" outlineLevel="0" collapsed="false">
      <c r="L378" s="3"/>
    </row>
    <row r="379" customFormat="false" ht="12.75" hidden="false" customHeight="false" outlineLevel="0" collapsed="false">
      <c r="L379" s="3"/>
    </row>
    <row r="380" customFormat="false" ht="12.75" hidden="false" customHeight="false" outlineLevel="0" collapsed="false">
      <c r="L380" s="3"/>
    </row>
    <row r="381" customFormat="false" ht="12.75" hidden="false" customHeight="false" outlineLevel="0" collapsed="false">
      <c r="L381" s="3"/>
    </row>
    <row r="382" customFormat="false" ht="12.75" hidden="false" customHeight="false" outlineLevel="0" collapsed="false">
      <c r="L382" s="3"/>
    </row>
    <row r="383" customFormat="false" ht="12.75" hidden="false" customHeight="false" outlineLevel="0" collapsed="false">
      <c r="L383" s="3"/>
    </row>
    <row r="384" customFormat="false" ht="12.75" hidden="false" customHeight="false" outlineLevel="0" collapsed="false">
      <c r="L384" s="3"/>
    </row>
    <row r="385" customFormat="false" ht="12.75" hidden="false" customHeight="false" outlineLevel="0" collapsed="false">
      <c r="L385" s="3"/>
    </row>
    <row r="386" customFormat="false" ht="12.75" hidden="false" customHeight="false" outlineLevel="0" collapsed="false">
      <c r="L386" s="3"/>
    </row>
    <row r="387" customFormat="false" ht="12.75" hidden="false" customHeight="false" outlineLevel="0" collapsed="false">
      <c r="L387" s="3"/>
    </row>
    <row r="388" customFormat="false" ht="12.75" hidden="false" customHeight="false" outlineLevel="0" collapsed="false">
      <c r="L388" s="3"/>
    </row>
    <row r="389" customFormat="false" ht="12.75" hidden="false" customHeight="false" outlineLevel="0" collapsed="false">
      <c r="L389" s="3"/>
    </row>
    <row r="390" customFormat="false" ht="12.75" hidden="false" customHeight="false" outlineLevel="0" collapsed="false">
      <c r="L390" s="3"/>
    </row>
    <row r="391" customFormat="false" ht="12.75" hidden="false" customHeight="false" outlineLevel="0" collapsed="false">
      <c r="L391" s="3"/>
    </row>
    <row r="392" customFormat="false" ht="12.75" hidden="false" customHeight="false" outlineLevel="0" collapsed="false">
      <c r="L392" s="3"/>
    </row>
    <row r="393" customFormat="false" ht="12.75" hidden="false" customHeight="false" outlineLevel="0" collapsed="false">
      <c r="L393" s="3"/>
    </row>
    <row r="394" customFormat="false" ht="12.75" hidden="false" customHeight="false" outlineLevel="0" collapsed="false">
      <c r="L394" s="3"/>
    </row>
    <row r="395" customFormat="false" ht="12.75" hidden="false" customHeight="false" outlineLevel="0" collapsed="false">
      <c r="L395" s="3"/>
    </row>
    <row r="396" customFormat="false" ht="12.75" hidden="false" customHeight="false" outlineLevel="0" collapsed="false">
      <c r="L396" s="3"/>
    </row>
    <row r="397" customFormat="false" ht="12.75" hidden="false" customHeight="false" outlineLevel="0" collapsed="false">
      <c r="L397" s="3"/>
    </row>
    <row r="398" customFormat="false" ht="12.75" hidden="false" customHeight="false" outlineLevel="0" collapsed="false">
      <c r="L398" s="3"/>
    </row>
    <row r="399" customFormat="false" ht="12.75" hidden="false" customHeight="false" outlineLevel="0" collapsed="false">
      <c r="L399" s="3"/>
    </row>
    <row r="400" customFormat="false" ht="12.75" hidden="false" customHeight="false" outlineLevel="0" collapsed="false">
      <c r="L400" s="3"/>
    </row>
    <row r="401" customFormat="false" ht="12.75" hidden="false" customHeight="false" outlineLevel="0" collapsed="false">
      <c r="L401" s="3"/>
    </row>
    <row r="402" customFormat="false" ht="12.75" hidden="false" customHeight="false" outlineLevel="0" collapsed="false">
      <c r="L402" s="3"/>
    </row>
    <row r="403" customFormat="false" ht="12.75" hidden="false" customHeight="false" outlineLevel="0" collapsed="false">
      <c r="L403" s="3"/>
    </row>
    <row r="404" customFormat="false" ht="12.75" hidden="false" customHeight="false" outlineLevel="0" collapsed="false">
      <c r="L404" s="3"/>
    </row>
    <row r="405" customFormat="false" ht="12.75" hidden="false" customHeight="false" outlineLevel="0" collapsed="false">
      <c r="L405" s="3"/>
    </row>
    <row r="406" customFormat="false" ht="12.75" hidden="false" customHeight="false" outlineLevel="0" collapsed="false">
      <c r="L406" s="3"/>
    </row>
    <row r="407" customFormat="false" ht="12.75" hidden="false" customHeight="false" outlineLevel="0" collapsed="false">
      <c r="L407" s="3"/>
    </row>
    <row r="408" customFormat="false" ht="12.75" hidden="false" customHeight="false" outlineLevel="0" collapsed="false">
      <c r="L408" s="3"/>
    </row>
    <row r="409" customFormat="false" ht="12.75" hidden="false" customHeight="false" outlineLevel="0" collapsed="false">
      <c r="L409" s="3"/>
    </row>
    <row r="410" customFormat="false" ht="12.75" hidden="false" customHeight="false" outlineLevel="0" collapsed="false">
      <c r="L410" s="3"/>
    </row>
    <row r="411" customFormat="false" ht="12.75" hidden="false" customHeight="false" outlineLevel="0" collapsed="false">
      <c r="L411" s="3"/>
    </row>
    <row r="412" customFormat="false" ht="12.75" hidden="false" customHeight="false" outlineLevel="0" collapsed="false">
      <c r="L412" s="3"/>
    </row>
    <row r="413" customFormat="false" ht="12.75" hidden="false" customHeight="false" outlineLevel="0" collapsed="false">
      <c r="L413" s="3"/>
    </row>
    <row r="414" customFormat="false" ht="12.75" hidden="false" customHeight="false" outlineLevel="0" collapsed="false">
      <c r="L414" s="3"/>
    </row>
    <row r="415" customFormat="false" ht="12.75" hidden="false" customHeight="false" outlineLevel="0" collapsed="false">
      <c r="L415" s="3"/>
    </row>
    <row r="416" customFormat="false" ht="12.75" hidden="false" customHeight="false" outlineLevel="0" collapsed="false">
      <c r="L416" s="3"/>
    </row>
    <row r="417" customFormat="false" ht="12.75" hidden="false" customHeight="false" outlineLevel="0" collapsed="false">
      <c r="L417" s="3"/>
    </row>
    <row r="418" customFormat="false" ht="12.75" hidden="false" customHeight="false" outlineLevel="0" collapsed="false">
      <c r="L418" s="3"/>
    </row>
    <row r="419" customFormat="false" ht="12.75" hidden="false" customHeight="false" outlineLevel="0" collapsed="false">
      <c r="L419" s="3"/>
    </row>
    <row r="420" customFormat="false" ht="12.75" hidden="false" customHeight="false" outlineLevel="0" collapsed="false">
      <c r="L420" s="3"/>
    </row>
    <row r="421" customFormat="false" ht="12.75" hidden="false" customHeight="false" outlineLevel="0" collapsed="false">
      <c r="L421" s="3"/>
    </row>
    <row r="422" customFormat="false" ht="12.75" hidden="false" customHeight="false" outlineLevel="0" collapsed="false">
      <c r="L422" s="3"/>
    </row>
    <row r="423" customFormat="false" ht="12.75" hidden="false" customHeight="false" outlineLevel="0" collapsed="false">
      <c r="L423" s="3"/>
    </row>
    <row r="424" customFormat="false" ht="12.75" hidden="false" customHeight="false" outlineLevel="0" collapsed="false">
      <c r="L424" s="3"/>
    </row>
    <row r="425" customFormat="false" ht="12.75" hidden="false" customHeight="false" outlineLevel="0" collapsed="false">
      <c r="L425" s="3"/>
    </row>
    <row r="426" customFormat="false" ht="12.75" hidden="false" customHeight="false" outlineLevel="0" collapsed="false">
      <c r="L426" s="3"/>
    </row>
    <row r="427" customFormat="false" ht="12.75" hidden="false" customHeight="false" outlineLevel="0" collapsed="false">
      <c r="L427" s="3"/>
    </row>
    <row r="428" customFormat="false" ht="12.75" hidden="false" customHeight="false" outlineLevel="0" collapsed="false">
      <c r="L428" s="3"/>
    </row>
    <row r="429" customFormat="false" ht="12.75" hidden="false" customHeight="false" outlineLevel="0" collapsed="false">
      <c r="L429" s="3"/>
    </row>
    <row r="430" customFormat="false" ht="12.75" hidden="false" customHeight="false" outlineLevel="0" collapsed="false">
      <c r="L430" s="3"/>
    </row>
    <row r="431" customFormat="false" ht="12.75" hidden="false" customHeight="false" outlineLevel="0" collapsed="false">
      <c r="L431" s="3"/>
    </row>
    <row r="432" customFormat="false" ht="12.75" hidden="false" customHeight="false" outlineLevel="0" collapsed="false">
      <c r="L432" s="3"/>
    </row>
    <row r="433" customFormat="false" ht="12.75" hidden="false" customHeight="false" outlineLevel="0" collapsed="false">
      <c r="L433" s="3"/>
    </row>
    <row r="434" customFormat="false" ht="12.75" hidden="false" customHeight="false" outlineLevel="0" collapsed="false">
      <c r="L434" s="3"/>
    </row>
    <row r="435" customFormat="false" ht="12.75" hidden="false" customHeight="false" outlineLevel="0" collapsed="false">
      <c r="L435" s="3"/>
    </row>
    <row r="436" customFormat="false" ht="12.75" hidden="false" customHeight="false" outlineLevel="0" collapsed="false">
      <c r="L436" s="3"/>
    </row>
    <row r="437" customFormat="false" ht="12.75" hidden="false" customHeight="false" outlineLevel="0" collapsed="false">
      <c r="L437" s="3"/>
    </row>
    <row r="438" customFormat="false" ht="12.75" hidden="false" customHeight="false" outlineLevel="0" collapsed="false">
      <c r="L438" s="3"/>
    </row>
    <row r="439" customFormat="false" ht="12.75" hidden="false" customHeight="false" outlineLevel="0" collapsed="false">
      <c r="L439" s="3"/>
    </row>
    <row r="440" customFormat="false" ht="12.75" hidden="false" customHeight="false" outlineLevel="0" collapsed="false">
      <c r="L440" s="3"/>
    </row>
    <row r="441" customFormat="false" ht="12.75" hidden="false" customHeight="false" outlineLevel="0" collapsed="false">
      <c r="L441" s="3"/>
    </row>
    <row r="442" customFormat="false" ht="12.75" hidden="false" customHeight="false" outlineLevel="0" collapsed="false">
      <c r="L442" s="3"/>
    </row>
    <row r="443" customFormat="false" ht="12.75" hidden="false" customHeight="false" outlineLevel="0" collapsed="false">
      <c r="L443" s="3"/>
    </row>
    <row r="444" customFormat="false" ht="12.75" hidden="false" customHeight="false" outlineLevel="0" collapsed="false">
      <c r="L444" s="3"/>
    </row>
    <row r="445" customFormat="false" ht="12.75" hidden="false" customHeight="false" outlineLevel="0" collapsed="false">
      <c r="L445" s="3"/>
    </row>
    <row r="446" customFormat="false" ht="12.75" hidden="false" customHeight="false" outlineLevel="0" collapsed="false">
      <c r="L446" s="3"/>
    </row>
    <row r="447" customFormat="false" ht="12.75" hidden="false" customHeight="false" outlineLevel="0" collapsed="false">
      <c r="L447" s="3"/>
    </row>
    <row r="448" customFormat="false" ht="12.75" hidden="false" customHeight="false" outlineLevel="0" collapsed="false">
      <c r="L448" s="3"/>
    </row>
    <row r="449" customFormat="false" ht="12.75" hidden="false" customHeight="false" outlineLevel="0" collapsed="false">
      <c r="L449" s="3"/>
    </row>
    <row r="450" customFormat="false" ht="12.75" hidden="false" customHeight="false" outlineLevel="0" collapsed="false">
      <c r="L450" s="3"/>
    </row>
    <row r="451" customFormat="false" ht="12.75" hidden="false" customHeight="false" outlineLevel="0" collapsed="false">
      <c r="L451" s="3"/>
    </row>
    <row r="452" customFormat="false" ht="12.75" hidden="false" customHeight="false" outlineLevel="0" collapsed="false">
      <c r="L452" s="3"/>
    </row>
    <row r="453" customFormat="false" ht="12.75" hidden="false" customHeight="false" outlineLevel="0" collapsed="false">
      <c r="L453" s="3"/>
    </row>
    <row r="454" customFormat="false" ht="12.75" hidden="false" customHeight="false" outlineLevel="0" collapsed="false">
      <c r="L454" s="3"/>
    </row>
    <row r="455" customFormat="false" ht="12.75" hidden="false" customHeight="false" outlineLevel="0" collapsed="false">
      <c r="L455" s="3"/>
    </row>
    <row r="456" customFormat="false" ht="12.75" hidden="false" customHeight="false" outlineLevel="0" collapsed="false">
      <c r="L456" s="3"/>
    </row>
    <row r="457" customFormat="false" ht="12.75" hidden="false" customHeight="false" outlineLevel="0" collapsed="false">
      <c r="L457" s="3"/>
    </row>
    <row r="458" customFormat="false" ht="12.75" hidden="false" customHeight="false" outlineLevel="0" collapsed="false">
      <c r="L458" s="3"/>
    </row>
    <row r="459" customFormat="false" ht="12.75" hidden="false" customHeight="false" outlineLevel="0" collapsed="false">
      <c r="L459" s="3"/>
    </row>
    <row r="460" customFormat="false" ht="12.75" hidden="false" customHeight="false" outlineLevel="0" collapsed="false">
      <c r="L460" s="3"/>
    </row>
    <row r="461" customFormat="false" ht="12.75" hidden="false" customHeight="false" outlineLevel="0" collapsed="false">
      <c r="L461" s="3"/>
    </row>
    <row r="462" customFormat="false" ht="12.75" hidden="false" customHeight="false" outlineLevel="0" collapsed="false">
      <c r="L462" s="3"/>
    </row>
    <row r="463" customFormat="false" ht="12.75" hidden="false" customHeight="false" outlineLevel="0" collapsed="false">
      <c r="L463" s="3"/>
    </row>
    <row r="464" customFormat="false" ht="12.75" hidden="false" customHeight="false" outlineLevel="0" collapsed="false">
      <c r="L464" s="3"/>
    </row>
    <row r="465" customFormat="false" ht="12.75" hidden="false" customHeight="false" outlineLevel="0" collapsed="false">
      <c r="L465" s="3"/>
    </row>
    <row r="466" customFormat="false" ht="12.75" hidden="false" customHeight="false" outlineLevel="0" collapsed="false">
      <c r="L466" s="3"/>
    </row>
    <row r="467" customFormat="false" ht="12.75" hidden="false" customHeight="false" outlineLevel="0" collapsed="false">
      <c r="L467" s="3"/>
    </row>
    <row r="468" customFormat="false" ht="12.75" hidden="false" customHeight="false" outlineLevel="0" collapsed="false">
      <c r="L468" s="3"/>
    </row>
    <row r="469" customFormat="false" ht="12.75" hidden="false" customHeight="false" outlineLevel="0" collapsed="false">
      <c r="L469" s="3"/>
    </row>
    <row r="470" customFormat="false" ht="12.75" hidden="false" customHeight="false" outlineLevel="0" collapsed="false">
      <c r="L470" s="3"/>
    </row>
    <row r="471" customFormat="false" ht="12.75" hidden="false" customHeight="false" outlineLevel="0" collapsed="false">
      <c r="L471" s="3"/>
    </row>
    <row r="472" customFormat="false" ht="12.75" hidden="false" customHeight="false" outlineLevel="0" collapsed="false">
      <c r="L472" s="3"/>
    </row>
    <row r="473" customFormat="false" ht="12.75" hidden="false" customHeight="false" outlineLevel="0" collapsed="false">
      <c r="L473" s="3"/>
    </row>
    <row r="474" customFormat="false" ht="12.75" hidden="false" customHeight="false" outlineLevel="0" collapsed="false">
      <c r="L474" s="3"/>
    </row>
    <row r="475" customFormat="false" ht="12.75" hidden="false" customHeight="false" outlineLevel="0" collapsed="false">
      <c r="L475" s="3"/>
    </row>
    <row r="476" customFormat="false" ht="12.75" hidden="false" customHeight="false" outlineLevel="0" collapsed="false">
      <c r="L476" s="3"/>
    </row>
    <row r="477" customFormat="false" ht="12.75" hidden="false" customHeight="false" outlineLevel="0" collapsed="false">
      <c r="L477" s="3"/>
    </row>
    <row r="478" customFormat="false" ht="12.75" hidden="false" customHeight="false" outlineLevel="0" collapsed="false">
      <c r="L478" s="3"/>
    </row>
    <row r="479" customFormat="false" ht="12.75" hidden="false" customHeight="false" outlineLevel="0" collapsed="false">
      <c r="L479" s="3"/>
    </row>
    <row r="480" customFormat="false" ht="12.75" hidden="false" customHeight="false" outlineLevel="0" collapsed="false">
      <c r="L480" s="3"/>
    </row>
    <row r="481" customFormat="false" ht="12.75" hidden="false" customHeight="false" outlineLevel="0" collapsed="false">
      <c r="L481" s="3"/>
    </row>
    <row r="482" customFormat="false" ht="12.75" hidden="false" customHeight="false" outlineLevel="0" collapsed="false">
      <c r="L482" s="3"/>
    </row>
    <row r="483" customFormat="false" ht="12.75" hidden="false" customHeight="false" outlineLevel="0" collapsed="false">
      <c r="L483" s="3"/>
    </row>
    <row r="484" customFormat="false" ht="12.75" hidden="false" customHeight="false" outlineLevel="0" collapsed="false">
      <c r="L484" s="3"/>
    </row>
    <row r="485" customFormat="false" ht="12.75" hidden="false" customHeight="false" outlineLevel="0" collapsed="false">
      <c r="L485" s="3"/>
    </row>
    <row r="486" customFormat="false" ht="12.75" hidden="false" customHeight="false" outlineLevel="0" collapsed="false">
      <c r="L486" s="3"/>
    </row>
    <row r="487" customFormat="false" ht="12.75" hidden="false" customHeight="false" outlineLevel="0" collapsed="false">
      <c r="L487" s="3"/>
    </row>
    <row r="488" customFormat="false" ht="12.75" hidden="false" customHeight="false" outlineLevel="0" collapsed="false">
      <c r="L488" s="3"/>
    </row>
    <row r="489" customFormat="false" ht="12.75" hidden="false" customHeight="false" outlineLevel="0" collapsed="false">
      <c r="L489" s="3"/>
    </row>
    <row r="490" customFormat="false" ht="12.75" hidden="false" customHeight="false" outlineLevel="0" collapsed="false">
      <c r="L490" s="3"/>
    </row>
    <row r="491" customFormat="false" ht="12.75" hidden="false" customHeight="false" outlineLevel="0" collapsed="false">
      <c r="L491" s="3"/>
    </row>
    <row r="492" customFormat="false" ht="12.75" hidden="false" customHeight="false" outlineLevel="0" collapsed="false">
      <c r="L492" s="3"/>
    </row>
    <row r="493" customFormat="false" ht="12.75" hidden="false" customHeight="false" outlineLevel="0" collapsed="false">
      <c r="L493" s="3"/>
    </row>
    <row r="494" customFormat="false" ht="12.75" hidden="false" customHeight="false" outlineLevel="0" collapsed="false">
      <c r="L494" s="3"/>
    </row>
    <row r="495" customFormat="false" ht="12.75" hidden="false" customHeight="false" outlineLevel="0" collapsed="false">
      <c r="L495" s="3"/>
    </row>
    <row r="496" customFormat="false" ht="12.75" hidden="false" customHeight="false" outlineLevel="0" collapsed="false">
      <c r="L496" s="3"/>
    </row>
    <row r="497" customFormat="false" ht="12.75" hidden="false" customHeight="false" outlineLevel="0" collapsed="false">
      <c r="L497" s="3"/>
    </row>
    <row r="498" customFormat="false" ht="12.75" hidden="false" customHeight="false" outlineLevel="0" collapsed="false">
      <c r="L498" s="3"/>
    </row>
    <row r="499" customFormat="false" ht="12.75" hidden="false" customHeight="false" outlineLevel="0" collapsed="false">
      <c r="L499" s="3"/>
    </row>
    <row r="500" customFormat="false" ht="12.75" hidden="false" customHeight="false" outlineLevel="0" collapsed="false">
      <c r="L500" s="3"/>
    </row>
    <row r="501" customFormat="false" ht="12.75" hidden="false" customHeight="false" outlineLevel="0" collapsed="false">
      <c r="L501" s="3"/>
    </row>
    <row r="502" customFormat="false" ht="12.75" hidden="false" customHeight="false" outlineLevel="0" collapsed="false">
      <c r="L502" s="3"/>
    </row>
    <row r="503" customFormat="false" ht="12.75" hidden="false" customHeight="false" outlineLevel="0" collapsed="false">
      <c r="L503" s="3"/>
    </row>
    <row r="504" customFormat="false" ht="12.75" hidden="false" customHeight="false" outlineLevel="0" collapsed="false">
      <c r="L504" s="3"/>
    </row>
    <row r="505" customFormat="false" ht="12.75" hidden="false" customHeight="false" outlineLevel="0" collapsed="false">
      <c r="L505" s="3"/>
    </row>
    <row r="506" customFormat="false" ht="12.75" hidden="false" customHeight="false" outlineLevel="0" collapsed="false">
      <c r="L506" s="3"/>
    </row>
    <row r="507" customFormat="false" ht="12.75" hidden="false" customHeight="false" outlineLevel="0" collapsed="false">
      <c r="L507" s="3"/>
    </row>
    <row r="508" customFormat="false" ht="12.75" hidden="false" customHeight="false" outlineLevel="0" collapsed="false">
      <c r="L508" s="3"/>
    </row>
    <row r="509" customFormat="false" ht="12.75" hidden="false" customHeight="false" outlineLevel="0" collapsed="false">
      <c r="L509" s="3"/>
    </row>
    <row r="510" customFormat="false" ht="12.75" hidden="false" customHeight="false" outlineLevel="0" collapsed="false">
      <c r="L510" s="3"/>
    </row>
    <row r="511" customFormat="false" ht="12.75" hidden="false" customHeight="false" outlineLevel="0" collapsed="false">
      <c r="L511" s="3"/>
    </row>
    <row r="512" customFormat="false" ht="12.75" hidden="false" customHeight="false" outlineLevel="0" collapsed="false">
      <c r="L512" s="3"/>
    </row>
    <row r="513" customFormat="false" ht="12.75" hidden="false" customHeight="false" outlineLevel="0" collapsed="false">
      <c r="L513" s="3"/>
    </row>
    <row r="514" customFormat="false" ht="12.75" hidden="false" customHeight="false" outlineLevel="0" collapsed="false">
      <c r="L514" s="3"/>
    </row>
    <row r="515" customFormat="false" ht="12.75" hidden="false" customHeight="false" outlineLevel="0" collapsed="false">
      <c r="L515" s="3"/>
    </row>
    <row r="516" customFormat="false" ht="12.75" hidden="false" customHeight="false" outlineLevel="0" collapsed="false">
      <c r="L516" s="3"/>
    </row>
    <row r="517" customFormat="false" ht="12.75" hidden="false" customHeight="false" outlineLevel="0" collapsed="false">
      <c r="L517" s="3"/>
    </row>
    <row r="518" customFormat="false" ht="12.75" hidden="false" customHeight="false" outlineLevel="0" collapsed="false">
      <c r="L518" s="3"/>
    </row>
    <row r="519" customFormat="false" ht="12.75" hidden="false" customHeight="false" outlineLevel="0" collapsed="false">
      <c r="L519" s="3"/>
    </row>
    <row r="520" customFormat="false" ht="12.75" hidden="false" customHeight="false" outlineLevel="0" collapsed="false">
      <c r="L520" s="3"/>
    </row>
    <row r="521" customFormat="false" ht="12.75" hidden="false" customHeight="false" outlineLevel="0" collapsed="false">
      <c r="L521" s="3"/>
    </row>
    <row r="522" customFormat="false" ht="12.75" hidden="false" customHeight="false" outlineLevel="0" collapsed="false">
      <c r="L522" s="3"/>
    </row>
    <row r="523" customFormat="false" ht="12.75" hidden="false" customHeight="false" outlineLevel="0" collapsed="false">
      <c r="L523" s="3"/>
    </row>
    <row r="524" customFormat="false" ht="12.75" hidden="false" customHeight="false" outlineLevel="0" collapsed="false">
      <c r="L524" s="3"/>
    </row>
    <row r="525" customFormat="false" ht="12.75" hidden="false" customHeight="false" outlineLevel="0" collapsed="false">
      <c r="L525" s="3"/>
    </row>
    <row r="526" customFormat="false" ht="12.75" hidden="false" customHeight="false" outlineLevel="0" collapsed="false">
      <c r="L526" s="3"/>
    </row>
    <row r="527" customFormat="false" ht="12.75" hidden="false" customHeight="false" outlineLevel="0" collapsed="false">
      <c r="L527" s="3"/>
    </row>
    <row r="528" customFormat="false" ht="12.75" hidden="false" customHeight="false" outlineLevel="0" collapsed="false">
      <c r="L528" s="3"/>
    </row>
    <row r="529" customFormat="false" ht="12.75" hidden="false" customHeight="false" outlineLevel="0" collapsed="false">
      <c r="L529" s="3"/>
    </row>
    <row r="530" customFormat="false" ht="12.75" hidden="false" customHeight="false" outlineLevel="0" collapsed="false">
      <c r="L530" s="3"/>
    </row>
    <row r="531" customFormat="false" ht="12.75" hidden="false" customHeight="false" outlineLevel="0" collapsed="false">
      <c r="L531" s="3"/>
    </row>
    <row r="532" customFormat="false" ht="12.75" hidden="false" customHeight="false" outlineLevel="0" collapsed="false">
      <c r="L532" s="3"/>
    </row>
    <row r="533" customFormat="false" ht="12.75" hidden="false" customHeight="false" outlineLevel="0" collapsed="false">
      <c r="L533" s="3"/>
    </row>
    <row r="534" customFormat="false" ht="12.75" hidden="false" customHeight="false" outlineLevel="0" collapsed="false">
      <c r="L534" s="3"/>
    </row>
    <row r="535" customFormat="false" ht="12.75" hidden="false" customHeight="false" outlineLevel="0" collapsed="false">
      <c r="L535" s="3"/>
    </row>
    <row r="536" customFormat="false" ht="12.75" hidden="false" customHeight="false" outlineLevel="0" collapsed="false">
      <c r="L536" s="3"/>
    </row>
    <row r="537" customFormat="false" ht="12.75" hidden="false" customHeight="false" outlineLevel="0" collapsed="false">
      <c r="L537" s="3"/>
    </row>
    <row r="538" customFormat="false" ht="12.75" hidden="false" customHeight="false" outlineLevel="0" collapsed="false">
      <c r="L538" s="3"/>
    </row>
    <row r="539" customFormat="false" ht="12.75" hidden="false" customHeight="false" outlineLevel="0" collapsed="false">
      <c r="L539" s="3"/>
    </row>
    <row r="540" customFormat="false" ht="12.75" hidden="false" customHeight="false" outlineLevel="0" collapsed="false">
      <c r="L540" s="3"/>
    </row>
    <row r="541" customFormat="false" ht="12.75" hidden="false" customHeight="false" outlineLevel="0" collapsed="false">
      <c r="L541" s="3"/>
    </row>
    <row r="542" customFormat="false" ht="12.75" hidden="false" customHeight="false" outlineLevel="0" collapsed="false">
      <c r="L542" s="3"/>
    </row>
    <row r="543" customFormat="false" ht="12.75" hidden="false" customHeight="false" outlineLevel="0" collapsed="false">
      <c r="L543" s="3"/>
    </row>
    <row r="544" customFormat="false" ht="12.75" hidden="false" customHeight="false" outlineLevel="0" collapsed="false">
      <c r="L544" s="3"/>
    </row>
    <row r="545" customFormat="false" ht="12.75" hidden="false" customHeight="false" outlineLevel="0" collapsed="false">
      <c r="L545" s="3"/>
    </row>
    <row r="546" customFormat="false" ht="12.75" hidden="false" customHeight="false" outlineLevel="0" collapsed="false">
      <c r="L546" s="3"/>
    </row>
    <row r="547" customFormat="false" ht="12.75" hidden="false" customHeight="false" outlineLevel="0" collapsed="false">
      <c r="L547" s="3"/>
    </row>
    <row r="548" customFormat="false" ht="12.75" hidden="false" customHeight="false" outlineLevel="0" collapsed="false">
      <c r="L548" s="3"/>
    </row>
    <row r="549" customFormat="false" ht="12.75" hidden="false" customHeight="false" outlineLevel="0" collapsed="false">
      <c r="L549" s="3"/>
    </row>
    <row r="550" customFormat="false" ht="12.75" hidden="false" customHeight="false" outlineLevel="0" collapsed="false">
      <c r="L550" s="3"/>
    </row>
    <row r="551" customFormat="false" ht="12.75" hidden="false" customHeight="false" outlineLevel="0" collapsed="false">
      <c r="L551" s="3"/>
    </row>
    <row r="552" customFormat="false" ht="12.75" hidden="false" customHeight="false" outlineLevel="0" collapsed="false">
      <c r="L552" s="3"/>
    </row>
    <row r="553" customFormat="false" ht="12.75" hidden="false" customHeight="false" outlineLevel="0" collapsed="false">
      <c r="L553" s="3"/>
    </row>
    <row r="554" customFormat="false" ht="12.75" hidden="false" customHeight="false" outlineLevel="0" collapsed="false">
      <c r="L554" s="3"/>
    </row>
    <row r="555" customFormat="false" ht="12.75" hidden="false" customHeight="false" outlineLevel="0" collapsed="false">
      <c r="L555" s="3"/>
    </row>
    <row r="556" customFormat="false" ht="12.75" hidden="false" customHeight="false" outlineLevel="0" collapsed="false">
      <c r="L556" s="3"/>
    </row>
    <row r="557" customFormat="false" ht="12.75" hidden="false" customHeight="false" outlineLevel="0" collapsed="false">
      <c r="L557" s="3"/>
    </row>
    <row r="558" customFormat="false" ht="12.75" hidden="false" customHeight="false" outlineLevel="0" collapsed="false">
      <c r="L558" s="3"/>
    </row>
    <row r="559" customFormat="false" ht="12.75" hidden="false" customHeight="false" outlineLevel="0" collapsed="false">
      <c r="L559" s="3"/>
    </row>
    <row r="560" customFormat="false" ht="12.75" hidden="false" customHeight="false" outlineLevel="0" collapsed="false">
      <c r="L560" s="3"/>
    </row>
    <row r="561" customFormat="false" ht="12.75" hidden="false" customHeight="false" outlineLevel="0" collapsed="false">
      <c r="L561" s="3"/>
    </row>
    <row r="562" customFormat="false" ht="12.75" hidden="false" customHeight="false" outlineLevel="0" collapsed="false">
      <c r="L562" s="3"/>
    </row>
    <row r="563" customFormat="false" ht="12.75" hidden="false" customHeight="false" outlineLevel="0" collapsed="false">
      <c r="L563" s="3"/>
    </row>
    <row r="564" customFormat="false" ht="12.75" hidden="false" customHeight="false" outlineLevel="0" collapsed="false">
      <c r="L564" s="3"/>
    </row>
    <row r="565" customFormat="false" ht="12.75" hidden="false" customHeight="false" outlineLevel="0" collapsed="false">
      <c r="L565" s="3"/>
    </row>
    <row r="566" customFormat="false" ht="12.75" hidden="false" customHeight="false" outlineLevel="0" collapsed="false">
      <c r="L566" s="3"/>
    </row>
    <row r="567" customFormat="false" ht="12.75" hidden="false" customHeight="false" outlineLevel="0" collapsed="false">
      <c r="L567" s="3"/>
    </row>
    <row r="568" customFormat="false" ht="12.75" hidden="false" customHeight="false" outlineLevel="0" collapsed="false">
      <c r="L568" s="3"/>
    </row>
    <row r="569" customFormat="false" ht="12.75" hidden="false" customHeight="false" outlineLevel="0" collapsed="false">
      <c r="L569" s="3"/>
    </row>
    <row r="570" customFormat="false" ht="12.75" hidden="false" customHeight="false" outlineLevel="0" collapsed="false">
      <c r="L570" s="3"/>
    </row>
    <row r="571" customFormat="false" ht="12.75" hidden="false" customHeight="false" outlineLevel="0" collapsed="false">
      <c r="L571" s="3"/>
    </row>
    <row r="572" customFormat="false" ht="12.75" hidden="false" customHeight="false" outlineLevel="0" collapsed="false">
      <c r="L572" s="3"/>
    </row>
    <row r="573" customFormat="false" ht="12.75" hidden="false" customHeight="false" outlineLevel="0" collapsed="false">
      <c r="L573" s="3"/>
    </row>
    <row r="574" customFormat="false" ht="12.75" hidden="false" customHeight="false" outlineLevel="0" collapsed="false">
      <c r="L574" s="3"/>
    </row>
    <row r="575" customFormat="false" ht="12.75" hidden="false" customHeight="false" outlineLevel="0" collapsed="false">
      <c r="L575" s="3"/>
    </row>
    <row r="576" customFormat="false" ht="12.75" hidden="false" customHeight="false" outlineLevel="0" collapsed="false">
      <c r="L576" s="3"/>
    </row>
    <row r="577" customFormat="false" ht="12.75" hidden="false" customHeight="false" outlineLevel="0" collapsed="false">
      <c r="L577" s="3"/>
    </row>
    <row r="578" customFormat="false" ht="12.75" hidden="false" customHeight="false" outlineLevel="0" collapsed="false">
      <c r="L578" s="3"/>
    </row>
    <row r="579" customFormat="false" ht="12.75" hidden="false" customHeight="false" outlineLevel="0" collapsed="false">
      <c r="L579" s="3"/>
    </row>
    <row r="580" customFormat="false" ht="12.75" hidden="false" customHeight="false" outlineLevel="0" collapsed="false">
      <c r="L580" s="3"/>
    </row>
    <row r="581" customFormat="false" ht="12.75" hidden="false" customHeight="false" outlineLevel="0" collapsed="false">
      <c r="L581" s="3"/>
    </row>
    <row r="582" customFormat="false" ht="12.75" hidden="false" customHeight="false" outlineLevel="0" collapsed="false">
      <c r="L582" s="3"/>
    </row>
    <row r="583" customFormat="false" ht="12.75" hidden="false" customHeight="false" outlineLevel="0" collapsed="false">
      <c r="L583" s="3"/>
    </row>
    <row r="584" customFormat="false" ht="12.75" hidden="false" customHeight="false" outlineLevel="0" collapsed="false">
      <c r="L584" s="3"/>
    </row>
    <row r="585" customFormat="false" ht="12.75" hidden="false" customHeight="false" outlineLevel="0" collapsed="false">
      <c r="L585" s="3"/>
    </row>
    <row r="586" customFormat="false" ht="12.75" hidden="false" customHeight="false" outlineLevel="0" collapsed="false">
      <c r="L586" s="3"/>
    </row>
    <row r="587" customFormat="false" ht="12.75" hidden="false" customHeight="false" outlineLevel="0" collapsed="false">
      <c r="L587" s="3"/>
    </row>
    <row r="588" customFormat="false" ht="12.75" hidden="false" customHeight="false" outlineLevel="0" collapsed="false">
      <c r="L588" s="3"/>
    </row>
    <row r="589" customFormat="false" ht="12.75" hidden="false" customHeight="false" outlineLevel="0" collapsed="false">
      <c r="L589" s="3"/>
    </row>
    <row r="590" customFormat="false" ht="12.75" hidden="false" customHeight="false" outlineLevel="0" collapsed="false">
      <c r="L590" s="3"/>
    </row>
    <row r="591" customFormat="false" ht="12.75" hidden="false" customHeight="false" outlineLevel="0" collapsed="false">
      <c r="L591" s="3"/>
    </row>
    <row r="592" customFormat="false" ht="12.75" hidden="false" customHeight="false" outlineLevel="0" collapsed="false">
      <c r="L592" s="3"/>
    </row>
    <row r="593" customFormat="false" ht="12.75" hidden="false" customHeight="false" outlineLevel="0" collapsed="false">
      <c r="L593" s="3"/>
    </row>
    <row r="594" customFormat="false" ht="12.75" hidden="false" customHeight="false" outlineLevel="0" collapsed="false">
      <c r="L594" s="3"/>
    </row>
    <row r="595" customFormat="false" ht="12.75" hidden="false" customHeight="false" outlineLevel="0" collapsed="false">
      <c r="L595" s="3"/>
    </row>
    <row r="596" customFormat="false" ht="12.75" hidden="false" customHeight="false" outlineLevel="0" collapsed="false">
      <c r="L596" s="3"/>
    </row>
    <row r="597" customFormat="false" ht="12.75" hidden="false" customHeight="false" outlineLevel="0" collapsed="false">
      <c r="L597" s="3"/>
    </row>
    <row r="598" customFormat="false" ht="12.75" hidden="false" customHeight="false" outlineLevel="0" collapsed="false">
      <c r="L598" s="3"/>
    </row>
    <row r="599" customFormat="false" ht="12.75" hidden="false" customHeight="false" outlineLevel="0" collapsed="false">
      <c r="L599" s="3"/>
    </row>
    <row r="600" customFormat="false" ht="12.75" hidden="false" customHeight="false" outlineLevel="0" collapsed="false">
      <c r="L600" s="3"/>
    </row>
    <row r="601" customFormat="false" ht="12.75" hidden="false" customHeight="false" outlineLevel="0" collapsed="false">
      <c r="L601" s="3"/>
    </row>
    <row r="602" customFormat="false" ht="12.75" hidden="false" customHeight="false" outlineLevel="0" collapsed="false">
      <c r="L602" s="3"/>
    </row>
    <row r="603" customFormat="false" ht="12.75" hidden="false" customHeight="false" outlineLevel="0" collapsed="false">
      <c r="L603" s="3"/>
    </row>
    <row r="604" customFormat="false" ht="12.75" hidden="false" customHeight="false" outlineLevel="0" collapsed="false">
      <c r="L604" s="3"/>
    </row>
    <row r="605" customFormat="false" ht="12.75" hidden="false" customHeight="false" outlineLevel="0" collapsed="false">
      <c r="L605" s="3"/>
    </row>
    <row r="606" customFormat="false" ht="12.75" hidden="false" customHeight="false" outlineLevel="0" collapsed="false">
      <c r="L606" s="3"/>
    </row>
    <row r="607" customFormat="false" ht="12.75" hidden="false" customHeight="false" outlineLevel="0" collapsed="false">
      <c r="L607" s="3"/>
    </row>
    <row r="608" customFormat="false" ht="12.75" hidden="false" customHeight="false" outlineLevel="0" collapsed="false">
      <c r="L608" s="3"/>
    </row>
    <row r="609" customFormat="false" ht="12.75" hidden="false" customHeight="false" outlineLevel="0" collapsed="false">
      <c r="L609" s="3"/>
    </row>
    <row r="610" customFormat="false" ht="12.75" hidden="false" customHeight="false" outlineLevel="0" collapsed="false">
      <c r="L610" s="3"/>
    </row>
    <row r="611" customFormat="false" ht="12.75" hidden="false" customHeight="false" outlineLevel="0" collapsed="false">
      <c r="L611" s="3"/>
    </row>
    <row r="612" customFormat="false" ht="12.75" hidden="false" customHeight="false" outlineLevel="0" collapsed="false">
      <c r="L612" s="3"/>
    </row>
    <row r="613" customFormat="false" ht="12.75" hidden="false" customHeight="false" outlineLevel="0" collapsed="false">
      <c r="L613" s="3"/>
    </row>
    <row r="614" customFormat="false" ht="12.75" hidden="false" customHeight="false" outlineLevel="0" collapsed="false">
      <c r="L614" s="3"/>
    </row>
    <row r="615" customFormat="false" ht="12.75" hidden="false" customHeight="false" outlineLevel="0" collapsed="false">
      <c r="L615" s="3"/>
    </row>
    <row r="616" customFormat="false" ht="12.75" hidden="false" customHeight="false" outlineLevel="0" collapsed="false">
      <c r="L616" s="3"/>
    </row>
    <row r="617" customFormat="false" ht="12.75" hidden="false" customHeight="false" outlineLevel="0" collapsed="false">
      <c r="L617" s="3"/>
    </row>
    <row r="618" customFormat="false" ht="12.75" hidden="false" customHeight="false" outlineLevel="0" collapsed="false">
      <c r="L618" s="3"/>
    </row>
    <row r="619" customFormat="false" ht="12.75" hidden="false" customHeight="false" outlineLevel="0" collapsed="false">
      <c r="L619" s="3"/>
    </row>
    <row r="620" customFormat="false" ht="12.75" hidden="false" customHeight="false" outlineLevel="0" collapsed="false">
      <c r="L620" s="3"/>
    </row>
    <row r="621" customFormat="false" ht="12.75" hidden="false" customHeight="false" outlineLevel="0" collapsed="false">
      <c r="L621" s="3"/>
    </row>
    <row r="622" customFormat="false" ht="12.75" hidden="false" customHeight="false" outlineLevel="0" collapsed="false">
      <c r="L622" s="3"/>
    </row>
    <row r="623" customFormat="false" ht="12.75" hidden="false" customHeight="false" outlineLevel="0" collapsed="false">
      <c r="L623" s="3"/>
    </row>
    <row r="624" customFormat="false" ht="12.75" hidden="false" customHeight="false" outlineLevel="0" collapsed="false">
      <c r="L624" s="3"/>
    </row>
    <row r="625" customFormat="false" ht="12.75" hidden="false" customHeight="false" outlineLevel="0" collapsed="false">
      <c r="L625" s="3"/>
    </row>
    <row r="626" customFormat="false" ht="12.75" hidden="false" customHeight="false" outlineLevel="0" collapsed="false">
      <c r="L626" s="3"/>
    </row>
    <row r="627" customFormat="false" ht="12.75" hidden="false" customHeight="false" outlineLevel="0" collapsed="false">
      <c r="L627" s="3"/>
    </row>
    <row r="628" customFormat="false" ht="12.75" hidden="false" customHeight="false" outlineLevel="0" collapsed="false">
      <c r="L628" s="3"/>
    </row>
    <row r="629" customFormat="false" ht="12.75" hidden="false" customHeight="false" outlineLevel="0" collapsed="false">
      <c r="L629" s="3"/>
    </row>
    <row r="630" customFormat="false" ht="12.75" hidden="false" customHeight="false" outlineLevel="0" collapsed="false">
      <c r="L630" s="3"/>
    </row>
    <row r="631" customFormat="false" ht="12.75" hidden="false" customHeight="false" outlineLevel="0" collapsed="false">
      <c r="L631" s="3"/>
    </row>
    <row r="632" customFormat="false" ht="12.75" hidden="false" customHeight="false" outlineLevel="0" collapsed="false">
      <c r="L632" s="3"/>
    </row>
    <row r="633" customFormat="false" ht="12.75" hidden="false" customHeight="false" outlineLevel="0" collapsed="false">
      <c r="L633" s="3"/>
    </row>
    <row r="634" customFormat="false" ht="12.75" hidden="false" customHeight="false" outlineLevel="0" collapsed="false">
      <c r="L634" s="3"/>
    </row>
    <row r="635" customFormat="false" ht="12.75" hidden="false" customHeight="false" outlineLevel="0" collapsed="false">
      <c r="L635" s="3"/>
    </row>
    <row r="636" customFormat="false" ht="12.75" hidden="false" customHeight="false" outlineLevel="0" collapsed="false">
      <c r="L636" s="3"/>
    </row>
    <row r="637" customFormat="false" ht="12.75" hidden="false" customHeight="false" outlineLevel="0" collapsed="false">
      <c r="L637" s="3"/>
    </row>
    <row r="638" customFormat="false" ht="12.75" hidden="false" customHeight="false" outlineLevel="0" collapsed="false">
      <c r="L638" s="3"/>
    </row>
    <row r="639" customFormat="false" ht="12.75" hidden="false" customHeight="false" outlineLevel="0" collapsed="false">
      <c r="L639" s="3"/>
    </row>
    <row r="640" customFormat="false" ht="12.75" hidden="false" customHeight="false" outlineLevel="0" collapsed="false">
      <c r="L640" s="3"/>
    </row>
    <row r="641" customFormat="false" ht="12.75" hidden="false" customHeight="false" outlineLevel="0" collapsed="false">
      <c r="L641" s="3"/>
    </row>
    <row r="642" customFormat="false" ht="12.75" hidden="false" customHeight="false" outlineLevel="0" collapsed="false">
      <c r="L642" s="3"/>
    </row>
    <row r="643" customFormat="false" ht="12.75" hidden="false" customHeight="false" outlineLevel="0" collapsed="false">
      <c r="L643" s="3"/>
    </row>
    <row r="644" customFormat="false" ht="12.75" hidden="false" customHeight="false" outlineLevel="0" collapsed="false">
      <c r="L644" s="3"/>
    </row>
    <row r="645" customFormat="false" ht="12.75" hidden="false" customHeight="false" outlineLevel="0" collapsed="false">
      <c r="L645" s="3"/>
    </row>
    <row r="646" customFormat="false" ht="12.75" hidden="false" customHeight="false" outlineLevel="0" collapsed="false">
      <c r="L646" s="3"/>
    </row>
    <row r="647" customFormat="false" ht="12.75" hidden="false" customHeight="false" outlineLevel="0" collapsed="false">
      <c r="L647" s="3"/>
    </row>
    <row r="648" customFormat="false" ht="12.75" hidden="false" customHeight="false" outlineLevel="0" collapsed="false">
      <c r="L648" s="3"/>
    </row>
    <row r="649" customFormat="false" ht="12.75" hidden="false" customHeight="false" outlineLevel="0" collapsed="false">
      <c r="L649" s="3"/>
    </row>
    <row r="650" customFormat="false" ht="12.75" hidden="false" customHeight="false" outlineLevel="0" collapsed="false">
      <c r="L650" s="3"/>
    </row>
    <row r="651" customFormat="false" ht="12.75" hidden="false" customHeight="false" outlineLevel="0" collapsed="false">
      <c r="L651" s="3"/>
    </row>
    <row r="652" customFormat="false" ht="12.75" hidden="false" customHeight="false" outlineLevel="0" collapsed="false">
      <c r="L652" s="3"/>
    </row>
    <row r="653" customFormat="false" ht="12.75" hidden="false" customHeight="false" outlineLevel="0" collapsed="false">
      <c r="L653" s="3"/>
    </row>
    <row r="654" customFormat="false" ht="12.75" hidden="false" customHeight="false" outlineLevel="0" collapsed="false">
      <c r="L654" s="3"/>
    </row>
    <row r="655" customFormat="false" ht="12.75" hidden="false" customHeight="false" outlineLevel="0" collapsed="false">
      <c r="L655" s="3"/>
    </row>
    <row r="656" customFormat="false" ht="12.75" hidden="false" customHeight="false" outlineLevel="0" collapsed="false">
      <c r="L656" s="3"/>
    </row>
    <row r="657" customFormat="false" ht="12.75" hidden="false" customHeight="false" outlineLevel="0" collapsed="false">
      <c r="L657" s="3"/>
    </row>
    <row r="658" customFormat="false" ht="12.75" hidden="false" customHeight="false" outlineLevel="0" collapsed="false">
      <c r="L658" s="3"/>
    </row>
    <row r="659" customFormat="false" ht="12.75" hidden="false" customHeight="false" outlineLevel="0" collapsed="false">
      <c r="L659" s="3"/>
    </row>
    <row r="660" customFormat="false" ht="12.75" hidden="false" customHeight="false" outlineLevel="0" collapsed="false">
      <c r="L660" s="3"/>
    </row>
    <row r="661" customFormat="false" ht="12.75" hidden="false" customHeight="false" outlineLevel="0" collapsed="false">
      <c r="L661" s="3"/>
    </row>
    <row r="662" customFormat="false" ht="12.75" hidden="false" customHeight="false" outlineLevel="0" collapsed="false">
      <c r="L662" s="3"/>
    </row>
    <row r="663" customFormat="false" ht="12.75" hidden="false" customHeight="false" outlineLevel="0" collapsed="false">
      <c r="L663" s="3"/>
    </row>
    <row r="664" customFormat="false" ht="12.75" hidden="false" customHeight="false" outlineLevel="0" collapsed="false">
      <c r="L664" s="3"/>
    </row>
    <row r="665" customFormat="false" ht="12.75" hidden="false" customHeight="false" outlineLevel="0" collapsed="false">
      <c r="L665" s="3"/>
    </row>
    <row r="666" customFormat="false" ht="12.75" hidden="false" customHeight="false" outlineLevel="0" collapsed="false">
      <c r="L666" s="3"/>
    </row>
    <row r="667" customFormat="false" ht="12.75" hidden="false" customHeight="false" outlineLevel="0" collapsed="false">
      <c r="L667" s="3"/>
    </row>
    <row r="668" customFormat="false" ht="12.75" hidden="false" customHeight="false" outlineLevel="0" collapsed="false">
      <c r="L668" s="3"/>
    </row>
    <row r="669" customFormat="false" ht="12.75" hidden="false" customHeight="false" outlineLevel="0" collapsed="false">
      <c r="L669" s="3"/>
    </row>
    <row r="670" customFormat="false" ht="12.75" hidden="false" customHeight="false" outlineLevel="0" collapsed="false">
      <c r="L670" s="3"/>
    </row>
    <row r="671" customFormat="false" ht="12.75" hidden="false" customHeight="false" outlineLevel="0" collapsed="false">
      <c r="L671" s="3"/>
    </row>
    <row r="672" customFormat="false" ht="12.75" hidden="false" customHeight="false" outlineLevel="0" collapsed="false">
      <c r="L672" s="3"/>
    </row>
    <row r="673" customFormat="false" ht="12.75" hidden="false" customHeight="false" outlineLevel="0" collapsed="false">
      <c r="L673" s="3"/>
    </row>
    <row r="674" customFormat="false" ht="12.75" hidden="false" customHeight="false" outlineLevel="0" collapsed="false">
      <c r="L674" s="3"/>
    </row>
    <row r="675" customFormat="false" ht="12.75" hidden="false" customHeight="false" outlineLevel="0" collapsed="false">
      <c r="L675" s="3"/>
    </row>
    <row r="676" customFormat="false" ht="12.75" hidden="false" customHeight="false" outlineLevel="0" collapsed="false">
      <c r="L676" s="3"/>
    </row>
    <row r="677" customFormat="false" ht="12.75" hidden="false" customHeight="false" outlineLevel="0" collapsed="false">
      <c r="L677" s="3"/>
    </row>
    <row r="678" customFormat="false" ht="12.75" hidden="false" customHeight="false" outlineLevel="0" collapsed="false">
      <c r="L678" s="3"/>
    </row>
    <row r="679" customFormat="false" ht="12.75" hidden="false" customHeight="false" outlineLevel="0" collapsed="false">
      <c r="L679" s="3"/>
    </row>
    <row r="680" customFormat="false" ht="12.75" hidden="false" customHeight="false" outlineLevel="0" collapsed="false">
      <c r="L680" s="3"/>
    </row>
    <row r="681" customFormat="false" ht="12.75" hidden="false" customHeight="false" outlineLevel="0" collapsed="false">
      <c r="L681" s="3"/>
    </row>
    <row r="682" customFormat="false" ht="12.75" hidden="false" customHeight="false" outlineLevel="0" collapsed="false">
      <c r="L682" s="3"/>
    </row>
    <row r="683" customFormat="false" ht="12.75" hidden="false" customHeight="false" outlineLevel="0" collapsed="false">
      <c r="L683" s="3"/>
    </row>
    <row r="684" customFormat="false" ht="12.75" hidden="false" customHeight="false" outlineLevel="0" collapsed="false">
      <c r="L684" s="3"/>
    </row>
    <row r="685" customFormat="false" ht="12.75" hidden="false" customHeight="false" outlineLevel="0" collapsed="false">
      <c r="L685" s="3"/>
    </row>
    <row r="686" customFormat="false" ht="12.75" hidden="false" customHeight="false" outlineLevel="0" collapsed="false">
      <c r="L686" s="3"/>
    </row>
    <row r="687" customFormat="false" ht="12.75" hidden="false" customHeight="false" outlineLevel="0" collapsed="false">
      <c r="L687" s="3"/>
    </row>
    <row r="688" customFormat="false" ht="12.75" hidden="false" customHeight="false" outlineLevel="0" collapsed="false">
      <c r="L688" s="3"/>
    </row>
    <row r="689" customFormat="false" ht="12.75" hidden="false" customHeight="false" outlineLevel="0" collapsed="false">
      <c r="L689" s="3"/>
    </row>
    <row r="690" customFormat="false" ht="12.75" hidden="false" customHeight="false" outlineLevel="0" collapsed="false">
      <c r="L690" s="3"/>
    </row>
    <row r="691" customFormat="false" ht="12.75" hidden="false" customHeight="false" outlineLevel="0" collapsed="false">
      <c r="L691" s="3"/>
    </row>
    <row r="692" customFormat="false" ht="12.75" hidden="false" customHeight="false" outlineLevel="0" collapsed="false">
      <c r="L692" s="3"/>
    </row>
    <row r="693" customFormat="false" ht="12.75" hidden="false" customHeight="false" outlineLevel="0" collapsed="false">
      <c r="L693" s="3"/>
    </row>
    <row r="694" customFormat="false" ht="12.75" hidden="false" customHeight="false" outlineLevel="0" collapsed="false">
      <c r="L694" s="3"/>
    </row>
    <row r="695" customFormat="false" ht="12.75" hidden="false" customHeight="false" outlineLevel="0" collapsed="false">
      <c r="L695" s="3"/>
    </row>
    <row r="696" customFormat="false" ht="12.75" hidden="false" customHeight="false" outlineLevel="0" collapsed="false">
      <c r="L696" s="3"/>
    </row>
    <row r="697" customFormat="false" ht="12.75" hidden="false" customHeight="false" outlineLevel="0" collapsed="false">
      <c r="L697" s="3"/>
    </row>
    <row r="698" customFormat="false" ht="12.75" hidden="false" customHeight="false" outlineLevel="0" collapsed="false">
      <c r="L698" s="3"/>
    </row>
    <row r="699" customFormat="false" ht="12.75" hidden="false" customHeight="false" outlineLevel="0" collapsed="false">
      <c r="L699" s="3"/>
    </row>
    <row r="700" customFormat="false" ht="12.75" hidden="false" customHeight="false" outlineLevel="0" collapsed="false">
      <c r="L700" s="3"/>
    </row>
    <row r="701" customFormat="false" ht="12.75" hidden="false" customHeight="false" outlineLevel="0" collapsed="false">
      <c r="L701" s="3"/>
    </row>
    <row r="702" customFormat="false" ht="12.75" hidden="false" customHeight="false" outlineLevel="0" collapsed="false">
      <c r="L702" s="3"/>
    </row>
    <row r="703" customFormat="false" ht="12.75" hidden="false" customHeight="false" outlineLevel="0" collapsed="false">
      <c r="L703" s="3"/>
    </row>
    <row r="704" customFormat="false" ht="12.75" hidden="false" customHeight="false" outlineLevel="0" collapsed="false">
      <c r="L704" s="3"/>
    </row>
    <row r="705" customFormat="false" ht="12.75" hidden="false" customHeight="false" outlineLevel="0" collapsed="false">
      <c r="L705" s="3"/>
    </row>
    <row r="706" customFormat="false" ht="12.75" hidden="false" customHeight="false" outlineLevel="0" collapsed="false">
      <c r="L706" s="3"/>
    </row>
    <row r="707" customFormat="false" ht="12.75" hidden="false" customHeight="false" outlineLevel="0" collapsed="false">
      <c r="L707" s="3"/>
    </row>
    <row r="708" customFormat="false" ht="12.75" hidden="false" customHeight="false" outlineLevel="0" collapsed="false">
      <c r="L708" s="3"/>
    </row>
    <row r="709" customFormat="false" ht="12.75" hidden="false" customHeight="false" outlineLevel="0" collapsed="false">
      <c r="L709" s="3"/>
    </row>
    <row r="710" customFormat="false" ht="12.75" hidden="false" customHeight="false" outlineLevel="0" collapsed="false">
      <c r="L710" s="3"/>
    </row>
    <row r="711" customFormat="false" ht="12.75" hidden="false" customHeight="false" outlineLevel="0" collapsed="false">
      <c r="L711" s="3"/>
    </row>
    <row r="712" customFormat="false" ht="12.75" hidden="false" customHeight="false" outlineLevel="0" collapsed="false">
      <c r="L712" s="3"/>
    </row>
    <row r="713" customFormat="false" ht="12.75" hidden="false" customHeight="false" outlineLevel="0" collapsed="false">
      <c r="L713" s="3"/>
    </row>
    <row r="714" customFormat="false" ht="12.75" hidden="false" customHeight="false" outlineLevel="0" collapsed="false">
      <c r="L714" s="3"/>
    </row>
    <row r="715" customFormat="false" ht="12.75" hidden="false" customHeight="false" outlineLevel="0" collapsed="false">
      <c r="L715" s="3"/>
    </row>
    <row r="716" customFormat="false" ht="12.75" hidden="false" customHeight="false" outlineLevel="0" collapsed="false">
      <c r="L716" s="3"/>
    </row>
    <row r="717" customFormat="false" ht="12.75" hidden="false" customHeight="false" outlineLevel="0" collapsed="false">
      <c r="L717" s="3"/>
    </row>
    <row r="718" customFormat="false" ht="12.75" hidden="false" customHeight="false" outlineLevel="0" collapsed="false">
      <c r="L718" s="3"/>
    </row>
    <row r="719" customFormat="false" ht="12.75" hidden="false" customHeight="false" outlineLevel="0" collapsed="false">
      <c r="L719" s="3"/>
    </row>
    <row r="720" customFormat="false" ht="12.75" hidden="false" customHeight="false" outlineLevel="0" collapsed="false">
      <c r="L720" s="3"/>
    </row>
    <row r="721" customFormat="false" ht="12.75" hidden="false" customHeight="false" outlineLevel="0" collapsed="false">
      <c r="L721" s="3"/>
    </row>
    <row r="722" customFormat="false" ht="12.75" hidden="false" customHeight="false" outlineLevel="0" collapsed="false">
      <c r="L722" s="3"/>
    </row>
    <row r="723" customFormat="false" ht="12.75" hidden="false" customHeight="false" outlineLevel="0" collapsed="false">
      <c r="L723" s="3"/>
    </row>
    <row r="724" customFormat="false" ht="12.75" hidden="false" customHeight="false" outlineLevel="0" collapsed="false">
      <c r="L724" s="3"/>
    </row>
    <row r="725" customFormat="false" ht="12.75" hidden="false" customHeight="false" outlineLevel="0" collapsed="false">
      <c r="L725" s="3"/>
    </row>
    <row r="726" customFormat="false" ht="12.75" hidden="false" customHeight="false" outlineLevel="0" collapsed="false">
      <c r="L726" s="3"/>
    </row>
    <row r="727" customFormat="false" ht="12.75" hidden="false" customHeight="false" outlineLevel="0" collapsed="false">
      <c r="L727" s="3"/>
    </row>
    <row r="728" customFormat="false" ht="12.75" hidden="false" customHeight="false" outlineLevel="0" collapsed="false">
      <c r="L728" s="3"/>
    </row>
    <row r="729" customFormat="false" ht="12.75" hidden="false" customHeight="false" outlineLevel="0" collapsed="false">
      <c r="L729" s="3"/>
    </row>
    <row r="730" customFormat="false" ht="12.75" hidden="false" customHeight="false" outlineLevel="0" collapsed="false">
      <c r="L730" s="3"/>
    </row>
    <row r="731" customFormat="false" ht="12.75" hidden="false" customHeight="false" outlineLevel="0" collapsed="false">
      <c r="L731" s="3"/>
    </row>
    <row r="732" customFormat="false" ht="12.75" hidden="false" customHeight="false" outlineLevel="0" collapsed="false">
      <c r="L732" s="3"/>
    </row>
    <row r="733" customFormat="false" ht="12.75" hidden="false" customHeight="false" outlineLevel="0" collapsed="false">
      <c r="L733" s="3"/>
    </row>
    <row r="734" customFormat="false" ht="12.75" hidden="false" customHeight="false" outlineLevel="0" collapsed="false">
      <c r="L734" s="3"/>
    </row>
    <row r="735" customFormat="false" ht="12.75" hidden="false" customHeight="false" outlineLevel="0" collapsed="false">
      <c r="L735" s="3"/>
    </row>
    <row r="736" customFormat="false" ht="12.75" hidden="false" customHeight="false" outlineLevel="0" collapsed="false">
      <c r="L736" s="3"/>
    </row>
    <row r="737" customFormat="false" ht="12.75" hidden="false" customHeight="false" outlineLevel="0" collapsed="false">
      <c r="L737" s="3"/>
    </row>
    <row r="738" customFormat="false" ht="12.75" hidden="false" customHeight="false" outlineLevel="0" collapsed="false">
      <c r="L738" s="3"/>
    </row>
    <row r="739" customFormat="false" ht="12.75" hidden="false" customHeight="false" outlineLevel="0" collapsed="false">
      <c r="L739" s="3"/>
    </row>
    <row r="740" customFormat="false" ht="12.75" hidden="false" customHeight="false" outlineLevel="0" collapsed="false">
      <c r="L740" s="3"/>
    </row>
    <row r="741" customFormat="false" ht="12.75" hidden="false" customHeight="false" outlineLevel="0" collapsed="false">
      <c r="L741" s="3"/>
    </row>
    <row r="742" customFormat="false" ht="12.75" hidden="false" customHeight="false" outlineLevel="0" collapsed="false">
      <c r="L742" s="3"/>
    </row>
    <row r="743" customFormat="false" ht="12.75" hidden="false" customHeight="false" outlineLevel="0" collapsed="false">
      <c r="L743" s="3"/>
    </row>
    <row r="744" customFormat="false" ht="12.75" hidden="false" customHeight="false" outlineLevel="0" collapsed="false">
      <c r="L744" s="3"/>
    </row>
    <row r="745" customFormat="false" ht="12.75" hidden="false" customHeight="false" outlineLevel="0" collapsed="false">
      <c r="L745" s="3"/>
    </row>
    <row r="746" customFormat="false" ht="12.75" hidden="false" customHeight="false" outlineLevel="0" collapsed="false">
      <c r="L746" s="3"/>
    </row>
    <row r="747" customFormat="false" ht="12.75" hidden="false" customHeight="false" outlineLevel="0" collapsed="false">
      <c r="L747" s="3"/>
    </row>
    <row r="748" customFormat="false" ht="12.75" hidden="false" customHeight="false" outlineLevel="0" collapsed="false">
      <c r="L748" s="3"/>
    </row>
    <row r="749" customFormat="false" ht="12.75" hidden="false" customHeight="false" outlineLevel="0" collapsed="false">
      <c r="L749" s="3"/>
    </row>
    <row r="750" customFormat="false" ht="12.75" hidden="false" customHeight="false" outlineLevel="0" collapsed="false">
      <c r="L750" s="3"/>
    </row>
    <row r="751" customFormat="false" ht="12.75" hidden="false" customHeight="false" outlineLevel="0" collapsed="false">
      <c r="L751" s="3"/>
    </row>
    <row r="752" customFormat="false" ht="12.75" hidden="false" customHeight="false" outlineLevel="0" collapsed="false">
      <c r="L752" s="3"/>
    </row>
    <row r="753" customFormat="false" ht="12.75" hidden="false" customHeight="false" outlineLevel="0" collapsed="false">
      <c r="L753" s="3"/>
    </row>
    <row r="754" customFormat="false" ht="12.75" hidden="false" customHeight="false" outlineLevel="0" collapsed="false">
      <c r="L754" s="3"/>
    </row>
    <row r="755" customFormat="false" ht="12.75" hidden="false" customHeight="false" outlineLevel="0" collapsed="false">
      <c r="L755" s="3"/>
    </row>
    <row r="756" customFormat="false" ht="12.75" hidden="false" customHeight="false" outlineLevel="0" collapsed="false">
      <c r="L756" s="3"/>
    </row>
    <row r="757" customFormat="false" ht="12.75" hidden="false" customHeight="false" outlineLevel="0" collapsed="false">
      <c r="L757" s="3"/>
    </row>
    <row r="758" customFormat="false" ht="12.75" hidden="false" customHeight="false" outlineLevel="0" collapsed="false">
      <c r="L758" s="3"/>
    </row>
    <row r="759" customFormat="false" ht="12.75" hidden="false" customHeight="false" outlineLevel="0" collapsed="false">
      <c r="L759" s="3"/>
    </row>
    <row r="760" customFormat="false" ht="12.75" hidden="false" customHeight="false" outlineLevel="0" collapsed="false">
      <c r="L760" s="3"/>
    </row>
    <row r="761" customFormat="false" ht="12.75" hidden="false" customHeight="false" outlineLevel="0" collapsed="false">
      <c r="L761" s="3"/>
    </row>
    <row r="762" customFormat="false" ht="12.75" hidden="false" customHeight="false" outlineLevel="0" collapsed="false">
      <c r="L762" s="3"/>
    </row>
    <row r="763" customFormat="false" ht="12.75" hidden="false" customHeight="false" outlineLevel="0" collapsed="false">
      <c r="L763" s="3"/>
    </row>
    <row r="764" customFormat="false" ht="12.75" hidden="false" customHeight="false" outlineLevel="0" collapsed="false">
      <c r="L764" s="3"/>
    </row>
    <row r="765" customFormat="false" ht="12.75" hidden="false" customHeight="false" outlineLevel="0" collapsed="false">
      <c r="L765" s="3"/>
    </row>
    <row r="766" customFormat="false" ht="12.75" hidden="false" customHeight="false" outlineLevel="0" collapsed="false">
      <c r="L766" s="3"/>
    </row>
    <row r="767" customFormat="false" ht="12.75" hidden="false" customHeight="false" outlineLevel="0" collapsed="false">
      <c r="L767" s="3"/>
    </row>
    <row r="768" customFormat="false" ht="12.75" hidden="false" customHeight="false" outlineLevel="0" collapsed="false">
      <c r="L768" s="3"/>
    </row>
    <row r="769" customFormat="false" ht="12.75" hidden="false" customHeight="false" outlineLevel="0" collapsed="false">
      <c r="L769" s="3"/>
    </row>
    <row r="770" customFormat="false" ht="12.75" hidden="false" customHeight="false" outlineLevel="0" collapsed="false">
      <c r="L770" s="3"/>
    </row>
    <row r="771" customFormat="false" ht="12.75" hidden="false" customHeight="false" outlineLevel="0" collapsed="false">
      <c r="L771" s="3"/>
    </row>
    <row r="772" customFormat="false" ht="12.75" hidden="false" customHeight="false" outlineLevel="0" collapsed="false">
      <c r="L772" s="3"/>
    </row>
    <row r="773" customFormat="false" ht="12.75" hidden="false" customHeight="false" outlineLevel="0" collapsed="false">
      <c r="L773" s="3"/>
    </row>
    <row r="774" customFormat="false" ht="12.75" hidden="false" customHeight="false" outlineLevel="0" collapsed="false">
      <c r="L774" s="3"/>
    </row>
    <row r="775" customFormat="false" ht="12.75" hidden="false" customHeight="false" outlineLevel="0" collapsed="false">
      <c r="L775" s="3"/>
    </row>
    <row r="776" customFormat="false" ht="12.75" hidden="false" customHeight="false" outlineLevel="0" collapsed="false">
      <c r="L776" s="3"/>
    </row>
    <row r="777" customFormat="false" ht="12.75" hidden="false" customHeight="false" outlineLevel="0" collapsed="false">
      <c r="L777" s="3"/>
    </row>
    <row r="778" customFormat="false" ht="12.75" hidden="false" customHeight="false" outlineLevel="0" collapsed="false">
      <c r="L778" s="3"/>
    </row>
    <row r="779" customFormat="false" ht="12.75" hidden="false" customHeight="false" outlineLevel="0" collapsed="false">
      <c r="L779" s="3"/>
    </row>
    <row r="780" customFormat="false" ht="12.75" hidden="false" customHeight="false" outlineLevel="0" collapsed="false">
      <c r="L780" s="3"/>
    </row>
    <row r="781" customFormat="false" ht="12.75" hidden="false" customHeight="false" outlineLevel="0" collapsed="false">
      <c r="L781" s="3"/>
    </row>
    <row r="782" customFormat="false" ht="12.75" hidden="false" customHeight="false" outlineLevel="0" collapsed="false">
      <c r="L782" s="3"/>
    </row>
    <row r="783" customFormat="false" ht="12.75" hidden="false" customHeight="false" outlineLevel="0" collapsed="false">
      <c r="L783" s="3"/>
    </row>
    <row r="784" customFormat="false" ht="12.75" hidden="false" customHeight="false" outlineLevel="0" collapsed="false">
      <c r="L784" s="3"/>
    </row>
    <row r="785" customFormat="false" ht="12.75" hidden="false" customHeight="false" outlineLevel="0" collapsed="false">
      <c r="L785" s="3"/>
    </row>
    <row r="786" customFormat="false" ht="12.75" hidden="false" customHeight="false" outlineLevel="0" collapsed="false">
      <c r="L786" s="3"/>
    </row>
    <row r="787" customFormat="false" ht="12.75" hidden="false" customHeight="false" outlineLevel="0" collapsed="false">
      <c r="L787" s="3"/>
    </row>
    <row r="788" customFormat="false" ht="12.75" hidden="false" customHeight="false" outlineLevel="0" collapsed="false">
      <c r="L788" s="3"/>
    </row>
    <row r="789" customFormat="false" ht="12.75" hidden="false" customHeight="false" outlineLevel="0" collapsed="false">
      <c r="L789" s="3"/>
    </row>
    <row r="790" customFormat="false" ht="12.75" hidden="false" customHeight="false" outlineLevel="0" collapsed="false">
      <c r="L790" s="3"/>
    </row>
    <row r="791" customFormat="false" ht="12.75" hidden="false" customHeight="false" outlineLevel="0" collapsed="false">
      <c r="L791" s="3"/>
    </row>
    <row r="792" customFormat="false" ht="12.75" hidden="false" customHeight="false" outlineLevel="0" collapsed="false">
      <c r="L792" s="3"/>
    </row>
    <row r="793" customFormat="false" ht="12.75" hidden="false" customHeight="false" outlineLevel="0" collapsed="false">
      <c r="L793" s="3"/>
    </row>
    <row r="794" customFormat="false" ht="12.75" hidden="false" customHeight="false" outlineLevel="0" collapsed="false">
      <c r="L794" s="3"/>
    </row>
    <row r="795" customFormat="false" ht="12.75" hidden="false" customHeight="false" outlineLevel="0" collapsed="false">
      <c r="L795" s="3"/>
    </row>
    <row r="796" customFormat="false" ht="12.75" hidden="false" customHeight="false" outlineLevel="0" collapsed="false">
      <c r="L796" s="3"/>
    </row>
    <row r="797" customFormat="false" ht="12.75" hidden="false" customHeight="false" outlineLevel="0" collapsed="false">
      <c r="L797" s="3"/>
    </row>
    <row r="798" customFormat="false" ht="12.75" hidden="false" customHeight="false" outlineLevel="0" collapsed="false">
      <c r="L798" s="3"/>
    </row>
    <row r="799" customFormat="false" ht="12.75" hidden="false" customHeight="false" outlineLevel="0" collapsed="false">
      <c r="L799" s="3"/>
    </row>
    <row r="800" customFormat="false" ht="12.75" hidden="false" customHeight="false" outlineLevel="0" collapsed="false">
      <c r="L800" s="3"/>
    </row>
    <row r="801" customFormat="false" ht="12.75" hidden="false" customHeight="false" outlineLevel="0" collapsed="false">
      <c r="L801" s="3"/>
    </row>
    <row r="802" customFormat="false" ht="12.75" hidden="false" customHeight="false" outlineLevel="0" collapsed="false">
      <c r="L802" s="3"/>
    </row>
    <row r="803" customFormat="false" ht="12.75" hidden="false" customHeight="false" outlineLevel="0" collapsed="false">
      <c r="L803" s="3"/>
    </row>
    <row r="804" customFormat="false" ht="12.75" hidden="false" customHeight="false" outlineLevel="0" collapsed="false">
      <c r="L804" s="3"/>
    </row>
    <row r="805" customFormat="false" ht="12.75" hidden="false" customHeight="false" outlineLevel="0" collapsed="false">
      <c r="L805" s="3"/>
    </row>
    <row r="806" customFormat="false" ht="12.75" hidden="false" customHeight="false" outlineLevel="0" collapsed="false">
      <c r="L806" s="3"/>
    </row>
    <row r="807" customFormat="false" ht="12.75" hidden="false" customHeight="false" outlineLevel="0" collapsed="false">
      <c r="L807" s="3"/>
    </row>
    <row r="808" customFormat="false" ht="12.75" hidden="false" customHeight="false" outlineLevel="0" collapsed="false">
      <c r="L808" s="3"/>
    </row>
    <row r="809" customFormat="false" ht="12.75" hidden="false" customHeight="false" outlineLevel="0" collapsed="false">
      <c r="L809" s="3"/>
    </row>
    <row r="810" customFormat="false" ht="12.75" hidden="false" customHeight="false" outlineLevel="0" collapsed="false">
      <c r="L810" s="3"/>
    </row>
    <row r="811" customFormat="false" ht="12.75" hidden="false" customHeight="false" outlineLevel="0" collapsed="false">
      <c r="L811" s="3"/>
    </row>
    <row r="812" customFormat="false" ht="12.75" hidden="false" customHeight="false" outlineLevel="0" collapsed="false">
      <c r="L812" s="3"/>
    </row>
    <row r="813" customFormat="false" ht="12.75" hidden="false" customHeight="false" outlineLevel="0" collapsed="false">
      <c r="L813" s="3"/>
    </row>
    <row r="814" customFormat="false" ht="12.75" hidden="false" customHeight="false" outlineLevel="0" collapsed="false">
      <c r="L814" s="3"/>
    </row>
    <row r="815" customFormat="false" ht="12.75" hidden="false" customHeight="false" outlineLevel="0" collapsed="false">
      <c r="L815" s="3"/>
    </row>
    <row r="816" customFormat="false" ht="12.75" hidden="false" customHeight="false" outlineLevel="0" collapsed="false">
      <c r="L816" s="3"/>
    </row>
    <row r="817" customFormat="false" ht="12.75" hidden="false" customHeight="false" outlineLevel="0" collapsed="false">
      <c r="L817" s="3"/>
    </row>
    <row r="818" customFormat="false" ht="12.75" hidden="false" customHeight="false" outlineLevel="0" collapsed="false">
      <c r="L818" s="3"/>
    </row>
    <row r="819" customFormat="false" ht="12.75" hidden="false" customHeight="false" outlineLevel="0" collapsed="false">
      <c r="L819" s="3"/>
    </row>
    <row r="820" customFormat="false" ht="12.75" hidden="false" customHeight="false" outlineLevel="0" collapsed="false">
      <c r="L820" s="3"/>
    </row>
    <row r="821" customFormat="false" ht="12.75" hidden="false" customHeight="false" outlineLevel="0" collapsed="false">
      <c r="L821" s="3"/>
    </row>
    <row r="822" customFormat="false" ht="12.75" hidden="false" customHeight="false" outlineLevel="0" collapsed="false">
      <c r="L822" s="3"/>
    </row>
    <row r="823" customFormat="false" ht="12.75" hidden="false" customHeight="false" outlineLevel="0" collapsed="false">
      <c r="L823" s="3"/>
    </row>
    <row r="824" customFormat="false" ht="12.75" hidden="false" customHeight="false" outlineLevel="0" collapsed="false">
      <c r="L824" s="3"/>
    </row>
    <row r="825" customFormat="false" ht="12.75" hidden="false" customHeight="false" outlineLevel="0" collapsed="false">
      <c r="L825" s="3"/>
    </row>
    <row r="826" customFormat="false" ht="12.75" hidden="false" customHeight="false" outlineLevel="0" collapsed="false">
      <c r="L826" s="3"/>
    </row>
    <row r="827" customFormat="false" ht="12.75" hidden="false" customHeight="false" outlineLevel="0" collapsed="false">
      <c r="L827" s="3"/>
    </row>
    <row r="828" customFormat="false" ht="12.75" hidden="false" customHeight="false" outlineLevel="0" collapsed="false">
      <c r="L828" s="3"/>
    </row>
    <row r="829" customFormat="false" ht="12.75" hidden="false" customHeight="false" outlineLevel="0" collapsed="false">
      <c r="L829" s="3"/>
    </row>
    <row r="830" customFormat="false" ht="12.75" hidden="false" customHeight="false" outlineLevel="0" collapsed="false">
      <c r="L830" s="3"/>
    </row>
    <row r="831" customFormat="false" ht="12.75" hidden="false" customHeight="false" outlineLevel="0" collapsed="false">
      <c r="L831" s="3"/>
    </row>
    <row r="832" customFormat="false" ht="12.75" hidden="false" customHeight="false" outlineLevel="0" collapsed="false">
      <c r="L832" s="3"/>
    </row>
    <row r="833" customFormat="false" ht="12.75" hidden="false" customHeight="false" outlineLevel="0" collapsed="false">
      <c r="L833" s="3"/>
    </row>
    <row r="834" customFormat="false" ht="12.75" hidden="false" customHeight="false" outlineLevel="0" collapsed="false">
      <c r="L834" s="3"/>
    </row>
    <row r="835" customFormat="false" ht="12.75" hidden="false" customHeight="false" outlineLevel="0" collapsed="false">
      <c r="L835" s="3"/>
    </row>
    <row r="836" customFormat="false" ht="12.75" hidden="false" customHeight="false" outlineLevel="0" collapsed="false">
      <c r="L836" s="3"/>
    </row>
    <row r="837" customFormat="false" ht="12.75" hidden="false" customHeight="false" outlineLevel="0" collapsed="false">
      <c r="L837" s="3"/>
    </row>
    <row r="838" customFormat="false" ht="12.75" hidden="false" customHeight="false" outlineLevel="0" collapsed="false">
      <c r="L838" s="3"/>
    </row>
    <row r="839" customFormat="false" ht="12.75" hidden="false" customHeight="false" outlineLevel="0" collapsed="false">
      <c r="L839" s="3"/>
    </row>
    <row r="840" customFormat="false" ht="12.75" hidden="false" customHeight="false" outlineLevel="0" collapsed="false">
      <c r="L840" s="3"/>
    </row>
    <row r="841" customFormat="false" ht="12.75" hidden="false" customHeight="false" outlineLevel="0" collapsed="false">
      <c r="L841" s="3"/>
    </row>
    <row r="842" customFormat="false" ht="12.75" hidden="false" customHeight="false" outlineLevel="0" collapsed="false">
      <c r="L842" s="3"/>
    </row>
    <row r="843" customFormat="false" ht="12.75" hidden="false" customHeight="false" outlineLevel="0" collapsed="false">
      <c r="L843" s="3"/>
    </row>
    <row r="844" customFormat="false" ht="12.75" hidden="false" customHeight="false" outlineLevel="0" collapsed="false">
      <c r="L844" s="3"/>
    </row>
    <row r="845" customFormat="false" ht="12.75" hidden="false" customHeight="false" outlineLevel="0" collapsed="false">
      <c r="L845" s="3"/>
    </row>
    <row r="846" customFormat="false" ht="12.75" hidden="false" customHeight="false" outlineLevel="0" collapsed="false">
      <c r="L846" s="3"/>
    </row>
    <row r="847" customFormat="false" ht="12.75" hidden="false" customHeight="false" outlineLevel="0" collapsed="false">
      <c r="L847" s="3"/>
    </row>
    <row r="848" customFormat="false" ht="12.75" hidden="false" customHeight="false" outlineLevel="0" collapsed="false">
      <c r="L848" s="3"/>
    </row>
    <row r="849" customFormat="false" ht="12.75" hidden="false" customHeight="false" outlineLevel="0" collapsed="false">
      <c r="L849" s="3"/>
    </row>
    <row r="850" customFormat="false" ht="12.75" hidden="false" customHeight="false" outlineLevel="0" collapsed="false">
      <c r="L850" s="3"/>
    </row>
    <row r="851" customFormat="false" ht="12.75" hidden="false" customHeight="false" outlineLevel="0" collapsed="false">
      <c r="L851" s="3"/>
    </row>
    <row r="852" customFormat="false" ht="12.75" hidden="false" customHeight="false" outlineLevel="0" collapsed="false">
      <c r="L852" s="3"/>
    </row>
    <row r="853" customFormat="false" ht="12.75" hidden="false" customHeight="false" outlineLevel="0" collapsed="false">
      <c r="L853" s="3"/>
    </row>
    <row r="854" customFormat="false" ht="12.75" hidden="false" customHeight="false" outlineLevel="0" collapsed="false">
      <c r="L854" s="3"/>
    </row>
    <row r="855" customFormat="false" ht="12.75" hidden="false" customHeight="false" outlineLevel="0" collapsed="false">
      <c r="L855" s="3"/>
    </row>
    <row r="856" customFormat="false" ht="12.75" hidden="false" customHeight="false" outlineLevel="0" collapsed="false">
      <c r="L856" s="3"/>
    </row>
    <row r="857" customFormat="false" ht="12.75" hidden="false" customHeight="false" outlineLevel="0" collapsed="false">
      <c r="L857" s="3"/>
    </row>
    <row r="858" customFormat="false" ht="12.75" hidden="false" customHeight="false" outlineLevel="0" collapsed="false">
      <c r="L858" s="3"/>
    </row>
    <row r="859" customFormat="false" ht="12.75" hidden="false" customHeight="false" outlineLevel="0" collapsed="false">
      <c r="L859" s="3"/>
    </row>
    <row r="860" customFormat="false" ht="12.75" hidden="false" customHeight="false" outlineLevel="0" collapsed="false">
      <c r="L860" s="3"/>
    </row>
    <row r="861" customFormat="false" ht="12.75" hidden="false" customHeight="false" outlineLevel="0" collapsed="false">
      <c r="L861" s="3"/>
    </row>
    <row r="862" customFormat="false" ht="12.75" hidden="false" customHeight="false" outlineLevel="0" collapsed="false">
      <c r="L862" s="3"/>
    </row>
    <row r="863" customFormat="false" ht="12.75" hidden="false" customHeight="false" outlineLevel="0" collapsed="false">
      <c r="L863" s="3"/>
    </row>
    <row r="864" customFormat="false" ht="12.75" hidden="false" customHeight="false" outlineLevel="0" collapsed="false">
      <c r="L864" s="3"/>
    </row>
    <row r="865" customFormat="false" ht="12.75" hidden="false" customHeight="false" outlineLevel="0" collapsed="false">
      <c r="L865" s="3"/>
    </row>
    <row r="866" customFormat="false" ht="12.75" hidden="false" customHeight="false" outlineLevel="0" collapsed="false">
      <c r="L866" s="3"/>
    </row>
    <row r="867" customFormat="false" ht="12.75" hidden="false" customHeight="false" outlineLevel="0" collapsed="false">
      <c r="L867" s="3"/>
    </row>
    <row r="868" customFormat="false" ht="12.75" hidden="false" customHeight="false" outlineLevel="0" collapsed="false">
      <c r="L868" s="3"/>
    </row>
    <row r="869" customFormat="false" ht="12.75" hidden="false" customHeight="false" outlineLevel="0" collapsed="false">
      <c r="L869" s="3"/>
    </row>
    <row r="870" customFormat="false" ht="12.75" hidden="false" customHeight="false" outlineLevel="0" collapsed="false">
      <c r="L870" s="3"/>
    </row>
    <row r="871" customFormat="false" ht="12.75" hidden="false" customHeight="false" outlineLevel="0" collapsed="false">
      <c r="L871" s="3"/>
    </row>
    <row r="872" customFormat="false" ht="12.75" hidden="false" customHeight="false" outlineLevel="0" collapsed="false">
      <c r="L872" s="3"/>
    </row>
    <row r="873" customFormat="false" ht="12.75" hidden="false" customHeight="false" outlineLevel="0" collapsed="false">
      <c r="L873" s="3"/>
    </row>
    <row r="874" customFormat="false" ht="12.75" hidden="false" customHeight="false" outlineLevel="0" collapsed="false">
      <c r="L874" s="3"/>
    </row>
    <row r="875" customFormat="false" ht="12.75" hidden="false" customHeight="false" outlineLevel="0" collapsed="false">
      <c r="L875" s="3"/>
    </row>
    <row r="876" customFormat="false" ht="12.75" hidden="false" customHeight="false" outlineLevel="0" collapsed="false">
      <c r="L876" s="3"/>
    </row>
    <row r="877" customFormat="false" ht="12.75" hidden="false" customHeight="false" outlineLevel="0" collapsed="false">
      <c r="L877" s="3"/>
    </row>
    <row r="878" customFormat="false" ht="12.75" hidden="false" customHeight="false" outlineLevel="0" collapsed="false">
      <c r="L878" s="3"/>
    </row>
    <row r="879" customFormat="false" ht="12.75" hidden="false" customHeight="false" outlineLevel="0" collapsed="false">
      <c r="L879" s="3"/>
    </row>
    <row r="880" customFormat="false" ht="12.75" hidden="false" customHeight="false" outlineLevel="0" collapsed="false">
      <c r="L880" s="3"/>
    </row>
    <row r="881" customFormat="false" ht="12.75" hidden="false" customHeight="false" outlineLevel="0" collapsed="false">
      <c r="L881" s="3"/>
    </row>
    <row r="882" customFormat="false" ht="12.75" hidden="false" customHeight="false" outlineLevel="0" collapsed="false">
      <c r="L882" s="3"/>
    </row>
    <row r="883" customFormat="false" ht="12.75" hidden="false" customHeight="false" outlineLevel="0" collapsed="false">
      <c r="L883" s="3"/>
    </row>
    <row r="884" customFormat="false" ht="12.75" hidden="false" customHeight="false" outlineLevel="0" collapsed="false">
      <c r="L884" s="3"/>
    </row>
    <row r="885" customFormat="false" ht="12.75" hidden="false" customHeight="false" outlineLevel="0" collapsed="false">
      <c r="L885" s="3"/>
    </row>
    <row r="886" customFormat="false" ht="12.75" hidden="false" customHeight="false" outlineLevel="0" collapsed="false">
      <c r="L886" s="3"/>
    </row>
    <row r="887" customFormat="false" ht="12.75" hidden="false" customHeight="false" outlineLevel="0" collapsed="false">
      <c r="L887" s="3"/>
    </row>
    <row r="888" customFormat="false" ht="12.75" hidden="false" customHeight="false" outlineLevel="0" collapsed="false">
      <c r="L888" s="3"/>
    </row>
    <row r="889" customFormat="false" ht="12.75" hidden="false" customHeight="false" outlineLevel="0" collapsed="false">
      <c r="L889" s="3"/>
    </row>
    <row r="890" customFormat="false" ht="12.75" hidden="false" customHeight="false" outlineLevel="0" collapsed="false">
      <c r="L890" s="3"/>
    </row>
    <row r="891" customFormat="false" ht="12.75" hidden="false" customHeight="false" outlineLevel="0" collapsed="false">
      <c r="L891" s="3"/>
    </row>
    <row r="892" customFormat="false" ht="12.75" hidden="false" customHeight="false" outlineLevel="0" collapsed="false">
      <c r="L892" s="3"/>
    </row>
    <row r="893" customFormat="false" ht="12.75" hidden="false" customHeight="false" outlineLevel="0" collapsed="false">
      <c r="L893" s="3"/>
    </row>
    <row r="894" customFormat="false" ht="12.75" hidden="false" customHeight="false" outlineLevel="0" collapsed="false">
      <c r="L894" s="3"/>
    </row>
    <row r="895" customFormat="false" ht="12.75" hidden="false" customHeight="false" outlineLevel="0" collapsed="false">
      <c r="L895" s="3"/>
    </row>
    <row r="896" customFormat="false" ht="12.75" hidden="false" customHeight="false" outlineLevel="0" collapsed="false">
      <c r="L896" s="3"/>
    </row>
    <row r="897" customFormat="false" ht="12.75" hidden="false" customHeight="false" outlineLevel="0" collapsed="false">
      <c r="L897" s="3"/>
    </row>
    <row r="898" customFormat="false" ht="12.75" hidden="false" customHeight="false" outlineLevel="0" collapsed="false">
      <c r="L898" s="3"/>
    </row>
    <row r="899" customFormat="false" ht="12.75" hidden="false" customHeight="false" outlineLevel="0" collapsed="false">
      <c r="L899" s="3"/>
    </row>
    <row r="900" customFormat="false" ht="12.75" hidden="false" customHeight="false" outlineLevel="0" collapsed="false">
      <c r="L900" s="3"/>
    </row>
    <row r="901" customFormat="false" ht="12.75" hidden="false" customHeight="false" outlineLevel="0" collapsed="false">
      <c r="L901" s="3"/>
    </row>
    <row r="902" customFormat="false" ht="12.75" hidden="false" customHeight="false" outlineLevel="0" collapsed="false">
      <c r="L902" s="3"/>
    </row>
    <row r="903" customFormat="false" ht="12.75" hidden="false" customHeight="false" outlineLevel="0" collapsed="false">
      <c r="L903" s="3"/>
    </row>
    <row r="904" customFormat="false" ht="12.75" hidden="false" customHeight="false" outlineLevel="0" collapsed="false">
      <c r="L904" s="3"/>
    </row>
    <row r="905" customFormat="false" ht="12.75" hidden="false" customHeight="false" outlineLevel="0" collapsed="false">
      <c r="L905" s="3"/>
    </row>
    <row r="906" customFormat="false" ht="12.75" hidden="false" customHeight="false" outlineLevel="0" collapsed="false">
      <c r="L906" s="3"/>
    </row>
    <row r="907" customFormat="false" ht="12.75" hidden="false" customHeight="false" outlineLevel="0" collapsed="false">
      <c r="L907" s="3"/>
    </row>
    <row r="908" customFormat="false" ht="12.75" hidden="false" customHeight="false" outlineLevel="0" collapsed="false">
      <c r="L908" s="3"/>
    </row>
    <row r="909" customFormat="false" ht="12.75" hidden="false" customHeight="false" outlineLevel="0" collapsed="false">
      <c r="L909" s="3"/>
    </row>
    <row r="910" customFormat="false" ht="12.75" hidden="false" customHeight="false" outlineLevel="0" collapsed="false">
      <c r="L910" s="3"/>
    </row>
    <row r="911" customFormat="false" ht="12.75" hidden="false" customHeight="false" outlineLevel="0" collapsed="false">
      <c r="L911" s="3"/>
    </row>
    <row r="912" customFormat="false" ht="12.75" hidden="false" customHeight="false" outlineLevel="0" collapsed="false">
      <c r="L912" s="3"/>
    </row>
    <row r="913" customFormat="false" ht="12.75" hidden="false" customHeight="false" outlineLevel="0" collapsed="false">
      <c r="L913" s="3"/>
    </row>
    <row r="914" customFormat="false" ht="12.75" hidden="false" customHeight="false" outlineLevel="0" collapsed="false">
      <c r="L914" s="3"/>
    </row>
    <row r="915" customFormat="false" ht="12.75" hidden="false" customHeight="false" outlineLevel="0" collapsed="false">
      <c r="L915" s="3"/>
    </row>
    <row r="916" customFormat="false" ht="12.75" hidden="false" customHeight="false" outlineLevel="0" collapsed="false">
      <c r="L916" s="3"/>
    </row>
    <row r="917" customFormat="false" ht="12.75" hidden="false" customHeight="false" outlineLevel="0" collapsed="false">
      <c r="L917" s="3"/>
    </row>
    <row r="918" customFormat="false" ht="12.75" hidden="false" customHeight="false" outlineLevel="0" collapsed="false">
      <c r="L918" s="3"/>
    </row>
    <row r="919" customFormat="false" ht="12.75" hidden="false" customHeight="false" outlineLevel="0" collapsed="false">
      <c r="L919" s="3"/>
    </row>
    <row r="920" customFormat="false" ht="12.75" hidden="false" customHeight="false" outlineLevel="0" collapsed="false">
      <c r="L920" s="3"/>
    </row>
    <row r="921" customFormat="false" ht="12.75" hidden="false" customHeight="false" outlineLevel="0" collapsed="false">
      <c r="L921" s="3"/>
    </row>
    <row r="922" customFormat="false" ht="12.75" hidden="false" customHeight="false" outlineLevel="0" collapsed="false">
      <c r="L922" s="3"/>
    </row>
    <row r="923" customFormat="false" ht="12.75" hidden="false" customHeight="false" outlineLevel="0" collapsed="false">
      <c r="L923" s="3"/>
    </row>
    <row r="924" customFormat="false" ht="12.75" hidden="false" customHeight="false" outlineLevel="0" collapsed="false">
      <c r="L924" s="3"/>
    </row>
    <row r="925" customFormat="false" ht="12.75" hidden="false" customHeight="false" outlineLevel="0" collapsed="false">
      <c r="L925" s="3"/>
    </row>
    <row r="926" customFormat="false" ht="12.75" hidden="false" customHeight="false" outlineLevel="0" collapsed="false">
      <c r="L926" s="3"/>
    </row>
    <row r="927" customFormat="false" ht="12.75" hidden="false" customHeight="false" outlineLevel="0" collapsed="false">
      <c r="L927" s="3"/>
    </row>
    <row r="928" customFormat="false" ht="12.75" hidden="false" customHeight="false" outlineLevel="0" collapsed="false">
      <c r="L928" s="3"/>
    </row>
    <row r="929" customFormat="false" ht="12.75" hidden="false" customHeight="false" outlineLevel="0" collapsed="false">
      <c r="L929" s="3"/>
    </row>
    <row r="930" customFormat="false" ht="12.75" hidden="false" customHeight="false" outlineLevel="0" collapsed="false">
      <c r="L930" s="3"/>
    </row>
    <row r="931" customFormat="false" ht="12.75" hidden="false" customHeight="false" outlineLevel="0" collapsed="false">
      <c r="L931" s="3"/>
    </row>
    <row r="932" customFormat="false" ht="12.75" hidden="false" customHeight="false" outlineLevel="0" collapsed="false">
      <c r="L932" s="3"/>
    </row>
    <row r="933" customFormat="false" ht="12.75" hidden="false" customHeight="false" outlineLevel="0" collapsed="false">
      <c r="L933" s="3"/>
    </row>
    <row r="934" customFormat="false" ht="12.75" hidden="false" customHeight="false" outlineLevel="0" collapsed="false">
      <c r="L934" s="3"/>
    </row>
    <row r="935" customFormat="false" ht="12.75" hidden="false" customHeight="false" outlineLevel="0" collapsed="false">
      <c r="L935" s="3"/>
    </row>
    <row r="936" customFormat="false" ht="12.75" hidden="false" customHeight="false" outlineLevel="0" collapsed="false">
      <c r="L936" s="3"/>
    </row>
    <row r="937" customFormat="false" ht="12.75" hidden="false" customHeight="false" outlineLevel="0" collapsed="false">
      <c r="L937" s="3"/>
    </row>
    <row r="938" customFormat="false" ht="12.75" hidden="false" customHeight="false" outlineLevel="0" collapsed="false">
      <c r="L938" s="3"/>
    </row>
    <row r="939" customFormat="false" ht="12.75" hidden="false" customHeight="false" outlineLevel="0" collapsed="false">
      <c r="L939" s="3"/>
    </row>
    <row r="940" customFormat="false" ht="12.75" hidden="false" customHeight="false" outlineLevel="0" collapsed="false">
      <c r="L940" s="3"/>
    </row>
    <row r="941" customFormat="false" ht="12.75" hidden="false" customHeight="false" outlineLevel="0" collapsed="false">
      <c r="L941" s="3"/>
    </row>
    <row r="942" customFormat="false" ht="12.75" hidden="false" customHeight="false" outlineLevel="0" collapsed="false">
      <c r="L942" s="3"/>
    </row>
    <row r="943" customFormat="false" ht="12.75" hidden="false" customHeight="false" outlineLevel="0" collapsed="false">
      <c r="L943" s="3"/>
    </row>
    <row r="944" customFormat="false" ht="12.75" hidden="false" customHeight="false" outlineLevel="0" collapsed="false">
      <c r="L944" s="3"/>
    </row>
    <row r="945" customFormat="false" ht="12.75" hidden="false" customHeight="false" outlineLevel="0" collapsed="false">
      <c r="L945" s="3"/>
    </row>
    <row r="946" customFormat="false" ht="12.75" hidden="false" customHeight="false" outlineLevel="0" collapsed="false">
      <c r="L946" s="3"/>
    </row>
    <row r="947" customFormat="false" ht="12.75" hidden="false" customHeight="false" outlineLevel="0" collapsed="false">
      <c r="L947" s="3"/>
    </row>
    <row r="948" customFormat="false" ht="12.75" hidden="false" customHeight="false" outlineLevel="0" collapsed="false">
      <c r="L948" s="3"/>
    </row>
    <row r="949" customFormat="false" ht="12.75" hidden="false" customHeight="false" outlineLevel="0" collapsed="false">
      <c r="L949" s="3"/>
    </row>
    <row r="950" customFormat="false" ht="12.75" hidden="false" customHeight="false" outlineLevel="0" collapsed="false">
      <c r="L950" s="3"/>
    </row>
    <row r="951" customFormat="false" ht="12.75" hidden="false" customHeight="false" outlineLevel="0" collapsed="false">
      <c r="L951" s="3"/>
    </row>
    <row r="952" customFormat="false" ht="12.75" hidden="false" customHeight="false" outlineLevel="0" collapsed="false">
      <c r="L952" s="3"/>
    </row>
    <row r="953" customFormat="false" ht="12.75" hidden="false" customHeight="false" outlineLevel="0" collapsed="false">
      <c r="L953" s="3"/>
    </row>
    <row r="954" customFormat="false" ht="12.75" hidden="false" customHeight="false" outlineLevel="0" collapsed="false">
      <c r="L954" s="3"/>
    </row>
    <row r="955" customFormat="false" ht="12.75" hidden="false" customHeight="false" outlineLevel="0" collapsed="false">
      <c r="L955" s="3"/>
    </row>
    <row r="956" customFormat="false" ht="12.75" hidden="false" customHeight="false" outlineLevel="0" collapsed="false">
      <c r="L956" s="3"/>
    </row>
    <row r="957" customFormat="false" ht="12.75" hidden="false" customHeight="false" outlineLevel="0" collapsed="false">
      <c r="L957" s="3"/>
    </row>
    <row r="958" customFormat="false" ht="12.75" hidden="false" customHeight="false" outlineLevel="0" collapsed="false">
      <c r="L958" s="3"/>
    </row>
    <row r="959" customFormat="false" ht="12.75" hidden="false" customHeight="false" outlineLevel="0" collapsed="false">
      <c r="L959" s="3"/>
    </row>
    <row r="960" customFormat="false" ht="12.75" hidden="false" customHeight="false" outlineLevel="0" collapsed="false">
      <c r="L960" s="3"/>
    </row>
    <row r="961" customFormat="false" ht="12.75" hidden="false" customHeight="false" outlineLevel="0" collapsed="false">
      <c r="L961" s="3"/>
    </row>
    <row r="962" customFormat="false" ht="12.75" hidden="false" customHeight="false" outlineLevel="0" collapsed="false">
      <c r="L962" s="3"/>
    </row>
    <row r="963" customFormat="false" ht="12.75" hidden="false" customHeight="false" outlineLevel="0" collapsed="false">
      <c r="L963" s="3"/>
    </row>
    <row r="964" customFormat="false" ht="12.75" hidden="false" customHeight="false" outlineLevel="0" collapsed="false">
      <c r="L964" s="3"/>
    </row>
    <row r="965" customFormat="false" ht="12.75" hidden="false" customHeight="false" outlineLevel="0" collapsed="false">
      <c r="L965" s="3"/>
    </row>
    <row r="966" customFormat="false" ht="12.75" hidden="false" customHeight="false" outlineLevel="0" collapsed="false">
      <c r="L966" s="3"/>
    </row>
    <row r="967" customFormat="false" ht="12.75" hidden="false" customHeight="false" outlineLevel="0" collapsed="false">
      <c r="L967" s="3"/>
    </row>
    <row r="968" customFormat="false" ht="12.75" hidden="false" customHeight="false" outlineLevel="0" collapsed="false">
      <c r="L968" s="3"/>
    </row>
    <row r="969" customFormat="false" ht="12.75" hidden="false" customHeight="false" outlineLevel="0" collapsed="false">
      <c r="L969" s="3"/>
    </row>
    <row r="970" customFormat="false" ht="12.75" hidden="false" customHeight="false" outlineLevel="0" collapsed="false">
      <c r="L970" s="3"/>
    </row>
    <row r="971" customFormat="false" ht="12.75" hidden="false" customHeight="false" outlineLevel="0" collapsed="false">
      <c r="L971" s="3"/>
    </row>
    <row r="972" customFormat="false" ht="12.75" hidden="false" customHeight="false" outlineLevel="0" collapsed="false">
      <c r="L972" s="3"/>
    </row>
    <row r="973" customFormat="false" ht="12.75" hidden="false" customHeight="false" outlineLevel="0" collapsed="false">
      <c r="L973" s="3"/>
    </row>
    <row r="974" customFormat="false" ht="12.75" hidden="false" customHeight="false" outlineLevel="0" collapsed="false">
      <c r="L974" s="3"/>
    </row>
    <row r="975" customFormat="false" ht="12.75" hidden="false" customHeight="false" outlineLevel="0" collapsed="false">
      <c r="L975" s="3"/>
    </row>
    <row r="976" customFormat="false" ht="12.75" hidden="false" customHeight="false" outlineLevel="0" collapsed="false">
      <c r="L976" s="3"/>
    </row>
    <row r="977" customFormat="false" ht="12.75" hidden="false" customHeight="false" outlineLevel="0" collapsed="false">
      <c r="L977" s="3"/>
    </row>
    <row r="978" customFormat="false" ht="12.75" hidden="false" customHeight="false" outlineLevel="0" collapsed="false">
      <c r="L978" s="3"/>
    </row>
    <row r="979" customFormat="false" ht="12.75" hidden="false" customHeight="false" outlineLevel="0" collapsed="false">
      <c r="L979" s="3"/>
    </row>
    <row r="980" customFormat="false" ht="12.75" hidden="false" customHeight="false" outlineLevel="0" collapsed="false">
      <c r="L980" s="3"/>
    </row>
    <row r="981" customFormat="false" ht="12.75" hidden="false" customHeight="false" outlineLevel="0" collapsed="false">
      <c r="L981" s="3"/>
    </row>
    <row r="982" customFormat="false" ht="12.75" hidden="false" customHeight="false" outlineLevel="0" collapsed="false">
      <c r="L982" s="3"/>
    </row>
    <row r="983" customFormat="false" ht="12.75" hidden="false" customHeight="false" outlineLevel="0" collapsed="false">
      <c r="L983" s="3"/>
    </row>
    <row r="984" customFormat="false" ht="12.75" hidden="false" customHeight="false" outlineLevel="0" collapsed="false">
      <c r="L984" s="3"/>
    </row>
    <row r="985" customFormat="false" ht="12.75" hidden="false" customHeight="false" outlineLevel="0" collapsed="false">
      <c r="L985" s="3"/>
    </row>
    <row r="986" customFormat="false" ht="12.75" hidden="false" customHeight="false" outlineLevel="0" collapsed="false">
      <c r="L986" s="3"/>
    </row>
    <row r="987" customFormat="false" ht="12.75" hidden="false" customHeight="false" outlineLevel="0" collapsed="false">
      <c r="L987" s="3"/>
    </row>
    <row r="988" customFormat="false" ht="12.75" hidden="false" customHeight="false" outlineLevel="0" collapsed="false">
      <c r="L988" s="3"/>
    </row>
    <row r="989" customFormat="false" ht="12.75" hidden="false" customHeight="false" outlineLevel="0" collapsed="false">
      <c r="L989" s="3"/>
    </row>
    <row r="990" customFormat="false" ht="12.75" hidden="false" customHeight="false" outlineLevel="0" collapsed="false">
      <c r="L990" s="3"/>
    </row>
    <row r="991" customFormat="false" ht="12.75" hidden="false" customHeight="false" outlineLevel="0" collapsed="false">
      <c r="L991" s="3"/>
    </row>
    <row r="992" customFormat="false" ht="12.75" hidden="false" customHeight="false" outlineLevel="0" collapsed="false">
      <c r="L992" s="3"/>
    </row>
    <row r="993" customFormat="false" ht="12.75" hidden="false" customHeight="false" outlineLevel="0" collapsed="false">
      <c r="L993" s="3"/>
    </row>
    <row r="994" customFormat="false" ht="12.75" hidden="false" customHeight="false" outlineLevel="0" collapsed="false">
      <c r="L994" s="3"/>
    </row>
    <row r="995" customFormat="false" ht="12.75" hidden="false" customHeight="false" outlineLevel="0" collapsed="false">
      <c r="L995" s="3"/>
    </row>
    <row r="996" customFormat="false" ht="12.75" hidden="false" customHeight="false" outlineLevel="0" collapsed="false">
      <c r="L996" s="3"/>
    </row>
  </sheetData>
  <mergeCells count="16">
    <mergeCell ref="A5:X5"/>
    <mergeCell ref="A6:X6"/>
    <mergeCell ref="A7:X7"/>
    <mergeCell ref="A9:A13"/>
    <mergeCell ref="B9:C13"/>
    <mergeCell ref="D9:D13"/>
    <mergeCell ref="E9:X9"/>
    <mergeCell ref="F10:F13"/>
    <mergeCell ref="G10:H10"/>
    <mergeCell ref="K10:K13"/>
    <mergeCell ref="L10:S10"/>
    <mergeCell ref="T10:T13"/>
    <mergeCell ref="U10:X10"/>
    <mergeCell ref="G11:H12"/>
    <mergeCell ref="P11:Q11"/>
    <mergeCell ref="B14:C14"/>
  </mergeCells>
  <printOptions headings="false" gridLines="false" gridLinesSet="true" horizontalCentered="false" verticalCentered="false"/>
  <pageMargins left="0.315277777777778" right="0.157638888888889" top="0.39375" bottom="0.354166666666667" header="0.511811023622047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9-10-23T09:25:50Z</cp:lastPrinted>
  <dcterms:modified xsi:type="dcterms:W3CDTF">2020-04-21T07:18:50Z</dcterms:modified>
  <cp:revision>0</cp:revision>
  <dc:subject/>
  <dc:title/>
</cp:coreProperties>
</file>