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C901D-80BF-4FFA-8816-EB0056DB7EB1}">
  <header guid="{2566CEE6-3763-48F5-897D-9FAD849FE859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BD7E1274-5ACC-456A-94FD-C45E8D8F023F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17B8C8B4-93A1-4412-B035-619DC1B3C663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24132F12-B428-469C-960C-9E94ED40211D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B1C0192A-D675-49E6-87D5-D2E2099112A8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33E9CA19-D50F-4808-8440-BA1BEC1BCC8D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3D9D9B02-4098-4BFA-BD04-6E64423E8069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DC723D84-CD94-4093-9583-DF6EDE10BBF5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B43C901D-80BF-4FFA-8816-EB0056DB7EB1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