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905</definedName>
    <definedName function="false" hidden="false" localSheetId="0" name="_xlnm.Print_Titles" vbProcedure="false">'Zał 2_środki krajowe'!$11:$15</definedName>
    <definedName function="false" hidden="true" localSheetId="0" name="_xlnm._FilterDatabase" vbProcedure="false">'Zał 2_środki krajowe'!$A$1:$I$9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03">
  <si>
    <t xml:space="preserve">Załącznik Nr 2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2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205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 oraz Program Operacyjny Rybactwo i Morze 2014-2020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Nadzór budowlany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Grupa wydatków bieżących jednostki (15PF.2027.FEnIKS)</t>
  </si>
  <si>
    <t xml:space="preserve">Grupa wydatków bieżących jednostki (15PF.2027.PTFE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4021</t>
  </si>
  <si>
    <t xml:space="preserve">Wynagrodzenia osobowe członków korpusu sł. cywilnej (32SOLID.2020.FBW.POLICJA)</t>
  </si>
  <si>
    <t xml:space="preserve">4022</t>
  </si>
  <si>
    <t xml:space="preserve">Wynagrodzenia osobowe członków korpusu sł. cywilnej (15PF.2027.FEnIKS)</t>
  </si>
  <si>
    <t xml:space="preserve">Wynagrodzenia osobowe członków korpusu sł. cywilnej (15PF.2027.PTFE)</t>
  </si>
  <si>
    <t xml:space="preserve">Dodatkowe wynagrodzenie roczne, w tym:</t>
  </si>
  <si>
    <t xml:space="preserve"> - członkowie korpusu służby cywilnej</t>
  </si>
  <si>
    <t xml:space="preserve">Dodatkowe wynagrodzenie roczne (15PF.2027.PTFE)</t>
  </si>
  <si>
    <t xml:space="preserve">Składki na ubezpieczenia społeczne (32SOLID.2020.FBW.POLICJA)</t>
  </si>
  <si>
    <t xml:space="preserve">Składki na ubezpieczenia społeczne (15PF.2027.FEnIKS)</t>
  </si>
  <si>
    <t xml:space="preserve">Składki na ubezpieczenia społeczne (15PF.2027.PTFE)</t>
  </si>
  <si>
    <t xml:space="preserve">Składki na Fundusz Pracy oraz Fundusz Solidarnościowy (32SOLID.2020.FBW.POLICJA)</t>
  </si>
  <si>
    <t xml:space="preserve">Składki na Fundusz Pracy oraz Fundusz Solidarnościowy (15PF.2027.FEnIKS)</t>
  </si>
  <si>
    <t xml:space="preserve">Składki na Fundusz Pracy oraz Fundusz Solidarnościowy (15PF.2027.PTFE)</t>
  </si>
  <si>
    <t xml:space="preserve">Zakup środków dydaktycznych i książek</t>
  </si>
  <si>
    <t xml:space="preserve">Podróże służbowe krajowe (15PF.2027.PTFE)</t>
  </si>
  <si>
    <t xml:space="preserve">Podróże służbowe zagraniczne</t>
  </si>
  <si>
    <t xml:space="preserve">Podróże służbowe zagraniczne (15PF.2027.PTFE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)</t>
  </si>
  <si>
    <t xml:space="preserve">4718</t>
  </si>
  <si>
    <t xml:space="preserve">Wpłaty na PPK finansowane przez podmiot zatrudniający (15PF.2027.PTFE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6050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System Wspomagania Dowodzenia Państwowego Ratownictwa Medycznego</t>
  </si>
  <si>
    <t xml:space="preserve">Działalność dyspozytorni medycznych</t>
  </si>
  <si>
    <t xml:space="preserve">4000</t>
  </si>
  <si>
    <t xml:space="preserve">4010</t>
  </si>
  <si>
    <t xml:space="preserve">4110</t>
  </si>
  <si>
    <t xml:space="preserve">4120</t>
  </si>
  <si>
    <t xml:space="preserve">4440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4040</t>
  </si>
  <si>
    <t xml:space="preserve">1.5. Wydział Bezpieczeństwa i Zarządzania Kryzysowego </t>
  </si>
  <si>
    <t xml:space="preserve">Kwalifikacja wojskowa</t>
  </si>
  <si>
    <t xml:space="preserve">2230</t>
  </si>
  <si>
    <t xml:space="preserve">Dotacje celowe przekazane z budżetu państwa na zadania bieżące realizowane przez powiat na podstawie porozumień z organami administracji rządowej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Obrona cywiln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Zarządzanie kryzysowe</t>
  </si>
  <si>
    <t xml:space="preserve">Ratownictwo medyczne</t>
  </si>
  <si>
    <t xml:space="preserve">Dotacja celowa z budżetu państwa na finansowanie lub dofinansowanie ustawowo określonych zadań bieżących realizowanych przez pozostałe jednostki sektora finansów publicznych</t>
  </si>
  <si>
    <t xml:space="preserve">1.6. Wydział Spraw Obywatelskich i Cudzoziemców 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1.7. Wydział Zdrowia i Polityki Społeczn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Składki na ubezpieczenia zdrowotne oraz świadczenia dla osób nieobjętych obowiązkiem ubezpieczenia zdrowotnego</t>
  </si>
  <si>
    <t xml:space="preserve">Staże i specjalizacje medyczne</t>
  </si>
  <si>
    <t xml:space="preserve">4320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Usuwanie skutków klęsk żywiołowych</t>
  </si>
  <si>
    <t xml:space="preserve">2010</t>
  </si>
  <si>
    <t xml:space="preserve">Świadczenie wychowawcze</t>
  </si>
  <si>
    <t xml:space="preserve">Dotacje celowe przekazane z budżetu państwa na zadania bieżące z zakresu administracji rządowej zlecone gminom, związane z realizacją świadczenia wychowawczego stanowiącego pomoc państwa w wychowywaniu dzieci</t>
  </si>
  <si>
    <t xml:space="preserve"> Świadczenia rodzinne, świadczenie z funduszu alimentacyjnego oraz składki na ubezpieczenia emerytalne i rentowe z ubezpieczenia społecznego</t>
  </si>
  <si>
    <t xml:space="preserve">Rodziny zastępcze</t>
  </si>
  <si>
    <t xml:space="preserve">Dotacje celowe przekazane z budżetu państwa na zadania bieżące z zakresu administracji rządowej zlecone powiatom, związane z realizacją dodatku wychowawczego, dodatku do zryczałtowanej kwoty oraz dodatku w wysokości świadczenia wychowawczego stanowiących pomoc państwa w wychowywaniu dzieci</t>
  </si>
  <si>
    <t xml:space="preserve">Działalność ośrodków adopcyjnych</t>
  </si>
  <si>
    <t xml:space="preserve">Działalność placówek opiekuńczo-wychowawczych</t>
  </si>
  <si>
    <t xml:space="preserve">Składki na ubezpieczenie zdrowotne opłacane za osoby pobierające niektóre świadczenia rodzinne oraz za osoby pobierające zasiłki dla opiekunów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</t>
  </si>
  <si>
    <t xml:space="preserve">1.10. Wydział Prawny</t>
  </si>
  <si>
    <t xml:space="preserve">Wymiar sprawiedliwości</t>
  </si>
  <si>
    <t xml:space="preserve">Nieodpłatna pomoc prawna</t>
  </si>
  <si>
    <t xml:space="preserve">2. Jednostki administracji zespolonej i jednostki podległe Wojewodzie Zachodniopomorskiemu</t>
  </si>
  <si>
    <t xml:space="preserve">2.1. Wojewódzki Inspektorat Jakości Handlowej Artykułów Rolno-Spożywczych w Szczecinie</t>
  </si>
  <si>
    <t xml:space="preserve">01023</t>
  </si>
  <si>
    <t xml:space="preserve">Inspekcja Jakości Handlowej Artykułów Rolno-Spożywczych</t>
  </si>
  <si>
    <t xml:space="preserve">4480</t>
  </si>
  <si>
    <t xml:space="preserve">4710</t>
  </si>
  <si>
    <t xml:space="preserve">Wpłaty na PPK finansowane przez podmiot zatrudniający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uktów biobójczych</t>
  </si>
  <si>
    <t xml:space="preserve">Kary i odszkodowania wypłacane na rzecz osób fizycznych</t>
  </si>
  <si>
    <t xml:space="preserve">4600</t>
  </si>
  <si>
    <t xml:space="preserve">Kary, odszkodowania i grzywny wypłacane na rzecz osób prawnych i innych jednostek organizacyjnych</t>
  </si>
  <si>
    <t xml:space="preserve">01033</t>
  </si>
  <si>
    <t xml:space="preserve">Wojewódzkie inspektoraty weterynarii</t>
  </si>
  <si>
    <t xml:space="preserve">Opłaty na rzecz budżetu państwa</t>
  </si>
  <si>
    <t xml:space="preserve">0470</t>
  </si>
  <si>
    <t xml:space="preserve">Wpływy z opłat za trwały zarząd, użytkowanie i służebności</t>
  </si>
  <si>
    <t xml:space="preserve">4700</t>
  </si>
  <si>
    <t xml:space="preserve">2.4. Komenda Wojewódzka Państwowej Straży Rybackiej w Szczecinie 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4610</t>
  </si>
  <si>
    <t xml:space="preserve">2.6. Wojewódzki Inspektorat Transportu Drogowego</t>
  </si>
  <si>
    <t xml:space="preserve">Inspekcja Transportu Drogowego</t>
  </si>
  <si>
    <t xml:space="preserve">Składki na ubezpieczenia społeczne </t>
  </si>
  <si>
    <t xml:space="preserve">2.7. Wojewódzki Inspektorat Nadzoru Budowlanego w Szczecinie</t>
  </si>
  <si>
    <t xml:space="preserve">Grupa wydatków bieżących jednostki (PT POIiŚ 2014-2020) </t>
  </si>
  <si>
    <t xml:space="preserve">Wynagrodzenia osobowe członków korpusu sł. cywilnej (PT POIiŚ 2014-2020) </t>
  </si>
  <si>
    <t xml:space="preserve">4048</t>
  </si>
  <si>
    <t xml:space="preserve">Dodatkowe wynagrodzenie roczne (PT POIiŚ 2014-2020) </t>
  </si>
  <si>
    <t xml:space="preserve">4049</t>
  </si>
  <si>
    <t xml:space="preserve">Składki na ubezpieczenia społeczne (PT POIiŚ 2014-2020) </t>
  </si>
  <si>
    <t xml:space="preserve">Składki na Fundusz Pracy (PT POIiŚ 2014-2020) </t>
  </si>
  <si>
    <t xml:space="preserve">4418</t>
  </si>
  <si>
    <t xml:space="preserve">Podróże służbowe krajowe (PT POIiŚ 2014-2020) </t>
  </si>
  <si>
    <t xml:space="preserve">4419</t>
  </si>
  <si>
    <t xml:space="preserve"> </t>
  </si>
  <si>
    <t xml:space="preserve">2.8. Komenda Wojewódzka Państwowej Straży Pożarnej w Szczecinie</t>
  </si>
  <si>
    <t xml:space="preserve">Komendy wojewódzkie Państwowej Straży Pożarnej</t>
  </si>
  <si>
    <t xml:space="preserve">0920</t>
  </si>
  <si>
    <t xml:space="preserve">Wpływy z pozostałych odsetek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ostek samorządu terytorialnego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4420</t>
  </si>
  <si>
    <t xml:space="preserve">Dokształcanie i doskonalenie nauczycieli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Wpływy z rozliczeń/zwrotów z lat ubiegłych </t>
  </si>
  <si>
    <t xml:space="preserve">2.13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Wojewódzkie Urzędy Ochrony Zabytk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30" zoomScalePageLayoutView="80" workbookViewId="0">
      <pane xSplit="5" ySplit="13" topLeftCell="F842" activePane="bottomRight" state="frozen"/>
      <selection pane="topLeft" activeCell="A1" activeCellId="0" sqref="A1"/>
      <selection pane="topRight" activeCell="F1" activeCellId="0" sqref="F1"/>
      <selection pane="bottomLeft" activeCell="A842" activeCellId="0" sqref="A842"/>
      <selection pane="bottomRight" activeCell="F2" activeCellId="0" sqref="F2:F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6.56"/>
    <col collapsed="false" customWidth="true" hidden="false" outlineLevel="0" max="5" min="5" style="3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C1" s="4"/>
      <c r="F1" s="5" t="s">
        <v>0</v>
      </c>
    </row>
    <row r="2" s="3" customFormat="true" ht="12.75" hidden="false" customHeight="false" outlineLevel="0" collapsed="false">
      <c r="C2" s="4"/>
      <c r="E2" s="6"/>
      <c r="F2" s="6" t="s">
        <v>1</v>
      </c>
    </row>
    <row r="3" s="3" customFormat="true" ht="12.75" hidden="false" customHeight="false" outlineLevel="0" collapsed="false">
      <c r="C3" s="4"/>
      <c r="E3" s="6"/>
      <c r="F3" s="6" t="s">
        <v>2</v>
      </c>
    </row>
    <row r="4" customFormat="false" ht="12.75" hidden="false" customHeight="false" outlineLevel="0" collapsed="false">
      <c r="E4" s="6"/>
      <c r="F4" s="6" t="s">
        <v>3</v>
      </c>
    </row>
    <row r="5" customFormat="false" ht="18.75" hidden="false" customHeight="true" outlineLevel="0" collapsed="false">
      <c r="F5" s="7"/>
    </row>
    <row r="6" s="3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</row>
    <row r="7" s="3" customFormat="true" ht="1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</row>
    <row r="9" s="3" customFormat="true" ht="15" hidden="false" customHeight="false" outlineLevel="0" collapsed="false">
      <c r="A9" s="10"/>
      <c r="B9" s="10"/>
      <c r="C9" s="11"/>
      <c r="D9" s="10" t="s">
        <v>7</v>
      </c>
      <c r="E9" s="10"/>
      <c r="F9" s="10"/>
    </row>
    <row r="10" s="3" customFormat="true" ht="25.5" hidden="false" customHeight="true" outlineLevel="0" collapsed="false">
      <c r="A10" s="12"/>
      <c r="B10" s="13"/>
      <c r="C10" s="14"/>
      <c r="D10" s="13"/>
      <c r="E10" s="13"/>
      <c r="F10" s="15" t="s">
        <v>8</v>
      </c>
    </row>
    <row r="11" s="3" customFormat="true" ht="12.75" hidden="false" customHeight="false" outlineLevel="0" collapsed="false">
      <c r="A11" s="16"/>
      <c r="B11" s="17"/>
      <c r="C11" s="18"/>
      <c r="D11" s="17"/>
      <c r="E11" s="17"/>
      <c r="F11" s="19"/>
    </row>
    <row r="12" s="3" customFormat="true" ht="12.75" hidden="false" customHeight="false" outlineLevel="0" collapsed="false">
      <c r="A12" s="20" t="s">
        <v>9</v>
      </c>
      <c r="B12" s="21" t="s">
        <v>10</v>
      </c>
      <c r="C12" s="22" t="s">
        <v>11</v>
      </c>
      <c r="D12" s="21" t="s">
        <v>12</v>
      </c>
      <c r="E12" s="21" t="s">
        <v>13</v>
      </c>
      <c r="F12" s="23" t="s">
        <v>14</v>
      </c>
    </row>
    <row r="13" s="3" customFormat="true" ht="12.75" hidden="false" customHeight="false" outlineLevel="0" collapsed="false">
      <c r="A13" s="24"/>
      <c r="B13" s="25"/>
      <c r="C13" s="26"/>
      <c r="D13" s="25"/>
      <c r="E13" s="27"/>
      <c r="F13" s="28"/>
    </row>
    <row r="14" s="3" customFormat="true" ht="12.75" hidden="false" customHeight="false" outlineLevel="0" collapsed="false">
      <c r="A14" s="29" t="n">
        <v>1</v>
      </c>
      <c r="B14" s="30" t="n">
        <v>2</v>
      </c>
      <c r="C14" s="31" t="n">
        <v>3</v>
      </c>
      <c r="D14" s="30" t="n">
        <v>4</v>
      </c>
      <c r="E14" s="32" t="n">
        <v>5</v>
      </c>
      <c r="F14" s="33" t="n">
        <v>6</v>
      </c>
    </row>
    <row r="15" customFormat="false" ht="12.75" hidden="false" customHeight="false" outlineLevel="0" collapsed="false">
      <c r="A15" s="34"/>
      <c r="B15" s="35"/>
      <c r="C15" s="36"/>
      <c r="D15" s="35"/>
      <c r="E15" s="37"/>
      <c r="F15" s="38"/>
    </row>
    <row r="16" s="3" customFormat="true" ht="16.5" hidden="false" customHeight="false" outlineLevel="0" collapsed="false">
      <c r="A16" s="39" t="s">
        <v>15</v>
      </c>
      <c r="B16" s="39"/>
      <c r="C16" s="39"/>
      <c r="D16" s="40"/>
      <c r="E16" s="41" t="n">
        <f aca="false">E18+E486</f>
        <v>109341</v>
      </c>
      <c r="F16" s="41" t="n">
        <f aca="false">F18+F486</f>
        <v>2325763</v>
      </c>
    </row>
    <row r="17" customFormat="false" ht="12.75" hidden="false" customHeight="false" outlineLevel="0" collapsed="false">
      <c r="A17" s="34"/>
      <c r="B17" s="35"/>
      <c r="C17" s="36"/>
      <c r="D17" s="35"/>
      <c r="E17" s="42"/>
      <c r="F17" s="43"/>
    </row>
    <row r="18" s="3" customFormat="true" ht="30.75" hidden="false" customHeight="true" outlineLevel="0" collapsed="false">
      <c r="A18" s="44" t="s">
        <v>16</v>
      </c>
      <c r="B18" s="44"/>
      <c r="C18" s="44"/>
      <c r="D18" s="44"/>
      <c r="E18" s="45" t="n">
        <f aca="false">E20+E74+E81+E97+E292+E335+E346+E437+E448+E480</f>
        <v>84929</v>
      </c>
      <c r="F18" s="45" t="n">
        <f aca="false">F20+F74+F81+F97+F292+F335+F346+F437+F448+F480</f>
        <v>1912567</v>
      </c>
    </row>
    <row r="19" customFormat="false" ht="15" hidden="false" customHeight="false" outlineLevel="0" collapsed="false">
      <c r="A19" s="46"/>
      <c r="B19" s="46"/>
      <c r="C19" s="46"/>
      <c r="D19" s="46"/>
      <c r="E19" s="47"/>
      <c r="F19" s="48"/>
    </row>
    <row r="20" s="3" customFormat="true" ht="15" hidden="false" customHeight="false" outlineLevel="0" collapsed="false">
      <c r="A20" s="49" t="s">
        <v>17</v>
      </c>
      <c r="B20" s="49"/>
      <c r="C20" s="49"/>
      <c r="D20" s="49"/>
      <c r="E20" s="50" t="n">
        <f aca="false">E21+E38+E43+E58+E62+E70</f>
        <v>109</v>
      </c>
      <c r="F20" s="50" t="n">
        <f aca="false">F21+F38+F58+F62+F43+F70</f>
        <v>64801</v>
      </c>
    </row>
    <row r="21" s="3" customFormat="true" ht="12.75" hidden="false" customHeight="false" outlineLevel="0" collapsed="false">
      <c r="A21" s="51" t="s">
        <v>18</v>
      </c>
      <c r="B21" s="51"/>
      <c r="C21" s="52"/>
      <c r="D21" s="53" t="s">
        <v>19</v>
      </c>
      <c r="E21" s="54" t="n">
        <f aca="false">E23+E26+E32</f>
        <v>0</v>
      </c>
      <c r="F21" s="54" t="n">
        <f aca="false">F23+F26+F32</f>
        <v>8393</v>
      </c>
    </row>
    <row r="22" s="3" customFormat="true" ht="12.75" hidden="false" customHeight="false" outlineLevel="0" collapsed="false">
      <c r="A22" s="55"/>
      <c r="B22" s="55"/>
      <c r="C22" s="56"/>
      <c r="D22" s="57"/>
      <c r="E22" s="58"/>
      <c r="F22" s="58"/>
    </row>
    <row r="23" s="3" customFormat="true" ht="12.75" hidden="false" customHeight="false" outlineLevel="0" collapsed="false">
      <c r="A23" s="55"/>
      <c r="B23" s="59" t="s">
        <v>20</v>
      </c>
      <c r="C23" s="60"/>
      <c r="D23" s="61" t="s">
        <v>21</v>
      </c>
      <c r="E23" s="62" t="n">
        <f aca="false">SUM(E24)</f>
        <v>0</v>
      </c>
      <c r="F23" s="62" t="n">
        <f aca="false">SUM(F24)</f>
        <v>400</v>
      </c>
    </row>
    <row r="24" s="3" customFormat="true" ht="25.5" hidden="false" customHeight="false" outlineLevel="0" collapsed="false">
      <c r="A24" s="55"/>
      <c r="B24" s="55"/>
      <c r="C24" s="56" t="n">
        <v>2580</v>
      </c>
      <c r="D24" s="63" t="s">
        <v>22</v>
      </c>
      <c r="E24" s="58"/>
      <c r="F24" s="58" t="n">
        <v>400</v>
      </c>
    </row>
    <row r="25" customFormat="false" ht="12.75" hidden="false" customHeight="false" outlineLevel="0" collapsed="false">
      <c r="A25" s="64"/>
      <c r="B25" s="64"/>
      <c r="C25" s="65"/>
      <c r="D25" s="66"/>
      <c r="E25" s="58"/>
      <c r="F25" s="67"/>
    </row>
    <row r="26" s="3" customFormat="true" ht="12.75" hidden="false" customHeight="false" outlineLevel="0" collapsed="false">
      <c r="A26" s="55"/>
      <c r="B26" s="59" t="s">
        <v>23</v>
      </c>
      <c r="C26" s="60"/>
      <c r="D26" s="68" t="s">
        <v>24</v>
      </c>
      <c r="E26" s="62" t="n">
        <f aca="false">SUM(E27:E30)</f>
        <v>0</v>
      </c>
      <c r="F26" s="62" t="n">
        <f aca="false">SUM(F27:F30)</f>
        <v>6300</v>
      </c>
    </row>
    <row r="27" s="3" customFormat="true" ht="51" hidden="false" customHeight="false" outlineLevel="0" collapsed="false">
      <c r="A27" s="69"/>
      <c r="B27" s="70"/>
      <c r="C27" s="56" t="n">
        <v>2008</v>
      </c>
      <c r="D27" s="63" t="s">
        <v>25</v>
      </c>
      <c r="E27" s="71"/>
      <c r="F27" s="58" t="n">
        <v>318</v>
      </c>
    </row>
    <row r="28" s="3" customFormat="true" ht="51" hidden="false" customHeight="false" outlineLevel="0" collapsed="false">
      <c r="A28" s="69"/>
      <c r="B28" s="70"/>
      <c r="C28" s="56" t="n">
        <v>2009</v>
      </c>
      <c r="D28" s="63" t="s">
        <v>25</v>
      </c>
      <c r="E28" s="71"/>
      <c r="F28" s="58" t="n">
        <v>182</v>
      </c>
    </row>
    <row r="29" s="3" customFormat="true" ht="42" hidden="false" customHeight="true" outlineLevel="0" collapsed="false">
      <c r="A29" s="69"/>
      <c r="B29" s="55"/>
      <c r="C29" s="56" t="n">
        <v>2058</v>
      </c>
      <c r="D29" s="63" t="s">
        <v>26</v>
      </c>
      <c r="E29" s="58"/>
      <c r="F29" s="58" t="n">
        <v>3691</v>
      </c>
    </row>
    <row r="30" s="3" customFormat="true" ht="38.25" hidden="false" customHeight="true" outlineLevel="0" collapsed="false">
      <c r="A30" s="69"/>
      <c r="B30" s="55"/>
      <c r="C30" s="56" t="n">
        <v>2059</v>
      </c>
      <c r="D30" s="63" t="s">
        <v>26</v>
      </c>
      <c r="E30" s="58"/>
      <c r="F30" s="58" t="n">
        <v>2109</v>
      </c>
    </row>
    <row r="31" customFormat="false" ht="12.75" hidden="false" customHeight="false" outlineLevel="0" collapsed="false">
      <c r="A31" s="72"/>
      <c r="B31" s="64"/>
      <c r="C31" s="65"/>
      <c r="D31" s="73"/>
      <c r="E31" s="58"/>
      <c r="F31" s="67"/>
    </row>
    <row r="32" s="3" customFormat="true" ht="12.75" hidden="false" customHeight="false" outlineLevel="0" collapsed="false">
      <c r="A32" s="69"/>
      <c r="B32" s="59" t="s">
        <v>27</v>
      </c>
      <c r="C32" s="60"/>
      <c r="D32" s="74" t="s">
        <v>28</v>
      </c>
      <c r="E32" s="62" t="n">
        <v>0</v>
      </c>
      <c r="F32" s="62" t="n">
        <f aca="false">SUM(F33:F36)</f>
        <v>1693</v>
      </c>
    </row>
    <row r="33" s="3" customFormat="true" ht="27.75" hidden="false" customHeight="true" outlineLevel="0" collapsed="false">
      <c r="A33" s="69"/>
      <c r="B33" s="70"/>
      <c r="C33" s="56" t="s">
        <v>29</v>
      </c>
      <c r="D33" s="63" t="s">
        <v>30</v>
      </c>
      <c r="E33" s="58"/>
      <c r="F33" s="58" t="n">
        <v>100</v>
      </c>
    </row>
    <row r="34" s="3" customFormat="true" ht="27" hidden="false" customHeight="true" outlineLevel="0" collapsed="false">
      <c r="A34" s="55"/>
      <c r="B34" s="70"/>
      <c r="C34" s="56" t="n">
        <v>2210</v>
      </c>
      <c r="D34" s="63" t="s">
        <v>31</v>
      </c>
      <c r="E34" s="58"/>
      <c r="F34" s="58" t="n">
        <v>1533</v>
      </c>
    </row>
    <row r="35" s="3" customFormat="true" ht="12.75" hidden="false" customHeight="false" outlineLevel="0" collapsed="false">
      <c r="A35" s="55"/>
      <c r="B35" s="70"/>
      <c r="C35" s="56" t="n">
        <v>4000</v>
      </c>
      <c r="D35" s="75" t="s">
        <v>32</v>
      </c>
      <c r="E35" s="71"/>
      <c r="F35" s="58" t="n">
        <v>50</v>
      </c>
    </row>
    <row r="36" s="3" customFormat="true" ht="12.75" hidden="false" customHeight="false" outlineLevel="0" collapsed="false">
      <c r="A36" s="55"/>
      <c r="B36" s="70"/>
      <c r="C36" s="56" t="n">
        <v>4190</v>
      </c>
      <c r="D36" s="75" t="s">
        <v>33</v>
      </c>
      <c r="E36" s="71"/>
      <c r="F36" s="58" t="n">
        <v>10</v>
      </c>
    </row>
    <row r="37" customFormat="false" ht="12.75" hidden="false" customHeight="false" outlineLevel="0" collapsed="false">
      <c r="A37" s="64"/>
      <c r="B37" s="64"/>
      <c r="C37" s="65"/>
      <c r="D37" s="66"/>
      <c r="E37" s="58"/>
      <c r="F37" s="67"/>
    </row>
    <row r="38" s="3" customFormat="true" ht="12.75" hidden="false" customHeight="false" outlineLevel="0" collapsed="false">
      <c r="A38" s="59" t="s">
        <v>34</v>
      </c>
      <c r="B38" s="59"/>
      <c r="C38" s="60"/>
      <c r="D38" s="74" t="s">
        <v>35</v>
      </c>
      <c r="E38" s="62" t="n">
        <f aca="false">E39</f>
        <v>0</v>
      </c>
      <c r="F38" s="62" t="n">
        <f aca="false">F39</f>
        <v>1100</v>
      </c>
    </row>
    <row r="39" s="3" customFormat="true" ht="38.25" hidden="false" customHeight="false" outlineLevel="0" collapsed="false">
      <c r="A39" s="55"/>
      <c r="B39" s="76" t="s">
        <v>36</v>
      </c>
      <c r="C39" s="60"/>
      <c r="D39" s="77" t="s">
        <v>37</v>
      </c>
      <c r="E39" s="62" t="n">
        <f aca="false">SUM(E40:E41)</f>
        <v>0</v>
      </c>
      <c r="F39" s="62" t="n">
        <f aca="false">SUM(F40:F41)</f>
        <v>1100</v>
      </c>
    </row>
    <row r="40" s="3" customFormat="true" ht="38.25" hidden="false" customHeight="true" outlineLevel="0" collapsed="false">
      <c r="A40" s="55"/>
      <c r="B40" s="55"/>
      <c r="C40" s="56" t="n">
        <v>2058</v>
      </c>
      <c r="D40" s="63" t="s">
        <v>26</v>
      </c>
      <c r="E40" s="58"/>
      <c r="F40" s="58" t="n">
        <v>825</v>
      </c>
    </row>
    <row r="41" s="3" customFormat="true" ht="37.5" hidden="false" customHeight="true" outlineLevel="0" collapsed="false">
      <c r="A41" s="55"/>
      <c r="B41" s="55"/>
      <c r="C41" s="56" t="n">
        <v>2059</v>
      </c>
      <c r="D41" s="63" t="s">
        <v>26</v>
      </c>
      <c r="E41" s="58"/>
      <c r="F41" s="58" t="n">
        <v>275</v>
      </c>
    </row>
    <row r="42" customFormat="false" ht="12.75" hidden="false" customHeight="false" outlineLevel="0" collapsed="false">
      <c r="A42" s="64"/>
      <c r="B42" s="64"/>
      <c r="C42" s="65"/>
      <c r="D42" s="66"/>
      <c r="E42" s="58"/>
      <c r="F42" s="67"/>
    </row>
    <row r="43" s="3" customFormat="true" ht="12.75" hidden="false" customHeight="false" outlineLevel="0" collapsed="false">
      <c r="A43" s="59" t="n">
        <v>600</v>
      </c>
      <c r="B43" s="59"/>
      <c r="C43" s="60"/>
      <c r="D43" s="74" t="s">
        <v>38</v>
      </c>
      <c r="E43" s="62" t="n">
        <f aca="false">SUM(E44+E47+E54)</f>
        <v>80</v>
      </c>
      <c r="F43" s="62" t="n">
        <f aca="false">F44+F47+F54</f>
        <v>54300</v>
      </c>
    </row>
    <row r="44" s="3" customFormat="true" ht="12.75" hidden="false" customHeight="false" outlineLevel="0" collapsed="false">
      <c r="A44" s="78"/>
      <c r="B44" s="59" t="n">
        <v>60003</v>
      </c>
      <c r="C44" s="60"/>
      <c r="D44" s="74" t="s">
        <v>39</v>
      </c>
      <c r="E44" s="62" t="n">
        <f aca="false">SUM(E45)</f>
        <v>0</v>
      </c>
      <c r="F44" s="62" t="n">
        <f aca="false">SUM(F45)</f>
        <v>50458</v>
      </c>
    </row>
    <row r="45" s="3" customFormat="true" ht="25.5" hidden="false" customHeight="true" outlineLevel="0" collapsed="false">
      <c r="A45" s="78"/>
      <c r="B45" s="70"/>
      <c r="C45" s="56" t="n">
        <v>2210</v>
      </c>
      <c r="D45" s="63" t="s">
        <v>31</v>
      </c>
      <c r="E45" s="58"/>
      <c r="F45" s="58" t="n">
        <v>50458</v>
      </c>
    </row>
    <row r="46" customFormat="false" ht="12.75" hidden="false" customHeight="false" outlineLevel="0" collapsed="false">
      <c r="A46" s="79"/>
      <c r="B46" s="80"/>
      <c r="C46" s="81"/>
      <c r="D46" s="82"/>
      <c r="E46" s="71"/>
      <c r="F46" s="83"/>
    </row>
    <row r="47" s="3" customFormat="true" ht="12.75" hidden="false" customHeight="false" outlineLevel="0" collapsed="false">
      <c r="A47" s="55"/>
      <c r="B47" s="59" t="n">
        <v>60031</v>
      </c>
      <c r="C47" s="60"/>
      <c r="D47" s="74" t="s">
        <v>40</v>
      </c>
      <c r="E47" s="62" t="n">
        <f aca="false">SUM(E48:E51)</f>
        <v>0</v>
      </c>
      <c r="F47" s="62" t="n">
        <f aca="false">SUM(F48:F52)</f>
        <v>3692</v>
      </c>
    </row>
    <row r="48" s="3" customFormat="true" ht="12.75" hidden="false" customHeight="false" outlineLevel="0" collapsed="false">
      <c r="A48" s="55"/>
      <c r="B48" s="70"/>
      <c r="C48" s="56" t="n">
        <v>4000</v>
      </c>
      <c r="D48" s="75" t="s">
        <v>32</v>
      </c>
      <c r="E48" s="71"/>
      <c r="F48" s="58" t="n">
        <v>2875</v>
      </c>
    </row>
    <row r="49" s="3" customFormat="true" ht="12.75" hidden="false" customHeight="false" outlineLevel="0" collapsed="false">
      <c r="A49" s="55"/>
      <c r="B49" s="70"/>
      <c r="C49" s="56" t="n">
        <v>4270</v>
      </c>
      <c r="D49" s="75" t="s">
        <v>41</v>
      </c>
      <c r="E49" s="71"/>
      <c r="F49" s="58" t="n">
        <v>250</v>
      </c>
    </row>
    <row r="50" s="3" customFormat="true" ht="12.75" hidden="false" customHeight="false" outlineLevel="0" collapsed="false">
      <c r="A50" s="55"/>
      <c r="B50" s="55"/>
      <c r="C50" s="56" t="n">
        <v>4430</v>
      </c>
      <c r="D50" s="75" t="s">
        <v>42</v>
      </c>
      <c r="E50" s="58"/>
      <c r="F50" s="58" t="n">
        <v>5</v>
      </c>
    </row>
    <row r="51" s="3" customFormat="true" ht="12.75" hidden="false" customHeight="false" outlineLevel="0" collapsed="false">
      <c r="A51" s="55"/>
      <c r="B51" s="55"/>
      <c r="C51" s="56" t="n">
        <v>4480</v>
      </c>
      <c r="D51" s="84" t="s">
        <v>43</v>
      </c>
      <c r="E51" s="58"/>
      <c r="F51" s="58" t="n">
        <v>2</v>
      </c>
    </row>
    <row r="52" s="3" customFormat="true" ht="12.75" hidden="false" customHeight="false" outlineLevel="0" collapsed="false">
      <c r="A52" s="55"/>
      <c r="B52" s="55"/>
      <c r="C52" s="56" t="s">
        <v>44</v>
      </c>
      <c r="D52" s="63" t="s">
        <v>45</v>
      </c>
      <c r="E52" s="58"/>
      <c r="F52" s="58" t="n">
        <v>560</v>
      </c>
    </row>
    <row r="53" s="3" customFormat="true" ht="12.75" hidden="false" customHeight="false" outlineLevel="0" collapsed="false">
      <c r="A53" s="55"/>
      <c r="B53" s="55"/>
      <c r="C53" s="56"/>
      <c r="D53" s="63"/>
      <c r="E53" s="58"/>
      <c r="F53" s="58"/>
    </row>
    <row r="54" s="3" customFormat="true" ht="12.75" hidden="false" customHeight="false" outlineLevel="0" collapsed="false">
      <c r="A54" s="55"/>
      <c r="B54" s="59" t="n">
        <v>60095</v>
      </c>
      <c r="C54" s="60"/>
      <c r="D54" s="74" t="s">
        <v>28</v>
      </c>
      <c r="E54" s="62" t="n">
        <f aca="false">E55</f>
        <v>80</v>
      </c>
      <c r="F54" s="62" t="n">
        <f aca="false">F56</f>
        <v>150</v>
      </c>
    </row>
    <row r="55" s="3" customFormat="true" ht="25.5" hidden="false" customHeight="false" outlineLevel="0" collapsed="false">
      <c r="A55" s="55"/>
      <c r="B55" s="70"/>
      <c r="C55" s="56" t="n">
        <v>2350</v>
      </c>
      <c r="D55" s="57" t="s">
        <v>46</v>
      </c>
      <c r="E55" s="58" t="n">
        <v>80</v>
      </c>
      <c r="F55" s="58"/>
    </row>
    <row r="56" s="3" customFormat="true" ht="27" hidden="false" customHeight="true" outlineLevel="0" collapsed="false">
      <c r="A56" s="55"/>
      <c r="B56" s="70"/>
      <c r="C56" s="56" t="n">
        <v>2210</v>
      </c>
      <c r="D56" s="63" t="s">
        <v>31</v>
      </c>
      <c r="E56" s="71"/>
      <c r="F56" s="58" t="n">
        <v>150</v>
      </c>
    </row>
    <row r="57" customFormat="false" ht="12.75" hidden="false" customHeight="false" outlineLevel="0" collapsed="false">
      <c r="A57" s="64"/>
      <c r="B57" s="64"/>
      <c r="C57" s="65"/>
      <c r="D57" s="66"/>
      <c r="E57" s="58"/>
      <c r="F57" s="67"/>
    </row>
    <row r="58" s="3" customFormat="true" ht="12.75" hidden="false" customHeight="false" outlineLevel="0" collapsed="false">
      <c r="A58" s="59" t="n">
        <v>710</v>
      </c>
      <c r="B58" s="59"/>
      <c r="C58" s="60"/>
      <c r="D58" s="74" t="s">
        <v>47</v>
      </c>
      <c r="E58" s="62" t="n">
        <f aca="false">E59</f>
        <v>22</v>
      </c>
      <c r="F58" s="62" t="n">
        <f aca="false">F59</f>
        <v>0</v>
      </c>
    </row>
    <row r="59" s="3" customFormat="true" ht="12.75" hidden="false" customHeight="false" outlineLevel="0" collapsed="false">
      <c r="A59" s="78"/>
      <c r="B59" s="59" t="n">
        <v>71005</v>
      </c>
      <c r="C59" s="60"/>
      <c r="D59" s="68" t="s">
        <v>48</v>
      </c>
      <c r="E59" s="62" t="n">
        <f aca="false">E60</f>
        <v>22</v>
      </c>
      <c r="F59" s="62" t="n">
        <f aca="false">F60</f>
        <v>0</v>
      </c>
    </row>
    <row r="60" s="3" customFormat="true" ht="25.5" hidden="false" customHeight="false" outlineLevel="0" collapsed="false">
      <c r="A60" s="78"/>
      <c r="B60" s="70"/>
      <c r="C60" s="56" t="n">
        <v>2350</v>
      </c>
      <c r="D60" s="57" t="s">
        <v>46</v>
      </c>
      <c r="E60" s="58" t="n">
        <v>22</v>
      </c>
      <c r="F60" s="58"/>
    </row>
    <row r="61" s="3" customFormat="true" ht="12.75" hidden="false" customHeight="false" outlineLevel="0" collapsed="false">
      <c r="A61" s="78"/>
      <c r="B61" s="70"/>
      <c r="C61" s="56"/>
      <c r="D61" s="57"/>
      <c r="E61" s="58"/>
      <c r="F61" s="58"/>
    </row>
    <row r="62" s="3" customFormat="true" ht="12.75" hidden="false" customHeight="false" outlineLevel="0" collapsed="false">
      <c r="A62" s="59" t="n">
        <v>900</v>
      </c>
      <c r="B62" s="59"/>
      <c r="C62" s="60"/>
      <c r="D62" s="74" t="s">
        <v>49</v>
      </c>
      <c r="E62" s="62" t="n">
        <f aca="false">E67+E63</f>
        <v>7</v>
      </c>
      <c r="F62" s="62" t="n">
        <f aca="false">F67+F63</f>
        <v>8</v>
      </c>
    </row>
    <row r="63" s="3" customFormat="true" ht="12.75" hidden="false" customHeight="false" outlineLevel="0" collapsed="false">
      <c r="A63" s="55"/>
      <c r="B63" s="59" t="n">
        <v>90026</v>
      </c>
      <c r="C63" s="60"/>
      <c r="D63" s="74" t="s">
        <v>50</v>
      </c>
      <c r="E63" s="62" t="n">
        <f aca="false">E64</f>
        <v>7</v>
      </c>
      <c r="F63" s="62" t="n">
        <f aca="false">SUM(F65)</f>
        <v>3</v>
      </c>
    </row>
    <row r="64" s="3" customFormat="true" ht="25.5" hidden="false" customHeight="false" outlineLevel="0" collapsed="false">
      <c r="A64" s="55"/>
      <c r="B64" s="70"/>
      <c r="C64" s="56" t="n">
        <v>2350</v>
      </c>
      <c r="D64" s="57" t="s">
        <v>46</v>
      </c>
      <c r="E64" s="58" t="n">
        <v>7</v>
      </c>
      <c r="F64" s="58"/>
    </row>
    <row r="65" s="3" customFormat="true" ht="25.5" hidden="false" customHeight="true" outlineLevel="0" collapsed="false">
      <c r="A65" s="55"/>
      <c r="B65" s="70"/>
      <c r="C65" s="56" t="s">
        <v>51</v>
      </c>
      <c r="D65" s="63" t="s">
        <v>31</v>
      </c>
      <c r="E65" s="58"/>
      <c r="F65" s="58" t="n">
        <v>3</v>
      </c>
    </row>
    <row r="66" s="3" customFormat="true" ht="12.75" hidden="false" customHeight="false" outlineLevel="0" collapsed="false">
      <c r="A66" s="55"/>
      <c r="B66" s="70"/>
      <c r="C66" s="56"/>
      <c r="D66" s="57"/>
      <c r="E66" s="58"/>
      <c r="F66" s="58"/>
    </row>
    <row r="67" s="3" customFormat="true" ht="12.75" hidden="false" customHeight="false" outlineLevel="0" collapsed="false">
      <c r="A67" s="55"/>
      <c r="B67" s="51" t="n">
        <v>90095</v>
      </c>
      <c r="C67" s="52"/>
      <c r="D67" s="53" t="s">
        <v>28</v>
      </c>
      <c r="E67" s="54" t="n">
        <f aca="false">SUM(E68:E68)</f>
        <v>0</v>
      </c>
      <c r="F67" s="54" t="n">
        <f aca="false">SUM(F68:F68)</f>
        <v>5</v>
      </c>
    </row>
    <row r="68" s="3" customFormat="true" ht="12.75" hidden="false" customHeight="false" outlineLevel="0" collapsed="false">
      <c r="A68" s="55"/>
      <c r="B68" s="70"/>
      <c r="C68" s="56" t="n">
        <v>4190</v>
      </c>
      <c r="D68" s="75" t="s">
        <v>33</v>
      </c>
      <c r="E68" s="71"/>
      <c r="F68" s="58" t="n">
        <v>5</v>
      </c>
    </row>
    <row r="69" s="3" customFormat="true" ht="12.75" hidden="false" customHeight="false" outlineLevel="0" collapsed="false">
      <c r="A69" s="55"/>
      <c r="B69" s="55"/>
      <c r="C69" s="56"/>
      <c r="D69" s="75"/>
      <c r="E69" s="58"/>
      <c r="F69" s="58"/>
    </row>
    <row r="70" s="3" customFormat="true" ht="18.6" hidden="false" customHeight="true" outlineLevel="0" collapsed="false">
      <c r="A70" s="85" t="n">
        <v>925</v>
      </c>
      <c r="B70" s="59"/>
      <c r="C70" s="60"/>
      <c r="D70" s="77" t="s">
        <v>52</v>
      </c>
      <c r="E70" s="62" t="n">
        <f aca="false">E71</f>
        <v>0</v>
      </c>
      <c r="F70" s="62" t="n">
        <f aca="false">F71</f>
        <v>1000</v>
      </c>
    </row>
    <row r="71" s="3" customFormat="true" ht="12.75" hidden="false" customHeight="false" outlineLevel="0" collapsed="false">
      <c r="A71" s="55"/>
      <c r="B71" s="59" t="n">
        <v>92502</v>
      </c>
      <c r="C71" s="60"/>
      <c r="D71" s="74" t="s">
        <v>53</v>
      </c>
      <c r="E71" s="62"/>
      <c r="F71" s="62" t="n">
        <f aca="false">F72</f>
        <v>1000</v>
      </c>
    </row>
    <row r="72" s="3" customFormat="true" ht="25.5" hidden="false" customHeight="false" outlineLevel="0" collapsed="false">
      <c r="A72" s="86"/>
      <c r="B72" s="59"/>
      <c r="C72" s="87" t="n">
        <v>2230</v>
      </c>
      <c r="D72" s="88" t="s">
        <v>54</v>
      </c>
      <c r="E72" s="62"/>
      <c r="F72" s="89" t="n">
        <v>1000</v>
      </c>
    </row>
    <row r="73" customFormat="false" ht="15" hidden="false" customHeight="false" outlineLevel="0" collapsed="false">
      <c r="A73" s="90"/>
      <c r="B73" s="90"/>
      <c r="C73" s="90"/>
      <c r="D73" s="90"/>
      <c r="E73" s="91"/>
      <c r="F73" s="92"/>
    </row>
    <row r="74" s="3" customFormat="true" ht="15" hidden="false" customHeight="false" outlineLevel="0" collapsed="false">
      <c r="A74" s="47" t="s">
        <v>55</v>
      </c>
      <c r="B74" s="47"/>
      <c r="C74" s="47"/>
      <c r="D74" s="47"/>
      <c r="E74" s="50" t="n">
        <f aca="false">E75</f>
        <v>58996</v>
      </c>
      <c r="F74" s="50" t="n">
        <f aca="false">F75</f>
        <v>5357</v>
      </c>
    </row>
    <row r="75" s="3" customFormat="true" ht="12.75" hidden="false" customHeight="false" outlineLevel="0" collapsed="false">
      <c r="A75" s="59" t="n">
        <v>700</v>
      </c>
      <c r="B75" s="59"/>
      <c r="C75" s="60"/>
      <c r="D75" s="68" t="s">
        <v>56</v>
      </c>
      <c r="E75" s="62" t="n">
        <f aca="false">SUM(E76)</f>
        <v>58996</v>
      </c>
      <c r="F75" s="62" t="n">
        <f aca="false">SUM(F76)</f>
        <v>5357</v>
      </c>
    </row>
    <row r="76" s="3" customFormat="true" ht="12.75" hidden="false" customHeight="false" outlineLevel="0" collapsed="false">
      <c r="A76" s="55"/>
      <c r="B76" s="59" t="n">
        <v>70005</v>
      </c>
      <c r="C76" s="60"/>
      <c r="D76" s="74" t="s">
        <v>57</v>
      </c>
      <c r="E76" s="62" t="n">
        <f aca="false">SUM(E77:E77)</f>
        <v>58996</v>
      </c>
      <c r="F76" s="62" t="n">
        <f aca="false">SUM(F77:F79)</f>
        <v>5357</v>
      </c>
    </row>
    <row r="77" s="3" customFormat="true" ht="25.5" hidden="false" customHeight="false" outlineLevel="0" collapsed="false">
      <c r="A77" s="55"/>
      <c r="B77" s="70"/>
      <c r="C77" s="56" t="n">
        <v>2350</v>
      </c>
      <c r="D77" s="57" t="s">
        <v>46</v>
      </c>
      <c r="E77" s="58" t="n">
        <v>58996</v>
      </c>
      <c r="F77" s="71"/>
    </row>
    <row r="78" s="3" customFormat="true" ht="27" hidden="false" customHeight="true" outlineLevel="0" collapsed="false">
      <c r="A78" s="55"/>
      <c r="B78" s="55"/>
      <c r="C78" s="56" t="n">
        <v>2110</v>
      </c>
      <c r="D78" s="63" t="s">
        <v>30</v>
      </c>
      <c r="E78" s="58"/>
      <c r="F78" s="58" t="n">
        <v>4372</v>
      </c>
    </row>
    <row r="79" s="3" customFormat="true" ht="12.75" hidden="false" customHeight="false" outlineLevel="0" collapsed="false">
      <c r="A79" s="86"/>
      <c r="B79" s="86"/>
      <c r="C79" s="87" t="n">
        <v>4000</v>
      </c>
      <c r="D79" s="93" t="s">
        <v>32</v>
      </c>
      <c r="E79" s="94"/>
      <c r="F79" s="94" t="n">
        <v>985</v>
      </c>
    </row>
    <row r="80" customFormat="false" ht="12.75" hidden="false" customHeight="false" outlineLevel="0" collapsed="false">
      <c r="A80" s="72"/>
      <c r="B80" s="95"/>
      <c r="C80" s="96"/>
      <c r="D80" s="97"/>
      <c r="E80" s="98"/>
      <c r="F80" s="99"/>
    </row>
    <row r="81" s="3" customFormat="true" ht="15" hidden="false" customHeight="false" outlineLevel="0" collapsed="false">
      <c r="A81" s="47" t="s">
        <v>58</v>
      </c>
      <c r="B81" s="47"/>
      <c r="C81" s="47"/>
      <c r="D81" s="47"/>
      <c r="E81" s="50" t="n">
        <f aca="false">E82+E86</f>
        <v>0</v>
      </c>
      <c r="F81" s="50" t="n">
        <f aca="false">F82+F86</f>
        <v>7251</v>
      </c>
    </row>
    <row r="82" s="3" customFormat="true" ht="12.75" hidden="false" customHeight="false" outlineLevel="0" collapsed="false">
      <c r="A82" s="51" t="s">
        <v>18</v>
      </c>
      <c r="B82" s="51"/>
      <c r="C82" s="52"/>
      <c r="D82" s="53" t="s">
        <v>19</v>
      </c>
      <c r="E82" s="54" t="n">
        <f aca="false">SUM(E83)</f>
        <v>0</v>
      </c>
      <c r="F82" s="54" t="n">
        <f aca="false">SUM(F83)</f>
        <v>50</v>
      </c>
    </row>
    <row r="83" s="3" customFormat="true" ht="12.75" hidden="false" customHeight="false" outlineLevel="0" collapsed="false">
      <c r="A83" s="55"/>
      <c r="B83" s="51" t="s">
        <v>59</v>
      </c>
      <c r="C83" s="52"/>
      <c r="D83" s="100" t="s">
        <v>60</v>
      </c>
      <c r="E83" s="54" t="n">
        <f aca="false">SUM(E84:E84)</f>
        <v>0</v>
      </c>
      <c r="F83" s="54" t="n">
        <f aca="false">SUM(F84:F84)</f>
        <v>50</v>
      </c>
    </row>
    <row r="84" s="3" customFormat="true" ht="24.75" hidden="false" customHeight="true" outlineLevel="0" collapsed="false">
      <c r="A84" s="55"/>
      <c r="B84" s="55"/>
      <c r="C84" s="56" t="n">
        <v>2110</v>
      </c>
      <c r="D84" s="63" t="s">
        <v>30</v>
      </c>
      <c r="E84" s="58"/>
      <c r="F84" s="58" t="n">
        <v>50</v>
      </c>
    </row>
    <row r="85" s="3" customFormat="true" ht="12.75" hidden="false" customHeight="false" outlineLevel="0" collapsed="false">
      <c r="A85" s="75"/>
      <c r="B85" s="75"/>
      <c r="C85" s="101"/>
      <c r="D85" s="75"/>
      <c r="E85" s="58"/>
      <c r="F85" s="58"/>
    </row>
    <row r="86" s="3" customFormat="true" ht="12.75" hidden="false" customHeight="false" outlineLevel="0" collapsed="false">
      <c r="A86" s="59" t="n">
        <v>710</v>
      </c>
      <c r="B86" s="59"/>
      <c r="C86" s="60"/>
      <c r="D86" s="75"/>
      <c r="E86" s="62" t="n">
        <f aca="false">E87</f>
        <v>0</v>
      </c>
      <c r="F86" s="62" t="n">
        <f aca="false">F87</f>
        <v>7201</v>
      </c>
    </row>
    <row r="87" s="3" customFormat="true" ht="12.75" hidden="false" customHeight="false" outlineLevel="0" collapsed="false">
      <c r="A87" s="55"/>
      <c r="B87" s="59" t="n">
        <v>71012</v>
      </c>
      <c r="C87" s="60"/>
      <c r="D87" s="74" t="s">
        <v>61</v>
      </c>
      <c r="E87" s="62" t="n">
        <v>0</v>
      </c>
      <c r="F87" s="62" t="n">
        <f aca="false">SUM(F88:F95)</f>
        <v>7201</v>
      </c>
    </row>
    <row r="88" s="3" customFormat="true" ht="24.75" hidden="false" customHeight="true" outlineLevel="0" collapsed="false">
      <c r="A88" s="55"/>
      <c r="B88" s="55"/>
      <c r="C88" s="56" t="n">
        <v>2110</v>
      </c>
      <c r="D88" s="63" t="s">
        <v>30</v>
      </c>
      <c r="E88" s="58"/>
      <c r="F88" s="58" t="n">
        <v>6923</v>
      </c>
    </row>
    <row r="89" s="3" customFormat="true" ht="27" hidden="false" customHeight="true" outlineLevel="0" collapsed="false">
      <c r="A89" s="55"/>
      <c r="B89" s="55"/>
      <c r="C89" s="56" t="n">
        <v>2210</v>
      </c>
      <c r="D89" s="63" t="s">
        <v>31</v>
      </c>
      <c r="E89" s="58"/>
      <c r="F89" s="58" t="n">
        <v>100</v>
      </c>
    </row>
    <row r="90" s="3" customFormat="true" ht="12.75" hidden="false" customHeight="false" outlineLevel="0" collapsed="false">
      <c r="A90" s="55"/>
      <c r="B90" s="55"/>
      <c r="C90" s="56" t="n">
        <v>3030</v>
      </c>
      <c r="D90" s="75" t="s">
        <v>62</v>
      </c>
      <c r="E90" s="58"/>
      <c r="F90" s="58" t="n">
        <v>2</v>
      </c>
    </row>
    <row r="91" s="3" customFormat="true" ht="12.75" hidden="false" customHeight="false" outlineLevel="0" collapsed="false">
      <c r="A91" s="55"/>
      <c r="B91" s="55"/>
      <c r="C91" s="56" t="n">
        <v>4000</v>
      </c>
      <c r="D91" s="63" t="s">
        <v>32</v>
      </c>
      <c r="E91" s="58"/>
      <c r="F91" s="58" t="n">
        <v>12</v>
      </c>
    </row>
    <row r="92" s="3" customFormat="true" ht="12.75" hidden="false" customHeight="false" outlineLevel="0" collapsed="false">
      <c r="A92" s="55"/>
      <c r="B92" s="55"/>
      <c r="C92" s="56" t="n">
        <v>4110</v>
      </c>
      <c r="D92" s="63" t="s">
        <v>63</v>
      </c>
      <c r="E92" s="58"/>
      <c r="F92" s="58" t="n">
        <v>2</v>
      </c>
    </row>
    <row r="93" s="3" customFormat="true" ht="12.75" hidden="false" customHeight="false" outlineLevel="0" collapsed="false">
      <c r="A93" s="55"/>
      <c r="B93" s="55"/>
      <c r="C93" s="56" t="n">
        <v>4170</v>
      </c>
      <c r="D93" s="63" t="s">
        <v>64</v>
      </c>
      <c r="E93" s="58"/>
      <c r="F93" s="58" t="n">
        <v>10</v>
      </c>
    </row>
    <row r="94" s="3" customFormat="true" ht="12.75" hidden="false" customHeight="false" outlineLevel="0" collapsed="false">
      <c r="A94" s="55"/>
      <c r="B94" s="55"/>
      <c r="C94" s="56" t="n">
        <v>4610</v>
      </c>
      <c r="D94" s="63" t="s">
        <v>65</v>
      </c>
      <c r="E94" s="58"/>
      <c r="F94" s="58" t="n">
        <v>2</v>
      </c>
    </row>
    <row r="95" s="3" customFormat="true" ht="38.25" hidden="false" customHeight="false" outlineLevel="0" collapsed="false">
      <c r="A95" s="86"/>
      <c r="B95" s="86"/>
      <c r="C95" s="102" t="n">
        <v>6410</v>
      </c>
      <c r="D95" s="88" t="s">
        <v>66</v>
      </c>
      <c r="E95" s="94"/>
      <c r="F95" s="94" t="n">
        <v>150</v>
      </c>
    </row>
    <row r="96" s="3" customFormat="true" ht="12.75" hidden="false" customHeight="false" outlineLevel="0" collapsed="false">
      <c r="A96" s="69"/>
      <c r="B96" s="103"/>
      <c r="C96" s="104"/>
      <c r="D96" s="57"/>
      <c r="E96" s="98"/>
      <c r="F96" s="105"/>
    </row>
    <row r="97" s="3" customFormat="true" ht="15" hidden="false" customHeight="false" outlineLevel="0" collapsed="false">
      <c r="A97" s="47" t="s">
        <v>67</v>
      </c>
      <c r="B97" s="47"/>
      <c r="C97" s="47"/>
      <c r="D97" s="47"/>
      <c r="E97" s="50" t="n">
        <f aca="false">E98+E117+E130+E230+E252+E259+E269+E287</f>
        <v>9805</v>
      </c>
      <c r="F97" s="50" t="n">
        <f aca="false">F98+F117+F130+F230+F252+F259+F269+F287</f>
        <v>72048</v>
      </c>
    </row>
    <row r="98" s="3" customFormat="true" ht="12.75" hidden="false" customHeight="false" outlineLevel="0" collapsed="false">
      <c r="A98" s="106" t="s">
        <v>18</v>
      </c>
      <c r="B98" s="74"/>
      <c r="C98" s="107"/>
      <c r="D98" s="74" t="s">
        <v>19</v>
      </c>
      <c r="E98" s="74" t="n">
        <f aca="false">SUM(E99,E102)</f>
        <v>20</v>
      </c>
      <c r="F98" s="74" t="n">
        <f aca="false">SUM(F99,F102)</f>
        <v>960</v>
      </c>
    </row>
    <row r="99" s="110" customFormat="true" ht="12.75" hidden="false" customHeight="false" outlineLevel="0" collapsed="false">
      <c r="A99" s="108"/>
      <c r="B99" s="60" t="s">
        <v>68</v>
      </c>
      <c r="C99" s="107"/>
      <c r="D99" s="74" t="s">
        <v>69</v>
      </c>
      <c r="E99" s="74" t="n">
        <f aca="false">SUM(E100)</f>
        <v>3</v>
      </c>
      <c r="F99" s="109" t="n">
        <f aca="false">SUM(F100)</f>
        <v>0</v>
      </c>
    </row>
    <row r="100" s="110" customFormat="true" ht="12.75" hidden="false" customHeight="false" outlineLevel="0" collapsed="false">
      <c r="A100" s="108"/>
      <c r="B100" s="111"/>
      <c r="C100" s="112" t="s">
        <v>70</v>
      </c>
      <c r="D100" s="75" t="s">
        <v>71</v>
      </c>
      <c r="E100" s="75" t="n">
        <v>3</v>
      </c>
      <c r="F100" s="113"/>
    </row>
    <row r="101" s="110" customFormat="true" ht="12.75" hidden="false" customHeight="false" outlineLevel="0" collapsed="false">
      <c r="A101" s="108"/>
      <c r="B101" s="111"/>
      <c r="C101" s="114"/>
      <c r="D101" s="75"/>
      <c r="E101" s="75"/>
      <c r="F101" s="113"/>
    </row>
    <row r="102" s="110" customFormat="true" ht="12.75" hidden="false" customHeight="false" outlineLevel="0" collapsed="false">
      <c r="A102" s="75"/>
      <c r="B102" s="59" t="s">
        <v>27</v>
      </c>
      <c r="C102" s="107"/>
      <c r="D102" s="74" t="s">
        <v>72</v>
      </c>
      <c r="E102" s="74" t="n">
        <f aca="false">SUM(E103:E105)</f>
        <v>17</v>
      </c>
      <c r="F102" s="109" t="n">
        <f aca="false">SUM(F106:F115)</f>
        <v>960</v>
      </c>
    </row>
    <row r="103" s="110" customFormat="true" ht="12.75" hidden="false" customHeight="false" outlineLevel="0" collapsed="false">
      <c r="A103" s="75"/>
      <c r="B103" s="78"/>
      <c r="C103" s="112" t="s">
        <v>70</v>
      </c>
      <c r="D103" s="115" t="s">
        <v>71</v>
      </c>
      <c r="E103" s="75" t="n">
        <v>1</v>
      </c>
      <c r="F103" s="113"/>
    </row>
    <row r="104" s="110" customFormat="true" ht="25.5" hidden="false" customHeight="false" outlineLevel="0" collapsed="false">
      <c r="A104" s="75"/>
      <c r="B104" s="116"/>
      <c r="C104" s="117" t="s">
        <v>73</v>
      </c>
      <c r="D104" s="118" t="s">
        <v>74</v>
      </c>
      <c r="E104" s="75" t="n">
        <v>15</v>
      </c>
      <c r="F104" s="119"/>
    </row>
    <row r="105" s="110" customFormat="true" ht="12.75" hidden="false" customHeight="false" outlineLevel="0" collapsed="false">
      <c r="A105" s="75"/>
      <c r="B105" s="116"/>
      <c r="C105" s="114" t="s">
        <v>75</v>
      </c>
      <c r="D105" s="118" t="s">
        <v>76</v>
      </c>
      <c r="E105" s="75" t="n">
        <v>1</v>
      </c>
      <c r="F105" s="119"/>
    </row>
    <row r="106" s="110" customFormat="true" ht="12.75" hidden="false" customHeight="false" outlineLevel="0" collapsed="false">
      <c r="A106" s="75"/>
      <c r="B106" s="116"/>
      <c r="C106" s="114" t="n">
        <v>3020</v>
      </c>
      <c r="D106" s="120" t="s">
        <v>77</v>
      </c>
      <c r="E106" s="75"/>
      <c r="F106" s="119" t="n">
        <v>15</v>
      </c>
    </row>
    <row r="107" s="110" customFormat="true" ht="12.75" hidden="false" customHeight="false" outlineLevel="0" collapsed="false">
      <c r="A107" s="75"/>
      <c r="B107" s="116"/>
      <c r="C107" s="114" t="n">
        <v>4000</v>
      </c>
      <c r="D107" s="63" t="s">
        <v>32</v>
      </c>
      <c r="E107" s="75"/>
      <c r="F107" s="119" t="n">
        <v>102</v>
      </c>
    </row>
    <row r="108" s="110" customFormat="true" ht="12.75" hidden="false" customHeight="false" outlineLevel="0" collapsed="false">
      <c r="A108" s="75"/>
      <c r="B108" s="116"/>
      <c r="C108" s="114" t="n">
        <v>4010</v>
      </c>
      <c r="D108" s="63" t="s">
        <v>78</v>
      </c>
      <c r="E108" s="75"/>
      <c r="F108" s="119" t="n">
        <v>615</v>
      </c>
    </row>
    <row r="109" s="110" customFormat="true" ht="12.75" hidden="false" customHeight="false" outlineLevel="0" collapsed="false">
      <c r="A109" s="75"/>
      <c r="B109" s="116"/>
      <c r="C109" s="114" t="n">
        <v>4040</v>
      </c>
      <c r="D109" s="63" t="s">
        <v>79</v>
      </c>
      <c r="E109" s="75"/>
      <c r="F109" s="119" t="n">
        <v>52</v>
      </c>
    </row>
    <row r="110" s="110" customFormat="true" ht="12.75" hidden="false" customHeight="false" outlineLevel="0" collapsed="false">
      <c r="A110" s="75"/>
      <c r="B110" s="116"/>
      <c r="C110" s="114" t="n">
        <v>4110</v>
      </c>
      <c r="D110" s="63" t="s">
        <v>63</v>
      </c>
      <c r="E110" s="75"/>
      <c r="F110" s="119" t="n">
        <v>107</v>
      </c>
    </row>
    <row r="111" s="110" customFormat="true" ht="12.75" hidden="false" customHeight="false" outlineLevel="0" collapsed="false">
      <c r="A111" s="75"/>
      <c r="B111" s="116"/>
      <c r="C111" s="114" t="n">
        <v>4120</v>
      </c>
      <c r="D111" s="63" t="s">
        <v>80</v>
      </c>
      <c r="E111" s="75"/>
      <c r="F111" s="119" t="n">
        <v>14</v>
      </c>
    </row>
    <row r="112" s="110" customFormat="true" ht="12.75" hidden="false" customHeight="false" outlineLevel="0" collapsed="false">
      <c r="A112" s="75"/>
      <c r="B112" s="116"/>
      <c r="C112" s="114" t="n">
        <v>4270</v>
      </c>
      <c r="D112" s="75" t="s">
        <v>41</v>
      </c>
      <c r="E112" s="75"/>
      <c r="F112" s="119" t="n">
        <v>17</v>
      </c>
    </row>
    <row r="113" s="110" customFormat="true" ht="12.75" hidden="false" customHeight="false" outlineLevel="0" collapsed="false">
      <c r="A113" s="75"/>
      <c r="B113" s="116"/>
      <c r="C113" s="114" t="n">
        <v>4410</v>
      </c>
      <c r="D113" s="63" t="s">
        <v>81</v>
      </c>
      <c r="E113" s="75"/>
      <c r="F113" s="119" t="n">
        <v>15</v>
      </c>
    </row>
    <row r="114" s="110" customFormat="true" ht="12.75" hidden="false" customHeight="false" outlineLevel="0" collapsed="false">
      <c r="A114" s="75"/>
      <c r="B114" s="116"/>
      <c r="C114" s="114" t="n">
        <v>4440</v>
      </c>
      <c r="D114" s="63" t="s">
        <v>82</v>
      </c>
      <c r="E114" s="75"/>
      <c r="F114" s="119" t="n">
        <v>17</v>
      </c>
    </row>
    <row r="115" s="110" customFormat="true" ht="12.75" hidden="false" customHeight="false" outlineLevel="0" collapsed="false">
      <c r="A115" s="75"/>
      <c r="B115" s="116"/>
      <c r="C115" s="114" t="n">
        <v>4700</v>
      </c>
      <c r="D115" s="121" t="s">
        <v>83</v>
      </c>
      <c r="E115" s="75"/>
      <c r="F115" s="119" t="n">
        <v>6</v>
      </c>
    </row>
    <row r="116" customFormat="false" ht="12.75" hidden="false" customHeight="false" outlineLevel="0" collapsed="false">
      <c r="A116" s="73"/>
      <c r="B116" s="64"/>
      <c r="C116" s="122"/>
      <c r="D116" s="73"/>
      <c r="E116" s="75"/>
      <c r="F116" s="119"/>
      <c r="G116" s="110"/>
    </row>
    <row r="117" customFormat="false" ht="12.75" hidden="false" customHeight="false" outlineLevel="0" collapsed="false">
      <c r="A117" s="59" t="n">
        <v>710</v>
      </c>
      <c r="B117" s="59"/>
      <c r="C117" s="60"/>
      <c r="D117" s="68" t="s">
        <v>47</v>
      </c>
      <c r="E117" s="62" t="n">
        <f aca="false">E118+E121+E127</f>
        <v>1067</v>
      </c>
      <c r="F117" s="123" t="n">
        <f aca="false">F118</f>
        <v>0</v>
      </c>
      <c r="G117" s="110"/>
    </row>
    <row r="118" customFormat="false" ht="12.75" hidden="false" customHeight="false" outlineLevel="0" collapsed="false">
      <c r="A118" s="116"/>
      <c r="B118" s="59" t="n">
        <v>71012</v>
      </c>
      <c r="C118" s="60"/>
      <c r="D118" s="74" t="s">
        <v>61</v>
      </c>
      <c r="E118" s="62" t="n">
        <f aca="false">E119</f>
        <v>1</v>
      </c>
      <c r="F118" s="123" t="n">
        <f aca="false">SUM(F121:F129)</f>
        <v>0</v>
      </c>
      <c r="G118" s="110"/>
    </row>
    <row r="119" customFormat="false" ht="12.75" hidden="false" customHeight="false" outlineLevel="0" collapsed="false">
      <c r="A119" s="64"/>
      <c r="B119" s="80"/>
      <c r="C119" s="114" t="s">
        <v>70</v>
      </c>
      <c r="D119" s="75" t="s">
        <v>71</v>
      </c>
      <c r="E119" s="58" t="n">
        <v>1</v>
      </c>
      <c r="F119" s="124"/>
      <c r="G119" s="110"/>
    </row>
    <row r="120" customFormat="false" ht="12.75" hidden="false" customHeight="false" outlineLevel="0" collapsed="false">
      <c r="A120" s="64"/>
      <c r="B120" s="80"/>
      <c r="C120" s="114"/>
      <c r="D120" s="75"/>
      <c r="E120" s="58"/>
      <c r="F120" s="124"/>
      <c r="G120" s="110"/>
    </row>
    <row r="121" s="110" customFormat="true" ht="12.75" hidden="false" customHeight="false" outlineLevel="0" collapsed="false">
      <c r="A121" s="111"/>
      <c r="B121" s="59" t="n">
        <v>71015</v>
      </c>
      <c r="C121" s="125"/>
      <c r="D121" s="74" t="s">
        <v>84</v>
      </c>
      <c r="E121" s="62" t="n">
        <f aca="false">SUM(E122:E125)</f>
        <v>1065</v>
      </c>
      <c r="F121" s="123" t="n">
        <f aca="false">SUM(F122:F124)</f>
        <v>0</v>
      </c>
    </row>
    <row r="122" s="110" customFormat="true" ht="12.75" hidden="false" customHeight="false" outlineLevel="0" collapsed="false">
      <c r="A122" s="75"/>
      <c r="B122" s="126"/>
      <c r="C122" s="114" t="s">
        <v>70</v>
      </c>
      <c r="D122" s="75" t="s">
        <v>71</v>
      </c>
      <c r="E122" s="58" t="n">
        <v>100</v>
      </c>
      <c r="F122" s="127"/>
    </row>
    <row r="123" s="110" customFormat="true" ht="25.5" hidden="false" customHeight="false" outlineLevel="0" collapsed="false">
      <c r="A123" s="75"/>
      <c r="B123" s="126"/>
      <c r="C123" s="117" t="s">
        <v>73</v>
      </c>
      <c r="D123" s="118" t="s">
        <v>74</v>
      </c>
      <c r="E123" s="58" t="n">
        <v>100</v>
      </c>
      <c r="F123" s="127"/>
    </row>
    <row r="124" s="110" customFormat="true" ht="12.75" hidden="false" customHeight="false" outlineLevel="0" collapsed="false">
      <c r="A124" s="75"/>
      <c r="B124" s="126"/>
      <c r="C124" s="114" t="s">
        <v>85</v>
      </c>
      <c r="D124" s="75" t="s">
        <v>86</v>
      </c>
      <c r="E124" s="58" t="n">
        <v>850</v>
      </c>
      <c r="F124" s="119"/>
    </row>
    <row r="125" s="110" customFormat="true" ht="12.75" hidden="false" customHeight="false" outlineLevel="0" collapsed="false">
      <c r="A125" s="75"/>
      <c r="B125" s="126"/>
      <c r="C125" s="114" t="s">
        <v>87</v>
      </c>
      <c r="D125" s="75" t="s">
        <v>88</v>
      </c>
      <c r="E125" s="58" t="n">
        <v>15</v>
      </c>
      <c r="F125" s="119"/>
    </row>
    <row r="126" s="110" customFormat="true" ht="12.75" hidden="false" customHeight="false" outlineLevel="0" collapsed="false">
      <c r="A126" s="75"/>
      <c r="B126" s="126"/>
      <c r="C126" s="114"/>
      <c r="D126" s="75"/>
      <c r="E126" s="58"/>
      <c r="F126" s="119"/>
    </row>
    <row r="127" customFormat="false" ht="12.75" hidden="false" customHeight="false" outlineLevel="0" collapsed="false">
      <c r="A127" s="116"/>
      <c r="B127" s="59" t="n">
        <v>71095</v>
      </c>
      <c r="C127" s="60"/>
      <c r="D127" s="74" t="s">
        <v>28</v>
      </c>
      <c r="E127" s="62" t="n">
        <f aca="false">E128</f>
        <v>1</v>
      </c>
      <c r="F127" s="123" t="n">
        <v>0</v>
      </c>
      <c r="G127" s="110"/>
    </row>
    <row r="128" customFormat="false" ht="12.75" hidden="false" customHeight="false" outlineLevel="0" collapsed="false">
      <c r="A128" s="64"/>
      <c r="B128" s="80"/>
      <c r="C128" s="114" t="s">
        <v>70</v>
      </c>
      <c r="D128" s="75" t="s">
        <v>71</v>
      </c>
      <c r="E128" s="58" t="n">
        <v>1</v>
      </c>
      <c r="F128" s="83"/>
      <c r="G128" s="110"/>
    </row>
    <row r="129" customFormat="false" ht="12.75" hidden="false" customHeight="false" outlineLevel="0" collapsed="false">
      <c r="A129" s="73"/>
      <c r="B129" s="128"/>
      <c r="C129" s="65"/>
      <c r="D129" s="73"/>
      <c r="E129" s="58"/>
      <c r="F129" s="73"/>
      <c r="G129" s="110"/>
    </row>
    <row r="130" customFormat="false" ht="12.75" hidden="false" customHeight="false" outlineLevel="0" collapsed="false">
      <c r="A130" s="59" t="n">
        <v>750</v>
      </c>
      <c r="B130" s="129"/>
      <c r="C130" s="60"/>
      <c r="D130" s="74" t="s">
        <v>89</v>
      </c>
      <c r="E130" s="62" t="n">
        <f aca="false">SUM(E131,E202,E208,E227)</f>
        <v>8382</v>
      </c>
      <c r="F130" s="123" t="n">
        <f aca="false">F131+F202+F208</f>
        <v>57769</v>
      </c>
      <c r="G130" s="110"/>
    </row>
    <row r="131" customFormat="false" ht="12.75" hidden="false" customHeight="false" outlineLevel="0" collapsed="false">
      <c r="A131" s="116"/>
      <c r="B131" s="59" t="n">
        <v>75011</v>
      </c>
      <c r="C131" s="60"/>
      <c r="D131" s="74" t="s">
        <v>90</v>
      </c>
      <c r="E131" s="62" t="n">
        <f aca="false">SUM(E132:E141)</f>
        <v>8352</v>
      </c>
      <c r="F131" s="123" t="n">
        <f aca="false">SUM(F142:F149,F152:F159,F162:F200)</f>
        <v>51536</v>
      </c>
      <c r="G131" s="110"/>
    </row>
    <row r="132" s="110" customFormat="true" ht="25.5" hidden="false" customHeight="false" outlineLevel="0" collapsed="false">
      <c r="A132" s="116"/>
      <c r="B132" s="116"/>
      <c r="C132" s="117" t="s">
        <v>91</v>
      </c>
      <c r="D132" s="118" t="s">
        <v>92</v>
      </c>
      <c r="E132" s="58" t="n">
        <v>3000</v>
      </c>
      <c r="F132" s="67"/>
    </row>
    <row r="133" s="110" customFormat="true" ht="25.5" hidden="false" customHeight="false" outlineLevel="0" collapsed="false">
      <c r="A133" s="116"/>
      <c r="B133" s="116"/>
      <c r="C133" s="117" t="s">
        <v>93</v>
      </c>
      <c r="D133" s="118" t="s">
        <v>94</v>
      </c>
      <c r="E133" s="58" t="n">
        <v>5</v>
      </c>
      <c r="F133" s="67"/>
    </row>
    <row r="134" customFormat="false" ht="12.75" hidden="false" customHeight="false" outlineLevel="0" collapsed="false">
      <c r="A134" s="116"/>
      <c r="B134" s="116"/>
      <c r="C134" s="117" t="s">
        <v>95</v>
      </c>
      <c r="D134" s="118" t="s">
        <v>96</v>
      </c>
      <c r="E134" s="58" t="n">
        <v>2</v>
      </c>
      <c r="F134" s="67"/>
      <c r="G134" s="110"/>
    </row>
    <row r="135" s="110" customFormat="true" ht="12.75" hidden="false" customHeight="false" outlineLevel="0" collapsed="false">
      <c r="A135" s="116"/>
      <c r="B135" s="116"/>
      <c r="C135" s="114" t="s">
        <v>85</v>
      </c>
      <c r="D135" s="75" t="s">
        <v>86</v>
      </c>
      <c r="E135" s="58" t="n">
        <v>400</v>
      </c>
      <c r="F135" s="67"/>
    </row>
    <row r="136" customFormat="false" ht="38.25" hidden="false" customHeight="false" outlineLevel="0" collapsed="false">
      <c r="A136" s="116"/>
      <c r="B136" s="116"/>
      <c r="C136" s="114" t="s">
        <v>97</v>
      </c>
      <c r="D136" s="130" t="s">
        <v>98</v>
      </c>
      <c r="E136" s="58" t="n">
        <v>900</v>
      </c>
      <c r="F136" s="67"/>
      <c r="G136" s="110"/>
    </row>
    <row r="137" customFormat="false" ht="12.75" hidden="false" customHeight="false" outlineLevel="0" collapsed="false">
      <c r="A137" s="116"/>
      <c r="B137" s="116"/>
      <c r="C137" s="114" t="s">
        <v>99</v>
      </c>
      <c r="D137" s="75" t="s">
        <v>100</v>
      </c>
      <c r="E137" s="58" t="n">
        <v>20</v>
      </c>
      <c r="F137" s="67"/>
      <c r="G137" s="110"/>
    </row>
    <row r="138" s="110" customFormat="true" ht="12.75" hidden="false" customHeight="false" outlineLevel="0" collapsed="false">
      <c r="A138" s="116"/>
      <c r="B138" s="116"/>
      <c r="C138" s="114" t="s">
        <v>101</v>
      </c>
      <c r="D138" s="75" t="s">
        <v>102</v>
      </c>
      <c r="E138" s="58" t="n">
        <v>4000</v>
      </c>
      <c r="F138" s="67"/>
    </row>
    <row r="139" s="110" customFormat="true" ht="12.75" hidden="false" customHeight="false" outlineLevel="0" collapsed="false">
      <c r="A139" s="116"/>
      <c r="B139" s="116"/>
      <c r="C139" s="114" t="s">
        <v>103</v>
      </c>
      <c r="D139" s="75" t="s">
        <v>104</v>
      </c>
      <c r="E139" s="58" t="n">
        <v>5</v>
      </c>
      <c r="F139" s="67"/>
    </row>
    <row r="140" s="110" customFormat="true" ht="12.75" hidden="false" customHeight="false" outlineLevel="0" collapsed="false">
      <c r="A140" s="116"/>
      <c r="B140" s="116"/>
      <c r="C140" s="114" t="s">
        <v>105</v>
      </c>
      <c r="D140" s="63" t="s">
        <v>106</v>
      </c>
      <c r="E140" s="58" t="n">
        <v>10</v>
      </c>
      <c r="F140" s="67"/>
    </row>
    <row r="141" s="110" customFormat="true" ht="12.75" hidden="false" customHeight="false" outlineLevel="0" collapsed="false">
      <c r="A141" s="116"/>
      <c r="B141" s="116"/>
      <c r="C141" s="114" t="s">
        <v>75</v>
      </c>
      <c r="D141" s="131" t="s">
        <v>76</v>
      </c>
      <c r="E141" s="58" t="n">
        <v>10</v>
      </c>
      <c r="F141" s="67"/>
    </row>
    <row r="142" customFormat="false" ht="12.75" hidden="false" customHeight="false" outlineLevel="0" collapsed="false">
      <c r="A142" s="116"/>
      <c r="B142" s="116"/>
      <c r="C142" s="114" t="n">
        <v>3020</v>
      </c>
      <c r="D142" s="120" t="s">
        <v>77</v>
      </c>
      <c r="E142" s="58"/>
      <c r="F142" s="132" t="n">
        <v>55</v>
      </c>
      <c r="G142" s="110"/>
    </row>
    <row r="143" customFormat="false" ht="12.75" hidden="false" customHeight="false" outlineLevel="0" collapsed="false">
      <c r="A143" s="116"/>
      <c r="B143" s="116"/>
      <c r="C143" s="114" t="n">
        <v>3030</v>
      </c>
      <c r="D143" s="63" t="s">
        <v>62</v>
      </c>
      <c r="E143" s="58"/>
      <c r="F143" s="132" t="n">
        <v>6</v>
      </c>
      <c r="G143" s="110"/>
    </row>
    <row r="144" customFormat="false" ht="12.75" hidden="false" customHeight="false" outlineLevel="0" collapsed="false">
      <c r="A144" s="116"/>
      <c r="B144" s="116"/>
      <c r="C144" s="114" t="n">
        <v>4000</v>
      </c>
      <c r="D144" s="63" t="s">
        <v>32</v>
      </c>
      <c r="E144" s="58"/>
      <c r="F144" s="132" t="n">
        <v>4045</v>
      </c>
      <c r="G144" s="110"/>
    </row>
    <row r="145" customFormat="false" ht="12.75" hidden="false" customHeight="false" outlineLevel="0" collapsed="false">
      <c r="A145" s="116"/>
      <c r="B145" s="116"/>
      <c r="C145" s="114" t="n">
        <v>4008</v>
      </c>
      <c r="D145" s="63" t="s">
        <v>107</v>
      </c>
      <c r="E145" s="58"/>
      <c r="F145" s="132" t="n">
        <v>77</v>
      </c>
      <c r="G145" s="110"/>
    </row>
    <row r="146" customFormat="false" ht="12.75" hidden="false" customHeight="false" outlineLevel="0" collapsed="false">
      <c r="A146" s="116"/>
      <c r="B146" s="116"/>
      <c r="C146" s="114" t="n">
        <v>4009</v>
      </c>
      <c r="D146" s="63" t="s">
        <v>107</v>
      </c>
      <c r="E146" s="58"/>
      <c r="F146" s="132" t="n">
        <v>14</v>
      </c>
      <c r="G146" s="110"/>
    </row>
    <row r="147" customFormat="false" ht="12.75" hidden="false" customHeight="false" outlineLevel="0" collapsed="false">
      <c r="A147" s="116"/>
      <c r="B147" s="116"/>
      <c r="C147" s="114" t="n">
        <v>4008</v>
      </c>
      <c r="D147" s="63" t="s">
        <v>108</v>
      </c>
      <c r="E147" s="58"/>
      <c r="F147" s="132" t="n">
        <v>61</v>
      </c>
      <c r="G147" s="110"/>
    </row>
    <row r="148" customFormat="false" ht="12.75" hidden="false" customHeight="false" outlineLevel="0" collapsed="false">
      <c r="A148" s="116"/>
      <c r="B148" s="116"/>
      <c r="C148" s="114" t="n">
        <v>4009</v>
      </c>
      <c r="D148" s="63" t="s">
        <v>108</v>
      </c>
      <c r="E148" s="58"/>
      <c r="F148" s="132" t="n">
        <v>15</v>
      </c>
      <c r="G148" s="110"/>
    </row>
    <row r="149" customFormat="false" ht="12.75" hidden="false" customHeight="false" outlineLevel="0" collapsed="false">
      <c r="A149" s="116"/>
      <c r="B149" s="116"/>
      <c r="C149" s="114" t="n">
        <v>4010</v>
      </c>
      <c r="D149" s="63" t="s">
        <v>109</v>
      </c>
      <c r="E149" s="58"/>
      <c r="F149" s="132" t="n">
        <f aca="false">F151+F150</f>
        <v>4786</v>
      </c>
      <c r="G149" s="110"/>
    </row>
    <row r="150" customFormat="false" ht="12.75" hidden="false" customHeight="false" outlineLevel="0" collapsed="false">
      <c r="A150" s="116"/>
      <c r="B150" s="116"/>
      <c r="C150" s="114"/>
      <c r="D150" s="133" t="s">
        <v>110</v>
      </c>
      <c r="E150" s="134"/>
      <c r="F150" s="135" t="n">
        <v>376</v>
      </c>
      <c r="G150" s="110"/>
    </row>
    <row r="151" customFormat="false" ht="12.75" hidden="false" customHeight="false" outlineLevel="0" collapsed="false">
      <c r="A151" s="116"/>
      <c r="B151" s="116"/>
      <c r="C151" s="114"/>
      <c r="D151" s="133" t="s">
        <v>111</v>
      </c>
      <c r="E151" s="134"/>
      <c r="F151" s="135" t="n">
        <v>4410</v>
      </c>
      <c r="G151" s="110"/>
    </row>
    <row r="152" customFormat="false" ht="12.75" hidden="false" customHeight="false" outlineLevel="0" collapsed="false">
      <c r="A152" s="116"/>
      <c r="B152" s="116"/>
      <c r="C152" s="114" t="n">
        <v>4020</v>
      </c>
      <c r="D152" s="63" t="s">
        <v>112</v>
      </c>
      <c r="E152" s="58"/>
      <c r="F152" s="132" t="n">
        <v>27566</v>
      </c>
      <c r="G152" s="110"/>
    </row>
    <row r="153" customFormat="false" ht="12.75" hidden="false" customHeight="false" outlineLevel="0" collapsed="false">
      <c r="A153" s="116"/>
      <c r="B153" s="116"/>
      <c r="C153" s="114" t="s">
        <v>113</v>
      </c>
      <c r="D153" s="63" t="s">
        <v>114</v>
      </c>
      <c r="E153" s="58"/>
      <c r="F153" s="132" t="n">
        <v>109</v>
      </c>
      <c r="G153" s="110"/>
    </row>
    <row r="154" customFormat="false" ht="16.5" hidden="false" customHeight="true" outlineLevel="0" collapsed="false">
      <c r="A154" s="116"/>
      <c r="B154" s="116"/>
      <c r="C154" s="114" t="s">
        <v>115</v>
      </c>
      <c r="D154" s="63" t="s">
        <v>114</v>
      </c>
      <c r="E154" s="58"/>
      <c r="F154" s="132" t="n">
        <v>37</v>
      </c>
      <c r="G154" s="110"/>
    </row>
    <row r="155" customFormat="false" ht="12.75" hidden="false" customHeight="false" outlineLevel="0" collapsed="false">
      <c r="A155" s="116"/>
      <c r="B155" s="116"/>
      <c r="C155" s="114" t="n">
        <v>4028</v>
      </c>
      <c r="D155" s="63" t="s">
        <v>116</v>
      </c>
      <c r="E155" s="58"/>
      <c r="F155" s="132" t="n">
        <v>569</v>
      </c>
      <c r="G155" s="110"/>
    </row>
    <row r="156" customFormat="false" ht="12.75" hidden="false" customHeight="false" outlineLevel="0" collapsed="false">
      <c r="A156" s="116"/>
      <c r="B156" s="116"/>
      <c r="C156" s="114" t="n">
        <v>4029</v>
      </c>
      <c r="D156" s="63" t="s">
        <v>116</v>
      </c>
      <c r="E156" s="58"/>
      <c r="F156" s="132" t="n">
        <v>100</v>
      </c>
      <c r="G156" s="110"/>
    </row>
    <row r="157" customFormat="false" ht="12.75" hidden="false" customHeight="false" outlineLevel="0" collapsed="false">
      <c r="A157" s="116"/>
      <c r="B157" s="116"/>
      <c r="C157" s="114" t="n">
        <v>4028</v>
      </c>
      <c r="D157" s="63" t="s">
        <v>117</v>
      </c>
      <c r="E157" s="58"/>
      <c r="F157" s="132" t="n">
        <v>760</v>
      </c>
      <c r="G157" s="110"/>
    </row>
    <row r="158" customFormat="false" ht="12.75" hidden="false" customHeight="false" outlineLevel="0" collapsed="false">
      <c r="A158" s="116"/>
      <c r="B158" s="116"/>
      <c r="C158" s="114" t="n">
        <v>4029</v>
      </c>
      <c r="D158" s="63" t="s">
        <v>117</v>
      </c>
      <c r="E158" s="58"/>
      <c r="F158" s="132" t="n">
        <v>193</v>
      </c>
      <c r="G158" s="110"/>
    </row>
    <row r="159" customFormat="false" ht="12.75" hidden="false" customHeight="false" outlineLevel="0" collapsed="false">
      <c r="A159" s="116"/>
      <c r="B159" s="116"/>
      <c r="C159" s="114" t="n">
        <v>4040</v>
      </c>
      <c r="D159" s="63" t="s">
        <v>118</v>
      </c>
      <c r="E159" s="58"/>
      <c r="F159" s="132" t="n">
        <f aca="false">F160+F161</f>
        <v>2530</v>
      </c>
      <c r="G159" s="110"/>
    </row>
    <row r="160" customFormat="false" ht="12.75" hidden="false" customHeight="false" outlineLevel="0" collapsed="false">
      <c r="A160" s="116"/>
      <c r="B160" s="116"/>
      <c r="C160" s="114"/>
      <c r="D160" s="133" t="s">
        <v>111</v>
      </c>
      <c r="E160" s="134"/>
      <c r="F160" s="135" t="n">
        <v>349</v>
      </c>
      <c r="G160" s="110"/>
    </row>
    <row r="161" customFormat="false" ht="12.75" hidden="false" customHeight="false" outlineLevel="0" collapsed="false">
      <c r="A161" s="116"/>
      <c r="B161" s="116"/>
      <c r="C161" s="114"/>
      <c r="D161" s="133" t="s">
        <v>119</v>
      </c>
      <c r="E161" s="134"/>
      <c r="F161" s="135" t="n">
        <v>2181</v>
      </c>
      <c r="G161" s="110"/>
    </row>
    <row r="162" customFormat="false" ht="12.75" hidden="false" customHeight="false" outlineLevel="0" collapsed="false">
      <c r="A162" s="116"/>
      <c r="B162" s="116"/>
      <c r="C162" s="114" t="n">
        <v>4048</v>
      </c>
      <c r="D162" s="63" t="s">
        <v>120</v>
      </c>
      <c r="E162" s="58"/>
      <c r="F162" s="132" t="n">
        <v>62</v>
      </c>
      <c r="G162" s="110"/>
    </row>
    <row r="163" customFormat="false" ht="12.75" hidden="false" customHeight="false" outlineLevel="0" collapsed="false">
      <c r="A163" s="116"/>
      <c r="B163" s="116"/>
      <c r="C163" s="114" t="n">
        <v>4049</v>
      </c>
      <c r="D163" s="63" t="s">
        <v>120</v>
      </c>
      <c r="E163" s="58"/>
      <c r="F163" s="132" t="n">
        <v>16</v>
      </c>
      <c r="G163" s="110"/>
    </row>
    <row r="164" customFormat="false" ht="12.75" hidden="false" customHeight="false" outlineLevel="0" collapsed="false">
      <c r="A164" s="116"/>
      <c r="B164" s="116"/>
      <c r="C164" s="114" t="n">
        <v>4110</v>
      </c>
      <c r="D164" s="63" t="s">
        <v>63</v>
      </c>
      <c r="E164" s="58"/>
      <c r="F164" s="132" t="n">
        <v>5650</v>
      </c>
      <c r="G164" s="110"/>
    </row>
    <row r="165" customFormat="false" ht="12.75" hidden="false" customHeight="false" outlineLevel="0" collapsed="false">
      <c r="A165" s="116"/>
      <c r="B165" s="116"/>
      <c r="C165" s="114" t="n">
        <v>4111</v>
      </c>
      <c r="D165" s="63" t="s">
        <v>121</v>
      </c>
      <c r="E165" s="58"/>
      <c r="F165" s="132" t="n">
        <v>19</v>
      </c>
      <c r="G165" s="110"/>
    </row>
    <row r="166" customFormat="false" ht="12.75" hidden="false" customHeight="false" outlineLevel="0" collapsed="false">
      <c r="A166" s="116"/>
      <c r="B166" s="116"/>
      <c r="C166" s="114" t="n">
        <v>4112</v>
      </c>
      <c r="D166" s="63" t="s">
        <v>121</v>
      </c>
      <c r="E166" s="58"/>
      <c r="F166" s="132" t="n">
        <v>6</v>
      </c>
      <c r="G166" s="110"/>
    </row>
    <row r="167" customFormat="false" ht="12.75" hidden="false" customHeight="false" outlineLevel="0" collapsed="false">
      <c r="A167" s="116"/>
      <c r="B167" s="116"/>
      <c r="C167" s="114" t="n">
        <v>4118</v>
      </c>
      <c r="D167" s="63" t="s">
        <v>122</v>
      </c>
      <c r="E167" s="58"/>
      <c r="F167" s="132" t="n">
        <v>97</v>
      </c>
      <c r="G167" s="110"/>
    </row>
    <row r="168" customFormat="false" ht="12.75" hidden="false" customHeight="false" outlineLevel="0" collapsed="false">
      <c r="A168" s="116"/>
      <c r="B168" s="116"/>
      <c r="C168" s="114" t="n">
        <v>4119</v>
      </c>
      <c r="D168" s="63" t="s">
        <v>122</v>
      </c>
      <c r="E168" s="58"/>
      <c r="F168" s="132" t="n">
        <v>18</v>
      </c>
      <c r="G168" s="110"/>
    </row>
    <row r="169" customFormat="false" ht="12.75" hidden="false" customHeight="false" outlineLevel="0" collapsed="false">
      <c r="A169" s="116"/>
      <c r="B169" s="116"/>
      <c r="C169" s="114" t="n">
        <v>4118</v>
      </c>
      <c r="D169" s="63" t="s">
        <v>123</v>
      </c>
      <c r="E169" s="58"/>
      <c r="F169" s="132" t="n">
        <v>141</v>
      </c>
      <c r="G169" s="110"/>
    </row>
    <row r="170" customFormat="false" ht="12.75" hidden="false" customHeight="false" outlineLevel="0" collapsed="false">
      <c r="A170" s="116"/>
      <c r="B170" s="116"/>
      <c r="C170" s="114" t="n">
        <v>4119</v>
      </c>
      <c r="D170" s="63" t="s">
        <v>123</v>
      </c>
      <c r="E170" s="58"/>
      <c r="F170" s="132" t="n">
        <v>36</v>
      </c>
      <c r="G170" s="110"/>
    </row>
    <row r="171" customFormat="false" ht="12.75" hidden="false" customHeight="false" outlineLevel="0" collapsed="false">
      <c r="A171" s="116"/>
      <c r="B171" s="116"/>
      <c r="C171" s="114" t="n">
        <v>4120</v>
      </c>
      <c r="D171" s="63" t="s">
        <v>80</v>
      </c>
      <c r="E171" s="58"/>
      <c r="F171" s="132" t="n">
        <v>852</v>
      </c>
      <c r="G171" s="110"/>
    </row>
    <row r="172" customFormat="false" ht="13.5" hidden="false" customHeight="true" outlineLevel="0" collapsed="false">
      <c r="A172" s="116"/>
      <c r="B172" s="116"/>
      <c r="C172" s="114" t="n">
        <v>4121</v>
      </c>
      <c r="D172" s="84" t="s">
        <v>124</v>
      </c>
      <c r="E172" s="58"/>
      <c r="F172" s="132" t="n">
        <v>3</v>
      </c>
      <c r="G172" s="110"/>
    </row>
    <row r="173" customFormat="false" ht="13.5" hidden="false" customHeight="true" outlineLevel="0" collapsed="false">
      <c r="A173" s="116"/>
      <c r="B173" s="116"/>
      <c r="C173" s="114" t="n">
        <v>4122</v>
      </c>
      <c r="D173" s="84" t="s">
        <v>124</v>
      </c>
      <c r="E173" s="58"/>
      <c r="F173" s="132" t="n">
        <v>1</v>
      </c>
      <c r="G173" s="110"/>
    </row>
    <row r="174" customFormat="false" ht="12.75" hidden="false" customHeight="false" outlineLevel="0" collapsed="false">
      <c r="A174" s="116"/>
      <c r="B174" s="116"/>
      <c r="C174" s="114" t="n">
        <v>4128</v>
      </c>
      <c r="D174" s="63" t="s">
        <v>125</v>
      </c>
      <c r="E174" s="58"/>
      <c r="F174" s="132" t="n">
        <v>15</v>
      </c>
      <c r="G174" s="110"/>
    </row>
    <row r="175" customFormat="false" ht="12.75" hidden="false" customHeight="false" outlineLevel="0" collapsed="false">
      <c r="A175" s="116"/>
      <c r="B175" s="116"/>
      <c r="C175" s="114" t="n">
        <v>4129</v>
      </c>
      <c r="D175" s="63" t="s">
        <v>125</v>
      </c>
      <c r="E175" s="58"/>
      <c r="F175" s="132" t="n">
        <v>2</v>
      </c>
      <c r="G175" s="110"/>
    </row>
    <row r="176" customFormat="false" ht="12.75" hidden="false" customHeight="false" outlineLevel="0" collapsed="false">
      <c r="A176" s="116"/>
      <c r="B176" s="116"/>
      <c r="C176" s="114" t="n">
        <v>4128</v>
      </c>
      <c r="D176" s="63" t="s">
        <v>126</v>
      </c>
      <c r="E176" s="58"/>
      <c r="F176" s="132" t="n">
        <v>20</v>
      </c>
      <c r="G176" s="110"/>
    </row>
    <row r="177" customFormat="false" ht="12.75" hidden="false" customHeight="false" outlineLevel="0" collapsed="false">
      <c r="A177" s="116"/>
      <c r="B177" s="116"/>
      <c r="C177" s="114" t="n">
        <v>4129</v>
      </c>
      <c r="D177" s="63" t="s">
        <v>126</v>
      </c>
      <c r="E177" s="58"/>
      <c r="F177" s="132" t="n">
        <v>5</v>
      </c>
      <c r="G177" s="110"/>
    </row>
    <row r="178" customFormat="false" ht="12.75" hidden="false" customHeight="false" outlineLevel="0" collapsed="false">
      <c r="A178" s="116"/>
      <c r="B178" s="116"/>
      <c r="C178" s="114" t="n">
        <v>4170</v>
      </c>
      <c r="D178" s="63" t="s">
        <v>64</v>
      </c>
      <c r="E178" s="58"/>
      <c r="F178" s="132" t="n">
        <v>24</v>
      </c>
      <c r="G178" s="110"/>
    </row>
    <row r="179" customFormat="false" ht="12.75" hidden="false" customHeight="false" outlineLevel="0" collapsed="false">
      <c r="A179" s="116"/>
      <c r="B179" s="116"/>
      <c r="C179" s="114" t="n">
        <v>4190</v>
      </c>
      <c r="D179" s="75" t="s">
        <v>33</v>
      </c>
      <c r="E179" s="58"/>
      <c r="F179" s="132" t="n">
        <v>5</v>
      </c>
      <c r="G179" s="110"/>
    </row>
    <row r="180" customFormat="false" ht="12.75" hidden="false" customHeight="false" outlineLevel="0" collapsed="false">
      <c r="A180" s="116"/>
      <c r="B180" s="116"/>
      <c r="C180" s="114" t="n">
        <v>4240</v>
      </c>
      <c r="D180" s="63" t="s">
        <v>127</v>
      </c>
      <c r="E180" s="58"/>
      <c r="F180" s="132" t="n">
        <v>3</v>
      </c>
      <c r="G180" s="110"/>
    </row>
    <row r="181" customFormat="false" ht="12.75" hidden="false" customHeight="false" outlineLevel="0" collapsed="false">
      <c r="A181" s="116"/>
      <c r="B181" s="116"/>
      <c r="C181" s="114" t="n">
        <v>4270</v>
      </c>
      <c r="D181" s="75" t="s">
        <v>41</v>
      </c>
      <c r="E181" s="58"/>
      <c r="F181" s="132" t="n">
        <v>250</v>
      </c>
      <c r="G181" s="110"/>
    </row>
    <row r="182" customFormat="false" ht="12.75" hidden="false" customHeight="false" outlineLevel="0" collapsed="false">
      <c r="A182" s="116"/>
      <c r="B182" s="116"/>
      <c r="C182" s="114" t="n">
        <v>4410</v>
      </c>
      <c r="D182" s="63" t="s">
        <v>81</v>
      </c>
      <c r="E182" s="58"/>
      <c r="F182" s="132" t="n">
        <v>229</v>
      </c>
      <c r="G182" s="110"/>
    </row>
    <row r="183" customFormat="false" ht="12.75" hidden="false" customHeight="false" outlineLevel="0" collapsed="false">
      <c r="A183" s="116"/>
      <c r="B183" s="116"/>
      <c r="C183" s="114" t="n">
        <v>4418</v>
      </c>
      <c r="D183" s="63" t="s">
        <v>128</v>
      </c>
      <c r="E183" s="58"/>
      <c r="F183" s="132" t="n">
        <v>5</v>
      </c>
      <c r="G183" s="110"/>
    </row>
    <row r="184" customFormat="false" ht="12.75" hidden="false" customHeight="false" outlineLevel="0" collapsed="false">
      <c r="A184" s="116"/>
      <c r="B184" s="116"/>
      <c r="C184" s="114" t="n">
        <v>4419</v>
      </c>
      <c r="D184" s="63" t="s">
        <v>128</v>
      </c>
      <c r="E184" s="58"/>
      <c r="F184" s="132" t="n">
        <v>1</v>
      </c>
      <c r="G184" s="110"/>
    </row>
    <row r="185" customFormat="false" ht="12.75" hidden="false" customHeight="false" outlineLevel="0" collapsed="false">
      <c r="A185" s="116"/>
      <c r="B185" s="116"/>
      <c r="C185" s="114" t="n">
        <v>4420</v>
      </c>
      <c r="D185" s="63" t="s">
        <v>129</v>
      </c>
      <c r="E185" s="58"/>
      <c r="F185" s="132" t="n">
        <v>15</v>
      </c>
      <c r="G185" s="110"/>
    </row>
    <row r="186" customFormat="false" ht="12.75" hidden="false" customHeight="false" outlineLevel="0" collapsed="false">
      <c r="A186" s="116"/>
      <c r="B186" s="116"/>
      <c r="C186" s="114" t="n">
        <v>4428</v>
      </c>
      <c r="D186" s="63" t="s">
        <v>130</v>
      </c>
      <c r="E186" s="58"/>
      <c r="F186" s="132" t="n">
        <v>3</v>
      </c>
      <c r="G186" s="110"/>
    </row>
    <row r="187" customFormat="false" ht="12.75" hidden="false" customHeight="false" outlineLevel="0" collapsed="false">
      <c r="A187" s="116"/>
      <c r="B187" s="116"/>
      <c r="C187" s="114" t="n">
        <v>4429</v>
      </c>
      <c r="D187" s="63" t="s">
        <v>130</v>
      </c>
      <c r="E187" s="58"/>
      <c r="F187" s="132" t="n">
        <v>1</v>
      </c>
      <c r="G187" s="110"/>
    </row>
    <row r="188" customFormat="false" ht="12.75" hidden="false" customHeight="false" outlineLevel="0" collapsed="false">
      <c r="A188" s="116"/>
      <c r="B188" s="116"/>
      <c r="C188" s="114" t="n">
        <v>4430</v>
      </c>
      <c r="D188" s="63" t="s">
        <v>42</v>
      </c>
      <c r="E188" s="58"/>
      <c r="F188" s="132" t="n">
        <v>170</v>
      </c>
      <c r="G188" s="110"/>
    </row>
    <row r="189" customFormat="false" ht="12.75" hidden="false" customHeight="false" outlineLevel="0" collapsed="false">
      <c r="A189" s="116"/>
      <c r="B189" s="116"/>
      <c r="C189" s="114" t="n">
        <v>4440</v>
      </c>
      <c r="D189" s="63" t="s">
        <v>82</v>
      </c>
      <c r="E189" s="58"/>
      <c r="F189" s="132" t="n">
        <v>927</v>
      </c>
      <c r="G189" s="110"/>
    </row>
    <row r="190" customFormat="false" ht="12.75" hidden="false" customHeight="false" outlineLevel="0" collapsed="false">
      <c r="A190" s="116"/>
      <c r="B190" s="116"/>
      <c r="C190" s="114" t="n">
        <v>4480</v>
      </c>
      <c r="D190" s="63" t="s">
        <v>43</v>
      </c>
      <c r="E190" s="58"/>
      <c r="F190" s="132" t="n">
        <v>133</v>
      </c>
      <c r="G190" s="110"/>
    </row>
    <row r="191" customFormat="false" ht="12.75" hidden="false" customHeight="false" outlineLevel="0" collapsed="false">
      <c r="A191" s="116"/>
      <c r="B191" s="116"/>
      <c r="C191" s="114" t="n">
        <v>4520</v>
      </c>
      <c r="D191" s="63" t="s">
        <v>131</v>
      </c>
      <c r="E191" s="58"/>
      <c r="F191" s="132" t="n">
        <v>2</v>
      </c>
      <c r="G191" s="110"/>
    </row>
    <row r="192" customFormat="false" ht="12.75" hidden="false" customHeight="false" outlineLevel="0" collapsed="false">
      <c r="A192" s="116"/>
      <c r="B192" s="116"/>
      <c r="C192" s="114" t="n">
        <v>4550</v>
      </c>
      <c r="D192" s="63" t="s">
        <v>132</v>
      </c>
      <c r="E192" s="58"/>
      <c r="F192" s="132" t="n">
        <v>140</v>
      </c>
      <c r="G192" s="110"/>
    </row>
    <row r="193" customFormat="false" ht="12.75" hidden="false" customHeight="false" outlineLevel="0" collapsed="false">
      <c r="A193" s="116"/>
      <c r="B193" s="116"/>
      <c r="C193" s="114" t="n">
        <v>4558</v>
      </c>
      <c r="D193" s="63" t="s">
        <v>133</v>
      </c>
      <c r="E193" s="58"/>
      <c r="F193" s="132" t="n">
        <v>16</v>
      </c>
      <c r="G193" s="110"/>
    </row>
    <row r="194" customFormat="false" ht="12.75" hidden="false" customHeight="false" outlineLevel="0" collapsed="false">
      <c r="A194" s="116"/>
      <c r="B194" s="116"/>
      <c r="C194" s="114" t="n">
        <v>4559</v>
      </c>
      <c r="D194" s="63" t="s">
        <v>133</v>
      </c>
      <c r="E194" s="58"/>
      <c r="F194" s="132" t="n">
        <v>4</v>
      </c>
      <c r="G194" s="110"/>
    </row>
    <row r="195" customFormat="false" ht="12.75" hidden="false" customHeight="false" outlineLevel="0" collapsed="false">
      <c r="A195" s="116"/>
      <c r="B195" s="116"/>
      <c r="C195" s="114" t="n">
        <v>4610</v>
      </c>
      <c r="D195" s="63" t="s">
        <v>65</v>
      </c>
      <c r="E195" s="58"/>
      <c r="F195" s="132" t="n">
        <v>84</v>
      </c>
      <c r="G195" s="110"/>
    </row>
    <row r="196" customFormat="false" ht="12.75" hidden="false" customHeight="false" outlineLevel="0" collapsed="false">
      <c r="A196" s="116"/>
      <c r="B196" s="116"/>
      <c r="C196" s="114" t="n">
        <v>4700</v>
      </c>
      <c r="D196" s="121" t="s">
        <v>83</v>
      </c>
      <c r="E196" s="58"/>
      <c r="F196" s="132" t="n">
        <v>10</v>
      </c>
      <c r="G196" s="110"/>
    </row>
    <row r="197" customFormat="false" ht="12.75" hidden="false" customHeight="false" outlineLevel="0" collapsed="false">
      <c r="A197" s="116"/>
      <c r="B197" s="116"/>
      <c r="C197" s="114" t="s">
        <v>134</v>
      </c>
      <c r="D197" s="121" t="s">
        <v>135</v>
      </c>
      <c r="E197" s="58"/>
      <c r="F197" s="132" t="n">
        <v>3</v>
      </c>
      <c r="G197" s="110"/>
    </row>
    <row r="198" customFormat="false" ht="12.75" hidden="false" customHeight="false" outlineLevel="0" collapsed="false">
      <c r="A198" s="116"/>
      <c r="B198" s="116"/>
      <c r="C198" s="114" t="s">
        <v>136</v>
      </c>
      <c r="D198" s="121" t="s">
        <v>135</v>
      </c>
      <c r="E198" s="58"/>
      <c r="F198" s="132" t="n">
        <v>1</v>
      </c>
      <c r="G198" s="110"/>
    </row>
    <row r="199" customFormat="false" ht="12.75" hidden="false" customHeight="false" outlineLevel="0" collapsed="false">
      <c r="A199" s="116"/>
      <c r="B199" s="116"/>
      <c r="C199" s="114" t="n">
        <v>6050</v>
      </c>
      <c r="D199" s="63" t="s">
        <v>137</v>
      </c>
      <c r="E199" s="58"/>
      <c r="F199" s="132" t="n">
        <v>1344</v>
      </c>
      <c r="G199" s="110"/>
    </row>
    <row r="200" customFormat="false" ht="12.75" hidden="false" customHeight="false" outlineLevel="0" collapsed="false">
      <c r="A200" s="116"/>
      <c r="B200" s="116"/>
      <c r="C200" s="114" t="n">
        <v>6060</v>
      </c>
      <c r="D200" s="63" t="s">
        <v>45</v>
      </c>
      <c r="E200" s="58"/>
      <c r="F200" s="132" t="n">
        <v>300</v>
      </c>
      <c r="G200" s="110"/>
    </row>
    <row r="201" customFormat="false" ht="12.75" hidden="false" customHeight="false" outlineLevel="0" collapsed="false">
      <c r="A201" s="64"/>
      <c r="B201" s="64"/>
      <c r="C201" s="65"/>
      <c r="D201" s="66"/>
      <c r="E201" s="58"/>
      <c r="F201" s="67"/>
      <c r="G201" s="110"/>
    </row>
    <row r="202" customFormat="false" ht="12.75" hidden="false" customHeight="false" outlineLevel="0" collapsed="false">
      <c r="A202" s="64"/>
      <c r="B202" s="59" t="n">
        <v>75046</v>
      </c>
      <c r="C202" s="60"/>
      <c r="D202" s="74" t="s">
        <v>138</v>
      </c>
      <c r="E202" s="62" t="n">
        <f aca="false">SUM(E203)</f>
        <v>20</v>
      </c>
      <c r="F202" s="123" t="n">
        <f aca="false">SUM(F204:F206)</f>
        <v>30</v>
      </c>
      <c r="G202" s="110"/>
    </row>
    <row r="203" customFormat="false" ht="25.5" hidden="false" customHeight="false" outlineLevel="0" collapsed="false">
      <c r="A203" s="64"/>
      <c r="B203" s="78"/>
      <c r="C203" s="136" t="s">
        <v>139</v>
      </c>
      <c r="D203" s="137" t="s">
        <v>140</v>
      </c>
      <c r="E203" s="138" t="n">
        <v>20</v>
      </c>
      <c r="F203" s="139"/>
      <c r="G203" s="110"/>
    </row>
    <row r="204" customFormat="false" ht="12.75" hidden="false" customHeight="false" outlineLevel="0" collapsed="false">
      <c r="A204" s="64"/>
      <c r="B204" s="140"/>
      <c r="C204" s="114" t="n">
        <v>3030</v>
      </c>
      <c r="D204" s="75" t="s">
        <v>62</v>
      </c>
      <c r="E204" s="58"/>
      <c r="F204" s="141" t="n">
        <v>2</v>
      </c>
      <c r="G204" s="110"/>
    </row>
    <row r="205" customFormat="false" ht="12.75" hidden="false" customHeight="false" outlineLevel="0" collapsed="false">
      <c r="A205" s="64"/>
      <c r="B205" s="140"/>
      <c r="C205" s="114" t="n">
        <v>4000</v>
      </c>
      <c r="D205" s="75" t="s">
        <v>32</v>
      </c>
      <c r="E205" s="58"/>
      <c r="F205" s="141" t="n">
        <v>20</v>
      </c>
      <c r="G205" s="110"/>
    </row>
    <row r="206" customFormat="false" ht="12.75" hidden="false" customHeight="false" outlineLevel="0" collapsed="false">
      <c r="A206" s="64"/>
      <c r="B206" s="140"/>
      <c r="C206" s="114" t="n">
        <v>4170</v>
      </c>
      <c r="D206" s="75" t="s">
        <v>64</v>
      </c>
      <c r="E206" s="58"/>
      <c r="F206" s="141" t="n">
        <v>8</v>
      </c>
      <c r="G206" s="110"/>
    </row>
    <row r="207" customFormat="false" ht="12.75" hidden="false" customHeight="false" outlineLevel="0" collapsed="false">
      <c r="A207" s="72"/>
      <c r="B207" s="72"/>
      <c r="C207" s="65"/>
      <c r="D207" s="73"/>
      <c r="E207" s="58"/>
      <c r="F207" s="132"/>
      <c r="G207" s="142"/>
    </row>
    <row r="208" customFormat="false" ht="12.75" hidden="false" customHeight="false" outlineLevel="0" collapsed="false">
      <c r="A208" s="72"/>
      <c r="B208" s="59" t="n">
        <v>75081</v>
      </c>
      <c r="C208" s="60"/>
      <c r="D208" s="74" t="s">
        <v>141</v>
      </c>
      <c r="E208" s="62" t="n">
        <f aca="false">SUM(E209)</f>
        <v>0</v>
      </c>
      <c r="F208" s="123" t="n">
        <f aca="false">SUM(F209:F212,F216:F225,F213)</f>
        <v>6203</v>
      </c>
      <c r="G208" s="110"/>
    </row>
    <row r="209" customFormat="false" ht="12.75" hidden="false" customHeight="false" outlineLevel="0" collapsed="false">
      <c r="A209" s="72"/>
      <c r="B209" s="78"/>
      <c r="C209" s="114" t="n">
        <v>3020</v>
      </c>
      <c r="D209" s="120" t="s">
        <v>77</v>
      </c>
      <c r="E209" s="138"/>
      <c r="F209" s="141" t="n">
        <v>1</v>
      </c>
      <c r="G209" s="110"/>
    </row>
    <row r="210" customFormat="false" ht="12.75" hidden="false" customHeight="false" outlineLevel="0" collapsed="false">
      <c r="A210" s="72"/>
      <c r="B210" s="78"/>
      <c r="C210" s="114" t="n">
        <v>4000</v>
      </c>
      <c r="D210" s="63" t="s">
        <v>32</v>
      </c>
      <c r="E210" s="58"/>
      <c r="F210" s="141" t="n">
        <v>95</v>
      </c>
      <c r="G210" s="110"/>
    </row>
    <row r="211" customFormat="false" ht="12.75" hidden="false" customHeight="false" outlineLevel="0" collapsed="false">
      <c r="A211" s="72"/>
      <c r="B211" s="78"/>
      <c r="C211" s="114" t="n">
        <v>4010</v>
      </c>
      <c r="D211" s="63" t="s">
        <v>78</v>
      </c>
      <c r="E211" s="58"/>
      <c r="F211" s="141" t="n">
        <v>4249</v>
      </c>
      <c r="G211" s="110"/>
    </row>
    <row r="212" customFormat="false" ht="12.75" hidden="false" customHeight="false" outlineLevel="0" collapsed="false">
      <c r="A212" s="72"/>
      <c r="B212" s="78"/>
      <c r="C212" s="114" t="n">
        <v>4020</v>
      </c>
      <c r="D212" s="63" t="s">
        <v>112</v>
      </c>
      <c r="E212" s="58"/>
      <c r="F212" s="141" t="n">
        <v>279</v>
      </c>
      <c r="G212" s="110"/>
    </row>
    <row r="213" customFormat="false" ht="12.75" hidden="false" customHeight="false" outlineLevel="0" collapsed="false">
      <c r="A213" s="72"/>
      <c r="B213" s="78"/>
      <c r="C213" s="114" t="n">
        <v>4040</v>
      </c>
      <c r="D213" s="63" t="s">
        <v>118</v>
      </c>
      <c r="E213" s="58"/>
      <c r="F213" s="141" t="n">
        <f aca="false">SUM(F214:F215)</f>
        <v>353</v>
      </c>
      <c r="G213" s="110"/>
    </row>
    <row r="214" customFormat="false" ht="12.75" hidden="false" customHeight="false" outlineLevel="0" collapsed="false">
      <c r="A214" s="72"/>
      <c r="B214" s="78"/>
      <c r="C214" s="114"/>
      <c r="D214" s="133" t="s">
        <v>111</v>
      </c>
      <c r="E214" s="134"/>
      <c r="F214" s="143" t="n">
        <v>331</v>
      </c>
      <c r="G214" s="110"/>
    </row>
    <row r="215" customFormat="false" ht="12.75" hidden="false" customHeight="false" outlineLevel="0" collapsed="false">
      <c r="A215" s="72"/>
      <c r="B215" s="78"/>
      <c r="C215" s="114"/>
      <c r="D215" s="133" t="s">
        <v>119</v>
      </c>
      <c r="E215" s="134"/>
      <c r="F215" s="143" t="n">
        <v>22</v>
      </c>
      <c r="G215" s="110"/>
    </row>
    <row r="216" customFormat="false" ht="12.75" hidden="false" customHeight="false" outlineLevel="0" collapsed="false">
      <c r="A216" s="72"/>
      <c r="B216" s="78"/>
      <c r="C216" s="114" t="n">
        <v>4110</v>
      </c>
      <c r="D216" s="63" t="s">
        <v>63</v>
      </c>
      <c r="E216" s="58"/>
      <c r="F216" s="141" t="n">
        <v>786</v>
      </c>
      <c r="G216" s="110"/>
    </row>
    <row r="217" customFormat="false" ht="12.75" hidden="false" customHeight="false" outlineLevel="0" collapsed="false">
      <c r="A217" s="72"/>
      <c r="B217" s="78"/>
      <c r="C217" s="114" t="n">
        <v>4120</v>
      </c>
      <c r="D217" s="63" t="s">
        <v>80</v>
      </c>
      <c r="E217" s="58"/>
      <c r="F217" s="141" t="n">
        <v>118</v>
      </c>
      <c r="G217" s="110"/>
    </row>
    <row r="218" customFormat="false" ht="12.75" hidden="false" customHeight="false" outlineLevel="0" collapsed="false">
      <c r="A218" s="72"/>
      <c r="B218" s="78"/>
      <c r="C218" s="114" t="n">
        <v>4270</v>
      </c>
      <c r="D218" s="75" t="s">
        <v>41</v>
      </c>
      <c r="E218" s="58"/>
      <c r="F218" s="141" t="n">
        <v>34</v>
      </c>
      <c r="G218" s="110"/>
    </row>
    <row r="219" customFormat="false" ht="12.75" hidden="false" customHeight="false" outlineLevel="0" collapsed="false">
      <c r="A219" s="72"/>
      <c r="B219" s="78"/>
      <c r="C219" s="114" t="n">
        <v>4410</v>
      </c>
      <c r="D219" s="63" t="s">
        <v>81</v>
      </c>
      <c r="E219" s="58"/>
      <c r="F219" s="141" t="n">
        <v>14</v>
      </c>
      <c r="G219" s="110"/>
    </row>
    <row r="220" customFormat="false" ht="12.75" hidden="false" customHeight="false" outlineLevel="0" collapsed="false">
      <c r="A220" s="72"/>
      <c r="B220" s="78"/>
      <c r="C220" s="114" t="n">
        <v>4430</v>
      </c>
      <c r="D220" s="63" t="s">
        <v>42</v>
      </c>
      <c r="E220" s="58"/>
      <c r="F220" s="141" t="n">
        <v>2</v>
      </c>
      <c r="G220" s="110"/>
    </row>
    <row r="221" customFormat="false" ht="12.75" hidden="false" customHeight="false" outlineLevel="0" collapsed="false">
      <c r="A221" s="72"/>
      <c r="B221" s="78"/>
      <c r="C221" s="114" t="n">
        <v>4440</v>
      </c>
      <c r="D221" s="63" t="s">
        <v>82</v>
      </c>
      <c r="E221" s="71"/>
      <c r="F221" s="141" t="n">
        <v>91</v>
      </c>
      <c r="G221" s="110"/>
    </row>
    <row r="222" customFormat="false" ht="12.75" hidden="false" customHeight="false" outlineLevel="0" collapsed="false">
      <c r="A222" s="72"/>
      <c r="B222" s="78"/>
      <c r="C222" s="114" t="n">
        <v>4480</v>
      </c>
      <c r="D222" s="63" t="s">
        <v>43</v>
      </c>
      <c r="E222" s="71"/>
      <c r="F222" s="141" t="n">
        <v>3</v>
      </c>
      <c r="G222" s="110"/>
    </row>
    <row r="223" customFormat="false" ht="12.75" hidden="false" customHeight="false" outlineLevel="0" collapsed="false">
      <c r="A223" s="72"/>
      <c r="B223" s="78"/>
      <c r="C223" s="114" t="n">
        <v>4550</v>
      </c>
      <c r="D223" s="63" t="s">
        <v>132</v>
      </c>
      <c r="E223" s="71"/>
      <c r="F223" s="141" t="n">
        <v>3</v>
      </c>
      <c r="G223" s="110"/>
    </row>
    <row r="224" customFormat="false" ht="12.75" hidden="false" customHeight="false" outlineLevel="0" collapsed="false">
      <c r="A224" s="72"/>
      <c r="B224" s="78"/>
      <c r="C224" s="114" t="n">
        <v>4700</v>
      </c>
      <c r="D224" s="121" t="s">
        <v>83</v>
      </c>
      <c r="E224" s="71"/>
      <c r="F224" s="141" t="n">
        <v>12</v>
      </c>
      <c r="G224" s="110"/>
    </row>
    <row r="225" customFormat="false" ht="12.75" hidden="false" customHeight="false" outlineLevel="0" collapsed="false">
      <c r="A225" s="72"/>
      <c r="B225" s="78"/>
      <c r="C225" s="114" t="s">
        <v>142</v>
      </c>
      <c r="D225" s="63" t="s">
        <v>137</v>
      </c>
      <c r="E225" s="71"/>
      <c r="F225" s="141" t="n">
        <v>163</v>
      </c>
      <c r="G225" s="110"/>
    </row>
    <row r="226" customFormat="false" ht="12.75" hidden="false" customHeight="false" outlineLevel="0" collapsed="false">
      <c r="A226" s="72"/>
      <c r="B226" s="79"/>
      <c r="C226" s="65"/>
      <c r="D226" s="144"/>
      <c r="E226" s="71"/>
      <c r="F226" s="99"/>
      <c r="G226" s="110"/>
    </row>
    <row r="227" customFormat="false" ht="12.75" hidden="false" customHeight="false" outlineLevel="0" collapsed="false">
      <c r="A227" s="72"/>
      <c r="B227" s="59" t="n">
        <v>75087</v>
      </c>
      <c r="C227" s="145"/>
      <c r="D227" s="146" t="s">
        <v>143</v>
      </c>
      <c r="E227" s="62" t="n">
        <f aca="false">E228</f>
        <v>10</v>
      </c>
      <c r="F227" s="123" t="n">
        <f aca="false">F228</f>
        <v>0</v>
      </c>
      <c r="G227" s="110"/>
    </row>
    <row r="228" customFormat="false" ht="12.75" hidden="false" customHeight="false" outlineLevel="0" collapsed="false">
      <c r="A228" s="72"/>
      <c r="B228" s="78"/>
      <c r="C228" s="114" t="s">
        <v>144</v>
      </c>
      <c r="D228" s="121" t="s">
        <v>145</v>
      </c>
      <c r="E228" s="58" t="n">
        <v>10</v>
      </c>
      <c r="F228" s="141"/>
      <c r="G228" s="110"/>
    </row>
    <row r="229" customFormat="false" ht="12.75" hidden="false" customHeight="false" outlineLevel="0" collapsed="false">
      <c r="A229" s="72"/>
      <c r="B229" s="78"/>
      <c r="C229" s="114"/>
      <c r="D229" s="147"/>
      <c r="E229" s="58"/>
      <c r="F229" s="99"/>
      <c r="G229" s="110"/>
    </row>
    <row r="230" customFormat="false" ht="12.75" hidden="false" customHeight="false" outlineLevel="0" collapsed="false">
      <c r="A230" s="51" t="n">
        <v>851</v>
      </c>
      <c r="B230" s="51"/>
      <c r="C230" s="148"/>
      <c r="D230" s="53" t="s">
        <v>146</v>
      </c>
      <c r="E230" s="54" t="n">
        <f aca="false">E246</f>
        <v>315</v>
      </c>
      <c r="F230" s="149" t="n">
        <f aca="false">F231+F246+F237</f>
        <v>10172</v>
      </c>
      <c r="G230" s="110"/>
    </row>
    <row r="231" customFormat="false" ht="12.75" hidden="false" customHeight="false" outlineLevel="0" collapsed="false">
      <c r="A231" s="78"/>
      <c r="B231" s="150" t="n">
        <v>85144</v>
      </c>
      <c r="C231" s="148"/>
      <c r="D231" s="151" t="s">
        <v>147</v>
      </c>
      <c r="E231" s="54" t="n">
        <v>0</v>
      </c>
      <c r="F231" s="149" t="n">
        <f aca="false">SUM(F232:F235)</f>
        <v>172</v>
      </c>
      <c r="G231" s="110"/>
    </row>
    <row r="232" customFormat="false" ht="12.75" hidden="false" customHeight="false" outlineLevel="0" collapsed="false">
      <c r="A232" s="78"/>
      <c r="B232" s="70"/>
      <c r="C232" s="152" t="n">
        <v>4010</v>
      </c>
      <c r="D232" s="153" t="s">
        <v>78</v>
      </c>
      <c r="E232" s="71"/>
      <c r="F232" s="132" t="n">
        <v>135</v>
      </c>
      <c r="G232" s="110"/>
    </row>
    <row r="233" customFormat="false" ht="12.75" hidden="false" customHeight="false" outlineLevel="0" collapsed="false">
      <c r="A233" s="78"/>
      <c r="B233" s="70"/>
      <c r="C233" s="152" t="n">
        <v>4040</v>
      </c>
      <c r="D233" s="153" t="s">
        <v>79</v>
      </c>
      <c r="E233" s="71"/>
      <c r="F233" s="132" t="n">
        <v>11</v>
      </c>
      <c r="G233" s="110"/>
    </row>
    <row r="234" customFormat="false" ht="12.75" hidden="false" customHeight="false" outlineLevel="0" collapsed="false">
      <c r="A234" s="78"/>
      <c r="B234" s="70"/>
      <c r="C234" s="152" t="n">
        <v>4110</v>
      </c>
      <c r="D234" s="153" t="s">
        <v>63</v>
      </c>
      <c r="E234" s="71"/>
      <c r="F234" s="132" t="n">
        <v>23</v>
      </c>
      <c r="G234" s="110"/>
    </row>
    <row r="235" customFormat="false" ht="12.75" hidden="false" customHeight="false" outlineLevel="0" collapsed="false">
      <c r="A235" s="78"/>
      <c r="B235" s="70"/>
      <c r="C235" s="152" t="n">
        <v>4120</v>
      </c>
      <c r="D235" s="63" t="s">
        <v>80</v>
      </c>
      <c r="E235" s="71"/>
      <c r="F235" s="132" t="n">
        <v>3</v>
      </c>
      <c r="G235" s="110"/>
    </row>
    <row r="236" customFormat="false" ht="12.75" hidden="false" customHeight="false" outlineLevel="0" collapsed="false">
      <c r="A236" s="79"/>
      <c r="B236" s="70"/>
      <c r="C236" s="152"/>
      <c r="D236" s="153"/>
      <c r="E236" s="71"/>
      <c r="F236" s="83"/>
      <c r="G236" s="110"/>
    </row>
    <row r="237" customFormat="false" ht="12.75" hidden="false" customHeight="false" outlineLevel="0" collapsed="false">
      <c r="A237" s="79"/>
      <c r="B237" s="59" t="n">
        <v>85146</v>
      </c>
      <c r="C237" s="154"/>
      <c r="D237" s="74" t="s">
        <v>148</v>
      </c>
      <c r="E237" s="62" t="n">
        <f aca="false">E238</f>
        <v>0</v>
      </c>
      <c r="F237" s="123" t="n">
        <f aca="false">SUM(F238:F244)</f>
        <v>10000</v>
      </c>
      <c r="G237" s="110"/>
    </row>
    <row r="238" customFormat="false" ht="12.75" hidden="false" customHeight="false" outlineLevel="0" collapsed="false">
      <c r="A238" s="79"/>
      <c r="B238" s="70"/>
      <c r="C238" s="152" t="s">
        <v>149</v>
      </c>
      <c r="D238" s="153" t="s">
        <v>32</v>
      </c>
      <c r="E238" s="71"/>
      <c r="F238" s="132" t="n">
        <v>1960</v>
      </c>
      <c r="G238" s="110"/>
    </row>
    <row r="239" customFormat="false" ht="12.75" hidden="false" customHeight="false" outlineLevel="0" collapsed="false">
      <c r="A239" s="79"/>
      <c r="B239" s="70"/>
      <c r="C239" s="152" t="s">
        <v>150</v>
      </c>
      <c r="D239" s="153" t="s">
        <v>78</v>
      </c>
      <c r="E239" s="71"/>
      <c r="F239" s="132" t="n">
        <v>6102</v>
      </c>
      <c r="G239" s="110"/>
    </row>
    <row r="240" customFormat="false" ht="12.75" hidden="false" customHeight="false" outlineLevel="0" collapsed="false">
      <c r="A240" s="79"/>
      <c r="B240" s="70"/>
      <c r="C240" s="152" t="n">
        <v>4040</v>
      </c>
      <c r="D240" s="153" t="s">
        <v>79</v>
      </c>
      <c r="E240" s="71"/>
      <c r="F240" s="132" t="n">
        <v>485</v>
      </c>
      <c r="G240" s="110"/>
    </row>
    <row r="241" customFormat="false" ht="12.75" hidden="false" customHeight="false" outlineLevel="0" collapsed="false">
      <c r="A241" s="79"/>
      <c r="B241" s="70"/>
      <c r="C241" s="152" t="s">
        <v>151</v>
      </c>
      <c r="D241" s="153" t="s">
        <v>63</v>
      </c>
      <c r="E241" s="71"/>
      <c r="F241" s="132" t="n">
        <v>1129</v>
      </c>
      <c r="G241" s="110"/>
    </row>
    <row r="242" customFormat="false" ht="12.75" hidden="false" customHeight="false" outlineLevel="0" collapsed="false">
      <c r="A242" s="79"/>
      <c r="B242" s="70"/>
      <c r="C242" s="152" t="s">
        <v>152</v>
      </c>
      <c r="D242" s="63" t="s">
        <v>80</v>
      </c>
      <c r="E242" s="71"/>
      <c r="F242" s="132" t="n">
        <v>161</v>
      </c>
      <c r="G242" s="110"/>
    </row>
    <row r="243" customFormat="false" ht="12.75" hidden="false" customHeight="false" outlineLevel="0" collapsed="false">
      <c r="A243" s="79"/>
      <c r="B243" s="80"/>
      <c r="C243" s="152" t="s">
        <v>153</v>
      </c>
      <c r="D243" s="153" t="s">
        <v>82</v>
      </c>
      <c r="E243" s="71"/>
      <c r="F243" s="132" t="n">
        <v>86</v>
      </c>
      <c r="G243" s="110"/>
    </row>
    <row r="244" customFormat="false" ht="12.75" hidden="false" customHeight="false" outlineLevel="0" collapsed="false">
      <c r="A244" s="79"/>
      <c r="B244" s="80"/>
      <c r="C244" s="152" t="s">
        <v>44</v>
      </c>
      <c r="D244" s="153" t="s">
        <v>45</v>
      </c>
      <c r="E244" s="71"/>
      <c r="F244" s="132" t="n">
        <v>77</v>
      </c>
      <c r="G244" s="110"/>
    </row>
    <row r="245" customFormat="false" ht="12.75" hidden="false" customHeight="false" outlineLevel="0" collapsed="false">
      <c r="A245" s="79"/>
      <c r="B245" s="80"/>
      <c r="C245" s="155"/>
      <c r="D245" s="156"/>
      <c r="E245" s="71"/>
      <c r="F245" s="83"/>
      <c r="G245" s="110"/>
    </row>
    <row r="246" customFormat="false" ht="12.75" hidden="false" customHeight="false" outlineLevel="0" collapsed="false">
      <c r="A246" s="140"/>
      <c r="B246" s="59" t="n">
        <v>85195</v>
      </c>
      <c r="C246" s="60"/>
      <c r="D246" s="74" t="s">
        <v>28</v>
      </c>
      <c r="E246" s="62" t="n">
        <f aca="false">SUM(E247:E250)</f>
        <v>315</v>
      </c>
      <c r="F246" s="123" t="n">
        <f aca="false">F251</f>
        <v>0</v>
      </c>
      <c r="G246" s="110"/>
    </row>
    <row r="247" customFormat="false" ht="12.75" hidden="false" customHeight="false" outlineLevel="0" collapsed="false">
      <c r="A247" s="140"/>
      <c r="B247" s="150"/>
      <c r="C247" s="112" t="s">
        <v>70</v>
      </c>
      <c r="D247" s="118" t="s">
        <v>71</v>
      </c>
      <c r="E247" s="138" t="n">
        <v>150</v>
      </c>
      <c r="F247" s="157"/>
      <c r="G247" s="110"/>
    </row>
    <row r="248" customFormat="false" ht="12.75" hidden="false" customHeight="false" outlineLevel="0" collapsed="false">
      <c r="A248" s="140"/>
      <c r="B248" s="70"/>
      <c r="C248" s="158" t="s">
        <v>95</v>
      </c>
      <c r="D248" s="118" t="s">
        <v>96</v>
      </c>
      <c r="E248" s="105" t="n">
        <v>10</v>
      </c>
      <c r="F248" s="83"/>
      <c r="G248" s="110"/>
    </row>
    <row r="249" customFormat="false" ht="12.75" hidden="false" customHeight="false" outlineLevel="0" collapsed="false">
      <c r="A249" s="140"/>
      <c r="B249" s="116"/>
      <c r="C249" s="114" t="s">
        <v>85</v>
      </c>
      <c r="D249" s="75" t="s">
        <v>86</v>
      </c>
      <c r="E249" s="105" t="n">
        <v>150</v>
      </c>
      <c r="F249" s="67"/>
      <c r="G249" s="110"/>
    </row>
    <row r="250" customFormat="false" ht="12.75" hidden="false" customHeight="false" outlineLevel="0" collapsed="false">
      <c r="A250" s="140"/>
      <c r="B250" s="116"/>
      <c r="C250" s="114" t="s">
        <v>75</v>
      </c>
      <c r="D250" s="63" t="s">
        <v>76</v>
      </c>
      <c r="E250" s="105" t="n">
        <v>5</v>
      </c>
      <c r="F250" s="67"/>
      <c r="G250" s="110"/>
    </row>
    <row r="251" customFormat="false" ht="12.75" hidden="false" customHeight="false" outlineLevel="0" collapsed="false">
      <c r="A251" s="72"/>
      <c r="B251" s="64"/>
      <c r="C251" s="159"/>
      <c r="D251" s="160"/>
      <c r="E251" s="58"/>
      <c r="F251" s="67"/>
      <c r="G251" s="110"/>
    </row>
    <row r="252" customFormat="false" ht="12.75" hidden="false" customHeight="false" outlineLevel="0" collapsed="false">
      <c r="A252" s="51" t="n">
        <v>852</v>
      </c>
      <c r="B252" s="51"/>
      <c r="C252" s="148"/>
      <c r="D252" s="53" t="s">
        <v>154</v>
      </c>
      <c r="E252" s="54" t="n">
        <f aca="false">E253+E256</f>
        <v>20</v>
      </c>
      <c r="F252" s="149" t="n">
        <f aca="false">F253</f>
        <v>0</v>
      </c>
      <c r="G252" s="110"/>
    </row>
    <row r="253" customFormat="false" ht="12.75" hidden="false" customHeight="false" outlineLevel="0" collapsed="false">
      <c r="A253" s="140"/>
      <c r="B253" s="51" t="n">
        <v>85202</v>
      </c>
      <c r="C253" s="52"/>
      <c r="D253" s="53" t="s">
        <v>155</v>
      </c>
      <c r="E253" s="54" t="n">
        <f aca="false">E254</f>
        <v>15</v>
      </c>
      <c r="F253" s="149" t="n">
        <f aca="false">F254</f>
        <v>0</v>
      </c>
      <c r="G253" s="110"/>
    </row>
    <row r="254" customFormat="false" ht="25.5" hidden="false" customHeight="false" outlineLevel="0" collapsed="false">
      <c r="A254" s="116"/>
      <c r="B254" s="161"/>
      <c r="C254" s="112" t="s">
        <v>73</v>
      </c>
      <c r="D254" s="162" t="s">
        <v>74</v>
      </c>
      <c r="E254" s="138" t="n">
        <v>15</v>
      </c>
      <c r="F254" s="163"/>
      <c r="G254" s="110"/>
    </row>
    <row r="255" customFormat="false" ht="12.75" hidden="false" customHeight="false" outlineLevel="0" collapsed="false">
      <c r="A255" s="64"/>
      <c r="B255" s="80"/>
      <c r="C255" s="65"/>
      <c r="D255" s="66"/>
      <c r="E255" s="58"/>
      <c r="F255" s="124"/>
      <c r="G255" s="110"/>
    </row>
    <row r="256" customFormat="false" ht="12.75" hidden="false" customHeight="false" outlineLevel="0" collapsed="false">
      <c r="A256" s="140"/>
      <c r="B256" s="59" t="n">
        <v>85295</v>
      </c>
      <c r="C256" s="60"/>
      <c r="D256" s="74" t="s">
        <v>28</v>
      </c>
      <c r="E256" s="62" t="n">
        <f aca="false">E257</f>
        <v>5</v>
      </c>
      <c r="F256" s="123" t="n">
        <f aca="false">F257</f>
        <v>0</v>
      </c>
      <c r="G256" s="110"/>
    </row>
    <row r="257" customFormat="false" ht="25.5" hidden="false" customHeight="false" outlineLevel="0" collapsed="false">
      <c r="A257" s="116"/>
      <c r="B257" s="150"/>
      <c r="C257" s="112" t="s">
        <v>73</v>
      </c>
      <c r="D257" s="164" t="s">
        <v>74</v>
      </c>
      <c r="E257" s="138" t="n">
        <v>5</v>
      </c>
      <c r="F257" s="163"/>
      <c r="G257" s="110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10"/>
    </row>
    <row r="259" s="110" customFormat="true" ht="12.75" hidden="false" customHeight="false" outlineLevel="0" collapsed="false">
      <c r="A259" s="51" t="n">
        <v>853</v>
      </c>
      <c r="B259" s="51"/>
      <c r="C259" s="171"/>
      <c r="D259" s="100" t="s">
        <v>156</v>
      </c>
      <c r="E259" s="172" t="n">
        <f aca="false">E260</f>
        <v>0</v>
      </c>
      <c r="F259" s="149" t="n">
        <f aca="false">F260</f>
        <v>567</v>
      </c>
    </row>
    <row r="260" s="110" customFormat="true" ht="12.75" hidden="false" customHeight="false" outlineLevel="0" collapsed="false">
      <c r="A260" s="116"/>
      <c r="B260" s="51" t="n">
        <v>85321</v>
      </c>
      <c r="C260" s="171"/>
      <c r="D260" s="100" t="s">
        <v>157</v>
      </c>
      <c r="E260" s="172" t="n">
        <f aca="false">E261</f>
        <v>0</v>
      </c>
      <c r="F260" s="149" t="n">
        <f aca="false">F261+F262+F263+F266+F267</f>
        <v>567</v>
      </c>
    </row>
    <row r="261" s="110" customFormat="true" ht="12.75" hidden="false" customHeight="false" outlineLevel="0" collapsed="false">
      <c r="A261" s="116"/>
      <c r="B261" s="70"/>
      <c r="C261" s="114" t="n">
        <v>4010</v>
      </c>
      <c r="D261" s="153" t="s">
        <v>78</v>
      </c>
      <c r="E261" s="138"/>
      <c r="F261" s="132" t="n">
        <v>264</v>
      </c>
    </row>
    <row r="262" s="110" customFormat="true" ht="12.75" hidden="false" customHeight="false" outlineLevel="0" collapsed="false">
      <c r="A262" s="116"/>
      <c r="B262" s="70"/>
      <c r="C262" s="114" t="n">
        <v>4020</v>
      </c>
      <c r="D262" s="63" t="s">
        <v>112</v>
      </c>
      <c r="E262" s="105"/>
      <c r="F262" s="132" t="n">
        <v>184</v>
      </c>
    </row>
    <row r="263" s="110" customFormat="true" ht="12.75" hidden="false" customHeight="false" outlineLevel="0" collapsed="false">
      <c r="A263" s="116"/>
      <c r="B263" s="70"/>
      <c r="C263" s="114" t="n">
        <v>4040</v>
      </c>
      <c r="D263" s="63" t="s">
        <v>118</v>
      </c>
      <c r="E263" s="105"/>
      <c r="F263" s="132" t="n">
        <f aca="false">SUM(F264:F265)</f>
        <v>36</v>
      </c>
    </row>
    <row r="264" s="110" customFormat="true" ht="12.75" hidden="false" customHeight="false" outlineLevel="0" collapsed="false">
      <c r="A264" s="116"/>
      <c r="B264" s="70"/>
      <c r="C264" s="114"/>
      <c r="D264" s="133" t="s">
        <v>111</v>
      </c>
      <c r="E264" s="105"/>
      <c r="F264" s="135" t="n">
        <v>21</v>
      </c>
    </row>
    <row r="265" s="110" customFormat="true" ht="12.75" hidden="false" customHeight="false" outlineLevel="0" collapsed="false">
      <c r="A265" s="116"/>
      <c r="B265" s="70"/>
      <c r="C265" s="114"/>
      <c r="D265" s="133" t="s">
        <v>119</v>
      </c>
      <c r="E265" s="105"/>
      <c r="F265" s="135" t="n">
        <v>15</v>
      </c>
    </row>
    <row r="266" s="110" customFormat="true" ht="12.75" hidden="false" customHeight="false" outlineLevel="0" collapsed="false">
      <c r="A266" s="116"/>
      <c r="B266" s="70"/>
      <c r="C266" s="114" t="n">
        <v>4110</v>
      </c>
      <c r="D266" s="63" t="s">
        <v>63</v>
      </c>
      <c r="E266" s="105"/>
      <c r="F266" s="132" t="n">
        <v>72</v>
      </c>
    </row>
    <row r="267" s="110" customFormat="true" ht="12.75" hidden="false" customHeight="false" outlineLevel="0" collapsed="false">
      <c r="A267" s="116"/>
      <c r="B267" s="70"/>
      <c r="C267" s="114" t="n">
        <v>4120</v>
      </c>
      <c r="D267" s="63" t="s">
        <v>80</v>
      </c>
      <c r="E267" s="105"/>
      <c r="F267" s="132" t="n">
        <v>11</v>
      </c>
    </row>
    <row r="268" s="110" customFormat="true" ht="12.75" hidden="false" customHeight="false" outlineLevel="0" collapsed="false">
      <c r="A268" s="173"/>
      <c r="B268" s="59"/>
      <c r="C268" s="145"/>
      <c r="D268" s="174"/>
      <c r="E268" s="169"/>
      <c r="F268" s="175"/>
    </row>
    <row r="269" s="176" customFormat="true" ht="12.75" hidden="false" customHeight="false" outlineLevel="0" collapsed="false">
      <c r="A269" s="51" t="n">
        <v>855</v>
      </c>
      <c r="B269" s="51"/>
      <c r="C269" s="52"/>
      <c r="D269" s="100" t="s">
        <v>158</v>
      </c>
      <c r="E269" s="172" t="n">
        <f aca="false">E281</f>
        <v>0</v>
      </c>
      <c r="F269" s="149" t="n">
        <f aca="false">F281+F270</f>
        <v>2580</v>
      </c>
    </row>
    <row r="270" s="110" customFormat="true" ht="25.5" hidden="false" customHeight="false" outlineLevel="0" collapsed="false">
      <c r="A270" s="116"/>
      <c r="B270" s="177" t="n">
        <v>85515</v>
      </c>
      <c r="C270" s="171"/>
      <c r="D270" s="100" t="s">
        <v>159</v>
      </c>
      <c r="E270" s="178" t="n">
        <f aca="false">SUM(E271,E272,E273,E274,E277:E279)</f>
        <v>0</v>
      </c>
      <c r="F270" s="179" t="n">
        <f aca="false">SUM(F271:F274,F277:F279)</f>
        <v>2530</v>
      </c>
    </row>
    <row r="271" s="110" customFormat="true" ht="12.75" hidden="false" customHeight="false" outlineLevel="0" collapsed="false">
      <c r="A271" s="116"/>
      <c r="B271" s="70"/>
      <c r="C271" s="114" t="n">
        <v>4000</v>
      </c>
      <c r="D271" s="63" t="s">
        <v>32</v>
      </c>
      <c r="E271" s="105"/>
      <c r="F271" s="141" t="n">
        <v>51</v>
      </c>
    </row>
    <row r="272" s="110" customFormat="true" ht="12.75" hidden="false" customHeight="false" outlineLevel="0" collapsed="false">
      <c r="A272" s="116"/>
      <c r="B272" s="70"/>
      <c r="C272" s="114" t="s">
        <v>150</v>
      </c>
      <c r="D272" s="63" t="s">
        <v>78</v>
      </c>
      <c r="E272" s="105"/>
      <c r="F272" s="141" t="n">
        <v>352</v>
      </c>
    </row>
    <row r="273" s="110" customFormat="true" ht="12.75" hidden="false" customHeight="false" outlineLevel="0" collapsed="false">
      <c r="A273" s="116"/>
      <c r="B273" s="70"/>
      <c r="C273" s="114" t="n">
        <v>4020</v>
      </c>
      <c r="D273" s="63" t="s">
        <v>112</v>
      </c>
      <c r="E273" s="105"/>
      <c r="F273" s="141" t="n">
        <v>1551</v>
      </c>
    </row>
    <row r="274" s="110" customFormat="true" ht="12.75" hidden="false" customHeight="false" outlineLevel="0" collapsed="false">
      <c r="A274" s="116"/>
      <c r="B274" s="70"/>
      <c r="C274" s="114" t="n">
        <v>4040</v>
      </c>
      <c r="D274" s="63" t="s">
        <v>118</v>
      </c>
      <c r="E274" s="58"/>
      <c r="F274" s="132" t="n">
        <f aca="false">F275+F276</f>
        <v>150</v>
      </c>
    </row>
    <row r="275" s="110" customFormat="true" ht="12.75" hidden="false" customHeight="false" outlineLevel="0" collapsed="false">
      <c r="A275" s="116"/>
      <c r="B275" s="70"/>
      <c r="C275" s="114"/>
      <c r="D275" s="133" t="s">
        <v>111</v>
      </c>
      <c r="E275" s="105"/>
      <c r="F275" s="143" t="n">
        <v>28</v>
      </c>
    </row>
    <row r="276" s="110" customFormat="true" ht="12.75" hidden="false" customHeight="false" outlineLevel="0" collapsed="false">
      <c r="A276" s="116"/>
      <c r="B276" s="70"/>
      <c r="C276" s="114"/>
      <c r="D276" s="133" t="s">
        <v>119</v>
      </c>
      <c r="E276" s="105"/>
      <c r="F276" s="143" t="n">
        <v>122</v>
      </c>
    </row>
    <row r="277" s="110" customFormat="true" ht="12.75" hidden="false" customHeight="false" outlineLevel="0" collapsed="false">
      <c r="A277" s="116"/>
      <c r="B277" s="70"/>
      <c r="C277" s="114" t="n">
        <v>4110</v>
      </c>
      <c r="D277" s="63" t="s">
        <v>63</v>
      </c>
      <c r="E277" s="105"/>
      <c r="F277" s="141" t="n">
        <v>329</v>
      </c>
    </row>
    <row r="278" s="110" customFormat="true" ht="12.75" hidden="false" customHeight="false" outlineLevel="0" collapsed="false">
      <c r="A278" s="116"/>
      <c r="B278" s="70"/>
      <c r="C278" s="114" t="n">
        <v>4120</v>
      </c>
      <c r="D278" s="63" t="s">
        <v>80</v>
      </c>
      <c r="E278" s="105"/>
      <c r="F278" s="141" t="n">
        <v>50</v>
      </c>
    </row>
    <row r="279" s="110" customFormat="true" ht="12.75" hidden="false" customHeight="false" outlineLevel="0" collapsed="false">
      <c r="A279" s="116"/>
      <c r="B279" s="70"/>
      <c r="C279" s="114" t="n">
        <v>4440</v>
      </c>
      <c r="D279" s="63" t="s">
        <v>82</v>
      </c>
      <c r="E279" s="105"/>
      <c r="F279" s="141" t="n">
        <v>47</v>
      </c>
    </row>
    <row r="280" customFormat="false" ht="12.75" hidden="false" customHeight="false" outlineLevel="0" collapsed="false">
      <c r="A280" s="64"/>
      <c r="B280" s="80"/>
      <c r="C280" s="65"/>
      <c r="D280" s="66"/>
      <c r="E280" s="105"/>
      <c r="F280" s="124"/>
      <c r="G280" s="110"/>
    </row>
    <row r="281" s="110" customFormat="true" ht="12.75" hidden="false" customHeight="false" outlineLevel="0" collapsed="false">
      <c r="A281" s="116"/>
      <c r="B281" s="59" t="n">
        <v>85595</v>
      </c>
      <c r="C281" s="145"/>
      <c r="D281" s="68" t="s">
        <v>28</v>
      </c>
      <c r="E281" s="62" t="n">
        <f aca="false">E282</f>
        <v>0</v>
      </c>
      <c r="F281" s="123" t="n">
        <f aca="false">SUM(F282:F285)</f>
        <v>50</v>
      </c>
    </row>
    <row r="282" s="110" customFormat="true" ht="12.75" hidden="false" customHeight="false" outlineLevel="0" collapsed="false">
      <c r="A282" s="116"/>
      <c r="B282" s="70"/>
      <c r="C282" s="114" t="n">
        <v>4020</v>
      </c>
      <c r="D282" s="63" t="s">
        <v>112</v>
      </c>
      <c r="E282" s="105"/>
      <c r="F282" s="132" t="n">
        <v>41</v>
      </c>
    </row>
    <row r="283" s="110" customFormat="true" ht="12.75" hidden="false" customHeight="false" outlineLevel="0" collapsed="false">
      <c r="A283" s="116"/>
      <c r="B283" s="70"/>
      <c r="C283" s="114" t="s">
        <v>160</v>
      </c>
      <c r="D283" s="63" t="s">
        <v>79</v>
      </c>
      <c r="E283" s="105"/>
      <c r="F283" s="132" t="n">
        <v>3</v>
      </c>
    </row>
    <row r="284" s="110" customFormat="true" ht="12.75" hidden="false" customHeight="false" outlineLevel="0" collapsed="false">
      <c r="A284" s="116"/>
      <c r="B284" s="70"/>
      <c r="C284" s="114" t="n">
        <v>4110</v>
      </c>
      <c r="D284" s="63" t="s">
        <v>63</v>
      </c>
      <c r="E284" s="105"/>
      <c r="F284" s="132" t="n">
        <v>5</v>
      </c>
    </row>
    <row r="285" s="110" customFormat="true" ht="12.75" hidden="false" customHeight="false" outlineLevel="0" collapsed="false">
      <c r="A285" s="116"/>
      <c r="B285" s="70"/>
      <c r="C285" s="114" t="n">
        <v>4120</v>
      </c>
      <c r="D285" s="63" t="s">
        <v>80</v>
      </c>
      <c r="E285" s="105"/>
      <c r="F285" s="132" t="n">
        <v>1</v>
      </c>
    </row>
    <row r="286" customFormat="false" ht="12.75" hidden="false" customHeight="false" outlineLevel="0" collapsed="false">
      <c r="A286" s="64"/>
      <c r="B286" s="80"/>
      <c r="C286" s="65"/>
      <c r="D286" s="66"/>
      <c r="E286" s="105"/>
      <c r="F286" s="83"/>
      <c r="G286" s="110"/>
    </row>
    <row r="287" customFormat="false" ht="12.75" hidden="false" customHeight="false" outlineLevel="0" collapsed="false">
      <c r="A287" s="59" t="n">
        <v>900</v>
      </c>
      <c r="B287" s="59"/>
      <c r="C287" s="60"/>
      <c r="D287" s="68" t="s">
        <v>49</v>
      </c>
      <c r="E287" s="180" t="n">
        <f aca="false">E288</f>
        <v>1</v>
      </c>
      <c r="F287" s="123" t="n">
        <f aca="false">F288</f>
        <v>0</v>
      </c>
      <c r="G287" s="110"/>
    </row>
    <row r="288" customFormat="false" ht="12.75" hidden="false" customHeight="false" outlineLevel="0" collapsed="false">
      <c r="A288" s="70"/>
      <c r="B288" s="51" t="n">
        <v>90095</v>
      </c>
      <c r="C288" s="52"/>
      <c r="D288" s="181" t="s">
        <v>28</v>
      </c>
      <c r="E288" s="172" t="n">
        <f aca="false">E289</f>
        <v>1</v>
      </c>
      <c r="F288" s="182" t="n">
        <f aca="false">F289</f>
        <v>0</v>
      </c>
      <c r="G288" s="110"/>
    </row>
    <row r="289" customFormat="false" ht="12.75" hidden="false" customHeight="false" outlineLevel="0" collapsed="false">
      <c r="A289" s="59"/>
      <c r="B289" s="51"/>
      <c r="C289" s="171" t="s">
        <v>70</v>
      </c>
      <c r="D289" s="183" t="s">
        <v>71</v>
      </c>
      <c r="E289" s="184" t="n">
        <v>1</v>
      </c>
      <c r="F289" s="149"/>
      <c r="G289" s="110"/>
    </row>
    <row r="290" customFormat="false" ht="12.75" hidden="false" customHeight="false" outlineLevel="0" collapsed="false">
      <c r="A290" s="78"/>
      <c r="B290" s="185"/>
      <c r="C290" s="186"/>
      <c r="D290" s="187"/>
      <c r="E290" s="188"/>
      <c r="F290" s="124"/>
      <c r="G290" s="110"/>
    </row>
    <row r="291" customFormat="false" ht="12.75" hidden="false" customHeight="false" outlineLevel="0" collapsed="false">
      <c r="A291" s="189"/>
      <c r="B291" s="190"/>
      <c r="C291" s="191"/>
      <c r="D291" s="192"/>
      <c r="E291" s="169"/>
      <c r="F291" s="170"/>
      <c r="G291" s="110"/>
    </row>
    <row r="292" s="110" customFormat="true" ht="15" hidden="false" customHeight="false" outlineLevel="0" collapsed="false">
      <c r="A292" s="47" t="s">
        <v>161</v>
      </c>
      <c r="B292" s="47"/>
      <c r="C292" s="47"/>
      <c r="D292" s="47"/>
      <c r="E292" s="193" t="n">
        <f aca="false">E293+E303+E310+E329</f>
        <v>0</v>
      </c>
      <c r="F292" s="193" t="n">
        <f aca="false">F293+F303+F310+F329</f>
        <v>155415</v>
      </c>
    </row>
    <row r="293" s="3" customFormat="true" ht="12.75" hidden="false" customHeight="false" outlineLevel="0" collapsed="false">
      <c r="A293" s="59" t="n">
        <v>750</v>
      </c>
      <c r="B293" s="74"/>
      <c r="C293" s="107"/>
      <c r="D293" s="74" t="s">
        <v>89</v>
      </c>
      <c r="E293" s="74" t="n">
        <f aca="false">SUM(E294)</f>
        <v>0</v>
      </c>
      <c r="F293" s="62" t="n">
        <f aca="false">F294+F300</f>
        <v>908</v>
      </c>
    </row>
    <row r="294" s="3" customFormat="true" ht="12.75" hidden="false" customHeight="false" outlineLevel="0" collapsed="false">
      <c r="A294" s="111"/>
      <c r="B294" s="59" t="n">
        <v>75045</v>
      </c>
      <c r="C294" s="107"/>
      <c r="D294" s="74" t="s">
        <v>162</v>
      </c>
      <c r="E294" s="74" t="n">
        <f aca="false">SUM(E295:E300)</f>
        <v>0</v>
      </c>
      <c r="F294" s="62" t="n">
        <f aca="false">SUM(F295:F298)</f>
        <v>753</v>
      </c>
    </row>
    <row r="295" s="3" customFormat="true" ht="26.25" hidden="false" customHeight="true" outlineLevel="0" collapsed="false">
      <c r="A295" s="75"/>
      <c r="B295" s="75"/>
      <c r="C295" s="56" t="s">
        <v>163</v>
      </c>
      <c r="D295" s="88" t="s">
        <v>54</v>
      </c>
      <c r="E295" s="75"/>
      <c r="F295" s="58" t="n">
        <v>400</v>
      </c>
    </row>
    <row r="296" s="3" customFormat="true" ht="26.25" hidden="false" customHeight="true" outlineLevel="0" collapsed="false">
      <c r="A296" s="75"/>
      <c r="B296" s="75"/>
      <c r="C296" s="56" t="n">
        <v>2120</v>
      </c>
      <c r="D296" s="63" t="s">
        <v>164</v>
      </c>
      <c r="E296" s="75"/>
      <c r="F296" s="58" t="n">
        <v>350</v>
      </c>
    </row>
    <row r="297" s="3" customFormat="true" ht="12.75" hidden="false" customHeight="false" outlineLevel="0" collapsed="false">
      <c r="A297" s="75"/>
      <c r="B297" s="75"/>
      <c r="C297" s="56" t="n">
        <v>4000</v>
      </c>
      <c r="D297" s="63" t="s">
        <v>32</v>
      </c>
      <c r="E297" s="75"/>
      <c r="F297" s="58" t="n">
        <v>1</v>
      </c>
    </row>
    <row r="298" s="3" customFormat="true" ht="12.75" hidden="false" customHeight="false" outlineLevel="0" collapsed="false">
      <c r="A298" s="75"/>
      <c r="B298" s="75"/>
      <c r="C298" s="56" t="n">
        <v>4170</v>
      </c>
      <c r="D298" s="75" t="s">
        <v>64</v>
      </c>
      <c r="E298" s="75"/>
      <c r="F298" s="58" t="n">
        <v>2</v>
      </c>
    </row>
    <row r="299" s="3" customFormat="true" ht="12.75" hidden="false" customHeight="false" outlineLevel="0" collapsed="false">
      <c r="A299" s="75"/>
      <c r="B299" s="75"/>
      <c r="C299" s="56"/>
      <c r="D299" s="63"/>
      <c r="E299" s="75"/>
      <c r="F299" s="58"/>
    </row>
    <row r="300" s="3" customFormat="true" ht="12.75" hidden="false" customHeight="false" outlineLevel="0" collapsed="false">
      <c r="A300" s="75"/>
      <c r="B300" s="59" t="n">
        <v>75081</v>
      </c>
      <c r="C300" s="87"/>
      <c r="D300" s="74" t="s">
        <v>141</v>
      </c>
      <c r="E300" s="62" t="n">
        <f aca="false">E301</f>
        <v>0</v>
      </c>
      <c r="F300" s="62" t="n">
        <f aca="false">F301</f>
        <v>155</v>
      </c>
    </row>
    <row r="301" s="3" customFormat="true" ht="12.75" hidden="false" customHeight="false" outlineLevel="0" collapsed="false">
      <c r="A301" s="75"/>
      <c r="B301" s="70"/>
      <c r="C301" s="56" t="n">
        <v>4000</v>
      </c>
      <c r="D301" s="63" t="s">
        <v>32</v>
      </c>
      <c r="E301" s="75"/>
      <c r="F301" s="58" t="n">
        <v>155</v>
      </c>
    </row>
    <row r="302" s="3" customFormat="true" ht="12.75" hidden="false" customHeight="false" outlineLevel="0" collapsed="false">
      <c r="A302" s="75"/>
      <c r="B302" s="75"/>
      <c r="C302" s="101"/>
      <c r="D302" s="75"/>
      <c r="E302" s="75"/>
      <c r="F302" s="58"/>
    </row>
    <row r="303" s="3" customFormat="true" ht="12.75" hidden="false" customHeight="false" outlineLevel="0" collapsed="false">
      <c r="A303" s="59" t="n">
        <v>752</v>
      </c>
      <c r="B303" s="59"/>
      <c r="C303" s="60"/>
      <c r="D303" s="74" t="s">
        <v>165</v>
      </c>
      <c r="E303" s="62" t="n">
        <f aca="false">SUM(E304)</f>
        <v>0</v>
      </c>
      <c r="F303" s="62" t="n">
        <f aca="false">SUM(F304)</f>
        <v>268</v>
      </c>
    </row>
    <row r="304" s="3" customFormat="true" ht="12.75" hidden="false" customHeight="false" outlineLevel="0" collapsed="false">
      <c r="A304" s="55"/>
      <c r="B304" s="59" t="n">
        <v>75212</v>
      </c>
      <c r="C304" s="60"/>
      <c r="D304" s="74" t="s">
        <v>166</v>
      </c>
      <c r="E304" s="62"/>
      <c r="F304" s="62" t="n">
        <f aca="false">SUM(F305:F308)</f>
        <v>268</v>
      </c>
    </row>
    <row r="305" s="3" customFormat="true" ht="12.75" hidden="false" customHeight="false" outlineLevel="0" collapsed="false">
      <c r="A305" s="55"/>
      <c r="B305" s="70"/>
      <c r="C305" s="56" t="n">
        <v>3030</v>
      </c>
      <c r="D305" s="75" t="s">
        <v>62</v>
      </c>
      <c r="E305" s="58"/>
      <c r="F305" s="58" t="n">
        <v>5</v>
      </c>
    </row>
    <row r="306" s="3" customFormat="true" ht="12.75" hidden="false" customHeight="false" outlineLevel="0" collapsed="false">
      <c r="A306" s="55"/>
      <c r="B306" s="55"/>
      <c r="C306" s="56" t="n">
        <v>4000</v>
      </c>
      <c r="D306" s="63" t="s">
        <v>32</v>
      </c>
      <c r="E306" s="58"/>
      <c r="F306" s="58" t="n">
        <v>248</v>
      </c>
    </row>
    <row r="307" s="3" customFormat="true" ht="12.75" hidden="false" customHeight="false" outlineLevel="0" collapsed="false">
      <c r="A307" s="55"/>
      <c r="B307" s="55"/>
      <c r="C307" s="56" t="n">
        <v>4170</v>
      </c>
      <c r="D307" s="63" t="s">
        <v>64</v>
      </c>
      <c r="E307" s="58"/>
      <c r="F307" s="58" t="n">
        <v>5</v>
      </c>
    </row>
    <row r="308" s="3" customFormat="true" ht="12.75" hidden="false" customHeight="false" outlineLevel="0" collapsed="false">
      <c r="A308" s="55"/>
      <c r="B308" s="55"/>
      <c r="C308" s="56" t="n">
        <v>4270</v>
      </c>
      <c r="D308" s="75" t="s">
        <v>41</v>
      </c>
      <c r="E308" s="58"/>
      <c r="F308" s="58" t="n">
        <v>10</v>
      </c>
    </row>
    <row r="309" s="3" customFormat="true" ht="12.75" hidden="false" customHeight="false" outlineLevel="0" collapsed="false">
      <c r="A309" s="75"/>
      <c r="B309" s="75"/>
      <c r="C309" s="101"/>
      <c r="D309" s="75"/>
      <c r="E309" s="75"/>
      <c r="F309" s="58"/>
    </row>
    <row r="310" s="3" customFormat="true" ht="12.75" hidden="false" customHeight="false" outlineLevel="0" collapsed="false">
      <c r="A310" s="59" t="n">
        <v>754</v>
      </c>
      <c r="B310" s="59"/>
      <c r="C310" s="60"/>
      <c r="D310" s="77" t="s">
        <v>167</v>
      </c>
      <c r="E310" s="62" t="n">
        <f aca="false">SUM(E311+E320+E317)</f>
        <v>0</v>
      </c>
      <c r="F310" s="62" t="n">
        <f aca="false">SUM(F311+F320+F317)</f>
        <v>1515</v>
      </c>
    </row>
    <row r="311" s="3" customFormat="true" ht="12.75" hidden="false" customHeight="false" outlineLevel="0" collapsed="false">
      <c r="A311" s="55"/>
      <c r="B311" s="59" t="n">
        <v>75414</v>
      </c>
      <c r="C311" s="60"/>
      <c r="D311" s="74" t="s">
        <v>168</v>
      </c>
      <c r="E311" s="62" t="n">
        <f aca="false">SUM(E312:E313)</f>
        <v>0</v>
      </c>
      <c r="F311" s="62" t="n">
        <f aca="false">SUM(F312:F315)</f>
        <v>165</v>
      </c>
    </row>
    <row r="312" s="3" customFormat="true" ht="12.75" hidden="false" customHeight="false" outlineLevel="0" collapsed="false">
      <c r="A312" s="55"/>
      <c r="B312" s="55"/>
      <c r="C312" s="56" t="n">
        <v>4000</v>
      </c>
      <c r="D312" s="63" t="s">
        <v>32</v>
      </c>
      <c r="E312" s="58"/>
      <c r="F312" s="58" t="n">
        <v>150</v>
      </c>
    </row>
    <row r="313" s="3" customFormat="true" ht="12.75" hidden="false" customHeight="false" outlineLevel="0" collapsed="false">
      <c r="A313" s="55"/>
      <c r="B313" s="55"/>
      <c r="C313" s="56" t="n">
        <v>4270</v>
      </c>
      <c r="D313" s="75" t="s">
        <v>41</v>
      </c>
      <c r="E313" s="58"/>
      <c r="F313" s="58" t="n">
        <v>7</v>
      </c>
    </row>
    <row r="314" s="3" customFormat="true" ht="12.75" hidden="false" customHeight="false" outlineLevel="0" collapsed="false">
      <c r="A314" s="55"/>
      <c r="B314" s="55"/>
      <c r="C314" s="56" t="n">
        <v>4430</v>
      </c>
      <c r="D314" s="194" t="s">
        <v>42</v>
      </c>
      <c r="E314" s="58"/>
      <c r="F314" s="58" t="n">
        <v>1</v>
      </c>
    </row>
    <row r="315" s="3" customFormat="true" ht="12.75" hidden="false" customHeight="false" outlineLevel="0" collapsed="false">
      <c r="A315" s="55"/>
      <c r="B315" s="55"/>
      <c r="C315" s="56" t="n">
        <v>4480</v>
      </c>
      <c r="D315" s="195" t="s">
        <v>43</v>
      </c>
      <c r="E315" s="58"/>
      <c r="F315" s="58" t="n">
        <v>7</v>
      </c>
    </row>
    <row r="316" s="3" customFormat="true" ht="12.75" hidden="false" customHeight="false" outlineLevel="0" collapsed="false">
      <c r="A316" s="55"/>
      <c r="B316" s="55"/>
      <c r="C316" s="56"/>
      <c r="D316" s="194"/>
      <c r="E316" s="58"/>
      <c r="F316" s="58"/>
    </row>
    <row r="317" s="3" customFormat="true" ht="12.75" hidden="false" customHeight="false" outlineLevel="0" collapsed="false">
      <c r="A317" s="55"/>
      <c r="B317" s="59" t="n">
        <v>75415</v>
      </c>
      <c r="C317" s="60"/>
      <c r="D317" s="196" t="s">
        <v>169</v>
      </c>
      <c r="E317" s="62" t="n">
        <f aca="false">E318</f>
        <v>0</v>
      </c>
      <c r="F317" s="62" t="n">
        <f aca="false">F318</f>
        <v>400</v>
      </c>
    </row>
    <row r="318" s="3" customFormat="true" ht="25.5" hidden="false" customHeight="false" outlineLevel="0" collapsed="false">
      <c r="A318" s="55"/>
      <c r="B318" s="55"/>
      <c r="C318" s="56" t="n">
        <v>2820</v>
      </c>
      <c r="D318" s="197" t="s">
        <v>170</v>
      </c>
      <c r="E318" s="58"/>
      <c r="F318" s="58" t="n">
        <v>400</v>
      </c>
    </row>
    <row r="319" s="3" customFormat="true" ht="12.75" hidden="false" customHeight="false" outlineLevel="0" collapsed="false">
      <c r="A319" s="55"/>
      <c r="B319" s="55"/>
      <c r="C319" s="56"/>
      <c r="D319" s="63"/>
      <c r="E319" s="58"/>
      <c r="F319" s="58"/>
    </row>
    <row r="320" s="3" customFormat="true" ht="12.75" hidden="false" customHeight="false" outlineLevel="0" collapsed="false">
      <c r="A320" s="55"/>
      <c r="B320" s="59" t="n">
        <v>75421</v>
      </c>
      <c r="C320" s="60"/>
      <c r="D320" s="68" t="s">
        <v>171</v>
      </c>
      <c r="E320" s="62" t="n">
        <f aca="false">SUM(E323:E327)</f>
        <v>0</v>
      </c>
      <c r="F320" s="62" t="n">
        <f aca="false">SUM(F321:F327)</f>
        <v>950</v>
      </c>
    </row>
    <row r="321" s="3" customFormat="true" ht="12.75" hidden="false" customHeight="false" outlineLevel="0" collapsed="false">
      <c r="A321" s="55"/>
      <c r="B321" s="70"/>
      <c r="C321" s="56" t="n">
        <v>4000</v>
      </c>
      <c r="D321" s="63" t="s">
        <v>32</v>
      </c>
      <c r="E321" s="71"/>
      <c r="F321" s="58" t="n">
        <v>902</v>
      </c>
    </row>
    <row r="322" s="3" customFormat="true" ht="12.75" hidden="false" customHeight="false" outlineLevel="0" collapsed="false">
      <c r="A322" s="55"/>
      <c r="B322" s="70"/>
      <c r="C322" s="56" t="n">
        <v>4170</v>
      </c>
      <c r="D322" s="75" t="s">
        <v>64</v>
      </c>
      <c r="E322" s="71"/>
      <c r="F322" s="58" t="n">
        <v>5</v>
      </c>
    </row>
    <row r="323" s="3" customFormat="true" ht="12.75" hidden="false" customHeight="false" outlineLevel="0" collapsed="false">
      <c r="A323" s="55"/>
      <c r="B323" s="55"/>
      <c r="C323" s="56" t="n">
        <v>4270</v>
      </c>
      <c r="D323" s="75" t="s">
        <v>41</v>
      </c>
      <c r="E323" s="58"/>
      <c r="F323" s="58" t="n">
        <v>20</v>
      </c>
    </row>
    <row r="324" s="3" customFormat="true" ht="12.75" hidden="false" customHeight="false" outlineLevel="0" collapsed="false">
      <c r="A324" s="55"/>
      <c r="B324" s="55"/>
      <c r="C324" s="56" t="n">
        <v>4430</v>
      </c>
      <c r="D324" s="194" t="s">
        <v>42</v>
      </c>
      <c r="E324" s="58"/>
      <c r="F324" s="58" t="n">
        <v>12</v>
      </c>
    </row>
    <row r="325" s="3" customFormat="true" ht="12.75" hidden="false" customHeight="false" outlineLevel="0" collapsed="false">
      <c r="A325" s="55"/>
      <c r="B325" s="55"/>
      <c r="C325" s="56" t="n">
        <v>4480</v>
      </c>
      <c r="D325" s="195" t="s">
        <v>43</v>
      </c>
      <c r="E325" s="58"/>
      <c r="F325" s="58" t="n">
        <v>7</v>
      </c>
    </row>
    <row r="326" s="3" customFormat="true" ht="12.75" hidden="false" customHeight="false" outlineLevel="0" collapsed="false">
      <c r="A326" s="55"/>
      <c r="B326" s="55"/>
      <c r="C326" s="56" t="n">
        <v>4520</v>
      </c>
      <c r="D326" s="63" t="s">
        <v>131</v>
      </c>
      <c r="E326" s="58"/>
      <c r="F326" s="58" t="n">
        <v>1</v>
      </c>
    </row>
    <row r="327" s="3" customFormat="true" ht="12.75" hidden="false" customHeight="false" outlineLevel="0" collapsed="false">
      <c r="A327" s="55"/>
      <c r="B327" s="55"/>
      <c r="C327" s="56" t="n">
        <v>4550</v>
      </c>
      <c r="D327" s="63" t="s">
        <v>132</v>
      </c>
      <c r="E327" s="58"/>
      <c r="F327" s="58" t="n">
        <v>3</v>
      </c>
    </row>
    <row r="328" s="3" customFormat="true" ht="12.75" hidden="false" customHeight="false" outlineLevel="0" collapsed="false">
      <c r="A328" s="55"/>
      <c r="B328" s="55"/>
      <c r="C328" s="56"/>
      <c r="D328" s="75"/>
      <c r="E328" s="58"/>
      <c r="F328" s="58"/>
    </row>
    <row r="329" s="3" customFormat="true" ht="12.75" hidden="false" customHeight="false" outlineLevel="0" collapsed="false">
      <c r="A329" s="59" t="n">
        <v>851</v>
      </c>
      <c r="B329" s="59"/>
      <c r="C329" s="60"/>
      <c r="D329" s="77" t="s">
        <v>146</v>
      </c>
      <c r="E329" s="62" t="n">
        <f aca="false">E330</f>
        <v>0</v>
      </c>
      <c r="F329" s="62" t="n">
        <f aca="false">F330</f>
        <v>152724</v>
      </c>
    </row>
    <row r="330" s="3" customFormat="true" ht="12.75" hidden="false" customHeight="false" outlineLevel="0" collapsed="false">
      <c r="A330" s="55"/>
      <c r="B330" s="59" t="n">
        <v>85141</v>
      </c>
      <c r="C330" s="60"/>
      <c r="D330" s="74" t="s">
        <v>172</v>
      </c>
      <c r="E330" s="62" t="n">
        <f aca="false">SUM(E331:E333)</f>
        <v>0</v>
      </c>
      <c r="F330" s="62" t="n">
        <f aca="false">SUM(F331:F333)</f>
        <v>152724</v>
      </c>
    </row>
    <row r="331" s="3" customFormat="true" ht="38.25" hidden="false" customHeight="false" outlineLevel="0" collapsed="false">
      <c r="A331" s="55"/>
      <c r="B331" s="70"/>
      <c r="C331" s="56" t="n">
        <v>2840</v>
      </c>
      <c r="D331" s="118" t="s">
        <v>173</v>
      </c>
      <c r="E331" s="58"/>
      <c r="F331" s="58" t="n">
        <v>152664</v>
      </c>
    </row>
    <row r="332" s="3" customFormat="true" ht="12.75" hidden="false" customHeight="false" outlineLevel="0" collapsed="false">
      <c r="A332" s="55"/>
      <c r="B332" s="70"/>
      <c r="C332" s="56" t="n">
        <v>4000</v>
      </c>
      <c r="D332" s="63" t="s">
        <v>32</v>
      </c>
      <c r="E332" s="71"/>
      <c r="F332" s="58" t="n">
        <v>60</v>
      </c>
    </row>
    <row r="333" customFormat="false" ht="12.75" hidden="false" customHeight="false" outlineLevel="0" collapsed="false">
      <c r="A333" s="165"/>
      <c r="B333" s="166"/>
      <c r="C333" s="65"/>
      <c r="D333" s="198"/>
      <c r="E333" s="62"/>
      <c r="F333" s="175"/>
    </row>
    <row r="334" customFormat="false" ht="15" hidden="false" customHeight="false" outlineLevel="0" collapsed="false">
      <c r="A334" s="90"/>
      <c r="B334" s="90"/>
      <c r="C334" s="90"/>
      <c r="D334" s="90"/>
      <c r="E334" s="91"/>
      <c r="F334" s="92"/>
    </row>
    <row r="335" s="3" customFormat="true" ht="15" hidden="false" customHeight="false" outlineLevel="0" collapsed="false">
      <c r="A335" s="47" t="s">
        <v>174</v>
      </c>
      <c r="B335" s="47"/>
      <c r="C335" s="47"/>
      <c r="D335" s="47"/>
      <c r="E335" s="50" t="n">
        <f aca="false">E341+E337</f>
        <v>70</v>
      </c>
      <c r="F335" s="50" t="n">
        <f aca="false">F337+F341</f>
        <v>657</v>
      </c>
    </row>
    <row r="336" customFormat="false" ht="15" hidden="false" customHeight="false" outlineLevel="0" collapsed="false">
      <c r="A336" s="199"/>
      <c r="B336" s="200"/>
      <c r="C336" s="200"/>
      <c r="D336" s="92"/>
      <c r="E336" s="201"/>
      <c r="F336" s="202"/>
    </row>
    <row r="337" customFormat="false" ht="12.75" hidden="false" customHeight="false" outlineLevel="0" collapsed="false">
      <c r="A337" s="59" t="n">
        <v>710</v>
      </c>
      <c r="B337" s="59"/>
      <c r="C337" s="60"/>
      <c r="D337" s="74" t="s">
        <v>47</v>
      </c>
      <c r="E337" s="62" t="n">
        <f aca="false">SUM(E338)</f>
        <v>0</v>
      </c>
      <c r="F337" s="62" t="n">
        <f aca="false">SUM(F338)</f>
        <v>657</v>
      </c>
    </row>
    <row r="338" customFormat="false" ht="12.75" hidden="false" customHeight="false" outlineLevel="0" collapsed="false">
      <c r="A338" s="55"/>
      <c r="B338" s="59" t="n">
        <v>71035</v>
      </c>
      <c r="C338" s="60"/>
      <c r="D338" s="74" t="s">
        <v>175</v>
      </c>
      <c r="E338" s="62" t="n">
        <f aca="false">SUM(E339)</f>
        <v>0</v>
      </c>
      <c r="F338" s="62" t="n">
        <f aca="false">SUM(F339)</f>
        <v>657</v>
      </c>
    </row>
    <row r="339" customFormat="false" ht="26.25" hidden="false" customHeight="true" outlineLevel="0" collapsed="false">
      <c r="A339" s="55"/>
      <c r="B339" s="55"/>
      <c r="C339" s="56" t="n">
        <v>2020</v>
      </c>
      <c r="D339" s="118" t="s">
        <v>176</v>
      </c>
      <c r="E339" s="58"/>
      <c r="F339" s="58" t="n">
        <v>657</v>
      </c>
    </row>
    <row r="340" customFormat="false" ht="12.75" hidden="false" customHeight="false" outlineLevel="0" collapsed="false">
      <c r="A340" s="203"/>
      <c r="B340" s="204"/>
      <c r="C340" s="205"/>
      <c r="D340" s="204"/>
      <c r="E340" s="42"/>
      <c r="F340" s="43"/>
    </row>
    <row r="341" customFormat="false" ht="12.75" hidden="false" customHeight="false" outlineLevel="0" collapsed="false">
      <c r="A341" s="59" t="n">
        <v>750</v>
      </c>
      <c r="B341" s="70"/>
      <c r="C341" s="206"/>
      <c r="D341" s="111" t="s">
        <v>89</v>
      </c>
      <c r="E341" s="71" t="n">
        <f aca="false">E342</f>
        <v>70</v>
      </c>
      <c r="F341" s="71" t="n">
        <f aca="false">SUM(F342)</f>
        <v>0</v>
      </c>
    </row>
    <row r="342" customFormat="false" ht="12.75" hidden="false" customHeight="false" outlineLevel="0" collapsed="false">
      <c r="A342" s="69"/>
      <c r="B342" s="207" t="n">
        <v>75011</v>
      </c>
      <c r="C342" s="52"/>
      <c r="D342" s="53" t="s">
        <v>90</v>
      </c>
      <c r="E342" s="54" t="n">
        <f aca="false">E343</f>
        <v>70</v>
      </c>
      <c r="F342" s="54" t="n">
        <f aca="false">SUM(F343)</f>
        <v>0</v>
      </c>
    </row>
    <row r="343" customFormat="false" ht="25.5" hidden="false" customHeight="false" outlineLevel="0" collapsed="false">
      <c r="A343" s="69"/>
      <c r="B343" s="78"/>
      <c r="C343" s="56" t="n">
        <v>2350</v>
      </c>
      <c r="D343" s="57" t="s">
        <v>46</v>
      </c>
      <c r="E343" s="58" t="n">
        <v>70</v>
      </c>
      <c r="F343" s="71"/>
    </row>
    <row r="344" customFormat="false" ht="12.75" hidden="false" customHeight="false" outlineLevel="0" collapsed="false">
      <c r="A344" s="208"/>
      <c r="B344" s="209"/>
      <c r="C344" s="210"/>
      <c r="D344" s="211"/>
      <c r="E344" s="62"/>
      <c r="F344" s="170"/>
    </row>
    <row r="345" customFormat="false" ht="15" hidden="false" customHeight="false" outlineLevel="0" collapsed="false">
      <c r="A345" s="212"/>
      <c r="B345" s="212"/>
      <c r="C345" s="212"/>
      <c r="D345" s="212"/>
      <c r="E345" s="213"/>
      <c r="F345" s="214"/>
    </row>
    <row r="346" s="3" customFormat="true" ht="15" hidden="false" customHeight="false" outlineLevel="0" collapsed="false">
      <c r="A346" s="47" t="s">
        <v>177</v>
      </c>
      <c r="B346" s="47"/>
      <c r="C346" s="47"/>
      <c r="D346" s="47"/>
      <c r="E346" s="193" t="n">
        <f aca="false">SUM(E349,E353,E373,E416)</f>
        <v>14479</v>
      </c>
      <c r="F346" s="193" t="n">
        <f aca="false">SUM(F349,F353,F373,F416)</f>
        <v>1562541</v>
      </c>
    </row>
    <row r="347" s="3" customFormat="true" ht="12.75" hidden="false" customHeight="false" outlineLevel="0" collapsed="false">
      <c r="A347" s="215"/>
      <c r="B347" s="216"/>
      <c r="C347" s="217"/>
      <c r="D347" s="216"/>
      <c r="E347" s="218"/>
      <c r="F347" s="42"/>
    </row>
    <row r="348" s="3" customFormat="true" ht="11.25" hidden="false" customHeight="true" outlineLevel="0" collapsed="false">
      <c r="A348" s="55"/>
      <c r="B348" s="55"/>
      <c r="C348" s="56"/>
      <c r="D348" s="118"/>
      <c r="E348" s="58"/>
      <c r="F348" s="58"/>
    </row>
    <row r="349" s="3" customFormat="true" ht="12.75" hidden="false" customHeight="false" outlineLevel="0" collapsed="false">
      <c r="A349" s="59" t="n">
        <v>758</v>
      </c>
      <c r="B349" s="59"/>
      <c r="C349" s="60"/>
      <c r="D349" s="74" t="s">
        <v>178</v>
      </c>
      <c r="E349" s="62" t="n">
        <f aca="false">SUM(E350)</f>
        <v>0</v>
      </c>
      <c r="F349" s="62" t="n">
        <f aca="false">SUM(F350)</f>
        <v>21069</v>
      </c>
    </row>
    <row r="350" s="3" customFormat="true" ht="12.75" hidden="false" customHeight="false" outlineLevel="0" collapsed="false">
      <c r="A350" s="55"/>
      <c r="B350" s="59" t="n">
        <v>75814</v>
      </c>
      <c r="C350" s="60"/>
      <c r="D350" s="74" t="s">
        <v>179</v>
      </c>
      <c r="E350" s="62" t="n">
        <f aca="false">SUM(E351)</f>
        <v>0</v>
      </c>
      <c r="F350" s="62" t="n">
        <f aca="false">SUM(F351)</f>
        <v>21069</v>
      </c>
    </row>
    <row r="351" s="3" customFormat="true" ht="12.75" hidden="false" customHeight="false" outlineLevel="0" collapsed="false">
      <c r="A351" s="55"/>
      <c r="B351" s="55"/>
      <c r="C351" s="56" t="n">
        <v>2870</v>
      </c>
      <c r="D351" s="219" t="s">
        <v>180</v>
      </c>
      <c r="E351" s="58"/>
      <c r="F351" s="58" t="n">
        <v>21069</v>
      </c>
    </row>
    <row r="352" s="3" customFormat="true" ht="12.75" hidden="false" customHeight="false" outlineLevel="0" collapsed="false">
      <c r="A352" s="55"/>
      <c r="B352" s="55"/>
      <c r="C352" s="56"/>
      <c r="D352" s="75"/>
      <c r="E352" s="58"/>
      <c r="F352" s="58"/>
    </row>
    <row r="353" s="3" customFormat="true" ht="12.75" hidden="false" customHeight="false" outlineLevel="0" collapsed="false">
      <c r="A353" s="59" t="n">
        <v>851</v>
      </c>
      <c r="B353" s="59"/>
      <c r="C353" s="60"/>
      <c r="D353" s="74" t="s">
        <v>146</v>
      </c>
      <c r="E353" s="62" t="n">
        <f aca="false">E360</f>
        <v>0</v>
      </c>
      <c r="F353" s="62" t="n">
        <f aca="false">F360+F354+F357</f>
        <v>45581</v>
      </c>
    </row>
    <row r="354" s="3" customFormat="true" ht="25.5" hidden="false" customHeight="false" outlineLevel="0" collapsed="false">
      <c r="A354" s="55"/>
      <c r="B354" s="76" t="n">
        <v>85156</v>
      </c>
      <c r="C354" s="60"/>
      <c r="D354" s="68" t="s">
        <v>181</v>
      </c>
      <c r="E354" s="62" t="n">
        <f aca="false">SUM(E355)</f>
        <v>0</v>
      </c>
      <c r="F354" s="62" t="n">
        <f aca="false">SUM(F355)</f>
        <v>39809</v>
      </c>
    </row>
    <row r="355" s="3" customFormat="true" ht="28.5" hidden="false" customHeight="true" outlineLevel="0" collapsed="false">
      <c r="A355" s="55"/>
      <c r="B355" s="55"/>
      <c r="C355" s="56" t="n">
        <v>2110</v>
      </c>
      <c r="D355" s="63" t="s">
        <v>30</v>
      </c>
      <c r="E355" s="58"/>
      <c r="F355" s="58" t="n">
        <v>39809</v>
      </c>
    </row>
    <row r="356" s="3" customFormat="true" ht="12" hidden="false" customHeight="true" outlineLevel="0" collapsed="false">
      <c r="A356" s="55"/>
      <c r="B356" s="55"/>
      <c r="C356" s="56"/>
      <c r="D356" s="63"/>
      <c r="E356" s="58"/>
      <c r="F356" s="58"/>
    </row>
    <row r="357" s="3" customFormat="true" ht="12" hidden="false" customHeight="true" outlineLevel="0" collapsed="false">
      <c r="A357" s="55"/>
      <c r="B357" s="59" t="n">
        <v>85157</v>
      </c>
      <c r="C357" s="87"/>
      <c r="D357" s="220" t="s">
        <v>182</v>
      </c>
      <c r="E357" s="94"/>
      <c r="F357" s="62" t="n">
        <f aca="false">F358</f>
        <v>4911</v>
      </c>
    </row>
    <row r="358" s="3" customFormat="true" ht="12" hidden="false" customHeight="true" outlineLevel="0" collapsed="false">
      <c r="A358" s="55"/>
      <c r="B358" s="55"/>
      <c r="C358" s="221" t="s">
        <v>183</v>
      </c>
      <c r="D358" s="222" t="s">
        <v>182</v>
      </c>
      <c r="E358" s="58"/>
      <c r="F358" s="58" t="n">
        <v>4911</v>
      </c>
    </row>
    <row r="359" s="3" customFormat="true" ht="12" hidden="false" customHeight="true" outlineLevel="0" collapsed="false">
      <c r="A359" s="55"/>
      <c r="B359" s="55"/>
      <c r="C359" s="56"/>
      <c r="D359" s="63"/>
      <c r="E359" s="58"/>
      <c r="F359" s="58"/>
    </row>
    <row r="360" s="3" customFormat="true" ht="12.75" hidden="false" customHeight="false" outlineLevel="0" collapsed="false">
      <c r="A360" s="55"/>
      <c r="B360" s="59" t="n">
        <v>85195</v>
      </c>
      <c r="C360" s="60"/>
      <c r="D360" s="68" t="s">
        <v>28</v>
      </c>
      <c r="E360" s="62" t="n">
        <f aca="false">SUM(E361:E371)</f>
        <v>0</v>
      </c>
      <c r="F360" s="62" t="n">
        <f aca="false">SUM(F361:F371)</f>
        <v>861</v>
      </c>
    </row>
    <row r="361" s="3" customFormat="true" ht="26.25" hidden="false" customHeight="true" outlineLevel="0" collapsed="false">
      <c r="A361" s="55"/>
      <c r="B361" s="70"/>
      <c r="C361" s="56" t="n">
        <v>2010</v>
      </c>
      <c r="D361" s="223" t="s">
        <v>184</v>
      </c>
      <c r="E361" s="71"/>
      <c r="F361" s="58" t="n">
        <v>206</v>
      </c>
    </row>
    <row r="362" s="3" customFormat="true" ht="27" hidden="false" customHeight="true" outlineLevel="0" collapsed="false">
      <c r="A362" s="55"/>
      <c r="B362" s="70"/>
      <c r="C362" s="56" t="n">
        <v>2110</v>
      </c>
      <c r="D362" s="63" t="s">
        <v>30</v>
      </c>
      <c r="E362" s="71"/>
      <c r="F362" s="58" t="n">
        <v>10</v>
      </c>
    </row>
    <row r="363" s="3" customFormat="true" ht="27" hidden="false" customHeight="true" outlineLevel="0" collapsed="false">
      <c r="A363" s="55"/>
      <c r="B363" s="70"/>
      <c r="C363" s="56" t="n">
        <v>2210</v>
      </c>
      <c r="D363" s="63" t="s">
        <v>31</v>
      </c>
      <c r="E363" s="71"/>
      <c r="F363" s="58" t="n">
        <v>45</v>
      </c>
    </row>
    <row r="364" s="3" customFormat="true" ht="25.5" hidden="false" customHeight="false" outlineLevel="0" collapsed="false">
      <c r="A364" s="55"/>
      <c r="B364" s="70"/>
      <c r="C364" s="56" t="n">
        <v>2810</v>
      </c>
      <c r="D364" s="63" t="s">
        <v>185</v>
      </c>
      <c r="E364" s="71"/>
      <c r="F364" s="58" t="n">
        <v>10</v>
      </c>
    </row>
    <row r="365" s="3" customFormat="true" ht="25.5" hidden="false" customHeight="false" outlineLevel="0" collapsed="false">
      <c r="A365" s="55"/>
      <c r="B365" s="70"/>
      <c r="C365" s="56" t="n">
        <v>2820</v>
      </c>
      <c r="D365" s="63" t="s">
        <v>170</v>
      </c>
      <c r="E365" s="71"/>
      <c r="F365" s="58" t="n">
        <v>50</v>
      </c>
    </row>
    <row r="366" s="3" customFormat="true" ht="12.75" hidden="false" customHeight="false" outlineLevel="0" collapsed="false">
      <c r="A366" s="55"/>
      <c r="B366" s="70"/>
      <c r="C366" s="56" t="n">
        <v>3030</v>
      </c>
      <c r="D366" s="75" t="s">
        <v>62</v>
      </c>
      <c r="E366" s="71"/>
      <c r="F366" s="58" t="n">
        <v>25</v>
      </c>
    </row>
    <row r="367" s="3" customFormat="true" ht="12.75" hidden="false" customHeight="false" outlineLevel="0" collapsed="false">
      <c r="A367" s="55"/>
      <c r="B367" s="70"/>
      <c r="C367" s="56" t="n">
        <v>4000</v>
      </c>
      <c r="D367" s="63" t="s">
        <v>32</v>
      </c>
      <c r="E367" s="71"/>
      <c r="F367" s="58" t="n">
        <v>18</v>
      </c>
    </row>
    <row r="368" s="3" customFormat="true" ht="12.75" hidden="false" customHeight="false" outlineLevel="0" collapsed="false">
      <c r="A368" s="55"/>
      <c r="B368" s="70"/>
      <c r="C368" s="56" t="n">
        <v>4110</v>
      </c>
      <c r="D368" s="63" t="s">
        <v>63</v>
      </c>
      <c r="E368" s="71"/>
      <c r="F368" s="58" t="n">
        <v>14</v>
      </c>
    </row>
    <row r="369" s="3" customFormat="true" ht="12.75" hidden="false" customHeight="false" outlineLevel="0" collapsed="false">
      <c r="A369" s="55"/>
      <c r="B369" s="70"/>
      <c r="C369" s="56" t="n">
        <v>4120</v>
      </c>
      <c r="D369" s="63" t="s">
        <v>80</v>
      </c>
      <c r="E369" s="71"/>
      <c r="F369" s="58" t="n">
        <v>2</v>
      </c>
    </row>
    <row r="370" s="3" customFormat="true" ht="12.75" hidden="false" customHeight="false" outlineLevel="0" collapsed="false">
      <c r="A370" s="55"/>
      <c r="B370" s="70"/>
      <c r="C370" s="56" t="n">
        <v>4170</v>
      </c>
      <c r="D370" s="118" t="s">
        <v>64</v>
      </c>
      <c r="E370" s="71"/>
      <c r="F370" s="58" t="n">
        <v>477</v>
      </c>
    </row>
    <row r="371" s="3" customFormat="true" ht="12.75" hidden="false" customHeight="false" outlineLevel="0" collapsed="false">
      <c r="A371" s="55"/>
      <c r="B371" s="70"/>
      <c r="C371" s="56" t="n">
        <v>4190</v>
      </c>
      <c r="D371" s="75" t="s">
        <v>33</v>
      </c>
      <c r="E371" s="71"/>
      <c r="F371" s="58" t="n">
        <v>4</v>
      </c>
    </row>
    <row r="372" s="3" customFormat="true" ht="12.75" hidden="false" customHeight="false" outlineLevel="0" collapsed="false">
      <c r="A372" s="55"/>
      <c r="B372" s="70"/>
      <c r="C372" s="56"/>
      <c r="D372" s="153"/>
      <c r="E372" s="71"/>
      <c r="F372" s="58"/>
    </row>
    <row r="373" s="3" customFormat="true" ht="12.75" hidden="false" customHeight="false" outlineLevel="0" collapsed="false">
      <c r="A373" s="59" t="n">
        <v>852</v>
      </c>
      <c r="B373" s="59"/>
      <c r="C373" s="60"/>
      <c r="D373" s="74" t="s">
        <v>154</v>
      </c>
      <c r="E373" s="62" t="n">
        <f aca="false">SUM(E377,E385,E388,E394,E398,E406,E412,E381,E391,E403)</f>
        <v>220</v>
      </c>
      <c r="F373" s="62" t="n">
        <f aca="false">SUM(F374,F377,F381,F385,F388,F391,F394,F398,F403,F406,F409,F412)</f>
        <v>221993</v>
      </c>
    </row>
    <row r="374" s="3" customFormat="true" ht="12.75" hidden="false" customHeight="false" outlineLevel="0" collapsed="false">
      <c r="A374" s="55"/>
      <c r="B374" s="59" t="n">
        <v>85202</v>
      </c>
      <c r="C374" s="60"/>
      <c r="D374" s="74" t="s">
        <v>155</v>
      </c>
      <c r="E374" s="62"/>
      <c r="F374" s="62" t="n">
        <f aca="false">SUM(F375:F375)</f>
        <v>38381</v>
      </c>
    </row>
    <row r="375" s="3" customFormat="true" ht="25.5" hidden="false" customHeight="false" outlineLevel="0" collapsed="false">
      <c r="A375" s="55"/>
      <c r="B375" s="55"/>
      <c r="C375" s="56" t="n">
        <v>2130</v>
      </c>
      <c r="D375" s="63" t="s">
        <v>186</v>
      </c>
      <c r="E375" s="58"/>
      <c r="F375" s="58" t="n">
        <v>38381</v>
      </c>
    </row>
    <row r="376" s="3" customFormat="true" ht="12.75" hidden="false" customHeight="false" outlineLevel="0" collapsed="false">
      <c r="A376" s="55"/>
      <c r="B376" s="55"/>
      <c r="C376" s="56"/>
      <c r="D376" s="75"/>
      <c r="E376" s="58"/>
      <c r="F376" s="58"/>
    </row>
    <row r="377" s="3" customFormat="true" ht="12.75" hidden="false" customHeight="false" outlineLevel="0" collapsed="false">
      <c r="A377" s="55"/>
      <c r="B377" s="59" t="n">
        <v>85203</v>
      </c>
      <c r="C377" s="60"/>
      <c r="D377" s="74" t="s">
        <v>187</v>
      </c>
      <c r="E377" s="62" t="n">
        <f aca="false">SUM(E378:E379)</f>
        <v>0</v>
      </c>
      <c r="F377" s="62" t="n">
        <f aca="false">SUM(F378:F379)</f>
        <v>38624</v>
      </c>
    </row>
    <row r="378" s="3" customFormat="true" ht="26.25" hidden="false" customHeight="true" outlineLevel="0" collapsed="false">
      <c r="A378" s="55"/>
      <c r="B378" s="70"/>
      <c r="C378" s="56" t="n">
        <v>2010</v>
      </c>
      <c r="D378" s="223" t="s">
        <v>184</v>
      </c>
      <c r="E378" s="71"/>
      <c r="F378" s="58" t="n">
        <v>33035</v>
      </c>
    </row>
    <row r="379" s="3" customFormat="true" ht="25.5" hidden="false" customHeight="true" outlineLevel="0" collapsed="false">
      <c r="A379" s="55"/>
      <c r="B379" s="70"/>
      <c r="C379" s="56" t="n">
        <v>2110</v>
      </c>
      <c r="D379" s="63" t="s">
        <v>30</v>
      </c>
      <c r="E379" s="71"/>
      <c r="F379" s="58" t="n">
        <v>5589</v>
      </c>
    </row>
    <row r="380" s="3" customFormat="true" ht="12.75" hidden="false" customHeight="false" outlineLevel="0" collapsed="false">
      <c r="A380" s="55"/>
      <c r="B380" s="55"/>
      <c r="C380" s="56"/>
      <c r="D380" s="219"/>
      <c r="E380" s="58"/>
      <c r="F380" s="58"/>
    </row>
    <row r="381" s="3" customFormat="true" ht="12.75" hidden="false" customHeight="false" outlineLevel="0" collapsed="false">
      <c r="A381" s="55"/>
      <c r="B381" s="59" t="n">
        <v>85205</v>
      </c>
      <c r="C381" s="60"/>
      <c r="D381" s="77" t="s">
        <v>188</v>
      </c>
      <c r="E381" s="62" t="n">
        <f aca="false">SUM(E382:E383)</f>
        <v>0</v>
      </c>
      <c r="F381" s="62" t="n">
        <f aca="false">SUM(F382:F383)</f>
        <v>1217</v>
      </c>
    </row>
    <row r="382" s="3" customFormat="true" ht="28.5" hidden="false" customHeight="true" outlineLevel="0" collapsed="false">
      <c r="A382" s="55"/>
      <c r="B382" s="55"/>
      <c r="C382" s="56" t="n">
        <v>2110</v>
      </c>
      <c r="D382" s="63" t="s">
        <v>30</v>
      </c>
      <c r="E382" s="58"/>
      <c r="F382" s="58" t="n">
        <v>1117</v>
      </c>
    </row>
    <row r="383" s="3" customFormat="true" ht="25.5" hidden="false" customHeight="false" outlineLevel="0" collapsed="false">
      <c r="A383" s="55"/>
      <c r="B383" s="55"/>
      <c r="C383" s="56" t="n">
        <v>2230</v>
      </c>
      <c r="D383" s="57" t="s">
        <v>54</v>
      </c>
      <c r="E383" s="58"/>
      <c r="F383" s="58" t="n">
        <v>100</v>
      </c>
    </row>
    <row r="384" s="3" customFormat="true" ht="12.75" hidden="false" customHeight="false" outlineLevel="0" collapsed="false">
      <c r="A384" s="55"/>
      <c r="B384" s="55"/>
      <c r="C384" s="56"/>
      <c r="D384" s="219"/>
      <c r="E384" s="58"/>
      <c r="F384" s="58"/>
    </row>
    <row r="385" s="3" customFormat="true" ht="38.25" hidden="false" customHeight="true" outlineLevel="0" collapsed="false">
      <c r="A385" s="55"/>
      <c r="B385" s="76" t="n">
        <v>85213</v>
      </c>
      <c r="C385" s="60"/>
      <c r="D385" s="224" t="s">
        <v>189</v>
      </c>
      <c r="E385" s="62" t="n">
        <f aca="false">SUM(E386)</f>
        <v>0</v>
      </c>
      <c r="F385" s="62" t="n">
        <f aca="false">SUM(F386:F386)</f>
        <v>5215</v>
      </c>
    </row>
    <row r="386" s="3" customFormat="true" ht="25.5" hidden="false" customHeight="false" outlineLevel="0" collapsed="false">
      <c r="A386" s="55"/>
      <c r="B386" s="55"/>
      <c r="C386" s="56" t="n">
        <v>2030</v>
      </c>
      <c r="D386" s="219" t="s">
        <v>190</v>
      </c>
      <c r="E386" s="58"/>
      <c r="F386" s="58" t="n">
        <v>5215</v>
      </c>
    </row>
    <row r="387" s="3" customFormat="true" ht="12.75" hidden="false" customHeight="false" outlineLevel="0" collapsed="false">
      <c r="A387" s="55"/>
      <c r="B387" s="55"/>
      <c r="C387" s="206"/>
      <c r="D387" s="225"/>
      <c r="E387" s="58"/>
      <c r="F387" s="58"/>
    </row>
    <row r="388" s="3" customFormat="true" ht="25.5" hidden="false" customHeight="false" outlineLevel="0" collapsed="false">
      <c r="A388" s="55"/>
      <c r="B388" s="76" t="n">
        <v>85214</v>
      </c>
      <c r="C388" s="60"/>
      <c r="D388" s="68" t="s">
        <v>191</v>
      </c>
      <c r="E388" s="62" t="n">
        <f aca="false">SUM(E389:E389)</f>
        <v>0</v>
      </c>
      <c r="F388" s="62" t="n">
        <f aca="false">SUM(F389:F389)</f>
        <v>32766</v>
      </c>
    </row>
    <row r="389" s="3" customFormat="true" ht="25.5" hidden="false" customHeight="false" outlineLevel="0" collapsed="false">
      <c r="A389" s="55"/>
      <c r="B389" s="55"/>
      <c r="C389" s="56" t="n">
        <v>2030</v>
      </c>
      <c r="D389" s="219" t="s">
        <v>190</v>
      </c>
      <c r="E389" s="58"/>
      <c r="F389" s="58" t="n">
        <v>32766</v>
      </c>
    </row>
    <row r="390" s="3" customFormat="true" ht="12.75" hidden="false" customHeight="false" outlineLevel="0" collapsed="false">
      <c r="A390" s="55"/>
      <c r="B390" s="55"/>
      <c r="C390" s="56"/>
      <c r="D390" s="63"/>
      <c r="E390" s="58"/>
      <c r="F390" s="58"/>
    </row>
    <row r="391" s="3" customFormat="true" ht="12.75" hidden="false" customHeight="false" outlineLevel="0" collapsed="false">
      <c r="A391" s="55"/>
      <c r="B391" s="59" t="n">
        <v>85216</v>
      </c>
      <c r="C391" s="60"/>
      <c r="D391" s="68" t="s">
        <v>192</v>
      </c>
      <c r="E391" s="62" t="n">
        <f aca="false">SUM(E392:E392)</f>
        <v>0</v>
      </c>
      <c r="F391" s="62" t="n">
        <f aca="false">SUM(F392:F392)</f>
        <v>51506</v>
      </c>
    </row>
    <row r="392" s="3" customFormat="true" ht="25.5" hidden="false" customHeight="false" outlineLevel="0" collapsed="false">
      <c r="A392" s="55"/>
      <c r="B392" s="55"/>
      <c r="C392" s="56" t="n">
        <v>2030</v>
      </c>
      <c r="D392" s="219" t="s">
        <v>190</v>
      </c>
      <c r="E392" s="58"/>
      <c r="F392" s="58" t="n">
        <v>51506</v>
      </c>
    </row>
    <row r="393" s="3" customFormat="true" ht="12.75" hidden="false" customHeight="false" outlineLevel="0" collapsed="false">
      <c r="A393" s="55"/>
      <c r="B393" s="55"/>
      <c r="C393" s="56"/>
      <c r="D393" s="63"/>
      <c r="E393" s="58"/>
      <c r="F393" s="58"/>
    </row>
    <row r="394" s="3" customFormat="true" ht="12.75" hidden="false" customHeight="false" outlineLevel="0" collapsed="false">
      <c r="A394" s="55"/>
      <c r="B394" s="59" t="n">
        <v>85219</v>
      </c>
      <c r="C394" s="60"/>
      <c r="D394" s="74" t="s">
        <v>193</v>
      </c>
      <c r="E394" s="62" t="n">
        <f aca="false">SUM(E396:E396)</f>
        <v>0</v>
      </c>
      <c r="F394" s="62" t="n">
        <f aca="false">SUM(F395:F396)</f>
        <v>27259</v>
      </c>
    </row>
    <row r="395" s="3" customFormat="true" ht="26.25" hidden="false" customHeight="true" outlineLevel="0" collapsed="false">
      <c r="A395" s="55"/>
      <c r="B395" s="70"/>
      <c r="C395" s="56" t="n">
        <v>2010</v>
      </c>
      <c r="D395" s="223" t="s">
        <v>184</v>
      </c>
      <c r="E395" s="71"/>
      <c r="F395" s="58" t="n">
        <v>700</v>
      </c>
    </row>
    <row r="396" s="3" customFormat="true" ht="25.5" hidden="false" customHeight="false" outlineLevel="0" collapsed="false">
      <c r="A396" s="55"/>
      <c r="B396" s="55"/>
      <c r="C396" s="56" t="n">
        <v>2030</v>
      </c>
      <c r="D396" s="219" t="s">
        <v>190</v>
      </c>
      <c r="E396" s="58"/>
      <c r="F396" s="58" t="n">
        <v>26559</v>
      </c>
    </row>
    <row r="397" s="3" customFormat="true" ht="12.75" hidden="false" customHeight="false" outlineLevel="0" collapsed="false">
      <c r="A397" s="55"/>
      <c r="B397" s="55"/>
      <c r="C397" s="56"/>
      <c r="D397" s="219"/>
      <c r="E397" s="58"/>
      <c r="F397" s="58"/>
    </row>
    <row r="398" s="3" customFormat="true" ht="12.75" hidden="false" customHeight="false" outlineLevel="0" collapsed="false">
      <c r="A398" s="55"/>
      <c r="B398" s="59" t="n">
        <v>85228</v>
      </c>
      <c r="C398" s="60"/>
      <c r="D398" s="74" t="s">
        <v>194</v>
      </c>
      <c r="E398" s="62" t="n">
        <f aca="false">E399</f>
        <v>220</v>
      </c>
      <c r="F398" s="62" t="n">
        <f aca="false">SUM(F401)</f>
        <v>4269</v>
      </c>
    </row>
    <row r="399" s="3" customFormat="true" ht="25.5" hidden="false" customHeight="false" outlineLevel="0" collapsed="false">
      <c r="A399" s="55"/>
      <c r="B399" s="70"/>
      <c r="C399" s="56" t="n">
        <v>2350</v>
      </c>
      <c r="D399" s="57" t="s">
        <v>46</v>
      </c>
      <c r="E399" s="58" t="n">
        <v>220</v>
      </c>
      <c r="F399" s="71"/>
    </row>
    <row r="400" s="3" customFormat="true" ht="12.75" hidden="false" customHeight="false" outlineLevel="0" collapsed="false">
      <c r="A400" s="55"/>
      <c r="B400" s="70"/>
      <c r="C400" s="206"/>
      <c r="D400" s="111"/>
      <c r="E400" s="71"/>
      <c r="F400" s="71"/>
    </row>
    <row r="401" s="3" customFormat="true" ht="26.25" hidden="false" customHeight="true" outlineLevel="0" collapsed="false">
      <c r="A401" s="55"/>
      <c r="B401" s="55"/>
      <c r="C401" s="56" t="n">
        <v>2010</v>
      </c>
      <c r="D401" s="223" t="s">
        <v>184</v>
      </c>
      <c r="E401" s="58"/>
      <c r="F401" s="58" t="n">
        <v>4269</v>
      </c>
    </row>
    <row r="402" s="3" customFormat="true" ht="12.75" hidden="false" customHeight="false" outlineLevel="0" collapsed="false">
      <c r="A402" s="55"/>
      <c r="B402" s="55"/>
      <c r="C402" s="56"/>
      <c r="D402" s="223"/>
      <c r="E402" s="58"/>
      <c r="F402" s="58"/>
    </row>
    <row r="403" s="3" customFormat="true" ht="12.75" hidden="false" customHeight="false" outlineLevel="0" collapsed="false">
      <c r="A403" s="55"/>
      <c r="B403" s="59" t="n">
        <v>85230</v>
      </c>
      <c r="C403" s="60"/>
      <c r="D403" s="226" t="s">
        <v>195</v>
      </c>
      <c r="E403" s="62" t="n">
        <f aca="false">SUM(E404)</f>
        <v>0</v>
      </c>
      <c r="F403" s="62" t="n">
        <f aca="false">SUM(F404)</f>
        <v>22267</v>
      </c>
    </row>
    <row r="404" s="3" customFormat="true" ht="26.25" hidden="false" customHeight="true" outlineLevel="0" collapsed="false">
      <c r="A404" s="55"/>
      <c r="B404" s="55"/>
      <c r="C404" s="56" t="n">
        <v>2030</v>
      </c>
      <c r="D404" s="219" t="s">
        <v>190</v>
      </c>
      <c r="E404" s="58"/>
      <c r="F404" s="58" t="n">
        <v>22267</v>
      </c>
    </row>
    <row r="405" s="3" customFormat="true" ht="12.75" hidden="false" customHeight="false" outlineLevel="0" collapsed="false">
      <c r="A405" s="55"/>
      <c r="B405" s="55"/>
      <c r="C405" s="56"/>
      <c r="D405" s="63"/>
      <c r="E405" s="58"/>
      <c r="F405" s="58"/>
    </row>
    <row r="406" s="3" customFormat="true" ht="12.75" hidden="false" customHeight="false" outlineLevel="0" collapsed="false">
      <c r="A406" s="55"/>
      <c r="B406" s="59" t="n">
        <v>85231</v>
      </c>
      <c r="C406" s="60"/>
      <c r="D406" s="68" t="s">
        <v>196</v>
      </c>
      <c r="E406" s="62" t="n">
        <f aca="false">SUM(E407)</f>
        <v>0</v>
      </c>
      <c r="F406" s="62" t="n">
        <f aca="false">SUM(F407)</f>
        <v>100</v>
      </c>
    </row>
    <row r="407" s="3" customFormat="true" ht="24.75" hidden="false" customHeight="true" outlineLevel="0" collapsed="false">
      <c r="A407" s="55"/>
      <c r="B407" s="55"/>
      <c r="C407" s="56" t="n">
        <v>2110</v>
      </c>
      <c r="D407" s="63" t="s">
        <v>30</v>
      </c>
      <c r="E407" s="58"/>
      <c r="F407" s="58" t="n">
        <v>100</v>
      </c>
    </row>
    <row r="408" s="3" customFormat="true" ht="12.75" hidden="false" customHeight="false" outlineLevel="0" collapsed="false">
      <c r="A408" s="55"/>
      <c r="B408" s="55"/>
      <c r="C408" s="56"/>
      <c r="D408" s="63"/>
      <c r="E408" s="58"/>
      <c r="F408" s="58"/>
    </row>
    <row r="409" s="176" customFormat="true" ht="12.75" hidden="false" customHeight="false" outlineLevel="0" collapsed="false">
      <c r="A409" s="70"/>
      <c r="B409" s="59" t="n">
        <v>85278</v>
      </c>
      <c r="C409" s="60"/>
      <c r="D409" s="68" t="s">
        <v>197</v>
      </c>
      <c r="E409" s="62"/>
      <c r="F409" s="62" t="n">
        <f aca="false">F410</f>
        <v>100</v>
      </c>
    </row>
    <row r="410" s="3" customFormat="true" ht="25.5" hidden="false" customHeight="false" outlineLevel="0" collapsed="false">
      <c r="A410" s="55"/>
      <c r="B410" s="55"/>
      <c r="C410" s="56" t="s">
        <v>198</v>
      </c>
      <c r="D410" s="223" t="s">
        <v>184</v>
      </c>
      <c r="E410" s="58"/>
      <c r="F410" s="58" t="n">
        <v>100</v>
      </c>
    </row>
    <row r="411" s="3" customFormat="true" ht="12.75" hidden="false" customHeight="false" outlineLevel="0" collapsed="false">
      <c r="A411" s="55"/>
      <c r="B411" s="55"/>
      <c r="C411" s="56"/>
      <c r="D411" s="63"/>
      <c r="E411" s="58"/>
      <c r="F411" s="58"/>
    </row>
    <row r="412" s="3" customFormat="true" ht="12.75" hidden="false" customHeight="false" outlineLevel="0" collapsed="false">
      <c r="A412" s="55"/>
      <c r="B412" s="59" t="n">
        <v>85295</v>
      </c>
      <c r="C412" s="60"/>
      <c r="D412" s="68" t="s">
        <v>28</v>
      </c>
      <c r="E412" s="62" t="n">
        <f aca="false">SUM(E414:E414)</f>
        <v>0</v>
      </c>
      <c r="F412" s="62" t="n">
        <f aca="false">SUM(F413:F414)</f>
        <v>289</v>
      </c>
    </row>
    <row r="413" s="3" customFormat="true" ht="24.75" hidden="false" customHeight="true" outlineLevel="0" collapsed="false">
      <c r="A413" s="55"/>
      <c r="B413" s="55"/>
      <c r="C413" s="56" t="n">
        <v>2820</v>
      </c>
      <c r="D413" s="63" t="s">
        <v>170</v>
      </c>
      <c r="E413" s="58"/>
      <c r="F413" s="58" t="n">
        <v>250</v>
      </c>
    </row>
    <row r="414" s="3" customFormat="true" ht="12.75" hidden="false" customHeight="false" outlineLevel="0" collapsed="false">
      <c r="A414" s="55"/>
      <c r="B414" s="55"/>
      <c r="C414" s="56" t="n">
        <v>4000</v>
      </c>
      <c r="D414" s="63" t="s">
        <v>32</v>
      </c>
      <c r="E414" s="58"/>
      <c r="F414" s="58" t="n">
        <v>39</v>
      </c>
    </row>
    <row r="415" s="3" customFormat="true" ht="12.75" hidden="false" customHeight="false" outlineLevel="0" collapsed="false">
      <c r="A415" s="55"/>
      <c r="B415" s="55"/>
      <c r="C415" s="56"/>
      <c r="D415" s="63"/>
      <c r="E415" s="58"/>
      <c r="F415" s="58"/>
    </row>
    <row r="416" s="3" customFormat="true" ht="12.75" hidden="false" customHeight="false" outlineLevel="0" collapsed="false">
      <c r="A416" s="59" t="n">
        <v>855</v>
      </c>
      <c r="B416" s="59"/>
      <c r="C416" s="60"/>
      <c r="D416" s="68" t="s">
        <v>158</v>
      </c>
      <c r="E416" s="62" t="n">
        <f aca="false">E417+E420+E424+E428+E431</f>
        <v>14259</v>
      </c>
      <c r="F416" s="62" t="n">
        <f aca="false">F417+F420+F424+F428+F431+F434</f>
        <v>1273898</v>
      </c>
    </row>
    <row r="417" s="3" customFormat="true" ht="12.75" hidden="false" customHeight="false" outlineLevel="0" collapsed="false">
      <c r="A417" s="55"/>
      <c r="B417" s="51" t="n">
        <v>85501</v>
      </c>
      <c r="C417" s="52"/>
      <c r="D417" s="100" t="s">
        <v>199</v>
      </c>
      <c r="E417" s="54" t="n">
        <f aca="false">SUM(E418:E418)</f>
        <v>0</v>
      </c>
      <c r="F417" s="54" t="n">
        <f aca="false">SUM(F418:F418)</f>
        <v>673494</v>
      </c>
    </row>
    <row r="418" s="3" customFormat="true" ht="38.25" hidden="false" customHeight="false" outlineLevel="0" collapsed="false">
      <c r="A418" s="55"/>
      <c r="B418" s="55"/>
      <c r="C418" s="56" t="n">
        <v>2060</v>
      </c>
      <c r="D418" s="63" t="s">
        <v>200</v>
      </c>
      <c r="E418" s="58"/>
      <c r="F418" s="58" t="n">
        <v>673494</v>
      </c>
    </row>
    <row r="419" s="3" customFormat="true" ht="12.75" hidden="false" customHeight="false" outlineLevel="0" collapsed="false">
      <c r="A419" s="55"/>
      <c r="B419" s="55"/>
      <c r="C419" s="56"/>
      <c r="D419" s="63"/>
      <c r="E419" s="58"/>
      <c r="F419" s="58"/>
    </row>
    <row r="420" s="3" customFormat="true" ht="27" hidden="false" customHeight="true" outlineLevel="0" collapsed="false">
      <c r="A420" s="55"/>
      <c r="B420" s="76" t="n">
        <v>85502</v>
      </c>
      <c r="C420" s="60"/>
      <c r="D420" s="68" t="s">
        <v>201</v>
      </c>
      <c r="E420" s="62" t="n">
        <f aca="false">SUM(E421:E422)</f>
        <v>14259</v>
      </c>
      <c r="F420" s="62" t="n">
        <f aca="false">SUM(F421:F422)</f>
        <v>577631</v>
      </c>
    </row>
    <row r="421" s="3" customFormat="true" ht="25.5" hidden="false" customHeight="false" outlineLevel="0" collapsed="false">
      <c r="A421" s="55"/>
      <c r="B421" s="55"/>
      <c r="C421" s="56" t="n">
        <v>2350</v>
      </c>
      <c r="D421" s="57" t="s">
        <v>46</v>
      </c>
      <c r="E421" s="58" t="n">
        <v>14259</v>
      </c>
      <c r="F421" s="58"/>
    </row>
    <row r="422" s="3" customFormat="true" ht="25.5" hidden="false" customHeight="false" outlineLevel="0" collapsed="false">
      <c r="A422" s="55"/>
      <c r="B422" s="55"/>
      <c r="C422" s="56" t="n">
        <v>2010</v>
      </c>
      <c r="D422" s="223" t="s">
        <v>184</v>
      </c>
      <c r="E422" s="58"/>
      <c r="F422" s="58" t="n">
        <v>577631</v>
      </c>
    </row>
    <row r="423" s="3" customFormat="true" ht="12.75" hidden="false" customHeight="false" outlineLevel="0" collapsed="false">
      <c r="A423" s="55"/>
      <c r="B423" s="55"/>
      <c r="C423" s="56"/>
      <c r="D423" s="63"/>
      <c r="E423" s="58"/>
      <c r="F423" s="58"/>
    </row>
    <row r="424" s="3" customFormat="true" ht="12.75" hidden="false" customHeight="false" outlineLevel="0" collapsed="false">
      <c r="A424" s="55"/>
      <c r="B424" s="59" t="n">
        <v>85508</v>
      </c>
      <c r="C424" s="60"/>
      <c r="D424" s="68" t="s">
        <v>202</v>
      </c>
      <c r="E424" s="62" t="n">
        <f aca="false">SUM(E426)</f>
        <v>0</v>
      </c>
      <c r="F424" s="62" t="n">
        <f aca="false">SUM(F425:F426)</f>
        <v>7915</v>
      </c>
    </row>
    <row r="425" s="3" customFormat="true" ht="27" hidden="false" customHeight="true" outlineLevel="0" collapsed="false">
      <c r="A425" s="55"/>
      <c r="B425" s="70"/>
      <c r="C425" s="56" t="n">
        <v>2110</v>
      </c>
      <c r="D425" s="63" t="s">
        <v>30</v>
      </c>
      <c r="E425" s="71"/>
      <c r="F425" s="58" t="n">
        <v>100</v>
      </c>
    </row>
    <row r="426" s="3" customFormat="true" ht="51" hidden="false" customHeight="false" outlineLevel="0" collapsed="false">
      <c r="A426" s="55"/>
      <c r="B426" s="55"/>
      <c r="C426" s="56" t="n">
        <v>2160</v>
      </c>
      <c r="D426" s="63" t="s">
        <v>203</v>
      </c>
      <c r="E426" s="58"/>
      <c r="F426" s="58" t="n">
        <v>7815</v>
      </c>
    </row>
    <row r="427" s="3" customFormat="true" ht="12.75" hidden="false" customHeight="false" outlineLevel="0" collapsed="false">
      <c r="A427" s="55"/>
      <c r="B427" s="55"/>
      <c r="C427" s="56"/>
      <c r="D427" s="63"/>
      <c r="E427" s="58"/>
      <c r="F427" s="58"/>
    </row>
    <row r="428" s="3" customFormat="true" ht="12.75" hidden="false" customHeight="false" outlineLevel="0" collapsed="false">
      <c r="A428" s="55"/>
      <c r="B428" s="59" t="n">
        <v>85509</v>
      </c>
      <c r="C428" s="60"/>
      <c r="D428" s="68" t="s">
        <v>204</v>
      </c>
      <c r="E428" s="62" t="n">
        <f aca="false">SUM(E429)</f>
        <v>0</v>
      </c>
      <c r="F428" s="62" t="n">
        <f aca="false">SUM(F429)</f>
        <v>3303</v>
      </c>
    </row>
    <row r="429" s="3" customFormat="true" ht="27" hidden="false" customHeight="true" outlineLevel="0" collapsed="false">
      <c r="A429" s="55"/>
      <c r="B429" s="55"/>
      <c r="C429" s="56" t="n">
        <v>2210</v>
      </c>
      <c r="D429" s="63" t="s">
        <v>31</v>
      </c>
      <c r="E429" s="58"/>
      <c r="F429" s="58" t="n">
        <v>3303</v>
      </c>
    </row>
    <row r="430" s="3" customFormat="true" ht="12.75" hidden="false" customHeight="false" outlineLevel="0" collapsed="false">
      <c r="A430" s="55"/>
      <c r="B430" s="55"/>
      <c r="C430" s="56"/>
      <c r="D430" s="63"/>
      <c r="E430" s="58"/>
      <c r="F430" s="58"/>
    </row>
    <row r="431" s="3" customFormat="true" ht="12.75" hidden="false" customHeight="false" outlineLevel="0" collapsed="false">
      <c r="A431" s="55"/>
      <c r="B431" s="59" t="n">
        <v>85510</v>
      </c>
      <c r="C431" s="60"/>
      <c r="D431" s="68" t="s">
        <v>205</v>
      </c>
      <c r="E431" s="62" t="n">
        <f aca="false">SUM(E432)</f>
        <v>0</v>
      </c>
      <c r="F431" s="62" t="n">
        <f aca="false">SUM(F432)</f>
        <v>1820</v>
      </c>
    </row>
    <row r="432" s="3" customFormat="true" ht="51" hidden="false" customHeight="true" outlineLevel="0" collapsed="false">
      <c r="A432" s="55"/>
      <c r="B432" s="55"/>
      <c r="C432" s="56" t="n">
        <v>2160</v>
      </c>
      <c r="D432" s="63" t="s">
        <v>203</v>
      </c>
      <c r="E432" s="58"/>
      <c r="F432" s="58" t="n">
        <v>1820</v>
      </c>
    </row>
    <row r="433" s="3" customFormat="true" ht="12.75" hidden="false" customHeight="false" outlineLevel="0" collapsed="false">
      <c r="A433" s="55"/>
      <c r="B433" s="55"/>
      <c r="C433" s="56"/>
      <c r="D433" s="63"/>
      <c r="E433" s="58"/>
      <c r="F433" s="58"/>
    </row>
    <row r="434" s="3" customFormat="true" ht="24.75" hidden="false" customHeight="true" outlineLevel="0" collapsed="false">
      <c r="A434" s="55"/>
      <c r="B434" s="85" t="n">
        <v>85513</v>
      </c>
      <c r="C434" s="60"/>
      <c r="D434" s="227" t="s">
        <v>206</v>
      </c>
      <c r="E434" s="62" t="n">
        <f aca="false">SUM(E435)</f>
        <v>0</v>
      </c>
      <c r="F434" s="62" t="n">
        <f aca="false">SUM(F435)</f>
        <v>9735</v>
      </c>
    </row>
    <row r="435" s="3" customFormat="true" ht="25.5" hidden="false" customHeight="false" outlineLevel="0" collapsed="false">
      <c r="A435" s="55"/>
      <c r="B435" s="55"/>
      <c r="C435" s="56" t="n">
        <v>2010</v>
      </c>
      <c r="D435" s="63" t="s">
        <v>184</v>
      </c>
      <c r="E435" s="58"/>
      <c r="F435" s="58" t="n">
        <v>9735</v>
      </c>
    </row>
    <row r="436" customFormat="false" ht="12.75" hidden="false" customHeight="false" outlineLevel="0" collapsed="false">
      <c r="A436" s="64"/>
      <c r="B436" s="64"/>
      <c r="C436" s="65"/>
      <c r="D436" s="66"/>
      <c r="E436" s="58"/>
      <c r="F436" s="67"/>
    </row>
    <row r="437" s="3" customFormat="true" ht="15" hidden="false" customHeight="false" outlineLevel="0" collapsed="false">
      <c r="A437" s="47" t="s">
        <v>207</v>
      </c>
      <c r="B437" s="47"/>
      <c r="C437" s="47"/>
      <c r="D437" s="47"/>
      <c r="E437" s="54" t="n">
        <f aca="false">E438</f>
        <v>120</v>
      </c>
      <c r="F437" s="54" t="n">
        <f aca="false">F438</f>
        <v>8832</v>
      </c>
    </row>
    <row r="438" s="3" customFormat="true" ht="12.75" hidden="false" customHeight="false" outlineLevel="0" collapsed="false">
      <c r="A438" s="59" t="n">
        <v>853</v>
      </c>
      <c r="B438" s="59"/>
      <c r="C438" s="60"/>
      <c r="D438" s="74" t="s">
        <v>156</v>
      </c>
      <c r="E438" s="62" t="n">
        <f aca="false">E439</f>
        <v>120</v>
      </c>
      <c r="F438" s="62" t="n">
        <f aca="false">F439</f>
        <v>8832</v>
      </c>
      <c r="I438" s="3" t="s">
        <v>208</v>
      </c>
    </row>
    <row r="439" s="3" customFormat="true" ht="12.75" hidden="false" customHeight="false" outlineLevel="0" collapsed="false">
      <c r="A439" s="55"/>
      <c r="B439" s="59" t="n">
        <v>85321</v>
      </c>
      <c r="C439" s="60"/>
      <c r="D439" s="74" t="s">
        <v>209</v>
      </c>
      <c r="E439" s="62" t="n">
        <f aca="false">SUM(E440:E446)</f>
        <v>120</v>
      </c>
      <c r="F439" s="62" t="n">
        <f aca="false">SUM(F440:F446)</f>
        <v>8832</v>
      </c>
    </row>
    <row r="440" s="3" customFormat="true" ht="25.5" hidden="false" customHeight="false" outlineLevel="0" collapsed="false">
      <c r="A440" s="55"/>
      <c r="B440" s="70"/>
      <c r="C440" s="56" t="n">
        <v>2350</v>
      </c>
      <c r="D440" s="57" t="s">
        <v>46</v>
      </c>
      <c r="E440" s="58" t="n">
        <v>120</v>
      </c>
      <c r="F440" s="71"/>
    </row>
    <row r="441" s="3" customFormat="true" ht="26.25" hidden="false" customHeight="true" outlineLevel="0" collapsed="false">
      <c r="A441" s="55"/>
      <c r="B441" s="55"/>
      <c r="C441" s="56" t="n">
        <v>2110</v>
      </c>
      <c r="D441" s="197" t="s">
        <v>30</v>
      </c>
      <c r="E441" s="58"/>
      <c r="F441" s="58" t="n">
        <v>8279</v>
      </c>
    </row>
    <row r="442" s="3" customFormat="true" ht="12.75" hidden="false" customHeight="false" outlineLevel="0" collapsed="false">
      <c r="A442" s="55"/>
      <c r="B442" s="55"/>
      <c r="C442" s="56" t="n">
        <v>3030</v>
      </c>
      <c r="D442" s="75" t="s">
        <v>62</v>
      </c>
      <c r="E442" s="58"/>
      <c r="F442" s="58" t="n">
        <v>2</v>
      </c>
    </row>
    <row r="443" s="3" customFormat="true" ht="12.75" hidden="false" customHeight="false" outlineLevel="0" collapsed="false">
      <c r="A443" s="55"/>
      <c r="B443" s="55"/>
      <c r="C443" s="56" t="n">
        <v>4000</v>
      </c>
      <c r="D443" s="63" t="s">
        <v>32</v>
      </c>
      <c r="E443" s="58"/>
      <c r="F443" s="58" t="n">
        <v>230</v>
      </c>
    </row>
    <row r="444" s="3" customFormat="true" ht="12.75" hidden="false" customHeight="false" outlineLevel="0" collapsed="false">
      <c r="A444" s="55"/>
      <c r="B444" s="55"/>
      <c r="C444" s="56" t="n">
        <v>4110</v>
      </c>
      <c r="D444" s="153" t="s">
        <v>63</v>
      </c>
      <c r="E444" s="58"/>
      <c r="F444" s="228" t="n">
        <v>16</v>
      </c>
    </row>
    <row r="445" s="3" customFormat="true" ht="12.75" hidden="false" customHeight="false" outlineLevel="0" collapsed="false">
      <c r="A445" s="55"/>
      <c r="B445" s="55"/>
      <c r="C445" s="56" t="n">
        <v>4170</v>
      </c>
      <c r="D445" s="118" t="s">
        <v>64</v>
      </c>
      <c r="E445" s="58"/>
      <c r="F445" s="58" t="n">
        <v>300</v>
      </c>
    </row>
    <row r="446" s="3" customFormat="true" ht="12.75" hidden="false" customHeight="false" outlineLevel="0" collapsed="false">
      <c r="A446" s="55"/>
      <c r="B446" s="55"/>
      <c r="C446" s="56" t="n">
        <v>4610</v>
      </c>
      <c r="D446" s="118" t="s">
        <v>65</v>
      </c>
      <c r="E446" s="58"/>
      <c r="F446" s="58" t="n">
        <v>5</v>
      </c>
    </row>
    <row r="447" customFormat="false" ht="15" hidden="false" customHeight="false" outlineLevel="0" collapsed="false">
      <c r="A447" s="90"/>
      <c r="B447" s="229"/>
      <c r="C447" s="230"/>
      <c r="D447" s="229"/>
      <c r="E447" s="91"/>
      <c r="F447" s="92"/>
    </row>
    <row r="448" s="3" customFormat="true" ht="15" hidden="false" customHeight="false" outlineLevel="0" collapsed="false">
      <c r="A448" s="47" t="s">
        <v>210</v>
      </c>
      <c r="B448" s="47"/>
      <c r="C448" s="47"/>
      <c r="D448" s="47"/>
      <c r="E448" s="50" t="n">
        <f aca="false">E449+E453+E463+E467+E471+E476</f>
        <v>1350</v>
      </c>
      <c r="F448" s="50" t="n">
        <f aca="false">F449+F453+F463+F467+F471+F476</f>
        <v>31177</v>
      </c>
    </row>
    <row r="449" s="3" customFormat="true" ht="15" hidden="false" customHeight="false" outlineLevel="0" collapsed="false">
      <c r="A449" s="59" t="n">
        <v>630</v>
      </c>
      <c r="B449" s="47"/>
      <c r="C449" s="231"/>
      <c r="D449" s="74" t="s">
        <v>211</v>
      </c>
      <c r="E449" s="201"/>
      <c r="F449" s="62" t="n">
        <f aca="false">F450</f>
        <v>79</v>
      </c>
    </row>
    <row r="450" s="3" customFormat="true" ht="15" hidden="false" customHeight="false" outlineLevel="0" collapsed="false">
      <c r="A450" s="232"/>
      <c r="B450" s="85" t="n">
        <v>63095</v>
      </c>
      <c r="C450" s="231"/>
      <c r="D450" s="74" t="s">
        <v>28</v>
      </c>
      <c r="E450" s="201"/>
      <c r="F450" s="62" t="n">
        <f aca="false">F451</f>
        <v>79</v>
      </c>
    </row>
    <row r="451" s="3" customFormat="true" ht="27" hidden="false" customHeight="true" outlineLevel="0" collapsed="false">
      <c r="A451" s="232"/>
      <c r="B451" s="232"/>
      <c r="C451" s="112" t="n">
        <v>2210</v>
      </c>
      <c r="D451" s="63" t="s">
        <v>31</v>
      </c>
      <c r="E451" s="233"/>
      <c r="F451" s="58" t="n">
        <v>79</v>
      </c>
    </row>
    <row r="452" s="3" customFormat="true" ht="15" hidden="false" customHeight="false" outlineLevel="0" collapsed="false">
      <c r="A452" s="232"/>
      <c r="B452" s="232"/>
      <c r="C452" s="234"/>
      <c r="D452" s="235"/>
      <c r="E452" s="193"/>
      <c r="F452" s="193"/>
    </row>
    <row r="453" s="3" customFormat="true" ht="12.75" hidden="false" customHeight="false" outlineLevel="0" collapsed="false">
      <c r="A453" s="59" t="n">
        <v>750</v>
      </c>
      <c r="B453" s="59"/>
      <c r="C453" s="60"/>
      <c r="D453" s="74" t="s">
        <v>89</v>
      </c>
      <c r="E453" s="62" t="n">
        <f aca="false">SUM(E454)</f>
        <v>0</v>
      </c>
      <c r="F453" s="62" t="n">
        <f aca="false">F454+F460</f>
        <v>24843</v>
      </c>
    </row>
    <row r="454" s="3" customFormat="true" ht="12.75" hidden="false" customHeight="false" outlineLevel="0" collapsed="false">
      <c r="A454" s="55"/>
      <c r="B454" s="59" t="n">
        <v>75011</v>
      </c>
      <c r="C454" s="60"/>
      <c r="D454" s="74" t="s">
        <v>90</v>
      </c>
      <c r="E454" s="62" t="n">
        <v>0</v>
      </c>
      <c r="F454" s="62" t="n">
        <f aca="false">SUM(F455:F458)</f>
        <v>24642</v>
      </c>
    </row>
    <row r="455" s="3" customFormat="true" ht="25.5" hidden="false" customHeight="true" outlineLevel="0" collapsed="false">
      <c r="A455" s="55"/>
      <c r="B455" s="55"/>
      <c r="C455" s="56" t="n">
        <v>2010</v>
      </c>
      <c r="D455" s="223" t="s">
        <v>184</v>
      </c>
      <c r="E455" s="58"/>
      <c r="F455" s="58" t="n">
        <v>22722</v>
      </c>
    </row>
    <row r="456" s="3" customFormat="true" ht="27" hidden="false" customHeight="true" outlineLevel="0" collapsed="false">
      <c r="A456" s="55"/>
      <c r="B456" s="55"/>
      <c r="C456" s="56" t="n">
        <v>2110</v>
      </c>
      <c r="D456" s="63" t="s">
        <v>30</v>
      </c>
      <c r="E456" s="58"/>
      <c r="F456" s="58" t="n">
        <v>1122</v>
      </c>
    </row>
    <row r="457" s="3" customFormat="true" ht="26.25" hidden="false" customHeight="true" outlineLevel="0" collapsed="false">
      <c r="A457" s="55"/>
      <c r="B457" s="55"/>
      <c r="C457" s="56" t="n">
        <v>2210</v>
      </c>
      <c r="D457" s="63" t="s">
        <v>31</v>
      </c>
      <c r="E457" s="58"/>
      <c r="F457" s="58" t="n">
        <v>749</v>
      </c>
    </row>
    <row r="458" s="3" customFormat="true" ht="25.5" hidden="false" customHeight="false" outlineLevel="0" collapsed="false">
      <c r="A458" s="55"/>
      <c r="B458" s="55"/>
      <c r="C458" s="56" t="n">
        <v>2230</v>
      </c>
      <c r="D458" s="223" t="s">
        <v>54</v>
      </c>
      <c r="E458" s="58"/>
      <c r="F458" s="58" t="n">
        <v>49</v>
      </c>
    </row>
    <row r="459" s="3" customFormat="true" ht="12.75" hidden="false" customHeight="false" outlineLevel="0" collapsed="false">
      <c r="A459" s="55"/>
      <c r="B459" s="55"/>
      <c r="C459" s="56"/>
      <c r="D459" s="223"/>
      <c r="E459" s="58"/>
      <c r="F459" s="58"/>
    </row>
    <row r="460" s="3" customFormat="true" ht="12.75" hidden="false" customHeight="false" outlineLevel="0" collapsed="false">
      <c r="A460" s="55"/>
      <c r="B460" s="59" t="n">
        <v>75084</v>
      </c>
      <c r="C460" s="60"/>
      <c r="D460" s="74" t="s">
        <v>212</v>
      </c>
      <c r="E460" s="62" t="n">
        <v>0</v>
      </c>
      <c r="F460" s="62" t="n">
        <f aca="false">F461</f>
        <v>201</v>
      </c>
    </row>
    <row r="461" s="3" customFormat="true" ht="26.25" hidden="false" customHeight="true" outlineLevel="0" collapsed="false">
      <c r="A461" s="55"/>
      <c r="B461" s="55"/>
      <c r="C461" s="56" t="n">
        <v>2210</v>
      </c>
      <c r="D461" s="63" t="s">
        <v>31</v>
      </c>
      <c r="E461" s="58"/>
      <c r="F461" s="58" t="n">
        <v>201</v>
      </c>
    </row>
    <row r="462" s="3" customFormat="true" ht="12.75" hidden="false" customHeight="false" outlineLevel="0" collapsed="false">
      <c r="A462" s="55"/>
      <c r="B462" s="55"/>
      <c r="C462" s="56"/>
      <c r="D462" s="57"/>
      <c r="E462" s="58"/>
      <c r="F462" s="58"/>
    </row>
    <row r="463" s="3" customFormat="true" ht="12.75" hidden="false" customHeight="false" outlineLevel="0" collapsed="false">
      <c r="A463" s="59" t="n">
        <v>758</v>
      </c>
      <c r="B463" s="59"/>
      <c r="C463" s="60"/>
      <c r="D463" s="236" t="s">
        <v>178</v>
      </c>
      <c r="E463" s="62" t="n">
        <f aca="false">E464</f>
        <v>0</v>
      </c>
      <c r="F463" s="62" t="n">
        <f aca="false">F464</f>
        <v>5934</v>
      </c>
    </row>
    <row r="464" s="3" customFormat="true" ht="12.75" hidden="false" customHeight="false" outlineLevel="0" collapsed="false">
      <c r="A464" s="55"/>
      <c r="B464" s="59" t="n">
        <v>75818</v>
      </c>
      <c r="C464" s="60"/>
      <c r="D464" s="236" t="s">
        <v>213</v>
      </c>
      <c r="E464" s="62" t="n">
        <f aca="false">E465</f>
        <v>0</v>
      </c>
      <c r="F464" s="62" t="n">
        <f aca="false">F465</f>
        <v>5934</v>
      </c>
    </row>
    <row r="465" s="3" customFormat="true" ht="12.75" hidden="false" customHeight="false" outlineLevel="0" collapsed="false">
      <c r="A465" s="55"/>
      <c r="B465" s="55"/>
      <c r="C465" s="56" t="n">
        <v>4810</v>
      </c>
      <c r="D465" s="237" t="s">
        <v>214</v>
      </c>
      <c r="E465" s="58"/>
      <c r="F465" s="58" t="n">
        <v>5934</v>
      </c>
    </row>
    <row r="466" s="3" customFormat="true" ht="12.75" hidden="false" customHeight="false" outlineLevel="0" collapsed="false">
      <c r="A466" s="55"/>
      <c r="B466" s="55"/>
      <c r="C466" s="56"/>
      <c r="D466" s="237"/>
      <c r="E466" s="58"/>
      <c r="F466" s="58"/>
    </row>
    <row r="467" s="3" customFormat="true" ht="12.75" hidden="false" customHeight="false" outlineLevel="0" collapsed="false">
      <c r="A467" s="59" t="n">
        <v>851</v>
      </c>
      <c r="B467" s="59"/>
      <c r="C467" s="60"/>
      <c r="D467" s="238" t="s">
        <v>146</v>
      </c>
      <c r="E467" s="62" t="n">
        <f aca="false">SUM(E468)</f>
        <v>0</v>
      </c>
      <c r="F467" s="62" t="n">
        <f aca="false">SUM(F468)</f>
        <v>311</v>
      </c>
    </row>
    <row r="468" s="3" customFormat="true" ht="12.75" hidden="false" customHeight="false" outlineLevel="0" collapsed="false">
      <c r="A468" s="69"/>
      <c r="B468" s="129" t="n">
        <v>85195</v>
      </c>
      <c r="C468" s="239"/>
      <c r="D468" s="240" t="s">
        <v>28</v>
      </c>
      <c r="E468" s="241" t="n">
        <f aca="false">SUM(E469)</f>
        <v>0</v>
      </c>
      <c r="F468" s="62" t="n">
        <f aca="false">SUM(F469)</f>
        <v>311</v>
      </c>
    </row>
    <row r="469" s="3" customFormat="true" ht="12.75" hidden="false" customHeight="false" outlineLevel="0" collapsed="false">
      <c r="A469" s="55"/>
      <c r="B469" s="55"/>
      <c r="C469" s="56" t="n">
        <v>3050</v>
      </c>
      <c r="D469" s="75" t="s">
        <v>215</v>
      </c>
      <c r="E469" s="58"/>
      <c r="F469" s="58" t="n">
        <v>311</v>
      </c>
    </row>
    <row r="470" s="3" customFormat="true" ht="12.75" hidden="false" customHeight="false" outlineLevel="0" collapsed="false">
      <c r="A470" s="55"/>
      <c r="B470" s="55"/>
      <c r="C470" s="56"/>
      <c r="D470" s="115"/>
      <c r="E470" s="58"/>
      <c r="F470" s="58"/>
    </row>
    <row r="471" s="3" customFormat="true" ht="12.75" hidden="false" customHeight="false" outlineLevel="0" collapsed="false">
      <c r="A471" s="59" t="n">
        <v>853</v>
      </c>
      <c r="B471" s="59"/>
      <c r="C471" s="60"/>
      <c r="D471" s="238" t="s">
        <v>156</v>
      </c>
      <c r="E471" s="62" t="n">
        <f aca="false">SUM(E472)</f>
        <v>1350</v>
      </c>
      <c r="F471" s="62" t="n">
        <f aca="false">SUM(F472)</f>
        <v>0</v>
      </c>
    </row>
    <row r="472" s="3" customFormat="true" ht="12.75" hidden="false" customHeight="false" outlineLevel="0" collapsed="false">
      <c r="A472" s="69"/>
      <c r="B472" s="129" t="n">
        <v>85333</v>
      </c>
      <c r="C472" s="239"/>
      <c r="D472" s="240" t="s">
        <v>216</v>
      </c>
      <c r="E472" s="241" t="n">
        <f aca="false">SUM(E473:E474)</f>
        <v>1350</v>
      </c>
      <c r="F472" s="62" t="n">
        <f aca="false">SUM(F473)</f>
        <v>0</v>
      </c>
    </row>
    <row r="473" s="3" customFormat="true" ht="25.5" hidden="false" customHeight="false" outlineLevel="0" collapsed="false">
      <c r="A473" s="55"/>
      <c r="B473" s="55"/>
      <c r="C473" s="56" t="s">
        <v>91</v>
      </c>
      <c r="D473" s="118" t="s">
        <v>92</v>
      </c>
      <c r="E473" s="58" t="n">
        <v>150</v>
      </c>
      <c r="F473" s="58"/>
    </row>
    <row r="474" s="3" customFormat="true" ht="12.75" hidden="false" customHeight="false" outlineLevel="0" collapsed="false">
      <c r="A474" s="55"/>
      <c r="B474" s="55"/>
      <c r="C474" s="56" t="s">
        <v>85</v>
      </c>
      <c r="D474" s="75" t="s">
        <v>86</v>
      </c>
      <c r="E474" s="58" t="n">
        <v>1200</v>
      </c>
      <c r="F474" s="58"/>
    </row>
    <row r="475" s="3" customFormat="true" ht="12.75" hidden="false" customHeight="false" outlineLevel="0" collapsed="false">
      <c r="A475" s="55"/>
      <c r="B475" s="55"/>
      <c r="C475" s="56"/>
      <c r="D475" s="75"/>
      <c r="E475" s="58"/>
      <c r="F475" s="58"/>
    </row>
    <row r="476" s="3" customFormat="true" ht="24" hidden="false" customHeight="true" outlineLevel="0" collapsed="false">
      <c r="A476" s="76" t="n">
        <v>925</v>
      </c>
      <c r="B476" s="59"/>
      <c r="C476" s="60"/>
      <c r="D476" s="242" t="s">
        <v>217</v>
      </c>
      <c r="E476" s="243" t="n">
        <f aca="false">SUM(E477)</f>
        <v>0</v>
      </c>
      <c r="F476" s="243" t="n">
        <f aca="false">SUM(F477)</f>
        <v>10</v>
      </c>
    </row>
    <row r="477" s="3" customFormat="true" ht="12.75" hidden="false" customHeight="false" outlineLevel="0" collapsed="false">
      <c r="A477" s="69"/>
      <c r="B477" s="129" t="n">
        <v>92595</v>
      </c>
      <c r="C477" s="239"/>
      <c r="D477" s="240" t="s">
        <v>28</v>
      </c>
      <c r="E477" s="241" t="n">
        <f aca="false">SUM(E478)</f>
        <v>0</v>
      </c>
      <c r="F477" s="62" t="n">
        <f aca="false">SUM(F478)</f>
        <v>10</v>
      </c>
    </row>
    <row r="478" s="3" customFormat="true" ht="12.75" hidden="false" customHeight="false" outlineLevel="0" collapsed="false">
      <c r="A478" s="55"/>
      <c r="B478" s="55"/>
      <c r="C478" s="56" t="n">
        <v>3050</v>
      </c>
      <c r="D478" s="75" t="s">
        <v>215</v>
      </c>
      <c r="E478" s="58"/>
      <c r="F478" s="58" t="n">
        <v>10</v>
      </c>
    </row>
    <row r="479" customFormat="false" ht="12.75" hidden="false" customHeight="false" outlineLevel="0" collapsed="false">
      <c r="A479" s="203"/>
      <c r="B479" s="204"/>
      <c r="C479" s="205"/>
      <c r="D479" s="204"/>
      <c r="E479" s="216"/>
      <c r="F479" s="244"/>
    </row>
    <row r="480" s="3" customFormat="true" ht="15" hidden="false" customHeight="false" outlineLevel="0" collapsed="false">
      <c r="A480" s="47" t="s">
        <v>218</v>
      </c>
      <c r="B480" s="47"/>
      <c r="C480" s="47"/>
      <c r="D480" s="47"/>
      <c r="E480" s="50" t="n">
        <f aca="false">E482</f>
        <v>0</v>
      </c>
      <c r="F480" s="50" t="n">
        <f aca="false">F482</f>
        <v>4488</v>
      </c>
    </row>
    <row r="481" customFormat="false" ht="12.75" hidden="false" customHeight="false" outlineLevel="0" collapsed="false">
      <c r="A481" s="203"/>
      <c r="B481" s="204"/>
      <c r="C481" s="205"/>
      <c r="D481" s="204"/>
      <c r="E481" s="216"/>
      <c r="F481" s="244"/>
    </row>
    <row r="482" s="3" customFormat="true" ht="12.75" hidden="false" customHeight="false" outlineLevel="0" collapsed="false">
      <c r="A482" s="59" t="n">
        <v>755</v>
      </c>
      <c r="B482" s="59"/>
      <c r="C482" s="60"/>
      <c r="D482" s="236" t="s">
        <v>219</v>
      </c>
      <c r="E482" s="62" t="n">
        <f aca="false">E483</f>
        <v>0</v>
      </c>
      <c r="F482" s="62" t="n">
        <f aca="false">F483</f>
        <v>4488</v>
      </c>
    </row>
    <row r="483" s="3" customFormat="true" ht="12.75" hidden="false" customHeight="false" outlineLevel="0" collapsed="false">
      <c r="A483" s="55"/>
      <c r="B483" s="59" t="n">
        <v>75515</v>
      </c>
      <c r="C483" s="60"/>
      <c r="D483" s="236" t="s">
        <v>220</v>
      </c>
      <c r="E483" s="62" t="n">
        <f aca="false">E484</f>
        <v>0</v>
      </c>
      <c r="F483" s="62" t="n">
        <f aca="false">F484</f>
        <v>4488</v>
      </c>
    </row>
    <row r="484" s="3" customFormat="true" ht="26.25" hidden="false" customHeight="true" outlineLevel="0" collapsed="false">
      <c r="A484" s="55"/>
      <c r="B484" s="55"/>
      <c r="C484" s="56" t="n">
        <v>2110</v>
      </c>
      <c r="D484" s="63" t="s">
        <v>30</v>
      </c>
      <c r="E484" s="58"/>
      <c r="F484" s="58" t="n">
        <v>4488</v>
      </c>
    </row>
    <row r="485" customFormat="false" ht="15" hidden="false" customHeight="false" outlineLevel="0" collapsed="false">
      <c r="A485" s="245"/>
      <c r="B485" s="245"/>
      <c r="C485" s="245"/>
      <c r="D485" s="245"/>
      <c r="E485" s="47"/>
      <c r="F485" s="48"/>
    </row>
    <row r="486" s="3" customFormat="true" ht="19.5" hidden="false" customHeight="true" outlineLevel="0" collapsed="false">
      <c r="A486" s="246" t="s">
        <v>221</v>
      </c>
      <c r="B486" s="246"/>
      <c r="C486" s="246"/>
      <c r="D486" s="246"/>
      <c r="E486" s="50" t="n">
        <f aca="false">E488+E512+E542+E603+E621+E648+E673+E708+E745+E787+E818+E838+E873</f>
        <v>24412</v>
      </c>
      <c r="F486" s="50" t="n">
        <f aca="false">F488+F512+F542+F603+F621+F648+F673+F708+F745+F787+F818+F838+F873</f>
        <v>413196</v>
      </c>
    </row>
    <row r="487" customFormat="false" ht="15" hidden="false" customHeight="false" outlineLevel="0" collapsed="false">
      <c r="A487" s="90"/>
      <c r="B487" s="229"/>
      <c r="C487" s="229"/>
      <c r="D487" s="247"/>
      <c r="E487" s="47"/>
      <c r="F487" s="48"/>
    </row>
    <row r="488" s="3" customFormat="true" ht="18" hidden="false" customHeight="true" outlineLevel="0" collapsed="false">
      <c r="A488" s="248" t="s">
        <v>222</v>
      </c>
      <c r="B488" s="248"/>
      <c r="C488" s="248"/>
      <c r="D488" s="248"/>
      <c r="E488" s="50" t="n">
        <f aca="false">E490</f>
        <v>220</v>
      </c>
      <c r="F488" s="50" t="n">
        <f aca="false">F490</f>
        <v>4219</v>
      </c>
    </row>
    <row r="489" s="3" customFormat="true" ht="12.75" hidden="false" customHeight="false" outlineLevel="0" collapsed="false">
      <c r="A489" s="215"/>
      <c r="B489" s="216"/>
      <c r="C489" s="217"/>
      <c r="D489" s="249"/>
      <c r="E489" s="42"/>
      <c r="F489" s="42"/>
    </row>
    <row r="490" s="3" customFormat="true" ht="12.75" hidden="false" customHeight="false" outlineLevel="0" collapsed="false">
      <c r="A490" s="59" t="s">
        <v>18</v>
      </c>
      <c r="B490" s="59"/>
      <c r="C490" s="60"/>
      <c r="D490" s="77" t="s">
        <v>19</v>
      </c>
      <c r="E490" s="62" t="n">
        <f aca="false">SUM(E491)</f>
        <v>220</v>
      </c>
      <c r="F490" s="62" t="n">
        <f aca="false">F491</f>
        <v>4219</v>
      </c>
    </row>
    <row r="491" s="3" customFormat="true" ht="13.5" hidden="false" customHeight="true" outlineLevel="0" collapsed="false">
      <c r="A491" s="55"/>
      <c r="B491" s="59" t="s">
        <v>223</v>
      </c>
      <c r="C491" s="60"/>
      <c r="D491" s="77" t="s">
        <v>224</v>
      </c>
      <c r="E491" s="62" t="n">
        <f aca="false">SUM(E492:E494)</f>
        <v>220</v>
      </c>
      <c r="F491" s="62" t="n">
        <f aca="false">SUM(F495:F498,F500:F510)</f>
        <v>4219</v>
      </c>
    </row>
    <row r="492" s="3" customFormat="true" ht="13.5" hidden="false" customHeight="true" outlineLevel="0" collapsed="false">
      <c r="A492" s="55"/>
      <c r="B492" s="70"/>
      <c r="C492" s="56" t="s">
        <v>70</v>
      </c>
      <c r="D492" s="75" t="s">
        <v>71</v>
      </c>
      <c r="E492" s="58" t="n">
        <v>50</v>
      </c>
      <c r="F492" s="71"/>
    </row>
    <row r="493" s="3" customFormat="true" ht="25.5" hidden="false" customHeight="false" outlineLevel="0" collapsed="false">
      <c r="A493" s="55"/>
      <c r="B493" s="55"/>
      <c r="C493" s="117" t="s">
        <v>73</v>
      </c>
      <c r="D493" s="118" t="s">
        <v>74</v>
      </c>
      <c r="E493" s="58" t="n">
        <v>30</v>
      </c>
      <c r="F493" s="58"/>
    </row>
    <row r="494" s="3" customFormat="true" ht="12.75" hidden="false" customHeight="false" outlineLevel="0" collapsed="false">
      <c r="A494" s="55"/>
      <c r="B494" s="55"/>
      <c r="C494" s="56" t="s">
        <v>85</v>
      </c>
      <c r="D494" s="194" t="s">
        <v>86</v>
      </c>
      <c r="E494" s="58" t="n">
        <v>140</v>
      </c>
      <c r="F494" s="58"/>
      <c r="G494" s="250"/>
    </row>
    <row r="495" s="3" customFormat="true" ht="12.75" hidden="false" customHeight="false" outlineLevel="0" collapsed="false">
      <c r="A495" s="55"/>
      <c r="B495" s="55"/>
      <c r="C495" s="56" t="n">
        <v>3020</v>
      </c>
      <c r="D495" s="194" t="s">
        <v>77</v>
      </c>
      <c r="E495" s="58"/>
      <c r="F495" s="58" t="n">
        <v>5</v>
      </c>
    </row>
    <row r="496" s="3" customFormat="true" ht="12.75" hidden="false" customHeight="false" outlineLevel="0" collapsed="false">
      <c r="A496" s="55"/>
      <c r="B496" s="55"/>
      <c r="C496" s="56" t="n">
        <v>4000</v>
      </c>
      <c r="D496" s="63" t="s">
        <v>32</v>
      </c>
      <c r="E496" s="58"/>
      <c r="F496" s="58" t="n">
        <v>262</v>
      </c>
    </row>
    <row r="497" s="3" customFormat="true" ht="12.75" hidden="false" customHeight="false" outlineLevel="0" collapsed="false">
      <c r="A497" s="55"/>
      <c r="B497" s="55"/>
      <c r="C497" s="56" t="n">
        <v>4020</v>
      </c>
      <c r="D497" s="63" t="s">
        <v>112</v>
      </c>
      <c r="E497" s="58"/>
      <c r="F497" s="58" t="n">
        <v>2957</v>
      </c>
    </row>
    <row r="498" s="3" customFormat="true" ht="12.75" hidden="false" customHeight="false" outlineLevel="0" collapsed="false">
      <c r="A498" s="55"/>
      <c r="B498" s="55"/>
      <c r="C498" s="56" t="n">
        <v>4040</v>
      </c>
      <c r="D498" s="194" t="s">
        <v>118</v>
      </c>
      <c r="E498" s="58"/>
      <c r="F498" s="58" t="n">
        <f aca="false">F499</f>
        <v>207</v>
      </c>
    </row>
    <row r="499" s="3" customFormat="true" ht="12.75" hidden="false" customHeight="false" outlineLevel="0" collapsed="false">
      <c r="A499" s="55"/>
      <c r="B499" s="55"/>
      <c r="C499" s="56"/>
      <c r="D499" s="133" t="s">
        <v>119</v>
      </c>
      <c r="E499" s="134"/>
      <c r="F499" s="134" t="n">
        <v>207</v>
      </c>
    </row>
    <row r="500" s="3" customFormat="true" ht="12.75" hidden="false" customHeight="false" outlineLevel="0" collapsed="false">
      <c r="A500" s="55"/>
      <c r="B500" s="55"/>
      <c r="C500" s="56" t="n">
        <v>4110</v>
      </c>
      <c r="D500" s="194" t="s">
        <v>63</v>
      </c>
      <c r="E500" s="58"/>
      <c r="F500" s="58" t="n">
        <v>527</v>
      </c>
    </row>
    <row r="501" s="3" customFormat="true" ht="12.75" hidden="false" customHeight="false" outlineLevel="0" collapsed="false">
      <c r="A501" s="55"/>
      <c r="B501" s="55"/>
      <c r="C501" s="56" t="n">
        <v>4120</v>
      </c>
      <c r="D501" s="63" t="s">
        <v>80</v>
      </c>
      <c r="E501" s="58"/>
      <c r="F501" s="58" t="n">
        <v>69</v>
      </c>
    </row>
    <row r="502" s="3" customFormat="true" ht="12.75" hidden="false" customHeight="false" outlineLevel="0" collapsed="false">
      <c r="A502" s="55"/>
      <c r="B502" s="55"/>
      <c r="C502" s="56" t="n">
        <v>4170</v>
      </c>
      <c r="D502" s="194" t="s">
        <v>64</v>
      </c>
      <c r="E502" s="58"/>
      <c r="F502" s="58" t="n">
        <v>43</v>
      </c>
    </row>
    <row r="503" s="3" customFormat="true" ht="12.75" hidden="false" customHeight="false" outlineLevel="0" collapsed="false">
      <c r="A503" s="55"/>
      <c r="B503" s="55"/>
      <c r="C503" s="56" t="n">
        <v>4270</v>
      </c>
      <c r="D503" s="75" t="s">
        <v>41</v>
      </c>
      <c r="E503" s="58"/>
      <c r="F503" s="58" t="n">
        <v>15</v>
      </c>
    </row>
    <row r="504" s="3" customFormat="true" ht="12.75" hidden="false" customHeight="false" outlineLevel="0" collapsed="false">
      <c r="A504" s="55"/>
      <c r="B504" s="55"/>
      <c r="C504" s="56" t="n">
        <v>4410</v>
      </c>
      <c r="D504" s="63" t="s">
        <v>81</v>
      </c>
      <c r="E504" s="58"/>
      <c r="F504" s="58" t="n">
        <v>20</v>
      </c>
    </row>
    <row r="505" s="3" customFormat="true" ht="12.75" hidden="false" customHeight="false" outlineLevel="0" collapsed="false">
      <c r="A505" s="55"/>
      <c r="B505" s="55"/>
      <c r="C505" s="56" t="n">
        <v>4430</v>
      </c>
      <c r="D505" s="194" t="s">
        <v>42</v>
      </c>
      <c r="E505" s="58"/>
      <c r="F505" s="58" t="n">
        <v>15</v>
      </c>
    </row>
    <row r="506" s="3" customFormat="true" ht="12.75" hidden="false" customHeight="false" outlineLevel="0" collapsed="false">
      <c r="A506" s="55"/>
      <c r="B506" s="55"/>
      <c r="C506" s="56" t="n">
        <v>4440</v>
      </c>
      <c r="D506" s="63" t="s">
        <v>82</v>
      </c>
      <c r="E506" s="58"/>
      <c r="F506" s="58" t="n">
        <v>74</v>
      </c>
    </row>
    <row r="507" s="3" customFormat="true" ht="12.75" hidden="false" customHeight="false" outlineLevel="0" collapsed="false">
      <c r="A507" s="55"/>
      <c r="B507" s="55"/>
      <c r="C507" s="56" t="s">
        <v>225</v>
      </c>
      <c r="D507" s="195" t="s">
        <v>43</v>
      </c>
      <c r="E507" s="58"/>
      <c r="F507" s="58" t="n">
        <v>5</v>
      </c>
    </row>
    <row r="508" s="3" customFormat="true" ht="12.75" hidden="false" customHeight="false" outlineLevel="0" collapsed="false">
      <c r="A508" s="55"/>
      <c r="B508" s="55"/>
      <c r="C508" s="56" t="n">
        <v>4550</v>
      </c>
      <c r="D508" s="63" t="s">
        <v>132</v>
      </c>
      <c r="E508" s="58"/>
      <c r="F508" s="58" t="n">
        <v>15</v>
      </c>
    </row>
    <row r="509" s="3" customFormat="true" ht="12.75" hidden="false" customHeight="false" outlineLevel="0" collapsed="false">
      <c r="A509" s="55"/>
      <c r="B509" s="55"/>
      <c r="C509" s="56" t="n">
        <v>4610</v>
      </c>
      <c r="D509" s="63" t="s">
        <v>65</v>
      </c>
      <c r="E509" s="58"/>
      <c r="F509" s="58" t="n">
        <v>1</v>
      </c>
    </row>
    <row r="510" s="3" customFormat="true" ht="12.75" hidden="false" customHeight="false" outlineLevel="0" collapsed="false">
      <c r="A510" s="55"/>
      <c r="B510" s="69"/>
      <c r="C510" s="251" t="s">
        <v>226</v>
      </c>
      <c r="D510" s="63" t="s">
        <v>227</v>
      </c>
      <c r="E510" s="58"/>
      <c r="F510" s="58" t="n">
        <v>4</v>
      </c>
    </row>
    <row r="511" s="3" customFormat="true" ht="15" hidden="false" customHeight="false" outlineLevel="0" collapsed="false">
      <c r="A511" s="252"/>
      <c r="B511" s="252"/>
      <c r="C511" s="252"/>
      <c r="D511" s="252"/>
      <c r="E511" s="253"/>
      <c r="F511" s="253"/>
    </row>
    <row r="512" s="3" customFormat="true" ht="15" hidden="false" customHeight="true" outlineLevel="0" collapsed="false">
      <c r="A512" s="248" t="s">
        <v>228</v>
      </c>
      <c r="B512" s="248"/>
      <c r="C512" s="248"/>
      <c r="D512" s="248"/>
      <c r="E512" s="50" t="n">
        <f aca="false">E513</f>
        <v>1076</v>
      </c>
      <c r="F512" s="50" t="n">
        <f aca="false">F513</f>
        <v>10603</v>
      </c>
    </row>
    <row r="513" s="3" customFormat="true" ht="12.75" hidden="false" customHeight="false" outlineLevel="0" collapsed="false">
      <c r="A513" s="59" t="s">
        <v>18</v>
      </c>
      <c r="B513" s="59"/>
      <c r="C513" s="60"/>
      <c r="D513" s="77" t="s">
        <v>19</v>
      </c>
      <c r="E513" s="62" t="n">
        <f aca="false">E514</f>
        <v>1076</v>
      </c>
      <c r="F513" s="62" t="n">
        <f aca="false">SUM(F514)</f>
        <v>10603</v>
      </c>
    </row>
    <row r="514" s="3" customFormat="true" ht="12.75" hidden="false" customHeight="false" outlineLevel="0" collapsed="false">
      <c r="A514" s="55"/>
      <c r="B514" s="59" t="s">
        <v>229</v>
      </c>
      <c r="C514" s="60"/>
      <c r="D514" s="77" t="s">
        <v>230</v>
      </c>
      <c r="E514" s="62" t="n">
        <f aca="false">SUM(E515:E537)</f>
        <v>1076</v>
      </c>
      <c r="F514" s="62" t="n">
        <f aca="false">SUM(F520:F524,F527:F540)</f>
        <v>10603</v>
      </c>
    </row>
    <row r="515" s="3" customFormat="true" ht="25.5" hidden="false" customHeight="false" outlineLevel="0" collapsed="false">
      <c r="A515" s="55"/>
      <c r="B515" s="55"/>
      <c r="C515" s="56" t="s">
        <v>139</v>
      </c>
      <c r="D515" s="137" t="s">
        <v>140</v>
      </c>
      <c r="E515" s="58" t="n">
        <v>3</v>
      </c>
      <c r="F515" s="58"/>
    </row>
    <row r="516" s="3" customFormat="true" ht="25.5" hidden="false" customHeight="false" outlineLevel="0" collapsed="false">
      <c r="A516" s="55"/>
      <c r="B516" s="70"/>
      <c r="C516" s="56" t="s">
        <v>91</v>
      </c>
      <c r="D516" s="118" t="s">
        <v>92</v>
      </c>
      <c r="E516" s="58" t="n">
        <v>7</v>
      </c>
      <c r="F516" s="71"/>
    </row>
    <row r="517" s="3" customFormat="true" ht="38.25" hidden="false" customHeight="false" outlineLevel="0" collapsed="false">
      <c r="A517" s="55"/>
      <c r="B517" s="55"/>
      <c r="C517" s="56" t="s">
        <v>97</v>
      </c>
      <c r="D517" s="118" t="s">
        <v>98</v>
      </c>
      <c r="E517" s="58" t="n">
        <v>65</v>
      </c>
      <c r="F517" s="58"/>
    </row>
    <row r="518" s="3" customFormat="true" ht="12.75" hidden="false" customHeight="false" outlineLevel="0" collapsed="false">
      <c r="A518" s="55"/>
      <c r="B518" s="55"/>
      <c r="C518" s="56" t="s">
        <v>99</v>
      </c>
      <c r="D518" s="118" t="s">
        <v>100</v>
      </c>
      <c r="E518" s="58" t="n">
        <v>1000</v>
      </c>
      <c r="F518" s="58"/>
    </row>
    <row r="519" s="3" customFormat="true" ht="12.75" hidden="false" customHeight="false" outlineLevel="0" collapsed="false">
      <c r="A519" s="55"/>
      <c r="B519" s="55"/>
      <c r="C519" s="56" t="s">
        <v>75</v>
      </c>
      <c r="D519" s="118" t="s">
        <v>76</v>
      </c>
      <c r="E519" s="58" t="n">
        <v>1</v>
      </c>
      <c r="F519" s="58"/>
    </row>
    <row r="520" s="3" customFormat="true" ht="12.75" hidden="false" customHeight="false" outlineLevel="0" collapsed="false">
      <c r="A520" s="55"/>
      <c r="B520" s="55"/>
      <c r="C520" s="56" t="n">
        <v>3020</v>
      </c>
      <c r="D520" s="219" t="s">
        <v>77</v>
      </c>
      <c r="E520" s="58"/>
      <c r="F520" s="58" t="n">
        <v>28</v>
      </c>
    </row>
    <row r="521" s="3" customFormat="true" ht="12.75" hidden="false" customHeight="false" outlineLevel="0" collapsed="false">
      <c r="A521" s="55"/>
      <c r="B521" s="55"/>
      <c r="C521" s="56" t="n">
        <v>4000</v>
      </c>
      <c r="D521" s="63" t="s">
        <v>32</v>
      </c>
      <c r="E521" s="58"/>
      <c r="F521" s="58" t="n">
        <v>664</v>
      </c>
    </row>
    <row r="522" s="3" customFormat="true" ht="12.75" hidden="false" customHeight="false" outlineLevel="0" collapsed="false">
      <c r="A522" s="55"/>
      <c r="B522" s="55"/>
      <c r="C522" s="56" t="n">
        <v>4010</v>
      </c>
      <c r="D522" s="118" t="s">
        <v>78</v>
      </c>
      <c r="E522" s="58"/>
      <c r="F522" s="58" t="n">
        <v>587</v>
      </c>
    </row>
    <row r="523" s="3" customFormat="true" ht="12.75" hidden="false" customHeight="false" outlineLevel="0" collapsed="false">
      <c r="A523" s="55"/>
      <c r="B523" s="55"/>
      <c r="C523" s="56" t="n">
        <v>4020</v>
      </c>
      <c r="D523" s="195" t="s">
        <v>112</v>
      </c>
      <c r="E523" s="58"/>
      <c r="F523" s="58" t="n">
        <v>6584</v>
      </c>
    </row>
    <row r="524" s="3" customFormat="true" ht="12.75" hidden="false" customHeight="false" outlineLevel="0" collapsed="false">
      <c r="A524" s="55"/>
      <c r="B524" s="55"/>
      <c r="C524" s="56" t="n">
        <v>4040</v>
      </c>
      <c r="D524" s="118" t="s">
        <v>118</v>
      </c>
      <c r="E524" s="58"/>
      <c r="F524" s="58" t="n">
        <f aca="false">F525+F526</f>
        <v>509</v>
      </c>
    </row>
    <row r="525" s="3" customFormat="true" ht="12.75" hidden="false" customHeight="false" outlineLevel="0" collapsed="false">
      <c r="A525" s="55"/>
      <c r="B525" s="55"/>
      <c r="C525" s="56"/>
      <c r="D525" s="133" t="s">
        <v>111</v>
      </c>
      <c r="E525" s="134"/>
      <c r="F525" s="134" t="n">
        <v>41</v>
      </c>
    </row>
    <row r="526" s="3" customFormat="true" ht="12.75" hidden="false" customHeight="false" outlineLevel="0" collapsed="false">
      <c r="A526" s="55"/>
      <c r="B526" s="55"/>
      <c r="C526" s="56"/>
      <c r="D526" s="133" t="s">
        <v>119</v>
      </c>
      <c r="E526" s="134"/>
      <c r="F526" s="134" t="n">
        <v>468</v>
      </c>
    </row>
    <row r="527" s="3" customFormat="true" ht="12.75" hidden="false" customHeight="false" outlineLevel="0" collapsed="false">
      <c r="A527" s="55"/>
      <c r="B527" s="55"/>
      <c r="C527" s="56" t="n">
        <v>4110</v>
      </c>
      <c r="D527" s="195" t="s">
        <v>63</v>
      </c>
      <c r="E527" s="58"/>
      <c r="F527" s="58" t="n">
        <v>1313</v>
      </c>
    </row>
    <row r="528" s="3" customFormat="true" ht="12.75" hidden="false" customHeight="false" outlineLevel="0" collapsed="false">
      <c r="A528" s="55"/>
      <c r="B528" s="55"/>
      <c r="C528" s="56" t="n">
        <v>4120</v>
      </c>
      <c r="D528" s="63" t="s">
        <v>80</v>
      </c>
      <c r="E528" s="58"/>
      <c r="F528" s="58" t="n">
        <v>187</v>
      </c>
    </row>
    <row r="529" s="3" customFormat="true" ht="12.75" hidden="false" customHeight="false" outlineLevel="0" collapsed="false">
      <c r="A529" s="55"/>
      <c r="B529" s="55"/>
      <c r="C529" s="56" t="n">
        <v>4170</v>
      </c>
      <c r="D529" s="118" t="s">
        <v>64</v>
      </c>
      <c r="E529" s="58"/>
      <c r="F529" s="58" t="n">
        <v>5</v>
      </c>
    </row>
    <row r="530" s="3" customFormat="true" ht="12.75" hidden="false" customHeight="false" outlineLevel="0" collapsed="false">
      <c r="A530" s="55"/>
      <c r="B530" s="55"/>
      <c r="C530" s="56" t="n">
        <v>4270</v>
      </c>
      <c r="D530" s="75" t="s">
        <v>41</v>
      </c>
      <c r="E530" s="58"/>
      <c r="F530" s="58" t="n">
        <v>35</v>
      </c>
    </row>
    <row r="531" s="3" customFormat="true" ht="12.75" hidden="false" customHeight="false" outlineLevel="0" collapsed="false">
      <c r="A531" s="55"/>
      <c r="B531" s="55"/>
      <c r="C531" s="56" t="n">
        <v>4410</v>
      </c>
      <c r="D531" s="63" t="s">
        <v>81</v>
      </c>
      <c r="E531" s="58"/>
      <c r="F531" s="58" t="n">
        <v>10</v>
      </c>
    </row>
    <row r="532" s="3" customFormat="true" ht="12.75" hidden="false" customHeight="false" outlineLevel="0" collapsed="false">
      <c r="A532" s="55"/>
      <c r="B532" s="55"/>
      <c r="C532" s="56" t="n">
        <v>4430</v>
      </c>
      <c r="D532" s="118" t="s">
        <v>42</v>
      </c>
      <c r="E532" s="58"/>
      <c r="F532" s="58" t="n">
        <v>100</v>
      </c>
    </row>
    <row r="533" s="3" customFormat="true" ht="12.75" hidden="false" customHeight="false" outlineLevel="0" collapsed="false">
      <c r="A533" s="55"/>
      <c r="B533" s="55"/>
      <c r="C533" s="56" t="n">
        <v>4440</v>
      </c>
      <c r="D533" s="63" t="s">
        <v>82</v>
      </c>
      <c r="E533" s="58"/>
      <c r="F533" s="58" t="n">
        <v>200</v>
      </c>
    </row>
    <row r="534" s="3" customFormat="true" ht="12.75" hidden="false" customHeight="false" outlineLevel="0" collapsed="false">
      <c r="A534" s="55"/>
      <c r="B534" s="55"/>
      <c r="C534" s="56" t="n">
        <v>4480</v>
      </c>
      <c r="D534" s="195" t="s">
        <v>43</v>
      </c>
      <c r="E534" s="58"/>
      <c r="F534" s="58" t="n">
        <v>49</v>
      </c>
    </row>
    <row r="535" s="3" customFormat="true" ht="12.75" hidden="false" customHeight="false" outlineLevel="0" collapsed="false">
      <c r="A535" s="55"/>
      <c r="B535" s="55"/>
      <c r="C535" s="56" t="n">
        <v>4520</v>
      </c>
      <c r="D535" s="63" t="s">
        <v>131</v>
      </c>
      <c r="E535" s="58"/>
      <c r="F535" s="58" t="n">
        <v>12</v>
      </c>
    </row>
    <row r="536" s="3" customFormat="true" ht="12.75" hidden="false" customHeight="false" outlineLevel="0" collapsed="false">
      <c r="A536" s="69"/>
      <c r="B536" s="55"/>
      <c r="C536" s="56" t="n">
        <v>4550</v>
      </c>
      <c r="D536" s="223" t="s">
        <v>132</v>
      </c>
      <c r="E536" s="58"/>
      <c r="F536" s="58" t="n">
        <v>16</v>
      </c>
    </row>
    <row r="537" s="3" customFormat="true" ht="12.75" hidden="false" customHeight="false" outlineLevel="0" collapsed="false">
      <c r="A537" s="69"/>
      <c r="B537" s="55"/>
      <c r="C537" s="56" t="n">
        <v>4700</v>
      </c>
      <c r="D537" s="254" t="s">
        <v>83</v>
      </c>
      <c r="E537" s="58"/>
      <c r="F537" s="58" t="n">
        <v>2</v>
      </c>
    </row>
    <row r="538" s="3" customFormat="true" ht="12.75" hidden="false" customHeight="false" outlineLevel="0" collapsed="false">
      <c r="A538" s="69"/>
      <c r="B538" s="55"/>
      <c r="C538" s="56" t="s">
        <v>226</v>
      </c>
      <c r="D538" s="63" t="s">
        <v>227</v>
      </c>
      <c r="E538" s="58"/>
      <c r="F538" s="58" t="n">
        <v>2</v>
      </c>
    </row>
    <row r="539" s="3" customFormat="true" ht="12.75" hidden="false" customHeight="false" outlineLevel="0" collapsed="false">
      <c r="A539" s="69"/>
      <c r="B539" s="55"/>
      <c r="C539" s="56" t="s">
        <v>142</v>
      </c>
      <c r="D539" s="255" t="s">
        <v>137</v>
      </c>
      <c r="E539" s="58"/>
      <c r="F539" s="58" t="n">
        <v>230</v>
      </c>
    </row>
    <row r="540" s="3" customFormat="true" ht="12.75" hidden="false" customHeight="false" outlineLevel="0" collapsed="false">
      <c r="A540" s="69"/>
      <c r="B540" s="55"/>
      <c r="C540" s="56" t="s">
        <v>44</v>
      </c>
      <c r="D540" s="88" t="s">
        <v>45</v>
      </c>
      <c r="E540" s="58"/>
      <c r="F540" s="58" t="n">
        <v>70</v>
      </c>
    </row>
    <row r="541" customFormat="false" ht="15" hidden="false" customHeight="false" outlineLevel="0" collapsed="false">
      <c r="A541" s="245"/>
      <c r="B541" s="245"/>
      <c r="C541" s="245"/>
      <c r="D541" s="245"/>
      <c r="E541" s="47"/>
      <c r="F541" s="48"/>
    </row>
    <row r="542" s="3" customFormat="true" ht="15" hidden="false" customHeight="true" outlineLevel="0" collapsed="false">
      <c r="A542" s="256" t="s">
        <v>231</v>
      </c>
      <c r="B542" s="256"/>
      <c r="C542" s="256"/>
      <c r="D542" s="256"/>
      <c r="E542" s="50" t="n">
        <f aca="false">E543</f>
        <v>18004</v>
      </c>
      <c r="F542" s="50" t="n">
        <f aca="false">F543</f>
        <v>69659</v>
      </c>
    </row>
    <row r="543" s="3" customFormat="true" ht="12.75" hidden="false" customHeight="false" outlineLevel="0" collapsed="false">
      <c r="A543" s="59" t="s">
        <v>18</v>
      </c>
      <c r="B543" s="59"/>
      <c r="C543" s="60"/>
      <c r="D543" s="77" t="s">
        <v>19</v>
      </c>
      <c r="E543" s="62" t="n">
        <f aca="false">E544+E552+E576</f>
        <v>18004</v>
      </c>
      <c r="F543" s="62" t="n">
        <f aca="false">SUM(F544+F552+F576)</f>
        <v>69659</v>
      </c>
    </row>
    <row r="544" s="3" customFormat="true" ht="38.25" hidden="false" customHeight="false" outlineLevel="0" collapsed="false">
      <c r="A544" s="70"/>
      <c r="B544" s="76" t="s">
        <v>232</v>
      </c>
      <c r="C544" s="60"/>
      <c r="D544" s="227" t="s">
        <v>233</v>
      </c>
      <c r="E544" s="62" t="n">
        <v>0</v>
      </c>
      <c r="F544" s="62" t="n">
        <f aca="false">SUM(F545:F550)</f>
        <v>15897</v>
      </c>
    </row>
    <row r="545" s="3" customFormat="true" ht="12.75" hidden="false" customHeight="false" outlineLevel="0" collapsed="false">
      <c r="A545" s="70"/>
      <c r="B545" s="70"/>
      <c r="C545" s="56" t="n">
        <v>4000</v>
      </c>
      <c r="D545" s="63" t="s">
        <v>32</v>
      </c>
      <c r="E545" s="58"/>
      <c r="F545" s="58" t="n">
        <v>14523</v>
      </c>
    </row>
    <row r="546" s="3" customFormat="true" ht="12.75" hidden="false" customHeight="false" outlineLevel="0" collapsed="false">
      <c r="A546" s="70"/>
      <c r="B546" s="70"/>
      <c r="C546" s="56" t="n">
        <v>4170</v>
      </c>
      <c r="D546" s="197" t="s">
        <v>64</v>
      </c>
      <c r="E546" s="58"/>
      <c r="F546" s="58" t="n">
        <v>670</v>
      </c>
    </row>
    <row r="547" s="3" customFormat="true" ht="12.75" hidden="false" customHeight="false" outlineLevel="0" collapsed="false">
      <c r="A547" s="70"/>
      <c r="B547" s="55"/>
      <c r="C547" s="56" t="n">
        <v>4230</v>
      </c>
      <c r="D547" s="219" t="s">
        <v>234</v>
      </c>
      <c r="E547" s="58"/>
      <c r="F547" s="58" t="n">
        <v>697</v>
      </c>
    </row>
    <row r="548" s="3" customFormat="true" ht="12.75" hidden="false" customHeight="false" outlineLevel="0" collapsed="false">
      <c r="A548" s="70"/>
      <c r="B548" s="55"/>
      <c r="C548" s="56" t="n">
        <v>4410</v>
      </c>
      <c r="D548" s="63" t="s">
        <v>81</v>
      </c>
      <c r="E548" s="58"/>
      <c r="F548" s="58" t="n">
        <v>2</v>
      </c>
    </row>
    <row r="549" s="3" customFormat="true" ht="12.75" hidden="false" customHeight="false" outlineLevel="0" collapsed="false">
      <c r="A549" s="70"/>
      <c r="B549" s="55"/>
      <c r="C549" s="56" t="n">
        <v>4590</v>
      </c>
      <c r="D549" s="118" t="s">
        <v>235</v>
      </c>
      <c r="E549" s="58"/>
      <c r="F549" s="58" t="n">
        <v>4</v>
      </c>
    </row>
    <row r="550" s="3" customFormat="true" ht="25.5" hidden="false" customHeight="false" outlineLevel="0" collapsed="false">
      <c r="A550" s="70"/>
      <c r="B550" s="55"/>
      <c r="C550" s="56" t="s">
        <v>236</v>
      </c>
      <c r="D550" s="118" t="s">
        <v>237</v>
      </c>
      <c r="E550" s="58"/>
      <c r="F550" s="58" t="n">
        <v>1</v>
      </c>
    </row>
    <row r="551" s="3" customFormat="true" ht="12.75" hidden="false" customHeight="false" outlineLevel="0" collapsed="false">
      <c r="A551" s="70"/>
      <c r="B551" s="55"/>
      <c r="C551" s="56"/>
      <c r="D551" s="118"/>
      <c r="E551" s="58"/>
      <c r="F551" s="58"/>
    </row>
    <row r="552" s="3" customFormat="true" ht="12.75" hidden="false" customHeight="false" outlineLevel="0" collapsed="false">
      <c r="A552" s="55"/>
      <c r="B552" s="59" t="s">
        <v>238</v>
      </c>
      <c r="C552" s="60"/>
      <c r="D552" s="77" t="s">
        <v>239</v>
      </c>
      <c r="E552" s="62" t="n">
        <f aca="false">SUM(E553:E555)</f>
        <v>781</v>
      </c>
      <c r="F552" s="62" t="n">
        <f aca="false">SUM(F556:F560,F563:F574)</f>
        <v>12562</v>
      </c>
    </row>
    <row r="553" s="3" customFormat="true" ht="12.75" hidden="false" customHeight="false" outlineLevel="0" collapsed="false">
      <c r="A553" s="55"/>
      <c r="B553" s="55"/>
      <c r="C553" s="56" t="s">
        <v>85</v>
      </c>
      <c r="D553" s="118" t="s">
        <v>86</v>
      </c>
      <c r="E553" s="58" t="n">
        <v>80</v>
      </c>
      <c r="F553" s="58"/>
    </row>
    <row r="554" s="3" customFormat="true" ht="38.25" hidden="false" customHeight="false" outlineLevel="0" collapsed="false">
      <c r="A554" s="55"/>
      <c r="B554" s="55"/>
      <c r="C554" s="56" t="s">
        <v>97</v>
      </c>
      <c r="D554" s="118" t="s">
        <v>98</v>
      </c>
      <c r="E554" s="58" t="n">
        <v>1</v>
      </c>
      <c r="F554" s="58"/>
    </row>
    <row r="555" s="3" customFormat="true" ht="12.75" hidden="false" customHeight="false" outlineLevel="0" collapsed="false">
      <c r="A555" s="55"/>
      <c r="B555" s="55"/>
      <c r="C555" s="56" t="s">
        <v>99</v>
      </c>
      <c r="D555" s="195" t="s">
        <v>100</v>
      </c>
      <c r="E555" s="58" t="n">
        <v>700</v>
      </c>
      <c r="F555" s="58"/>
    </row>
    <row r="556" s="3" customFormat="true" ht="12.75" hidden="false" customHeight="false" outlineLevel="0" collapsed="false">
      <c r="A556" s="55"/>
      <c r="B556" s="55"/>
      <c r="C556" s="56" t="n">
        <v>3020</v>
      </c>
      <c r="D556" s="118" t="s">
        <v>77</v>
      </c>
      <c r="E556" s="58"/>
      <c r="F556" s="58" t="n">
        <v>20</v>
      </c>
    </row>
    <row r="557" s="3" customFormat="true" ht="12.75" hidden="false" customHeight="false" outlineLevel="0" collapsed="false">
      <c r="A557" s="55"/>
      <c r="B557" s="55"/>
      <c r="C557" s="56" t="n">
        <v>4000</v>
      </c>
      <c r="D557" s="63" t="s">
        <v>32</v>
      </c>
      <c r="E557" s="58"/>
      <c r="F557" s="58" t="n">
        <v>1283</v>
      </c>
    </row>
    <row r="558" s="3" customFormat="true" ht="12.75" hidden="false" customHeight="false" outlineLevel="0" collapsed="false">
      <c r="A558" s="55"/>
      <c r="B558" s="55"/>
      <c r="C558" s="56" t="n">
        <v>4010</v>
      </c>
      <c r="D558" s="118" t="s">
        <v>78</v>
      </c>
      <c r="E558" s="58"/>
      <c r="F558" s="58" t="n">
        <v>1179</v>
      </c>
    </row>
    <row r="559" s="3" customFormat="true" ht="12.75" hidden="false" customHeight="false" outlineLevel="0" collapsed="false">
      <c r="A559" s="55"/>
      <c r="B559" s="55"/>
      <c r="C559" s="56" t="n">
        <v>4020</v>
      </c>
      <c r="D559" s="197" t="s">
        <v>112</v>
      </c>
      <c r="E559" s="58"/>
      <c r="F559" s="58" t="n">
        <v>6830</v>
      </c>
    </row>
    <row r="560" s="3" customFormat="true" ht="12.75" hidden="false" customHeight="false" outlineLevel="0" collapsed="false">
      <c r="A560" s="55"/>
      <c r="B560" s="55"/>
      <c r="C560" s="56" t="n">
        <v>4040</v>
      </c>
      <c r="D560" s="118" t="s">
        <v>118</v>
      </c>
      <c r="E560" s="58"/>
      <c r="F560" s="58" t="n">
        <f aca="false">SUM(F561:F562)</f>
        <v>618</v>
      </c>
    </row>
    <row r="561" s="3" customFormat="true" ht="12.75" hidden="false" customHeight="false" outlineLevel="0" collapsed="false">
      <c r="A561" s="55"/>
      <c r="B561" s="55"/>
      <c r="C561" s="56"/>
      <c r="D561" s="133" t="s">
        <v>111</v>
      </c>
      <c r="E561" s="134"/>
      <c r="F561" s="134" t="n">
        <v>93</v>
      </c>
    </row>
    <row r="562" s="3" customFormat="true" ht="12.75" hidden="false" customHeight="false" outlineLevel="0" collapsed="false">
      <c r="A562" s="55"/>
      <c r="B562" s="55"/>
      <c r="C562" s="56"/>
      <c r="D562" s="133" t="s">
        <v>119</v>
      </c>
      <c r="E562" s="134"/>
      <c r="F562" s="134" t="n">
        <v>525</v>
      </c>
    </row>
    <row r="563" s="3" customFormat="true" ht="12.75" hidden="false" customHeight="false" outlineLevel="0" collapsed="false">
      <c r="A563" s="55"/>
      <c r="B563" s="55"/>
      <c r="C563" s="56" t="n">
        <v>4110</v>
      </c>
      <c r="D563" s="118" t="s">
        <v>63</v>
      </c>
      <c r="E563" s="58"/>
      <c r="F563" s="58" t="n">
        <v>1468</v>
      </c>
    </row>
    <row r="564" s="3" customFormat="true" ht="12.75" hidden="false" customHeight="false" outlineLevel="0" collapsed="false">
      <c r="A564" s="55"/>
      <c r="B564" s="55"/>
      <c r="C564" s="56" t="n">
        <v>4120</v>
      </c>
      <c r="D564" s="63" t="s">
        <v>80</v>
      </c>
      <c r="E564" s="58"/>
      <c r="F564" s="58" t="n">
        <v>130</v>
      </c>
    </row>
    <row r="565" s="3" customFormat="true" ht="12.75" hidden="false" customHeight="false" outlineLevel="0" collapsed="false">
      <c r="A565" s="55"/>
      <c r="B565" s="55"/>
      <c r="C565" s="56" t="n">
        <v>4170</v>
      </c>
      <c r="D565" s="118" t="s">
        <v>64</v>
      </c>
      <c r="E565" s="58"/>
      <c r="F565" s="58" t="n">
        <v>2</v>
      </c>
    </row>
    <row r="566" s="3" customFormat="true" ht="12.75" hidden="false" customHeight="false" outlineLevel="0" collapsed="false">
      <c r="A566" s="55"/>
      <c r="B566" s="55"/>
      <c r="C566" s="56" t="n">
        <v>4230</v>
      </c>
      <c r="D566" s="219" t="s">
        <v>234</v>
      </c>
      <c r="E566" s="58"/>
      <c r="F566" s="58" t="n">
        <v>500</v>
      </c>
    </row>
    <row r="567" s="3" customFormat="true" ht="12.75" hidden="false" customHeight="false" outlineLevel="0" collapsed="false">
      <c r="A567" s="55"/>
      <c r="B567" s="55"/>
      <c r="C567" s="56" t="n">
        <v>4270</v>
      </c>
      <c r="D567" s="75" t="s">
        <v>41</v>
      </c>
      <c r="E567" s="58"/>
      <c r="F567" s="58" t="n">
        <v>150</v>
      </c>
    </row>
    <row r="568" s="3" customFormat="true" ht="12.75" hidden="false" customHeight="false" outlineLevel="0" collapsed="false">
      <c r="A568" s="55"/>
      <c r="B568" s="55"/>
      <c r="C568" s="56" t="n">
        <v>4410</v>
      </c>
      <c r="D568" s="63" t="s">
        <v>81</v>
      </c>
      <c r="E568" s="58"/>
      <c r="F568" s="58" t="n">
        <v>30</v>
      </c>
    </row>
    <row r="569" s="3" customFormat="true" ht="12.75" hidden="false" customHeight="false" outlineLevel="0" collapsed="false">
      <c r="A569" s="55"/>
      <c r="B569" s="55"/>
      <c r="C569" s="56" t="n">
        <v>4420</v>
      </c>
      <c r="D569" s="63" t="s">
        <v>129</v>
      </c>
      <c r="E569" s="58"/>
      <c r="F569" s="58" t="n">
        <v>5</v>
      </c>
    </row>
    <row r="570" s="3" customFormat="true" ht="12.75" hidden="false" customHeight="false" outlineLevel="0" collapsed="false">
      <c r="A570" s="55"/>
      <c r="B570" s="55"/>
      <c r="C570" s="56" t="n">
        <v>4430</v>
      </c>
      <c r="D570" s="118" t="s">
        <v>42</v>
      </c>
      <c r="E570" s="58"/>
      <c r="F570" s="58" t="n">
        <v>50</v>
      </c>
    </row>
    <row r="571" s="3" customFormat="true" ht="12.75" hidden="false" customHeight="false" outlineLevel="0" collapsed="false">
      <c r="A571" s="55"/>
      <c r="B571" s="55"/>
      <c r="C571" s="56" t="n">
        <v>4440</v>
      </c>
      <c r="D571" s="63" t="s">
        <v>82</v>
      </c>
      <c r="E571" s="58"/>
      <c r="F571" s="58" t="n">
        <v>192</v>
      </c>
    </row>
    <row r="572" s="3" customFormat="true" ht="12.75" hidden="false" customHeight="false" outlineLevel="0" collapsed="false">
      <c r="A572" s="55"/>
      <c r="B572" s="55"/>
      <c r="C572" s="56" t="n">
        <v>4480</v>
      </c>
      <c r="D572" s="118" t="s">
        <v>43</v>
      </c>
      <c r="E572" s="58"/>
      <c r="F572" s="58" t="n">
        <v>35</v>
      </c>
    </row>
    <row r="573" s="3" customFormat="true" ht="12.75" hidden="false" customHeight="false" outlineLevel="0" collapsed="false">
      <c r="A573" s="55"/>
      <c r="B573" s="55"/>
      <c r="C573" s="56" t="n">
        <v>4510</v>
      </c>
      <c r="D573" s="118" t="s">
        <v>240</v>
      </c>
      <c r="E573" s="58"/>
      <c r="F573" s="58" t="n">
        <v>18</v>
      </c>
    </row>
    <row r="574" s="3" customFormat="true" ht="12.75" hidden="false" customHeight="false" outlineLevel="0" collapsed="false">
      <c r="A574" s="55"/>
      <c r="B574" s="55"/>
      <c r="C574" s="56" t="n">
        <v>4550</v>
      </c>
      <c r="D574" s="118" t="s">
        <v>132</v>
      </c>
      <c r="E574" s="58"/>
      <c r="F574" s="58" t="n">
        <v>52</v>
      </c>
    </row>
    <row r="575" s="3" customFormat="true" ht="12.75" hidden="false" customHeight="false" outlineLevel="0" collapsed="false">
      <c r="A575" s="55"/>
      <c r="B575" s="55"/>
      <c r="C575" s="56"/>
      <c r="D575" s="118"/>
      <c r="E575" s="58"/>
      <c r="F575" s="58"/>
    </row>
    <row r="576" s="3" customFormat="true" ht="12.75" hidden="false" customHeight="false" outlineLevel="0" collapsed="false">
      <c r="A576" s="55"/>
      <c r="B576" s="59" t="s">
        <v>68</v>
      </c>
      <c r="C576" s="60"/>
      <c r="D576" s="77" t="s">
        <v>69</v>
      </c>
      <c r="E576" s="62" t="n">
        <f aca="false">SUM(E577:E579)</f>
        <v>17223</v>
      </c>
      <c r="F576" s="62" t="n">
        <f aca="false">F582+F583+F584+F587+F588+F589+F581+F590+F591+F592+F593+F594+F595+F596+F597+F598+F580+F599+F600+F601</f>
        <v>41200</v>
      </c>
    </row>
    <row r="577" s="3" customFormat="true" ht="12.75" hidden="false" customHeight="false" outlineLevel="0" collapsed="false">
      <c r="A577" s="55"/>
      <c r="B577" s="70"/>
      <c r="C577" s="56" t="s">
        <v>241</v>
      </c>
      <c r="D577" s="118" t="s">
        <v>242</v>
      </c>
      <c r="E577" s="58" t="n">
        <v>2</v>
      </c>
      <c r="F577" s="58"/>
    </row>
    <row r="578" s="3" customFormat="true" ht="12.75" hidden="false" customHeight="false" outlineLevel="0" collapsed="false">
      <c r="A578" s="55"/>
      <c r="B578" s="55"/>
      <c r="C578" s="56" t="s">
        <v>85</v>
      </c>
      <c r="D578" s="118" t="s">
        <v>86</v>
      </c>
      <c r="E578" s="58" t="n">
        <v>17150</v>
      </c>
      <c r="F578" s="58"/>
    </row>
    <row r="579" s="3" customFormat="true" ht="38.25" hidden="false" customHeight="false" outlineLevel="0" collapsed="false">
      <c r="A579" s="55"/>
      <c r="B579" s="55"/>
      <c r="C579" s="56" t="s">
        <v>97</v>
      </c>
      <c r="D579" s="219" t="s">
        <v>98</v>
      </c>
      <c r="E579" s="58" t="n">
        <v>71</v>
      </c>
      <c r="F579" s="58"/>
    </row>
    <row r="580" s="3" customFormat="true" ht="12.75" hidden="false" customHeight="false" outlineLevel="0" collapsed="false">
      <c r="A580" s="55"/>
      <c r="B580" s="55"/>
      <c r="C580" s="56" t="n">
        <v>3020</v>
      </c>
      <c r="D580" s="118" t="s">
        <v>77</v>
      </c>
      <c r="E580" s="58"/>
      <c r="F580" s="58" t="n">
        <v>30</v>
      </c>
    </row>
    <row r="581" s="3" customFormat="true" ht="12.75" hidden="false" customHeight="false" outlineLevel="0" collapsed="false">
      <c r="A581" s="55"/>
      <c r="B581" s="55"/>
      <c r="C581" s="56" t="n">
        <v>4000</v>
      </c>
      <c r="D581" s="63" t="s">
        <v>32</v>
      </c>
      <c r="E581" s="58"/>
      <c r="F581" s="58" t="n">
        <v>10818</v>
      </c>
    </row>
    <row r="582" s="3" customFormat="true" ht="12.75" hidden="false" customHeight="false" outlineLevel="0" collapsed="false">
      <c r="A582" s="55"/>
      <c r="B582" s="55"/>
      <c r="C582" s="56" t="n">
        <v>4010</v>
      </c>
      <c r="D582" s="118" t="s">
        <v>78</v>
      </c>
      <c r="E582" s="58"/>
      <c r="F582" s="58" t="n">
        <v>531</v>
      </c>
    </row>
    <row r="583" s="3" customFormat="true" ht="12.75" hidden="false" customHeight="false" outlineLevel="0" collapsed="false">
      <c r="A583" s="55"/>
      <c r="B583" s="55"/>
      <c r="C583" s="56" t="n">
        <v>4020</v>
      </c>
      <c r="D583" s="197" t="s">
        <v>112</v>
      </c>
      <c r="E583" s="58"/>
      <c r="F583" s="58" t="n">
        <f aca="false">16638+3707</f>
        <v>20345</v>
      </c>
    </row>
    <row r="584" s="3" customFormat="true" ht="12.75" hidden="false" customHeight="false" outlineLevel="0" collapsed="false">
      <c r="A584" s="55"/>
      <c r="B584" s="55"/>
      <c r="C584" s="56" t="n">
        <v>4040</v>
      </c>
      <c r="D584" s="118" t="s">
        <v>118</v>
      </c>
      <c r="E584" s="58"/>
      <c r="F584" s="58" t="n">
        <f aca="false">SUM(F585:F586)</f>
        <v>1230</v>
      </c>
    </row>
    <row r="585" s="3" customFormat="true" ht="12.75" hidden="false" customHeight="false" outlineLevel="0" collapsed="false">
      <c r="A585" s="55"/>
      <c r="B585" s="55"/>
      <c r="C585" s="56"/>
      <c r="D585" s="133" t="s">
        <v>111</v>
      </c>
      <c r="E585" s="134"/>
      <c r="F585" s="134" t="n">
        <v>43</v>
      </c>
    </row>
    <row r="586" s="3" customFormat="true" ht="12.75" hidden="false" customHeight="false" outlineLevel="0" collapsed="false">
      <c r="A586" s="55"/>
      <c r="B586" s="55"/>
      <c r="C586" s="56"/>
      <c r="D586" s="133" t="s">
        <v>119</v>
      </c>
      <c r="E586" s="134"/>
      <c r="F586" s="134" t="n">
        <v>1187</v>
      </c>
    </row>
    <row r="587" s="3" customFormat="true" ht="12.75" hidden="false" customHeight="false" outlineLevel="0" collapsed="false">
      <c r="A587" s="55"/>
      <c r="B587" s="55"/>
      <c r="C587" s="56" t="n">
        <v>4110</v>
      </c>
      <c r="D587" s="118" t="s">
        <v>63</v>
      </c>
      <c r="E587" s="58"/>
      <c r="F587" s="257" t="n">
        <v>3758</v>
      </c>
      <c r="G587" s="3" t="n">
        <v>729</v>
      </c>
    </row>
    <row r="588" s="3" customFormat="true" ht="12.75" hidden="false" customHeight="false" outlineLevel="0" collapsed="false">
      <c r="A588" s="55"/>
      <c r="B588" s="55"/>
      <c r="C588" s="56" t="n">
        <v>4120</v>
      </c>
      <c r="D588" s="63" t="s">
        <v>80</v>
      </c>
      <c r="E588" s="58"/>
      <c r="F588" s="257" t="n">
        <v>500</v>
      </c>
    </row>
    <row r="589" s="3" customFormat="true" ht="12.75" hidden="false" customHeight="false" outlineLevel="0" collapsed="false">
      <c r="A589" s="55"/>
      <c r="B589" s="55"/>
      <c r="C589" s="56" t="n">
        <v>4170</v>
      </c>
      <c r="D589" s="118" t="s">
        <v>64</v>
      </c>
      <c r="E589" s="58"/>
      <c r="F589" s="58" t="n">
        <v>2968</v>
      </c>
    </row>
    <row r="590" s="3" customFormat="true" ht="12.75" hidden="false" customHeight="false" outlineLevel="0" collapsed="false">
      <c r="A590" s="55"/>
      <c r="B590" s="55"/>
      <c r="C590" s="56" t="n">
        <v>4230</v>
      </c>
      <c r="D590" s="219" t="s">
        <v>234</v>
      </c>
      <c r="E590" s="58"/>
      <c r="F590" s="58" t="n">
        <v>147</v>
      </c>
    </row>
    <row r="591" s="3" customFormat="true" ht="12.75" hidden="false" customHeight="false" outlineLevel="0" collapsed="false">
      <c r="A591" s="55"/>
      <c r="B591" s="55"/>
      <c r="C591" s="56" t="n">
        <v>4270</v>
      </c>
      <c r="D591" s="75" t="s">
        <v>41</v>
      </c>
      <c r="E591" s="58"/>
      <c r="F591" s="58" t="n">
        <v>36</v>
      </c>
    </row>
    <row r="592" s="3" customFormat="true" ht="12.75" hidden="false" customHeight="false" outlineLevel="0" collapsed="false">
      <c r="A592" s="55"/>
      <c r="B592" s="55"/>
      <c r="C592" s="56" t="n">
        <v>4410</v>
      </c>
      <c r="D592" s="63" t="s">
        <v>81</v>
      </c>
      <c r="E592" s="58"/>
      <c r="F592" s="58" t="n">
        <v>11</v>
      </c>
    </row>
    <row r="593" s="3" customFormat="true" ht="12.75" hidden="false" customHeight="false" outlineLevel="0" collapsed="false">
      <c r="A593" s="55"/>
      <c r="B593" s="55"/>
      <c r="C593" s="56" t="n">
        <v>4430</v>
      </c>
      <c r="D593" s="118" t="s">
        <v>42</v>
      </c>
      <c r="E593" s="58"/>
      <c r="F593" s="58" t="n">
        <v>121</v>
      </c>
    </row>
    <row r="594" s="3" customFormat="true" ht="12.75" hidden="false" customHeight="false" outlineLevel="0" collapsed="false">
      <c r="A594" s="55"/>
      <c r="B594" s="55"/>
      <c r="C594" s="56" t="n">
        <v>4440</v>
      </c>
      <c r="D594" s="63" t="s">
        <v>82</v>
      </c>
      <c r="E594" s="58"/>
      <c r="F594" s="58" t="n">
        <v>382</v>
      </c>
    </row>
    <row r="595" s="3" customFormat="true" ht="12.75" hidden="false" customHeight="false" outlineLevel="0" collapsed="false">
      <c r="A595" s="55"/>
      <c r="B595" s="55"/>
      <c r="C595" s="56" t="n">
        <v>4480</v>
      </c>
      <c r="D595" s="118" t="s">
        <v>43</v>
      </c>
      <c r="E595" s="58"/>
      <c r="F595" s="58" t="n">
        <v>74</v>
      </c>
    </row>
    <row r="596" s="3" customFormat="true" ht="12.75" hidden="false" customHeight="false" outlineLevel="0" collapsed="false">
      <c r="A596" s="55"/>
      <c r="B596" s="55"/>
      <c r="C596" s="56" t="n">
        <v>4510</v>
      </c>
      <c r="D596" s="118" t="s">
        <v>240</v>
      </c>
      <c r="E596" s="58"/>
      <c r="F596" s="58" t="n">
        <v>3</v>
      </c>
    </row>
    <row r="597" s="3" customFormat="true" ht="12.75" hidden="false" customHeight="false" outlineLevel="0" collapsed="false">
      <c r="A597" s="55"/>
      <c r="B597" s="55"/>
      <c r="C597" s="56" t="n">
        <v>4520</v>
      </c>
      <c r="D597" s="63" t="s">
        <v>131</v>
      </c>
      <c r="E597" s="58"/>
      <c r="F597" s="58" t="n">
        <v>42</v>
      </c>
    </row>
    <row r="598" s="3" customFormat="true" ht="12.75" hidden="false" customHeight="false" outlineLevel="0" collapsed="false">
      <c r="A598" s="55"/>
      <c r="B598" s="55"/>
      <c r="C598" s="56" t="n">
        <v>4550</v>
      </c>
      <c r="D598" s="118" t="s">
        <v>132</v>
      </c>
      <c r="E598" s="58"/>
      <c r="F598" s="58" t="n">
        <v>103</v>
      </c>
    </row>
    <row r="599" s="3" customFormat="true" ht="12.75" hidden="false" customHeight="false" outlineLevel="0" collapsed="false">
      <c r="A599" s="55"/>
      <c r="B599" s="55"/>
      <c r="C599" s="56" t="s">
        <v>243</v>
      </c>
      <c r="D599" s="254" t="s">
        <v>83</v>
      </c>
      <c r="E599" s="58"/>
      <c r="F599" s="58" t="n">
        <v>3</v>
      </c>
    </row>
    <row r="600" s="3" customFormat="true" ht="12.75" hidden="false" customHeight="false" outlineLevel="0" collapsed="false">
      <c r="A600" s="55"/>
      <c r="B600" s="55"/>
      <c r="C600" s="56" t="s">
        <v>226</v>
      </c>
      <c r="D600" s="63" t="s">
        <v>227</v>
      </c>
      <c r="E600" s="58"/>
      <c r="F600" s="58" t="n">
        <v>8</v>
      </c>
    </row>
    <row r="601" s="3" customFormat="true" ht="12.75" hidden="false" customHeight="false" outlineLevel="0" collapsed="false">
      <c r="A601" s="86"/>
      <c r="B601" s="86"/>
      <c r="C601" s="87" t="s">
        <v>44</v>
      </c>
      <c r="D601" s="88" t="s">
        <v>45</v>
      </c>
      <c r="E601" s="94"/>
      <c r="F601" s="94" t="n">
        <v>90</v>
      </c>
    </row>
    <row r="602" customFormat="false" ht="15" hidden="false" customHeight="false" outlineLevel="0" collapsed="false">
      <c r="A602" s="245"/>
      <c r="B602" s="245"/>
      <c r="C602" s="245"/>
      <c r="D602" s="245"/>
      <c r="E602" s="47"/>
      <c r="F602" s="48"/>
    </row>
    <row r="603" s="3" customFormat="true" ht="15" hidden="false" customHeight="false" outlineLevel="0" collapsed="false">
      <c r="A603" s="47" t="s">
        <v>244</v>
      </c>
      <c r="B603" s="47"/>
      <c r="C603" s="47"/>
      <c r="D603" s="47"/>
      <c r="E603" s="50" t="n">
        <f aca="false">E604</f>
        <v>0</v>
      </c>
      <c r="F603" s="50" t="n">
        <f aca="false">F604</f>
        <v>1835</v>
      </c>
    </row>
    <row r="604" s="3" customFormat="true" ht="12.75" hidden="false" customHeight="false" outlineLevel="0" collapsed="false">
      <c r="A604" s="59" t="s">
        <v>34</v>
      </c>
      <c r="B604" s="59"/>
      <c r="C604" s="60"/>
      <c r="D604" s="77" t="s">
        <v>35</v>
      </c>
      <c r="E604" s="62" t="n">
        <f aca="false">E605</f>
        <v>0</v>
      </c>
      <c r="F604" s="62" t="n">
        <f aca="false">F605</f>
        <v>1835</v>
      </c>
    </row>
    <row r="605" s="3" customFormat="true" ht="12.75" hidden="false" customHeight="false" outlineLevel="0" collapsed="false">
      <c r="A605" s="55"/>
      <c r="B605" s="59" t="s">
        <v>245</v>
      </c>
      <c r="C605" s="60"/>
      <c r="D605" s="77" t="s">
        <v>246</v>
      </c>
      <c r="E605" s="62" t="n">
        <f aca="false">SUM(E606:E619)</f>
        <v>0</v>
      </c>
      <c r="F605" s="62" t="n">
        <f aca="false">SUM(F606:F619)</f>
        <v>1835</v>
      </c>
    </row>
    <row r="606" s="3" customFormat="true" ht="12.75" hidden="false" customHeight="false" outlineLevel="0" collapsed="false">
      <c r="A606" s="55"/>
      <c r="B606" s="69"/>
      <c r="C606" s="56" t="n">
        <v>3020</v>
      </c>
      <c r="D606" s="118" t="s">
        <v>77</v>
      </c>
      <c r="E606" s="58"/>
      <c r="F606" s="58" t="n">
        <v>20</v>
      </c>
    </row>
    <row r="607" s="3" customFormat="true" ht="12.75" hidden="false" customHeight="false" outlineLevel="0" collapsed="false">
      <c r="A607" s="55"/>
      <c r="B607" s="69"/>
      <c r="C607" s="56" t="n">
        <v>4000</v>
      </c>
      <c r="D607" s="63" t="s">
        <v>32</v>
      </c>
      <c r="E607" s="58"/>
      <c r="F607" s="58" t="n">
        <v>167</v>
      </c>
    </row>
    <row r="608" s="3" customFormat="true" ht="12.75" hidden="false" customHeight="false" outlineLevel="0" collapsed="false">
      <c r="A608" s="55"/>
      <c r="B608" s="69"/>
      <c r="C608" s="56" t="n">
        <v>4010</v>
      </c>
      <c r="D608" s="118" t="s">
        <v>78</v>
      </c>
      <c r="E608" s="58"/>
      <c r="F608" s="58" t="n">
        <v>1174</v>
      </c>
    </row>
    <row r="609" s="3" customFormat="true" ht="12.75" hidden="false" customHeight="false" outlineLevel="0" collapsed="false">
      <c r="A609" s="55"/>
      <c r="B609" s="69"/>
      <c r="C609" s="56" t="n">
        <v>4040</v>
      </c>
      <c r="D609" s="118" t="s">
        <v>79</v>
      </c>
      <c r="E609" s="58"/>
      <c r="F609" s="58" t="n">
        <v>93</v>
      </c>
    </row>
    <row r="610" s="3" customFormat="true" ht="12.75" hidden="false" customHeight="false" outlineLevel="0" collapsed="false">
      <c r="A610" s="55"/>
      <c r="B610" s="69"/>
      <c r="C610" s="56" t="n">
        <v>4110</v>
      </c>
      <c r="D610" s="118" t="s">
        <v>63</v>
      </c>
      <c r="E610" s="58"/>
      <c r="F610" s="58" t="n">
        <v>205</v>
      </c>
    </row>
    <row r="611" s="3" customFormat="true" ht="12.75" hidden="false" customHeight="false" outlineLevel="0" collapsed="false">
      <c r="A611" s="55"/>
      <c r="B611" s="69"/>
      <c r="C611" s="56" t="n">
        <v>4120</v>
      </c>
      <c r="D611" s="63" t="s">
        <v>80</v>
      </c>
      <c r="E611" s="58"/>
      <c r="F611" s="58" t="n">
        <v>31</v>
      </c>
    </row>
    <row r="612" s="3" customFormat="true" ht="12.75" hidden="false" customHeight="false" outlineLevel="0" collapsed="false">
      <c r="A612" s="55"/>
      <c r="B612" s="69"/>
      <c r="C612" s="56" t="n">
        <v>4170</v>
      </c>
      <c r="D612" s="197" t="s">
        <v>64</v>
      </c>
      <c r="E612" s="58"/>
      <c r="F612" s="58" t="n">
        <v>7</v>
      </c>
    </row>
    <row r="613" s="3" customFormat="true" ht="12.75" hidden="false" customHeight="false" outlineLevel="0" collapsed="false">
      <c r="A613" s="55"/>
      <c r="B613" s="69"/>
      <c r="C613" s="56" t="n">
        <v>4270</v>
      </c>
      <c r="D613" s="75" t="s">
        <v>41</v>
      </c>
      <c r="E613" s="58"/>
      <c r="F613" s="58" t="n">
        <v>17</v>
      </c>
    </row>
    <row r="614" s="3" customFormat="true" ht="12.75" hidden="false" customHeight="false" outlineLevel="0" collapsed="false">
      <c r="A614" s="55"/>
      <c r="B614" s="69"/>
      <c r="C614" s="56" t="n">
        <v>4410</v>
      </c>
      <c r="D614" s="63" t="s">
        <v>81</v>
      </c>
      <c r="E614" s="58"/>
      <c r="F614" s="58" t="n">
        <v>2</v>
      </c>
    </row>
    <row r="615" s="3" customFormat="true" ht="12.75" hidden="false" customHeight="false" outlineLevel="0" collapsed="false">
      <c r="A615" s="55"/>
      <c r="B615" s="69"/>
      <c r="C615" s="56" t="n">
        <v>4430</v>
      </c>
      <c r="D615" s="118" t="s">
        <v>42</v>
      </c>
      <c r="E615" s="58"/>
      <c r="F615" s="58" t="n">
        <v>25</v>
      </c>
    </row>
    <row r="616" s="3" customFormat="true" ht="12.75" hidden="false" customHeight="false" outlineLevel="0" collapsed="false">
      <c r="A616" s="55"/>
      <c r="B616" s="69"/>
      <c r="C616" s="56" t="n">
        <v>4440</v>
      </c>
      <c r="D616" s="63" t="s">
        <v>82</v>
      </c>
      <c r="E616" s="58"/>
      <c r="F616" s="58" t="n">
        <v>30</v>
      </c>
    </row>
    <row r="617" s="3" customFormat="true" ht="12.75" hidden="false" customHeight="false" outlineLevel="0" collapsed="false">
      <c r="A617" s="55"/>
      <c r="B617" s="69"/>
      <c r="C617" s="56" t="n">
        <v>4480</v>
      </c>
      <c r="D617" s="118" t="s">
        <v>43</v>
      </c>
      <c r="E617" s="58"/>
      <c r="F617" s="58" t="n">
        <v>2</v>
      </c>
    </row>
    <row r="618" s="3" customFormat="true" ht="12.75" hidden="false" customHeight="false" outlineLevel="0" collapsed="false">
      <c r="A618" s="55"/>
      <c r="B618" s="69"/>
      <c r="C618" s="56" t="n">
        <v>4700</v>
      </c>
      <c r="D618" s="254" t="s">
        <v>83</v>
      </c>
      <c r="E618" s="58"/>
      <c r="F618" s="58" t="n">
        <v>2</v>
      </c>
    </row>
    <row r="619" s="3" customFormat="true" ht="12.75" hidden="false" customHeight="false" outlineLevel="0" collapsed="false">
      <c r="A619" s="55"/>
      <c r="B619" s="69"/>
      <c r="C619" s="56" t="n">
        <v>6060</v>
      </c>
      <c r="D619" s="88" t="s">
        <v>45</v>
      </c>
      <c r="E619" s="58"/>
      <c r="F619" s="58" t="n">
        <v>60</v>
      </c>
    </row>
    <row r="620" customFormat="false" ht="15" hidden="false" customHeight="false" outlineLevel="0" collapsed="false">
      <c r="A620" s="245"/>
      <c r="B620" s="245"/>
      <c r="C620" s="245"/>
      <c r="D620" s="245"/>
      <c r="E620" s="47"/>
      <c r="F620" s="48"/>
    </row>
    <row r="621" s="3" customFormat="true" ht="15" hidden="false" customHeight="false" outlineLevel="0" collapsed="false">
      <c r="A621" s="47" t="s">
        <v>247</v>
      </c>
      <c r="B621" s="47"/>
      <c r="C621" s="47"/>
      <c r="D621" s="47"/>
      <c r="E621" s="50" t="n">
        <f aca="false">E622</f>
        <v>93</v>
      </c>
      <c r="F621" s="50" t="n">
        <f aca="false">F622</f>
        <v>5268</v>
      </c>
    </row>
    <row r="622" s="3" customFormat="true" ht="12.75" hidden="false" customHeight="false" outlineLevel="0" collapsed="false">
      <c r="A622" s="59" t="n">
        <v>500</v>
      </c>
      <c r="B622" s="59"/>
      <c r="C622" s="60"/>
      <c r="D622" s="77" t="s">
        <v>248</v>
      </c>
      <c r="E622" s="62" t="n">
        <f aca="false">SUM(E623)</f>
        <v>93</v>
      </c>
      <c r="F622" s="62" t="n">
        <f aca="false">SUM(F623)</f>
        <v>5268</v>
      </c>
    </row>
    <row r="623" s="3" customFormat="true" ht="12.75" hidden="false" customHeight="false" outlineLevel="0" collapsed="false">
      <c r="A623" s="55"/>
      <c r="B623" s="59" t="n">
        <v>50001</v>
      </c>
      <c r="C623" s="60"/>
      <c r="D623" s="77" t="s">
        <v>249</v>
      </c>
      <c r="E623" s="62" t="n">
        <f aca="false">SUM(E624:E626)</f>
        <v>93</v>
      </c>
      <c r="F623" s="62" t="n">
        <f aca="false">SUM(F627:F631,F634:F646)</f>
        <v>5268</v>
      </c>
    </row>
    <row r="624" s="3" customFormat="true" ht="12.75" hidden="false" customHeight="false" outlineLevel="0" collapsed="false">
      <c r="A624" s="55"/>
      <c r="B624" s="78"/>
      <c r="C624" s="112" t="s">
        <v>70</v>
      </c>
      <c r="D624" s="75" t="s">
        <v>71</v>
      </c>
      <c r="E624" s="58" t="n">
        <v>45</v>
      </c>
      <c r="F624" s="258"/>
    </row>
    <row r="625" s="3" customFormat="true" ht="25.5" hidden="false" customHeight="false" outlineLevel="0" collapsed="false">
      <c r="A625" s="55"/>
      <c r="B625" s="78"/>
      <c r="C625" s="117" t="s">
        <v>73</v>
      </c>
      <c r="D625" s="118" t="s">
        <v>74</v>
      </c>
      <c r="E625" s="58" t="n">
        <v>45</v>
      </c>
      <c r="F625" s="258"/>
    </row>
    <row r="626" s="3" customFormat="true" ht="12.75" hidden="false" customHeight="false" outlineLevel="0" collapsed="false">
      <c r="A626" s="55"/>
      <c r="B626" s="78"/>
      <c r="C626" s="56" t="s">
        <v>99</v>
      </c>
      <c r="D626" s="195" t="s">
        <v>100</v>
      </c>
      <c r="E626" s="58" t="n">
        <v>3</v>
      </c>
      <c r="F626" s="258"/>
    </row>
    <row r="627" s="3" customFormat="true" ht="12.75" hidden="false" customHeight="false" outlineLevel="0" collapsed="false">
      <c r="A627" s="55"/>
      <c r="B627" s="69"/>
      <c r="C627" s="56" t="n">
        <v>3020</v>
      </c>
      <c r="D627" s="219" t="s">
        <v>77</v>
      </c>
      <c r="E627" s="58"/>
      <c r="F627" s="105" t="n">
        <v>8</v>
      </c>
    </row>
    <row r="628" s="3" customFormat="true" ht="12.75" hidden="false" customHeight="false" outlineLevel="0" collapsed="false">
      <c r="A628" s="55"/>
      <c r="B628" s="69"/>
      <c r="C628" s="56" t="n">
        <v>4000</v>
      </c>
      <c r="D628" s="63" t="s">
        <v>32</v>
      </c>
      <c r="E628" s="58"/>
      <c r="F628" s="105" t="n">
        <v>331</v>
      </c>
    </row>
    <row r="629" s="3" customFormat="true" ht="12.75" hidden="false" customHeight="false" outlineLevel="0" collapsed="false">
      <c r="A629" s="55"/>
      <c r="B629" s="69"/>
      <c r="C629" s="56" t="n">
        <v>4010</v>
      </c>
      <c r="D629" s="195" t="s">
        <v>78</v>
      </c>
      <c r="E629" s="58"/>
      <c r="F629" s="105" t="n">
        <v>379</v>
      </c>
    </row>
    <row r="630" s="3" customFormat="true" ht="12.75" hidden="false" customHeight="false" outlineLevel="0" collapsed="false">
      <c r="A630" s="55"/>
      <c r="B630" s="69"/>
      <c r="C630" s="56" t="n">
        <v>4020</v>
      </c>
      <c r="D630" s="197" t="s">
        <v>112</v>
      </c>
      <c r="E630" s="58"/>
      <c r="F630" s="105" t="n">
        <v>3240</v>
      </c>
    </row>
    <row r="631" s="3" customFormat="true" ht="12.75" hidden="false" customHeight="false" outlineLevel="0" collapsed="false">
      <c r="A631" s="55"/>
      <c r="B631" s="69"/>
      <c r="C631" s="56" t="n">
        <v>4040</v>
      </c>
      <c r="D631" s="195" t="s">
        <v>118</v>
      </c>
      <c r="E631" s="58"/>
      <c r="F631" s="105" t="n">
        <f aca="false">SUM(F632:F633)</f>
        <v>285</v>
      </c>
    </row>
    <row r="632" s="3" customFormat="true" ht="12.75" hidden="false" customHeight="false" outlineLevel="0" collapsed="false">
      <c r="A632" s="55"/>
      <c r="B632" s="69"/>
      <c r="C632" s="56"/>
      <c r="D632" s="133" t="s">
        <v>111</v>
      </c>
      <c r="E632" s="58"/>
      <c r="F632" s="259" t="n">
        <v>30</v>
      </c>
    </row>
    <row r="633" s="3" customFormat="true" ht="12.75" hidden="false" customHeight="false" outlineLevel="0" collapsed="false">
      <c r="A633" s="55"/>
      <c r="B633" s="69"/>
      <c r="C633" s="56"/>
      <c r="D633" s="133" t="s">
        <v>119</v>
      </c>
      <c r="E633" s="58"/>
      <c r="F633" s="259" t="n">
        <v>255</v>
      </c>
    </row>
    <row r="634" s="3" customFormat="true" ht="12.75" hidden="false" customHeight="false" outlineLevel="0" collapsed="false">
      <c r="A634" s="55"/>
      <c r="B634" s="69"/>
      <c r="C634" s="56" t="n">
        <v>4110</v>
      </c>
      <c r="D634" s="195" t="s">
        <v>63</v>
      </c>
      <c r="E634" s="58"/>
      <c r="F634" s="105" t="n">
        <v>663</v>
      </c>
    </row>
    <row r="635" s="3" customFormat="true" ht="12.75" hidden="false" customHeight="false" outlineLevel="0" collapsed="false">
      <c r="A635" s="55"/>
      <c r="B635" s="69"/>
      <c r="C635" s="56" t="n">
        <v>4120</v>
      </c>
      <c r="D635" s="63" t="s">
        <v>80</v>
      </c>
      <c r="E635" s="58"/>
      <c r="F635" s="105" t="n">
        <v>82</v>
      </c>
    </row>
    <row r="636" s="3" customFormat="true" ht="12.75" hidden="false" customHeight="false" outlineLevel="0" collapsed="false">
      <c r="A636" s="55"/>
      <c r="B636" s="69"/>
      <c r="C636" s="56" t="n">
        <v>4170</v>
      </c>
      <c r="D636" s="195" t="s">
        <v>64</v>
      </c>
      <c r="E636" s="58"/>
      <c r="F636" s="105" t="n">
        <v>48</v>
      </c>
    </row>
    <row r="637" s="3" customFormat="true" ht="12.75" hidden="false" customHeight="false" outlineLevel="0" collapsed="false">
      <c r="A637" s="55"/>
      <c r="B637" s="69"/>
      <c r="C637" s="56" t="n">
        <v>4270</v>
      </c>
      <c r="D637" s="75" t="s">
        <v>41</v>
      </c>
      <c r="E637" s="58"/>
      <c r="F637" s="105" t="n">
        <v>8</v>
      </c>
    </row>
    <row r="638" s="3" customFormat="true" ht="12.75" hidden="false" customHeight="false" outlineLevel="0" collapsed="false">
      <c r="A638" s="55"/>
      <c r="B638" s="69"/>
      <c r="C638" s="56" t="n">
        <v>4410</v>
      </c>
      <c r="D638" s="63" t="s">
        <v>81</v>
      </c>
      <c r="E638" s="58"/>
      <c r="F638" s="105" t="n">
        <v>15</v>
      </c>
    </row>
    <row r="639" s="3" customFormat="true" ht="12.75" hidden="false" customHeight="false" outlineLevel="0" collapsed="false">
      <c r="A639" s="55"/>
      <c r="B639" s="69"/>
      <c r="C639" s="56" t="n">
        <v>4430</v>
      </c>
      <c r="D639" s="195" t="s">
        <v>42</v>
      </c>
      <c r="E639" s="58"/>
      <c r="F639" s="105" t="n">
        <v>15</v>
      </c>
    </row>
    <row r="640" s="3" customFormat="true" ht="12.75" hidden="false" customHeight="false" outlineLevel="0" collapsed="false">
      <c r="A640" s="55"/>
      <c r="B640" s="69"/>
      <c r="C640" s="56" t="n">
        <v>4440</v>
      </c>
      <c r="D640" s="63" t="s">
        <v>82</v>
      </c>
      <c r="E640" s="58"/>
      <c r="F640" s="105" t="n">
        <v>92</v>
      </c>
    </row>
    <row r="641" s="3" customFormat="true" ht="12.75" hidden="false" customHeight="false" outlineLevel="0" collapsed="false">
      <c r="A641" s="55"/>
      <c r="B641" s="69"/>
      <c r="C641" s="56" t="n">
        <v>4480</v>
      </c>
      <c r="D641" s="195" t="s">
        <v>43</v>
      </c>
      <c r="E641" s="58"/>
      <c r="F641" s="105" t="n">
        <v>7</v>
      </c>
    </row>
    <row r="642" s="3" customFormat="true" ht="12.75" hidden="false" customHeight="false" outlineLevel="0" collapsed="false">
      <c r="A642" s="55"/>
      <c r="B642" s="69"/>
      <c r="C642" s="56" t="n">
        <v>4550</v>
      </c>
      <c r="D642" s="195" t="s">
        <v>132</v>
      </c>
      <c r="E642" s="58"/>
      <c r="F642" s="105" t="n">
        <v>7</v>
      </c>
    </row>
    <row r="643" s="3" customFormat="true" ht="12.75" hidden="false" customHeight="false" outlineLevel="0" collapsed="false">
      <c r="A643" s="55"/>
      <c r="B643" s="69"/>
      <c r="C643" s="56" t="s">
        <v>250</v>
      </c>
      <c r="D643" s="118" t="s">
        <v>65</v>
      </c>
      <c r="E643" s="58"/>
      <c r="F643" s="105" t="n">
        <v>1</v>
      </c>
    </row>
    <row r="644" s="3" customFormat="true" ht="12.75" hidden="false" customHeight="false" outlineLevel="0" collapsed="false">
      <c r="A644" s="55"/>
      <c r="B644" s="69"/>
      <c r="C644" s="56" t="n">
        <v>4700</v>
      </c>
      <c r="D644" s="254" t="s">
        <v>83</v>
      </c>
      <c r="E644" s="58"/>
      <c r="F644" s="105" t="n">
        <v>1</v>
      </c>
    </row>
    <row r="645" s="3" customFormat="true" ht="12.75" hidden="false" customHeight="false" outlineLevel="0" collapsed="false">
      <c r="A645" s="55"/>
      <c r="B645" s="69"/>
      <c r="C645" s="56" t="s">
        <v>226</v>
      </c>
      <c r="D645" s="63" t="s">
        <v>227</v>
      </c>
      <c r="E645" s="58"/>
      <c r="F645" s="105" t="n">
        <v>6</v>
      </c>
    </row>
    <row r="646" s="3" customFormat="true" ht="12.75" hidden="false" customHeight="false" outlineLevel="0" collapsed="false">
      <c r="A646" s="55"/>
      <c r="B646" s="69"/>
      <c r="C646" s="56" t="s">
        <v>44</v>
      </c>
      <c r="D646" s="88" t="s">
        <v>45</v>
      </c>
      <c r="E646" s="58"/>
      <c r="F646" s="105" t="n">
        <v>80</v>
      </c>
    </row>
    <row r="647" customFormat="false" ht="15" hidden="false" customHeight="false" outlineLevel="0" collapsed="false">
      <c r="A647" s="245"/>
      <c r="B647" s="245"/>
      <c r="C647" s="245"/>
      <c r="D647" s="245"/>
      <c r="E647" s="47"/>
      <c r="F647" s="48"/>
    </row>
    <row r="648" s="3" customFormat="true" ht="15" hidden="false" customHeight="false" outlineLevel="0" collapsed="false">
      <c r="A648" s="47" t="s">
        <v>251</v>
      </c>
      <c r="B648" s="47"/>
      <c r="C648" s="47"/>
      <c r="D648" s="47"/>
      <c r="E648" s="50" t="n">
        <f aca="false">E649</f>
        <v>3</v>
      </c>
      <c r="F648" s="50" t="n">
        <f aca="false">F649</f>
        <v>4657</v>
      </c>
    </row>
    <row r="649" s="3" customFormat="true" ht="12.75" hidden="false" customHeight="false" outlineLevel="0" collapsed="false">
      <c r="A649" s="59" t="n">
        <v>600</v>
      </c>
      <c r="B649" s="59"/>
      <c r="C649" s="60"/>
      <c r="D649" s="77" t="s">
        <v>38</v>
      </c>
      <c r="E649" s="62" t="n">
        <f aca="false">E650</f>
        <v>3</v>
      </c>
      <c r="F649" s="62" t="n">
        <f aca="false">F650</f>
        <v>4657</v>
      </c>
    </row>
    <row r="650" s="3" customFormat="true" ht="12.75" hidden="false" customHeight="false" outlineLevel="0" collapsed="false">
      <c r="A650" s="55"/>
      <c r="B650" s="59" t="n">
        <v>60055</v>
      </c>
      <c r="C650" s="60"/>
      <c r="D650" s="77" t="s">
        <v>252</v>
      </c>
      <c r="E650" s="62" t="n">
        <f aca="false">SUM(E651:E651)</f>
        <v>3</v>
      </c>
      <c r="F650" s="62" t="n">
        <f aca="false">F652+F654+F655+F656+F659+F660+F661+F662+F663+F664+F665+F666+F668+F669+F670+F653+F667+F671</f>
        <v>4657</v>
      </c>
    </row>
    <row r="651" s="3" customFormat="true" ht="13.5" hidden="false" customHeight="true" outlineLevel="0" collapsed="false">
      <c r="A651" s="55"/>
      <c r="B651" s="55"/>
      <c r="C651" s="56" t="s">
        <v>95</v>
      </c>
      <c r="D651" s="118" t="s">
        <v>96</v>
      </c>
      <c r="E651" s="58" t="n">
        <v>3</v>
      </c>
      <c r="F651" s="25"/>
    </row>
    <row r="652" s="3" customFormat="true" ht="12.75" hidden="false" customHeight="false" outlineLevel="0" collapsed="false">
      <c r="A652" s="55"/>
      <c r="B652" s="55"/>
      <c r="C652" s="56" t="n">
        <v>3020</v>
      </c>
      <c r="D652" s="118" t="s">
        <v>77</v>
      </c>
      <c r="E652" s="58"/>
      <c r="F652" s="25" t="n">
        <v>55</v>
      </c>
    </row>
    <row r="653" s="3" customFormat="true" ht="12.75" hidden="false" customHeight="false" outlineLevel="0" collapsed="false">
      <c r="A653" s="55"/>
      <c r="B653" s="55"/>
      <c r="C653" s="56" t="n">
        <v>4000</v>
      </c>
      <c r="D653" s="63" t="s">
        <v>32</v>
      </c>
      <c r="E653" s="58"/>
      <c r="F653" s="25" t="n">
        <v>495</v>
      </c>
    </row>
    <row r="654" s="3" customFormat="true" ht="12.75" hidden="false" customHeight="false" outlineLevel="0" collapsed="false">
      <c r="A654" s="55"/>
      <c r="B654" s="55"/>
      <c r="C654" s="56" t="n">
        <v>4010</v>
      </c>
      <c r="D654" s="195" t="s">
        <v>78</v>
      </c>
      <c r="E654" s="58"/>
      <c r="F654" s="25" t="n">
        <v>359</v>
      </c>
      <c r="I654" s="260"/>
    </row>
    <row r="655" s="3" customFormat="true" ht="12.75" hidden="false" customHeight="false" outlineLevel="0" collapsed="false">
      <c r="A655" s="55"/>
      <c r="B655" s="55"/>
      <c r="C655" s="56" t="n">
        <v>4020</v>
      </c>
      <c r="D655" s="197" t="s">
        <v>112</v>
      </c>
      <c r="E655" s="58"/>
      <c r="F655" s="25" t="n">
        <v>2456</v>
      </c>
    </row>
    <row r="656" s="3" customFormat="true" ht="12.75" hidden="false" customHeight="false" outlineLevel="0" collapsed="false">
      <c r="A656" s="55"/>
      <c r="B656" s="55"/>
      <c r="C656" s="56" t="n">
        <v>4040</v>
      </c>
      <c r="D656" s="118" t="s">
        <v>118</v>
      </c>
      <c r="E656" s="58"/>
      <c r="F656" s="58" t="n">
        <f aca="false">SUM(F657:F658)</f>
        <v>218</v>
      </c>
    </row>
    <row r="657" s="3" customFormat="true" ht="12.75" hidden="false" customHeight="false" outlineLevel="0" collapsed="false">
      <c r="A657" s="55"/>
      <c r="B657" s="55"/>
      <c r="C657" s="56"/>
      <c r="D657" s="133" t="s">
        <v>111</v>
      </c>
      <c r="E657" s="134"/>
      <c r="F657" s="134" t="n">
        <v>28</v>
      </c>
    </row>
    <row r="658" s="3" customFormat="true" ht="12.75" hidden="false" customHeight="false" outlineLevel="0" collapsed="false">
      <c r="A658" s="55"/>
      <c r="B658" s="55"/>
      <c r="C658" s="56"/>
      <c r="D658" s="133" t="s">
        <v>119</v>
      </c>
      <c r="E658" s="134"/>
      <c r="F658" s="134" t="n">
        <v>190</v>
      </c>
    </row>
    <row r="659" s="3" customFormat="true" ht="12.75" hidden="false" customHeight="false" outlineLevel="0" collapsed="false">
      <c r="A659" s="55"/>
      <c r="B659" s="55"/>
      <c r="C659" s="56" t="n">
        <v>4110</v>
      </c>
      <c r="D659" s="118" t="s">
        <v>253</v>
      </c>
      <c r="E659" s="58"/>
      <c r="F659" s="58" t="n">
        <v>518</v>
      </c>
    </row>
    <row r="660" s="3" customFormat="true" ht="12.75" hidden="false" customHeight="false" outlineLevel="0" collapsed="false">
      <c r="A660" s="55"/>
      <c r="B660" s="55"/>
      <c r="C660" s="56" t="n">
        <v>4120</v>
      </c>
      <c r="D660" s="63" t="s">
        <v>80</v>
      </c>
      <c r="E660" s="58"/>
      <c r="F660" s="58" t="n">
        <v>74</v>
      </c>
    </row>
    <row r="661" s="3" customFormat="true" ht="12.75" hidden="false" customHeight="false" outlineLevel="0" collapsed="false">
      <c r="A661" s="55"/>
      <c r="B661" s="55"/>
      <c r="C661" s="56" t="n">
        <v>4270</v>
      </c>
      <c r="D661" s="75" t="s">
        <v>41</v>
      </c>
      <c r="E661" s="58"/>
      <c r="F661" s="58" t="n">
        <v>25</v>
      </c>
    </row>
    <row r="662" s="3" customFormat="true" ht="12.75" hidden="false" customHeight="false" outlineLevel="0" collapsed="false">
      <c r="A662" s="55"/>
      <c r="B662" s="55"/>
      <c r="C662" s="56" t="n">
        <v>4410</v>
      </c>
      <c r="D662" s="63" t="s">
        <v>81</v>
      </c>
      <c r="E662" s="58"/>
      <c r="F662" s="58" t="n">
        <v>8</v>
      </c>
    </row>
    <row r="663" s="3" customFormat="true" ht="12.75" hidden="false" customHeight="false" outlineLevel="0" collapsed="false">
      <c r="A663" s="55"/>
      <c r="B663" s="55"/>
      <c r="C663" s="56" t="n">
        <v>4420</v>
      </c>
      <c r="D663" s="63" t="s">
        <v>129</v>
      </c>
      <c r="E663" s="58"/>
      <c r="F663" s="58" t="n">
        <v>1</v>
      </c>
    </row>
    <row r="664" s="3" customFormat="true" ht="12.75" hidden="false" customHeight="false" outlineLevel="0" collapsed="false">
      <c r="A664" s="55"/>
      <c r="B664" s="55"/>
      <c r="C664" s="56" t="n">
        <v>4430</v>
      </c>
      <c r="D664" s="197" t="s">
        <v>42</v>
      </c>
      <c r="E664" s="58"/>
      <c r="F664" s="58" t="n">
        <v>30</v>
      </c>
    </row>
    <row r="665" s="3" customFormat="true" ht="12.75" hidden="false" customHeight="false" outlineLevel="0" collapsed="false">
      <c r="A665" s="55"/>
      <c r="B665" s="55"/>
      <c r="C665" s="56" t="n">
        <v>4440</v>
      </c>
      <c r="D665" s="63" t="s">
        <v>82</v>
      </c>
      <c r="E665" s="58"/>
      <c r="F665" s="58" t="n">
        <v>49</v>
      </c>
    </row>
    <row r="666" s="3" customFormat="true" ht="12.75" hidden="false" customHeight="false" outlineLevel="0" collapsed="false">
      <c r="A666" s="55"/>
      <c r="B666" s="55"/>
      <c r="C666" s="56" t="n">
        <v>4480</v>
      </c>
      <c r="D666" s="118" t="s">
        <v>43</v>
      </c>
      <c r="E666" s="58"/>
      <c r="F666" s="58" t="n">
        <v>11</v>
      </c>
    </row>
    <row r="667" s="3" customFormat="true" ht="12.75" hidden="false" customHeight="false" outlineLevel="0" collapsed="false">
      <c r="A667" s="55"/>
      <c r="B667" s="55"/>
      <c r="C667" s="56" t="n">
        <v>4520</v>
      </c>
      <c r="D667" s="63" t="s">
        <v>131</v>
      </c>
      <c r="E667" s="58"/>
      <c r="F667" s="58" t="n">
        <v>7</v>
      </c>
    </row>
    <row r="668" s="3" customFormat="true" ht="12.75" hidden="false" customHeight="false" outlineLevel="0" collapsed="false">
      <c r="A668" s="55"/>
      <c r="B668" s="55"/>
      <c r="C668" s="56" t="n">
        <v>4550</v>
      </c>
      <c r="D668" s="118" t="s">
        <v>132</v>
      </c>
      <c r="E668" s="58"/>
      <c r="F668" s="58" t="n">
        <v>10</v>
      </c>
    </row>
    <row r="669" s="3" customFormat="true" ht="12.75" hidden="false" customHeight="false" outlineLevel="0" collapsed="false">
      <c r="A669" s="55"/>
      <c r="B669" s="55"/>
      <c r="C669" s="56" t="n">
        <v>4610</v>
      </c>
      <c r="D669" s="118" t="s">
        <v>65</v>
      </c>
      <c r="E669" s="58"/>
      <c r="F669" s="58" t="n">
        <v>4</v>
      </c>
    </row>
    <row r="670" s="3" customFormat="true" ht="12.75" hidden="false" customHeight="false" outlineLevel="0" collapsed="false">
      <c r="A670" s="55"/>
      <c r="B670" s="55"/>
      <c r="C670" s="56" t="s">
        <v>226</v>
      </c>
      <c r="D670" s="63" t="s">
        <v>227</v>
      </c>
      <c r="E670" s="58"/>
      <c r="F670" s="58" t="n">
        <v>37</v>
      </c>
    </row>
    <row r="671" s="3" customFormat="true" ht="12.75" hidden="false" customHeight="false" outlineLevel="0" collapsed="false">
      <c r="A671" s="69"/>
      <c r="B671" s="86"/>
      <c r="C671" s="87" t="s">
        <v>44</v>
      </c>
      <c r="D671" s="88" t="s">
        <v>45</v>
      </c>
      <c r="E671" s="58"/>
      <c r="F671" s="58" t="n">
        <v>300</v>
      </c>
    </row>
    <row r="672" customFormat="false" ht="15" hidden="false" customHeight="false" outlineLevel="0" collapsed="false">
      <c r="A672" s="245"/>
      <c r="B672" s="245"/>
      <c r="C672" s="245"/>
      <c r="D672" s="245"/>
      <c r="E672" s="47"/>
      <c r="F672" s="48"/>
    </row>
    <row r="673" s="3" customFormat="true" ht="15" hidden="false" customHeight="false" outlineLevel="0" collapsed="false">
      <c r="A673" s="47" t="s">
        <v>254</v>
      </c>
      <c r="B673" s="47"/>
      <c r="C673" s="47"/>
      <c r="D673" s="47"/>
      <c r="E673" s="50" t="n">
        <f aca="false">E674</f>
        <v>5</v>
      </c>
      <c r="F673" s="50" t="n">
        <f aca="false">F674</f>
        <v>16629</v>
      </c>
    </row>
    <row r="674" s="3" customFormat="true" ht="12.75" hidden="false" customHeight="false" outlineLevel="0" collapsed="false">
      <c r="A674" s="59" t="n">
        <v>710</v>
      </c>
      <c r="B674" s="59"/>
      <c r="C674" s="60"/>
      <c r="D674" s="77" t="s">
        <v>47</v>
      </c>
      <c r="E674" s="62" t="n">
        <f aca="false">SUM(E675)</f>
        <v>5</v>
      </c>
      <c r="F674" s="62" t="n">
        <f aca="false">SUM(F675)</f>
        <v>16629</v>
      </c>
    </row>
    <row r="675" s="3" customFormat="true" ht="12.75" hidden="false" customHeight="false" outlineLevel="0" collapsed="false">
      <c r="A675" s="55"/>
      <c r="B675" s="59" t="n">
        <v>71015</v>
      </c>
      <c r="C675" s="60"/>
      <c r="D675" s="77" t="s">
        <v>84</v>
      </c>
      <c r="E675" s="62" t="n">
        <f aca="false">SUM(E676:E676)</f>
        <v>5</v>
      </c>
      <c r="F675" s="62" t="n">
        <f aca="false">SUM(F677:F686,F689:F706)</f>
        <v>16629</v>
      </c>
    </row>
    <row r="676" s="3" customFormat="true" ht="12.75" hidden="false" customHeight="false" outlineLevel="0" collapsed="false">
      <c r="A676" s="55"/>
      <c r="B676" s="70"/>
      <c r="C676" s="22" t="s">
        <v>85</v>
      </c>
      <c r="D676" s="261" t="s">
        <v>86</v>
      </c>
      <c r="E676" s="58" t="n">
        <v>5</v>
      </c>
      <c r="F676" s="71"/>
    </row>
    <row r="677" s="3" customFormat="true" ht="27.75" hidden="false" customHeight="true" outlineLevel="0" collapsed="false">
      <c r="A677" s="55"/>
      <c r="B677" s="55"/>
      <c r="C677" s="56" t="n">
        <v>2110</v>
      </c>
      <c r="D677" s="197" t="s">
        <v>30</v>
      </c>
      <c r="E677" s="58"/>
      <c r="F677" s="58" t="n">
        <f aca="false">11347+1536</f>
        <v>12883</v>
      </c>
    </row>
    <row r="678" s="3" customFormat="true" ht="12.75" hidden="false" customHeight="false" outlineLevel="0" collapsed="false">
      <c r="A678" s="55"/>
      <c r="B678" s="55"/>
      <c r="C678" s="56" t="n">
        <v>3020</v>
      </c>
      <c r="D678" s="118" t="s">
        <v>77</v>
      </c>
      <c r="E678" s="58"/>
      <c r="F678" s="58" t="n">
        <v>3</v>
      </c>
    </row>
    <row r="679" s="3" customFormat="true" ht="12.75" hidden="false" customHeight="false" outlineLevel="0" collapsed="false">
      <c r="A679" s="55"/>
      <c r="B679" s="55"/>
      <c r="C679" s="56" t="n">
        <v>4000</v>
      </c>
      <c r="D679" s="63" t="s">
        <v>32</v>
      </c>
      <c r="E679" s="58"/>
      <c r="F679" s="58" t="n">
        <v>394</v>
      </c>
    </row>
    <row r="680" s="3" customFormat="true" ht="12.75" hidden="false" customHeight="false" outlineLevel="0" collapsed="false">
      <c r="A680" s="55"/>
      <c r="B680" s="55"/>
      <c r="C680" s="56" t="n">
        <v>4008</v>
      </c>
      <c r="D680" s="63" t="s">
        <v>255</v>
      </c>
      <c r="E680" s="58"/>
      <c r="F680" s="58" t="n">
        <v>59</v>
      </c>
    </row>
    <row r="681" s="3" customFormat="true" ht="12.75" hidden="false" customHeight="false" outlineLevel="0" collapsed="false">
      <c r="A681" s="55"/>
      <c r="B681" s="55"/>
      <c r="C681" s="56" t="n">
        <v>4009</v>
      </c>
      <c r="D681" s="63" t="s">
        <v>255</v>
      </c>
      <c r="E681" s="58"/>
      <c r="F681" s="58" t="n">
        <v>11</v>
      </c>
    </row>
    <row r="682" s="3" customFormat="true" ht="12.75" hidden="false" customHeight="false" outlineLevel="0" collapsed="false">
      <c r="A682" s="55"/>
      <c r="B682" s="55"/>
      <c r="C682" s="56" t="n">
        <v>4010</v>
      </c>
      <c r="D682" s="195" t="s">
        <v>78</v>
      </c>
      <c r="E682" s="58"/>
      <c r="F682" s="58" t="n">
        <v>174</v>
      </c>
    </row>
    <row r="683" s="3" customFormat="true" ht="12.75" hidden="false" customHeight="false" outlineLevel="0" collapsed="false">
      <c r="A683" s="55"/>
      <c r="B683" s="55"/>
      <c r="C683" s="56" t="n">
        <v>4020</v>
      </c>
      <c r="D683" s="197" t="s">
        <v>112</v>
      </c>
      <c r="E683" s="58"/>
      <c r="F683" s="58" t="n">
        <v>1737</v>
      </c>
    </row>
    <row r="684" s="3" customFormat="true" ht="12.75" hidden="false" customHeight="false" outlineLevel="0" collapsed="false">
      <c r="A684" s="55"/>
      <c r="B684" s="55"/>
      <c r="C684" s="56" t="n">
        <v>4028</v>
      </c>
      <c r="D684" s="197" t="s">
        <v>256</v>
      </c>
      <c r="E684" s="58"/>
      <c r="F684" s="58" t="n">
        <v>388</v>
      </c>
    </row>
    <row r="685" s="3" customFormat="true" ht="12.75" hidden="false" customHeight="false" outlineLevel="0" collapsed="false">
      <c r="A685" s="55"/>
      <c r="B685" s="55"/>
      <c r="C685" s="56" t="n">
        <v>4029</v>
      </c>
      <c r="D685" s="197" t="s">
        <v>256</v>
      </c>
      <c r="E685" s="58"/>
      <c r="F685" s="58" t="n">
        <v>69</v>
      </c>
    </row>
    <row r="686" s="3" customFormat="true" ht="12.75" hidden="false" customHeight="false" outlineLevel="0" collapsed="false">
      <c r="A686" s="55"/>
      <c r="B686" s="55"/>
      <c r="C686" s="56" t="n">
        <v>4040</v>
      </c>
      <c r="D686" s="118" t="s">
        <v>118</v>
      </c>
      <c r="E686" s="58"/>
      <c r="F686" s="58" t="n">
        <f aca="false">F687+F688</f>
        <v>147</v>
      </c>
    </row>
    <row r="687" s="3" customFormat="true" ht="12.75" hidden="false" customHeight="false" outlineLevel="0" collapsed="false">
      <c r="A687" s="55"/>
      <c r="B687" s="55"/>
      <c r="C687" s="56"/>
      <c r="D687" s="133" t="s">
        <v>111</v>
      </c>
      <c r="E687" s="58"/>
      <c r="F687" s="134" t="n">
        <v>8</v>
      </c>
    </row>
    <row r="688" s="3" customFormat="true" ht="12.75" hidden="false" customHeight="false" outlineLevel="0" collapsed="false">
      <c r="A688" s="55"/>
      <c r="B688" s="55"/>
      <c r="C688" s="56"/>
      <c r="D688" s="133" t="s">
        <v>119</v>
      </c>
      <c r="E688" s="58"/>
      <c r="F688" s="134" t="n">
        <v>139</v>
      </c>
    </row>
    <row r="689" s="3" customFormat="true" ht="12.75" hidden="false" customHeight="false" outlineLevel="0" collapsed="false">
      <c r="A689" s="55"/>
      <c r="B689" s="55"/>
      <c r="C689" s="56" t="s">
        <v>257</v>
      </c>
      <c r="D689" s="63" t="s">
        <v>258</v>
      </c>
      <c r="E689" s="58"/>
      <c r="F689" s="58" t="n">
        <v>31</v>
      </c>
    </row>
    <row r="690" s="3" customFormat="true" ht="12.75" hidden="false" customHeight="false" outlineLevel="0" collapsed="false">
      <c r="A690" s="55"/>
      <c r="B690" s="55"/>
      <c r="C690" s="56" t="s">
        <v>259</v>
      </c>
      <c r="D690" s="63" t="s">
        <v>258</v>
      </c>
      <c r="E690" s="58"/>
      <c r="F690" s="58" t="n">
        <v>6</v>
      </c>
    </row>
    <row r="691" s="3" customFormat="true" ht="12.75" hidden="false" customHeight="false" outlineLevel="0" collapsed="false">
      <c r="A691" s="55"/>
      <c r="B691" s="55"/>
      <c r="C691" s="56" t="n">
        <v>4110</v>
      </c>
      <c r="D691" s="118" t="s">
        <v>63</v>
      </c>
      <c r="E691" s="58"/>
      <c r="F691" s="58" t="n">
        <v>331</v>
      </c>
    </row>
    <row r="692" s="3" customFormat="true" ht="12.75" hidden="false" customHeight="false" outlineLevel="0" collapsed="false">
      <c r="A692" s="55"/>
      <c r="B692" s="55"/>
      <c r="C692" s="56" t="n">
        <v>4118</v>
      </c>
      <c r="D692" s="118" t="s">
        <v>260</v>
      </c>
      <c r="E692" s="58"/>
      <c r="F692" s="58" t="n">
        <v>74</v>
      </c>
    </row>
    <row r="693" s="3" customFormat="true" ht="12.75" hidden="false" customHeight="false" outlineLevel="0" collapsed="false">
      <c r="A693" s="55"/>
      <c r="B693" s="55"/>
      <c r="C693" s="56" t="n">
        <v>4119</v>
      </c>
      <c r="D693" s="118" t="s">
        <v>260</v>
      </c>
      <c r="E693" s="58"/>
      <c r="F693" s="58" t="n">
        <v>12</v>
      </c>
    </row>
    <row r="694" s="3" customFormat="true" ht="12.75" hidden="false" customHeight="false" outlineLevel="0" collapsed="false">
      <c r="A694" s="55"/>
      <c r="B694" s="55"/>
      <c r="C694" s="56" t="n">
        <v>4120</v>
      </c>
      <c r="D694" s="63" t="s">
        <v>80</v>
      </c>
      <c r="E694" s="58"/>
      <c r="F694" s="58" t="n">
        <v>47</v>
      </c>
    </row>
    <row r="695" s="3" customFormat="true" ht="12.75" hidden="false" customHeight="false" outlineLevel="0" collapsed="false">
      <c r="A695" s="55"/>
      <c r="B695" s="55"/>
      <c r="C695" s="56" t="n">
        <v>4128</v>
      </c>
      <c r="D695" s="118" t="s">
        <v>261</v>
      </c>
      <c r="E695" s="58"/>
      <c r="F695" s="58" t="n">
        <v>10</v>
      </c>
    </row>
    <row r="696" s="3" customFormat="true" ht="12.75" hidden="false" customHeight="false" outlineLevel="0" collapsed="false">
      <c r="A696" s="55"/>
      <c r="B696" s="55"/>
      <c r="C696" s="56" t="n">
        <v>4129</v>
      </c>
      <c r="D696" s="118" t="s">
        <v>261</v>
      </c>
      <c r="E696" s="58"/>
      <c r="F696" s="58" t="n">
        <v>2</v>
      </c>
    </row>
    <row r="697" s="3" customFormat="true" ht="12.75" hidden="false" customHeight="false" outlineLevel="0" collapsed="false">
      <c r="A697" s="55"/>
      <c r="B697" s="55"/>
      <c r="C697" s="56" t="n">
        <v>4170</v>
      </c>
      <c r="D697" s="118" t="s">
        <v>64</v>
      </c>
      <c r="E697" s="58"/>
      <c r="F697" s="58" t="n">
        <v>3</v>
      </c>
    </row>
    <row r="698" s="3" customFormat="true" ht="12.75" hidden="false" customHeight="false" outlineLevel="0" collapsed="false">
      <c r="A698" s="55"/>
      <c r="B698" s="55"/>
      <c r="C698" s="56" t="n">
        <v>4270</v>
      </c>
      <c r="D698" s="75" t="s">
        <v>41</v>
      </c>
      <c r="E698" s="58"/>
      <c r="F698" s="58" t="n">
        <v>10</v>
      </c>
    </row>
    <row r="699" s="3" customFormat="true" ht="12.75" hidden="false" customHeight="false" outlineLevel="0" collapsed="false">
      <c r="A699" s="55"/>
      <c r="B699" s="55"/>
      <c r="C699" s="56" t="n">
        <v>4410</v>
      </c>
      <c r="D699" s="63" t="s">
        <v>81</v>
      </c>
      <c r="E699" s="58"/>
      <c r="F699" s="58" t="n">
        <v>15</v>
      </c>
    </row>
    <row r="700" s="3" customFormat="true" ht="12.75" hidden="false" customHeight="false" outlineLevel="0" collapsed="false">
      <c r="A700" s="55"/>
      <c r="B700" s="55"/>
      <c r="C700" s="56" t="s">
        <v>262</v>
      </c>
      <c r="D700" s="63" t="s">
        <v>263</v>
      </c>
      <c r="E700" s="58"/>
      <c r="F700" s="58" t="n">
        <v>4</v>
      </c>
    </row>
    <row r="701" s="3" customFormat="true" ht="12.75" hidden="false" customHeight="false" outlineLevel="0" collapsed="false">
      <c r="A701" s="55"/>
      <c r="B701" s="55"/>
      <c r="C701" s="56" t="s">
        <v>264</v>
      </c>
      <c r="D701" s="63" t="s">
        <v>263</v>
      </c>
      <c r="E701" s="58"/>
      <c r="F701" s="58" t="n">
        <v>1</v>
      </c>
    </row>
    <row r="702" s="3" customFormat="true" ht="12.75" hidden="false" customHeight="false" outlineLevel="0" collapsed="false">
      <c r="A702" s="55"/>
      <c r="B702" s="55"/>
      <c r="C702" s="56" t="n">
        <v>4430</v>
      </c>
      <c r="D702" s="118" t="s">
        <v>42</v>
      </c>
      <c r="E702" s="58"/>
      <c r="F702" s="58" t="n">
        <v>10</v>
      </c>
    </row>
    <row r="703" s="3" customFormat="true" ht="12.75" hidden="false" customHeight="false" outlineLevel="0" collapsed="false">
      <c r="A703" s="55"/>
      <c r="B703" s="55"/>
      <c r="C703" s="56" t="n">
        <v>4440</v>
      </c>
      <c r="D703" s="63" t="s">
        <v>82</v>
      </c>
      <c r="E703" s="58"/>
      <c r="F703" s="58" t="n">
        <v>52</v>
      </c>
    </row>
    <row r="704" s="3" customFormat="true" ht="12.75" hidden="false" customHeight="false" outlineLevel="0" collapsed="false">
      <c r="A704" s="55"/>
      <c r="B704" s="55"/>
      <c r="C704" s="56" t="n">
        <v>4550</v>
      </c>
      <c r="D704" s="118" t="s">
        <v>132</v>
      </c>
      <c r="E704" s="58"/>
      <c r="F704" s="58" t="n">
        <v>6</v>
      </c>
    </row>
    <row r="705" s="3" customFormat="true" ht="12.75" hidden="false" customHeight="false" outlineLevel="0" collapsed="false">
      <c r="A705" s="55"/>
      <c r="B705" s="55"/>
      <c r="C705" s="56" t="n">
        <v>4610</v>
      </c>
      <c r="D705" s="118" t="s">
        <v>65</v>
      </c>
      <c r="E705" s="58"/>
      <c r="F705" s="58" t="n">
        <v>30</v>
      </c>
    </row>
    <row r="706" s="3" customFormat="true" ht="38.25" hidden="false" customHeight="false" outlineLevel="0" collapsed="false">
      <c r="A706" s="55" t="s">
        <v>265</v>
      </c>
      <c r="B706" s="55"/>
      <c r="C706" s="56" t="n">
        <v>6410</v>
      </c>
      <c r="D706" s="63" t="s">
        <v>66</v>
      </c>
      <c r="E706" s="58"/>
      <c r="F706" s="58" t="n">
        <v>120</v>
      </c>
    </row>
    <row r="707" customFormat="false" ht="15" hidden="false" customHeight="false" outlineLevel="0" collapsed="false">
      <c r="A707" s="245"/>
      <c r="B707" s="245"/>
      <c r="C707" s="245"/>
      <c r="D707" s="245"/>
      <c r="E707" s="47"/>
      <c r="F707" s="48"/>
    </row>
    <row r="708" s="263" customFormat="true" ht="15" hidden="false" customHeight="false" outlineLevel="0" collapsed="false">
      <c r="A708" s="47" t="s">
        <v>266</v>
      </c>
      <c r="B708" s="47"/>
      <c r="C708" s="47"/>
      <c r="D708" s="47"/>
      <c r="E708" s="262" t="n">
        <f aca="false">E709</f>
        <v>336</v>
      </c>
      <c r="F708" s="262" t="n">
        <f aca="false">F709</f>
        <v>170498</v>
      </c>
    </row>
    <row r="709" s="3" customFormat="true" ht="12.75" hidden="false" customHeight="false" outlineLevel="0" collapsed="false">
      <c r="A709" s="59" t="n">
        <v>754</v>
      </c>
      <c r="B709" s="59"/>
      <c r="C709" s="60"/>
      <c r="D709" s="196" t="s">
        <v>167</v>
      </c>
      <c r="E709" s="62" t="n">
        <f aca="false">E710+E740</f>
        <v>336</v>
      </c>
      <c r="F709" s="62" t="n">
        <f aca="false">SUM(F710+F740)</f>
        <v>170498</v>
      </c>
    </row>
    <row r="710" s="3" customFormat="true" ht="12.75" hidden="false" customHeight="false" outlineLevel="0" collapsed="false">
      <c r="A710" s="55"/>
      <c r="B710" s="59" t="n">
        <v>75410</v>
      </c>
      <c r="C710" s="60"/>
      <c r="D710" s="77" t="s">
        <v>267</v>
      </c>
      <c r="E710" s="62" t="n">
        <f aca="false">SUM(E711:E712)</f>
        <v>36</v>
      </c>
      <c r="F710" s="62" t="n">
        <f aca="false">F713+F714+F716+F717+F718+F721+F722+F723+F724+F725+F726+F727+F728+F715+F729+F730+F731+F732+F733+F734+F735+F736+F737+F738</f>
        <v>13551</v>
      </c>
    </row>
    <row r="711" s="3" customFormat="true" ht="12.75" hidden="false" customHeight="false" outlineLevel="0" collapsed="false">
      <c r="A711" s="55"/>
      <c r="B711" s="70"/>
      <c r="C711" s="56" t="s">
        <v>268</v>
      </c>
      <c r="D711" s="219" t="s">
        <v>269</v>
      </c>
      <c r="E711" s="58" t="n">
        <v>1</v>
      </c>
      <c r="F711" s="71"/>
    </row>
    <row r="712" s="3" customFormat="true" ht="12.75" hidden="false" customHeight="false" outlineLevel="0" collapsed="false">
      <c r="A712" s="55"/>
      <c r="B712" s="70"/>
      <c r="C712" s="56" t="s">
        <v>103</v>
      </c>
      <c r="D712" s="118" t="s">
        <v>104</v>
      </c>
      <c r="E712" s="58" t="n">
        <v>35</v>
      </c>
      <c r="F712" s="71"/>
    </row>
    <row r="713" s="3" customFormat="true" ht="12.75" hidden="false" customHeight="false" outlineLevel="0" collapsed="false">
      <c r="A713" s="55"/>
      <c r="B713" s="55"/>
      <c r="C713" s="56" t="n">
        <v>3020</v>
      </c>
      <c r="D713" s="118" t="s">
        <v>77</v>
      </c>
      <c r="E713" s="58"/>
      <c r="F713" s="58" t="n">
        <v>2</v>
      </c>
    </row>
    <row r="714" s="3" customFormat="true" ht="15.75" hidden="false" customHeight="true" outlineLevel="0" collapsed="false">
      <c r="A714" s="55"/>
      <c r="B714" s="55"/>
      <c r="C714" s="56" t="n">
        <v>3070</v>
      </c>
      <c r="D714" s="197" t="s">
        <v>270</v>
      </c>
      <c r="E714" s="58"/>
      <c r="F714" s="58" t="n">
        <v>232</v>
      </c>
    </row>
    <row r="715" s="3" customFormat="true" ht="12.75" hidden="false" customHeight="false" outlineLevel="0" collapsed="false">
      <c r="A715" s="55"/>
      <c r="B715" s="55"/>
      <c r="C715" s="56" t="n">
        <v>4000</v>
      </c>
      <c r="D715" s="63" t="s">
        <v>32</v>
      </c>
      <c r="E715" s="58"/>
      <c r="F715" s="58" t="n">
        <v>1475</v>
      </c>
    </row>
    <row r="716" s="3" customFormat="true" ht="12.75" hidden="false" customHeight="false" outlineLevel="0" collapsed="false">
      <c r="A716" s="55"/>
      <c r="B716" s="55"/>
      <c r="C716" s="56" t="n">
        <v>4010</v>
      </c>
      <c r="D716" s="195" t="s">
        <v>78</v>
      </c>
      <c r="E716" s="58"/>
      <c r="F716" s="58" t="n">
        <f aca="false">191+16</f>
        <v>207</v>
      </c>
    </row>
    <row r="717" s="3" customFormat="true" ht="12.75" hidden="false" customHeight="false" outlineLevel="0" collapsed="false">
      <c r="A717" s="55"/>
      <c r="B717" s="55"/>
      <c r="C717" s="56" t="n">
        <v>4020</v>
      </c>
      <c r="D717" s="197" t="s">
        <v>112</v>
      </c>
      <c r="E717" s="58"/>
      <c r="F717" s="58" t="n">
        <f aca="false">924+71</f>
        <v>995</v>
      </c>
    </row>
    <row r="718" s="3" customFormat="true" ht="12.75" hidden="false" customHeight="false" outlineLevel="0" collapsed="false">
      <c r="A718" s="55"/>
      <c r="B718" s="55"/>
      <c r="C718" s="56" t="n">
        <v>4040</v>
      </c>
      <c r="D718" s="118" t="s">
        <v>271</v>
      </c>
      <c r="E718" s="58"/>
      <c r="F718" s="58" t="n">
        <f aca="false">F719+F720</f>
        <v>88</v>
      </c>
    </row>
    <row r="719" s="3" customFormat="true" ht="12.75" hidden="false" customHeight="false" outlineLevel="0" collapsed="false">
      <c r="A719" s="55"/>
      <c r="B719" s="55"/>
      <c r="C719" s="56"/>
      <c r="D719" s="133" t="s">
        <v>111</v>
      </c>
      <c r="E719" s="58"/>
      <c r="F719" s="134" t="n">
        <v>15</v>
      </c>
    </row>
    <row r="720" s="3" customFormat="true" ht="12.75" hidden="false" customHeight="false" outlineLevel="0" collapsed="false">
      <c r="A720" s="55"/>
      <c r="B720" s="55"/>
      <c r="C720" s="56"/>
      <c r="D720" s="133" t="s">
        <v>119</v>
      </c>
      <c r="E720" s="58"/>
      <c r="F720" s="134" t="n">
        <v>73</v>
      </c>
    </row>
    <row r="721" s="3" customFormat="true" ht="12.75" hidden="false" customHeight="false" outlineLevel="0" collapsed="false">
      <c r="A721" s="55"/>
      <c r="B721" s="55"/>
      <c r="C721" s="56" t="n">
        <v>4050</v>
      </c>
      <c r="D721" s="197" t="s">
        <v>272</v>
      </c>
      <c r="E721" s="58"/>
      <c r="F721" s="58" t="n">
        <f aca="false">5983+266</f>
        <v>6249</v>
      </c>
    </row>
    <row r="722" s="3" customFormat="true" ht="12.75" hidden="false" customHeight="false" outlineLevel="0" collapsed="false">
      <c r="A722" s="55"/>
      <c r="B722" s="55"/>
      <c r="C722" s="56" t="n">
        <v>4060</v>
      </c>
      <c r="D722" s="197" t="s">
        <v>273</v>
      </c>
      <c r="E722" s="58"/>
      <c r="F722" s="58" t="n">
        <f aca="false">526+20</f>
        <v>546</v>
      </c>
    </row>
    <row r="723" s="3" customFormat="true" ht="25.5" hidden="false" customHeight="false" outlineLevel="0" collapsed="false">
      <c r="A723" s="55"/>
      <c r="B723" s="55"/>
      <c r="C723" s="56" t="n">
        <v>4070</v>
      </c>
      <c r="D723" s="219" t="s">
        <v>274</v>
      </c>
      <c r="E723" s="58"/>
      <c r="F723" s="58" t="n">
        <v>436</v>
      </c>
    </row>
    <row r="724" s="3" customFormat="true" ht="25.5" hidden="false" customHeight="false" outlineLevel="0" collapsed="false">
      <c r="A724" s="55"/>
      <c r="B724" s="55"/>
      <c r="C724" s="56" t="n">
        <v>4080</v>
      </c>
      <c r="D724" s="197" t="s">
        <v>275</v>
      </c>
      <c r="E724" s="58"/>
      <c r="F724" s="58" t="n">
        <f aca="false">170+6</f>
        <v>176</v>
      </c>
    </row>
    <row r="725" s="3" customFormat="true" ht="12.75" hidden="false" customHeight="false" outlineLevel="0" collapsed="false">
      <c r="A725" s="55"/>
      <c r="B725" s="55"/>
      <c r="C725" s="56" t="n">
        <v>4110</v>
      </c>
      <c r="D725" s="118" t="s">
        <v>63</v>
      </c>
      <c r="E725" s="58"/>
      <c r="F725" s="58" t="n">
        <f aca="false">263+15</f>
        <v>278</v>
      </c>
    </row>
    <row r="726" s="3" customFormat="true" ht="12.75" hidden="false" customHeight="false" outlineLevel="0" collapsed="false">
      <c r="A726" s="55"/>
      <c r="B726" s="55"/>
      <c r="C726" s="56" t="n">
        <v>4120</v>
      </c>
      <c r="D726" s="63" t="s">
        <v>80</v>
      </c>
      <c r="E726" s="58"/>
      <c r="F726" s="58" t="n">
        <f aca="false">24+2</f>
        <v>26</v>
      </c>
    </row>
    <row r="727" s="3" customFormat="true" ht="12.75" hidden="false" customHeight="false" outlineLevel="0" collapsed="false">
      <c r="A727" s="55"/>
      <c r="B727" s="55"/>
      <c r="C727" s="56" t="n">
        <v>4170</v>
      </c>
      <c r="D727" s="118" t="s">
        <v>64</v>
      </c>
      <c r="E727" s="58"/>
      <c r="F727" s="58" t="n">
        <v>14</v>
      </c>
    </row>
    <row r="728" s="3" customFormat="true" ht="25.5" hidden="false" customHeight="false" outlineLevel="0" collapsed="false">
      <c r="A728" s="55"/>
      <c r="B728" s="55"/>
      <c r="C728" s="56" t="n">
        <v>4180</v>
      </c>
      <c r="D728" s="197" t="s">
        <v>276</v>
      </c>
      <c r="E728" s="58"/>
      <c r="F728" s="58" t="n">
        <f aca="false">2574+40</f>
        <v>2614</v>
      </c>
    </row>
    <row r="729" s="3" customFormat="true" ht="12.75" hidden="false" customHeight="false" outlineLevel="0" collapsed="false">
      <c r="A729" s="55"/>
      <c r="B729" s="55"/>
      <c r="C729" s="56" t="n">
        <v>4270</v>
      </c>
      <c r="D729" s="75" t="s">
        <v>41</v>
      </c>
      <c r="E729" s="58"/>
      <c r="F729" s="58" t="n">
        <v>85</v>
      </c>
    </row>
    <row r="730" s="3" customFormat="true" ht="12.75" hidden="false" customHeight="false" outlineLevel="0" collapsed="false">
      <c r="A730" s="55"/>
      <c r="B730" s="55"/>
      <c r="C730" s="56" t="n">
        <v>4410</v>
      </c>
      <c r="D730" s="63" t="s">
        <v>81</v>
      </c>
      <c r="E730" s="58"/>
      <c r="F730" s="58" t="n">
        <v>35</v>
      </c>
    </row>
    <row r="731" s="3" customFormat="true" ht="12.75" hidden="false" customHeight="false" outlineLevel="0" collapsed="false">
      <c r="A731" s="55"/>
      <c r="B731" s="55"/>
      <c r="C731" s="56" t="n">
        <v>4420</v>
      </c>
      <c r="D731" s="63" t="s">
        <v>129</v>
      </c>
      <c r="E731" s="58"/>
      <c r="F731" s="58" t="n">
        <v>5</v>
      </c>
    </row>
    <row r="732" s="3" customFormat="true" ht="12.75" hidden="false" customHeight="false" outlineLevel="0" collapsed="false">
      <c r="A732" s="55"/>
      <c r="B732" s="55"/>
      <c r="C732" s="56" t="n">
        <v>4430</v>
      </c>
      <c r="D732" s="118" t="s">
        <v>42</v>
      </c>
      <c r="E732" s="58"/>
      <c r="F732" s="58" t="n">
        <v>4</v>
      </c>
    </row>
    <row r="733" s="3" customFormat="true" ht="12.75" hidden="false" customHeight="false" outlineLevel="0" collapsed="false">
      <c r="A733" s="55"/>
      <c r="B733" s="55"/>
      <c r="C733" s="56" t="n">
        <v>4440</v>
      </c>
      <c r="D733" s="63" t="s">
        <v>82</v>
      </c>
      <c r="E733" s="58"/>
      <c r="F733" s="58" t="n">
        <v>26</v>
      </c>
    </row>
    <row r="734" s="3" customFormat="true" ht="12.75" hidden="false" customHeight="false" outlineLevel="0" collapsed="false">
      <c r="A734" s="55"/>
      <c r="B734" s="55"/>
      <c r="C734" s="56" t="n">
        <v>4480</v>
      </c>
      <c r="D734" s="118" t="s">
        <v>43</v>
      </c>
      <c r="E734" s="58"/>
      <c r="F734" s="58" t="n">
        <v>37</v>
      </c>
    </row>
    <row r="735" s="3" customFormat="true" ht="12.75" hidden="false" customHeight="false" outlineLevel="0" collapsed="false">
      <c r="A735" s="55"/>
      <c r="B735" s="55"/>
      <c r="C735" s="56" t="n">
        <v>4500</v>
      </c>
      <c r="D735" s="118" t="s">
        <v>277</v>
      </c>
      <c r="E735" s="58"/>
      <c r="F735" s="58" t="n">
        <v>7</v>
      </c>
    </row>
    <row r="736" s="3" customFormat="true" ht="12.75" hidden="false" customHeight="false" outlineLevel="0" collapsed="false">
      <c r="A736" s="55"/>
      <c r="B736" s="55"/>
      <c r="C736" s="56" t="n">
        <v>4520</v>
      </c>
      <c r="D736" s="63" t="s">
        <v>131</v>
      </c>
      <c r="E736" s="58"/>
      <c r="F736" s="58" t="n">
        <v>9</v>
      </c>
    </row>
    <row r="737" s="3" customFormat="true" ht="12.75" hidden="false" customHeight="false" outlineLevel="0" collapsed="false">
      <c r="A737" s="55"/>
      <c r="B737" s="55"/>
      <c r="C737" s="56" t="n">
        <v>4550</v>
      </c>
      <c r="D737" s="264" t="s">
        <v>132</v>
      </c>
      <c r="E737" s="58"/>
      <c r="F737" s="58" t="n">
        <v>3</v>
      </c>
    </row>
    <row r="738" s="3" customFormat="true" ht="12.75" hidden="false" customHeight="false" outlineLevel="0" collapsed="false">
      <c r="A738" s="55"/>
      <c r="B738" s="55"/>
      <c r="C738" s="56" t="s">
        <v>226</v>
      </c>
      <c r="D738" s="63" t="s">
        <v>227</v>
      </c>
      <c r="E738" s="58"/>
      <c r="F738" s="58" t="n">
        <v>2</v>
      </c>
    </row>
    <row r="739" s="3" customFormat="true" ht="12.75" hidden="false" customHeight="false" outlineLevel="0" collapsed="false">
      <c r="A739" s="55"/>
      <c r="B739" s="55"/>
      <c r="C739" s="56"/>
      <c r="D739" s="118"/>
      <c r="E739" s="58"/>
      <c r="F739" s="58"/>
    </row>
    <row r="740" s="3" customFormat="true" ht="12.75" hidden="false" customHeight="false" outlineLevel="0" collapsed="false">
      <c r="A740" s="55"/>
      <c r="B740" s="59" t="n">
        <v>75411</v>
      </c>
      <c r="C740" s="60"/>
      <c r="D740" s="77" t="s">
        <v>278</v>
      </c>
      <c r="E740" s="62" t="n">
        <f aca="false">SUM(E741:E743)</f>
        <v>300</v>
      </c>
      <c r="F740" s="62" t="n">
        <f aca="false">SUM(F741:F743)</f>
        <v>156947</v>
      </c>
    </row>
    <row r="741" s="3" customFormat="true" ht="25.5" hidden="false" customHeight="false" outlineLevel="0" collapsed="false">
      <c r="A741" s="55"/>
      <c r="B741" s="70"/>
      <c r="C741" s="56" t="n">
        <v>2350</v>
      </c>
      <c r="D741" s="57" t="s">
        <v>46</v>
      </c>
      <c r="E741" s="58" t="n">
        <v>300</v>
      </c>
      <c r="F741" s="58"/>
    </row>
    <row r="742" s="3" customFormat="true" ht="27" hidden="false" customHeight="true" outlineLevel="0" collapsed="false">
      <c r="A742" s="55"/>
      <c r="B742" s="70"/>
      <c r="C742" s="56" t="n">
        <v>2110</v>
      </c>
      <c r="D742" s="197" t="s">
        <v>30</v>
      </c>
      <c r="E742" s="58"/>
      <c r="F742" s="58" t="n">
        <f aca="false">150570+4011</f>
        <v>154581</v>
      </c>
    </row>
    <row r="743" s="3" customFormat="true" ht="38.25" hidden="false" customHeight="false" outlineLevel="0" collapsed="false">
      <c r="A743" s="55"/>
      <c r="B743" s="55"/>
      <c r="C743" s="56" t="n">
        <v>6410</v>
      </c>
      <c r="D743" s="63" t="s">
        <v>66</v>
      </c>
      <c r="E743" s="58"/>
      <c r="F743" s="58" t="n">
        <v>2366</v>
      </c>
    </row>
    <row r="744" customFormat="false" ht="15" hidden="false" customHeight="false" outlineLevel="0" collapsed="false">
      <c r="A744" s="46"/>
      <c r="B744" s="46"/>
      <c r="C744" s="46"/>
      <c r="D744" s="46"/>
      <c r="E744" s="47"/>
      <c r="F744" s="48"/>
    </row>
    <row r="745" s="3" customFormat="true" ht="15" hidden="false" customHeight="false" outlineLevel="0" collapsed="false">
      <c r="A745" s="49" t="s">
        <v>279</v>
      </c>
      <c r="B745" s="49"/>
      <c r="C745" s="49"/>
      <c r="D745" s="49"/>
      <c r="E745" s="50" t="n">
        <f aca="false">SUM(E746,E783)</f>
        <v>8</v>
      </c>
      <c r="F745" s="50" t="n">
        <f aca="false">SUM(F746,F783)</f>
        <v>16239</v>
      </c>
    </row>
    <row r="746" s="3" customFormat="true" ht="12.75" hidden="false" customHeight="false" outlineLevel="0" collapsed="false">
      <c r="A746" s="76" t="n">
        <v>801</v>
      </c>
      <c r="B746" s="76"/>
      <c r="C746" s="265"/>
      <c r="D746" s="266" t="s">
        <v>280</v>
      </c>
      <c r="E746" s="62" t="n">
        <f aca="false">E747+E770+E774</f>
        <v>8</v>
      </c>
      <c r="F746" s="62" t="n">
        <f aca="false">F747+F770+F774</f>
        <v>14182</v>
      </c>
    </row>
    <row r="747" s="3" customFormat="true" ht="12.75" hidden="false" customHeight="false" outlineLevel="0" collapsed="false">
      <c r="A747" s="21"/>
      <c r="B747" s="76" t="n">
        <v>80136</v>
      </c>
      <c r="C747" s="265"/>
      <c r="D747" s="266" t="s">
        <v>281</v>
      </c>
      <c r="E747" s="62" t="n">
        <f aca="false">SUM(E748:E749)</f>
        <v>8</v>
      </c>
      <c r="F747" s="62" t="n">
        <f aca="false">F750+F751+F752+F753+F754+F757+F758+F759+F760+F761+F763+F764+F766+F768+F765+F762+F767</f>
        <v>10487</v>
      </c>
    </row>
    <row r="748" s="3" customFormat="true" ht="25.5" hidden="false" customHeight="false" outlineLevel="0" collapsed="false">
      <c r="A748" s="21"/>
      <c r="B748" s="267"/>
      <c r="C748" s="56" t="s">
        <v>139</v>
      </c>
      <c r="D748" s="137" t="s">
        <v>140</v>
      </c>
      <c r="E748" s="58" t="n">
        <v>4</v>
      </c>
      <c r="F748" s="71"/>
    </row>
    <row r="749" s="3" customFormat="true" ht="25.5" hidden="false" customHeight="false" outlineLevel="0" collapsed="false">
      <c r="A749" s="21"/>
      <c r="B749" s="267"/>
      <c r="C749" s="56" t="s">
        <v>91</v>
      </c>
      <c r="D749" s="118" t="s">
        <v>92</v>
      </c>
      <c r="E749" s="58" t="n">
        <v>4</v>
      </c>
      <c r="F749" s="71"/>
    </row>
    <row r="750" s="3" customFormat="true" ht="12.75" hidden="false" customHeight="false" outlineLevel="0" collapsed="false">
      <c r="A750" s="21"/>
      <c r="B750" s="267"/>
      <c r="C750" s="56" t="n">
        <v>3020</v>
      </c>
      <c r="D750" s="118" t="s">
        <v>77</v>
      </c>
      <c r="E750" s="71"/>
      <c r="F750" s="58" t="n">
        <v>8</v>
      </c>
    </row>
    <row r="751" s="3" customFormat="true" ht="12.75" hidden="false" customHeight="false" outlineLevel="0" collapsed="false">
      <c r="A751" s="21"/>
      <c r="B751" s="267"/>
      <c r="C751" s="56" t="n">
        <v>4000</v>
      </c>
      <c r="D751" s="63" t="s">
        <v>32</v>
      </c>
      <c r="E751" s="71"/>
      <c r="F751" s="58" t="n">
        <v>1136</v>
      </c>
    </row>
    <row r="752" s="3" customFormat="true" ht="12.75" hidden="false" customHeight="false" outlineLevel="0" collapsed="false">
      <c r="A752" s="21"/>
      <c r="B752" s="21"/>
      <c r="C752" s="56" t="n">
        <v>4010</v>
      </c>
      <c r="D752" s="195" t="s">
        <v>78</v>
      </c>
      <c r="E752" s="58"/>
      <c r="F752" s="58" t="n">
        <v>908</v>
      </c>
    </row>
    <row r="753" s="3" customFormat="true" ht="12.75" hidden="false" customHeight="false" outlineLevel="0" collapsed="false">
      <c r="A753" s="21"/>
      <c r="B753" s="21"/>
      <c r="C753" s="56" t="n">
        <v>4020</v>
      </c>
      <c r="D753" s="197" t="s">
        <v>112</v>
      </c>
      <c r="E753" s="58"/>
      <c r="F753" s="58" t="n">
        <v>6119</v>
      </c>
    </row>
    <row r="754" s="3" customFormat="true" ht="12.75" hidden="false" customHeight="false" outlineLevel="0" collapsed="false">
      <c r="A754" s="21"/>
      <c r="B754" s="21"/>
      <c r="C754" s="56" t="n">
        <v>4040</v>
      </c>
      <c r="D754" s="118" t="s">
        <v>118</v>
      </c>
      <c r="E754" s="58"/>
      <c r="F754" s="58" t="n">
        <f aca="false">SUM(F755:F756)</f>
        <v>556</v>
      </c>
    </row>
    <row r="755" s="3" customFormat="true" ht="12.75" hidden="false" customHeight="false" outlineLevel="0" collapsed="false">
      <c r="A755" s="21"/>
      <c r="B755" s="21"/>
      <c r="C755" s="56"/>
      <c r="D755" s="133" t="s">
        <v>111</v>
      </c>
      <c r="E755" s="58"/>
      <c r="F755" s="134" t="n">
        <v>72</v>
      </c>
    </row>
    <row r="756" s="3" customFormat="true" ht="12.75" hidden="false" customHeight="false" outlineLevel="0" collapsed="false">
      <c r="A756" s="21"/>
      <c r="B756" s="21"/>
      <c r="C756" s="56"/>
      <c r="D756" s="133" t="s">
        <v>119</v>
      </c>
      <c r="E756" s="58"/>
      <c r="F756" s="134" t="n">
        <v>484</v>
      </c>
    </row>
    <row r="757" s="3" customFormat="true" ht="12.75" hidden="false" customHeight="false" outlineLevel="0" collapsed="false">
      <c r="A757" s="21"/>
      <c r="B757" s="21"/>
      <c r="C757" s="56" t="n">
        <v>4110</v>
      </c>
      <c r="D757" s="118" t="s">
        <v>63</v>
      </c>
      <c r="E757" s="58"/>
      <c r="F757" s="58" t="n">
        <v>1280</v>
      </c>
    </row>
    <row r="758" s="3" customFormat="true" ht="12.75" hidden="false" customHeight="false" outlineLevel="0" collapsed="false">
      <c r="A758" s="21"/>
      <c r="B758" s="21"/>
      <c r="C758" s="56" t="n">
        <v>4120</v>
      </c>
      <c r="D758" s="63" t="s">
        <v>80</v>
      </c>
      <c r="E758" s="58"/>
      <c r="F758" s="58" t="n">
        <v>135</v>
      </c>
    </row>
    <row r="759" s="3" customFormat="true" ht="12.75" hidden="false" customHeight="false" outlineLevel="0" collapsed="false">
      <c r="A759" s="21"/>
      <c r="B759" s="21"/>
      <c r="C759" s="56" t="n">
        <v>4170</v>
      </c>
      <c r="D759" s="118" t="s">
        <v>64</v>
      </c>
      <c r="E759" s="58"/>
      <c r="F759" s="58" t="n">
        <v>15</v>
      </c>
    </row>
    <row r="760" s="3" customFormat="true" ht="12.75" hidden="false" customHeight="false" outlineLevel="0" collapsed="false">
      <c r="A760" s="21"/>
      <c r="B760" s="21"/>
      <c r="C760" s="56" t="n">
        <v>4270</v>
      </c>
      <c r="D760" s="75" t="s">
        <v>41</v>
      </c>
      <c r="E760" s="58"/>
      <c r="F760" s="58" t="n">
        <v>20</v>
      </c>
    </row>
    <row r="761" s="3" customFormat="true" ht="12.75" hidden="false" customHeight="false" outlineLevel="0" collapsed="false">
      <c r="A761" s="21"/>
      <c r="B761" s="21"/>
      <c r="C761" s="56" t="n">
        <v>4410</v>
      </c>
      <c r="D761" s="63" t="s">
        <v>81</v>
      </c>
      <c r="E761" s="58"/>
      <c r="F761" s="58" t="n">
        <v>100</v>
      </c>
    </row>
    <row r="762" s="3" customFormat="true" ht="12.75" hidden="false" customHeight="false" outlineLevel="0" collapsed="false">
      <c r="A762" s="21"/>
      <c r="B762" s="21"/>
      <c r="C762" s="56" t="s">
        <v>282</v>
      </c>
      <c r="D762" s="63" t="s">
        <v>129</v>
      </c>
      <c r="E762" s="58"/>
      <c r="F762" s="58" t="n">
        <v>1</v>
      </c>
    </row>
    <row r="763" s="3" customFormat="true" ht="12.75" hidden="false" customHeight="false" outlineLevel="0" collapsed="false">
      <c r="A763" s="21"/>
      <c r="B763" s="21"/>
      <c r="C763" s="56" t="n">
        <v>4430</v>
      </c>
      <c r="D763" s="268" t="s">
        <v>42</v>
      </c>
      <c r="E763" s="58"/>
      <c r="F763" s="58" t="n">
        <v>16</v>
      </c>
    </row>
    <row r="764" s="3" customFormat="true" ht="12.75" hidden="false" customHeight="false" outlineLevel="0" collapsed="false">
      <c r="A764" s="21"/>
      <c r="B764" s="21"/>
      <c r="C764" s="56" t="n">
        <v>4440</v>
      </c>
      <c r="D764" s="63" t="s">
        <v>82</v>
      </c>
      <c r="E764" s="75"/>
      <c r="F764" s="58" t="n">
        <v>165</v>
      </c>
    </row>
    <row r="765" s="3" customFormat="true" ht="12.75" hidden="false" customHeight="false" outlineLevel="0" collapsed="false">
      <c r="A765" s="21"/>
      <c r="B765" s="21"/>
      <c r="C765" s="56" t="n">
        <v>4480</v>
      </c>
      <c r="D765" s="118" t="s">
        <v>43</v>
      </c>
      <c r="E765" s="75"/>
      <c r="F765" s="58" t="n">
        <v>1</v>
      </c>
    </row>
    <row r="766" s="3" customFormat="true" ht="12.75" hidden="false" customHeight="false" outlineLevel="0" collapsed="false">
      <c r="A766" s="21"/>
      <c r="B766" s="21"/>
      <c r="C766" s="56" t="n">
        <v>4550</v>
      </c>
      <c r="D766" s="268" t="s">
        <v>132</v>
      </c>
      <c r="E766" s="75"/>
      <c r="F766" s="58" t="n">
        <v>15</v>
      </c>
    </row>
    <row r="767" s="3" customFormat="true" ht="12.75" hidden="false" customHeight="false" outlineLevel="0" collapsed="false">
      <c r="A767" s="21"/>
      <c r="B767" s="21"/>
      <c r="C767" s="56" t="s">
        <v>250</v>
      </c>
      <c r="D767" s="118" t="s">
        <v>65</v>
      </c>
      <c r="E767" s="75"/>
      <c r="F767" s="58" t="n">
        <v>1</v>
      </c>
    </row>
    <row r="768" s="3" customFormat="true" ht="12.75" hidden="false" customHeight="false" outlineLevel="0" collapsed="false">
      <c r="A768" s="21"/>
      <c r="B768" s="21"/>
      <c r="C768" s="56" t="s">
        <v>226</v>
      </c>
      <c r="D768" s="63" t="s">
        <v>227</v>
      </c>
      <c r="E768" s="75"/>
      <c r="F768" s="58" t="n">
        <v>11</v>
      </c>
    </row>
    <row r="769" s="3" customFormat="true" ht="12.75" hidden="false" customHeight="false" outlineLevel="0" collapsed="false">
      <c r="A769" s="21"/>
      <c r="B769" s="21"/>
      <c r="C769" s="56"/>
      <c r="D769" s="268"/>
      <c r="E769" s="75"/>
      <c r="F769" s="58"/>
    </row>
    <row r="770" s="3" customFormat="true" ht="12.75" hidden="false" customHeight="false" outlineLevel="0" collapsed="false">
      <c r="A770" s="21"/>
      <c r="B770" s="76" t="n">
        <v>80146</v>
      </c>
      <c r="C770" s="60"/>
      <c r="D770" s="224" t="s">
        <v>283</v>
      </c>
      <c r="E770" s="62" t="n">
        <v>0</v>
      </c>
      <c r="F770" s="62" t="n">
        <f aca="false">SUM(F771,F772)</f>
        <v>3045</v>
      </c>
    </row>
    <row r="771" s="3" customFormat="true" ht="25.5" hidden="false" customHeight="false" outlineLevel="0" collapsed="false">
      <c r="A771" s="21"/>
      <c r="B771" s="21"/>
      <c r="C771" s="56" t="n">
        <v>2120</v>
      </c>
      <c r="D771" s="63" t="s">
        <v>164</v>
      </c>
      <c r="E771" s="75"/>
      <c r="F771" s="58" t="n">
        <v>1703</v>
      </c>
    </row>
    <row r="772" s="3" customFormat="true" ht="25.5" hidden="false" customHeight="false" outlineLevel="0" collapsed="false">
      <c r="A772" s="21"/>
      <c r="B772" s="21"/>
      <c r="C772" s="56" t="n">
        <v>2220</v>
      </c>
      <c r="D772" s="63" t="s">
        <v>284</v>
      </c>
      <c r="E772" s="75"/>
      <c r="F772" s="58" t="n">
        <v>1342</v>
      </c>
    </row>
    <row r="773" s="3" customFormat="true" ht="12.75" hidden="false" customHeight="false" outlineLevel="0" collapsed="false">
      <c r="A773" s="21"/>
      <c r="B773" s="21"/>
      <c r="C773" s="56"/>
      <c r="D773" s="268"/>
      <c r="E773" s="75"/>
      <c r="F773" s="58"/>
    </row>
    <row r="774" s="3" customFormat="true" ht="12.75" hidden="false" customHeight="false" outlineLevel="0" collapsed="false">
      <c r="A774" s="21"/>
      <c r="B774" s="76" t="n">
        <v>80195</v>
      </c>
      <c r="C774" s="60"/>
      <c r="D774" s="227" t="s">
        <v>28</v>
      </c>
      <c r="E774" s="62" t="n">
        <f aca="false">SUM(E775:E781)</f>
        <v>0</v>
      </c>
      <c r="F774" s="62" t="n">
        <f aca="false">SUM(F775:F781)</f>
        <v>650</v>
      </c>
    </row>
    <row r="775" s="3" customFormat="true" ht="12.75" hidden="false" customHeight="false" outlineLevel="0" collapsed="false">
      <c r="A775" s="21"/>
      <c r="B775" s="21"/>
      <c r="C775" s="56" t="n">
        <v>3030</v>
      </c>
      <c r="D775" s="118" t="s">
        <v>62</v>
      </c>
      <c r="E775" s="75"/>
      <c r="F775" s="58" t="n">
        <v>12</v>
      </c>
    </row>
    <row r="776" s="3" customFormat="true" ht="12.75" hidden="false" customHeight="false" outlineLevel="0" collapsed="false">
      <c r="A776" s="21"/>
      <c r="B776" s="21"/>
      <c r="C776" s="56" t="n">
        <v>3040</v>
      </c>
      <c r="D776" s="197" t="s">
        <v>285</v>
      </c>
      <c r="E776" s="75"/>
      <c r="F776" s="58" t="n">
        <v>200</v>
      </c>
    </row>
    <row r="777" s="3" customFormat="true" ht="12.75" hidden="false" customHeight="false" outlineLevel="0" collapsed="false">
      <c r="A777" s="21"/>
      <c r="B777" s="21"/>
      <c r="C777" s="56" t="n">
        <v>3050</v>
      </c>
      <c r="D777" s="197" t="s">
        <v>215</v>
      </c>
      <c r="E777" s="75"/>
      <c r="F777" s="58" t="n">
        <v>14</v>
      </c>
    </row>
    <row r="778" s="3" customFormat="true" ht="12.75" hidden="false" customHeight="false" outlineLevel="0" collapsed="false">
      <c r="A778" s="21"/>
      <c r="B778" s="21"/>
      <c r="C778" s="56" t="n">
        <v>4000</v>
      </c>
      <c r="D778" s="63" t="s">
        <v>32</v>
      </c>
      <c r="E778" s="75"/>
      <c r="F778" s="58" t="n">
        <v>166</v>
      </c>
    </row>
    <row r="779" s="3" customFormat="true" ht="12.75" hidden="false" customHeight="false" outlineLevel="0" collapsed="false">
      <c r="A779" s="21"/>
      <c r="B779" s="21"/>
      <c r="C779" s="56" t="n">
        <v>4110</v>
      </c>
      <c r="D779" s="118" t="s">
        <v>63</v>
      </c>
      <c r="E779" s="75"/>
      <c r="F779" s="58" t="n">
        <v>35</v>
      </c>
    </row>
    <row r="780" s="3" customFormat="true" ht="12.75" hidden="false" customHeight="false" outlineLevel="0" collapsed="false">
      <c r="A780" s="21"/>
      <c r="B780" s="21"/>
      <c r="C780" s="56" t="n">
        <v>4120</v>
      </c>
      <c r="D780" s="63" t="s">
        <v>80</v>
      </c>
      <c r="E780" s="75"/>
      <c r="F780" s="58" t="n">
        <v>5</v>
      </c>
    </row>
    <row r="781" s="3" customFormat="true" ht="12.75" hidden="false" customHeight="false" outlineLevel="0" collapsed="false">
      <c r="A781" s="21"/>
      <c r="B781" s="21"/>
      <c r="C781" s="56" t="n">
        <v>4170</v>
      </c>
      <c r="D781" s="118" t="s">
        <v>64</v>
      </c>
      <c r="E781" s="75"/>
      <c r="F781" s="58" t="n">
        <v>218</v>
      </c>
    </row>
    <row r="782" s="3" customFormat="true" ht="12.75" hidden="false" customHeight="false" outlineLevel="0" collapsed="false">
      <c r="A782" s="21"/>
      <c r="B782" s="21"/>
      <c r="C782" s="56"/>
      <c r="D782" s="197"/>
      <c r="E782" s="75"/>
      <c r="F782" s="58"/>
    </row>
    <row r="783" s="3" customFormat="true" ht="12.75" hidden="false" customHeight="false" outlineLevel="0" collapsed="false">
      <c r="A783" s="76" t="n">
        <v>854</v>
      </c>
      <c r="B783" s="76"/>
      <c r="C783" s="60"/>
      <c r="D783" s="227" t="s">
        <v>286</v>
      </c>
      <c r="E783" s="62" t="n">
        <f aca="false">E784</f>
        <v>0</v>
      </c>
      <c r="F783" s="62" t="n">
        <f aca="false">F784</f>
        <v>2057</v>
      </c>
    </row>
    <row r="784" s="3" customFormat="true" ht="25.5" hidden="false" customHeight="false" outlineLevel="0" collapsed="false">
      <c r="A784" s="21"/>
      <c r="B784" s="177" t="n">
        <v>85412</v>
      </c>
      <c r="C784" s="52"/>
      <c r="D784" s="269" t="s">
        <v>287</v>
      </c>
      <c r="E784" s="53" t="n">
        <f aca="false">E785</f>
        <v>0</v>
      </c>
      <c r="F784" s="54" t="n">
        <f aca="false">SUM(F785:F785)</f>
        <v>2057</v>
      </c>
    </row>
    <row r="785" s="3" customFormat="true" ht="25.5" hidden="false" customHeight="false" outlineLevel="0" collapsed="false">
      <c r="A785" s="21"/>
      <c r="B785" s="21"/>
      <c r="C785" s="56" t="n">
        <v>2820</v>
      </c>
      <c r="D785" s="197" t="s">
        <v>170</v>
      </c>
      <c r="E785" s="75"/>
      <c r="F785" s="58" t="n">
        <v>2057</v>
      </c>
    </row>
    <row r="786" customFormat="false" ht="15" hidden="false" customHeight="false" outlineLevel="0" collapsed="false">
      <c r="A786" s="46"/>
      <c r="B786" s="46"/>
      <c r="C786" s="46"/>
      <c r="D786" s="46"/>
      <c r="E786" s="47"/>
      <c r="F786" s="48"/>
    </row>
    <row r="787" s="3" customFormat="true" ht="15" hidden="false" customHeight="false" outlineLevel="0" collapsed="false">
      <c r="A787" s="49" t="s">
        <v>288</v>
      </c>
      <c r="B787" s="49"/>
      <c r="C787" s="49"/>
      <c r="D787" s="49"/>
      <c r="E787" s="50" t="n">
        <f aca="false">E789</f>
        <v>4532</v>
      </c>
      <c r="F787" s="50" t="n">
        <f aca="false">F788</f>
        <v>97967</v>
      </c>
    </row>
    <row r="788" s="3" customFormat="true" ht="12.75" hidden="false" customHeight="false" outlineLevel="0" collapsed="false">
      <c r="A788" s="76" t="n">
        <v>851</v>
      </c>
      <c r="B788" s="76"/>
      <c r="C788" s="265"/>
      <c r="D788" s="77" t="s">
        <v>146</v>
      </c>
      <c r="E788" s="62" t="n">
        <f aca="false">E789</f>
        <v>4532</v>
      </c>
      <c r="F788" s="62" t="n">
        <f aca="false">SUM(F789)</f>
        <v>97967</v>
      </c>
    </row>
    <row r="789" s="3" customFormat="true" ht="12.75" hidden="false" customHeight="false" outlineLevel="0" collapsed="false">
      <c r="A789" s="21"/>
      <c r="B789" s="76" t="n">
        <v>85132</v>
      </c>
      <c r="C789" s="265"/>
      <c r="D789" s="266" t="s">
        <v>289</v>
      </c>
      <c r="E789" s="62" t="n">
        <f aca="false">SUM(E790:E798)</f>
        <v>4532</v>
      </c>
      <c r="F789" s="62" t="n">
        <f aca="false">SUM(F791:F816)</f>
        <v>97967</v>
      </c>
    </row>
    <row r="790" s="3" customFormat="true" ht="12.75" hidden="false" customHeight="false" outlineLevel="0" collapsed="false">
      <c r="A790" s="21"/>
      <c r="B790" s="267"/>
      <c r="C790" s="117" t="s">
        <v>70</v>
      </c>
      <c r="D790" s="75" t="s">
        <v>71</v>
      </c>
      <c r="E790" s="138" t="n">
        <v>79</v>
      </c>
      <c r="F790" s="71"/>
    </row>
    <row r="791" s="3" customFormat="true" ht="25.5" hidden="false" customHeight="false" outlineLevel="0" collapsed="false">
      <c r="A791" s="21"/>
      <c r="B791" s="267"/>
      <c r="C791" s="117" t="s">
        <v>73</v>
      </c>
      <c r="D791" s="118" t="s">
        <v>74</v>
      </c>
      <c r="E791" s="58" t="n">
        <v>198</v>
      </c>
      <c r="F791" s="71"/>
    </row>
    <row r="792" s="3" customFormat="true" ht="12.75" hidden="false" customHeight="false" outlineLevel="0" collapsed="false">
      <c r="A792" s="21"/>
      <c r="B792" s="267"/>
      <c r="C792" s="117" t="s">
        <v>95</v>
      </c>
      <c r="D792" s="118" t="s">
        <v>96</v>
      </c>
      <c r="E792" s="58" t="n">
        <v>10</v>
      </c>
      <c r="F792" s="71"/>
    </row>
    <row r="793" s="3" customFormat="true" ht="12.75" hidden="false" customHeight="false" outlineLevel="0" collapsed="false">
      <c r="A793" s="21"/>
      <c r="B793" s="267"/>
      <c r="C793" s="22" t="s">
        <v>85</v>
      </c>
      <c r="D793" s="261" t="s">
        <v>86</v>
      </c>
      <c r="E793" s="58" t="n">
        <v>927</v>
      </c>
      <c r="F793" s="71"/>
    </row>
    <row r="794" s="3" customFormat="true" ht="38.25" hidden="false" customHeight="false" outlineLevel="0" collapsed="false">
      <c r="A794" s="21"/>
      <c r="B794" s="267"/>
      <c r="C794" s="56" t="s">
        <v>97</v>
      </c>
      <c r="D794" s="219" t="s">
        <v>98</v>
      </c>
      <c r="E794" s="58" t="n">
        <v>60</v>
      </c>
      <c r="F794" s="71"/>
    </row>
    <row r="795" s="3" customFormat="true" ht="12.75" hidden="false" customHeight="false" outlineLevel="0" collapsed="false">
      <c r="A795" s="21"/>
      <c r="B795" s="267"/>
      <c r="C795" s="56" t="s">
        <v>99</v>
      </c>
      <c r="D795" s="219" t="s">
        <v>100</v>
      </c>
      <c r="E795" s="58" t="n">
        <v>3232</v>
      </c>
      <c r="F795" s="71"/>
    </row>
    <row r="796" s="3" customFormat="true" ht="12.75" hidden="false" customHeight="false" outlineLevel="0" collapsed="false">
      <c r="A796" s="21"/>
      <c r="B796" s="267"/>
      <c r="C796" s="56" t="s">
        <v>290</v>
      </c>
      <c r="D796" s="219" t="s">
        <v>291</v>
      </c>
      <c r="E796" s="58" t="n">
        <v>8</v>
      </c>
      <c r="F796" s="71"/>
    </row>
    <row r="797" s="3" customFormat="true" ht="12.75" hidden="false" customHeight="false" outlineLevel="0" collapsed="false">
      <c r="A797" s="21"/>
      <c r="B797" s="267"/>
      <c r="C797" s="56" t="s">
        <v>268</v>
      </c>
      <c r="D797" s="118" t="s">
        <v>269</v>
      </c>
      <c r="E797" s="58" t="n">
        <v>5</v>
      </c>
      <c r="F797" s="71"/>
    </row>
    <row r="798" s="3" customFormat="true" ht="12.75" hidden="false" customHeight="false" outlineLevel="0" collapsed="false">
      <c r="A798" s="21"/>
      <c r="B798" s="267"/>
      <c r="C798" s="56" t="s">
        <v>75</v>
      </c>
      <c r="D798" s="270" t="s">
        <v>76</v>
      </c>
      <c r="E798" s="58" t="n">
        <v>13</v>
      </c>
      <c r="F798" s="71"/>
    </row>
    <row r="799" s="3" customFormat="true" ht="12.75" hidden="false" customHeight="false" outlineLevel="0" collapsed="false">
      <c r="A799" s="21"/>
      <c r="B799" s="21"/>
      <c r="C799" s="56" t="n">
        <v>3020</v>
      </c>
      <c r="D799" s="254" t="s">
        <v>77</v>
      </c>
      <c r="E799" s="58"/>
      <c r="F799" s="58" t="n">
        <v>110</v>
      </c>
    </row>
    <row r="800" s="3" customFormat="true" ht="12.75" hidden="false" customHeight="false" outlineLevel="0" collapsed="false">
      <c r="A800" s="21"/>
      <c r="B800" s="21"/>
      <c r="C800" s="56" t="n">
        <v>4000</v>
      </c>
      <c r="D800" s="63" t="s">
        <v>32</v>
      </c>
      <c r="E800" s="58"/>
      <c r="F800" s="58" t="n">
        <v>6237</v>
      </c>
    </row>
    <row r="801" s="3" customFormat="true" ht="12.75" hidden="false" customHeight="false" outlineLevel="0" collapsed="false">
      <c r="A801" s="21"/>
      <c r="B801" s="21"/>
      <c r="C801" s="56" t="n">
        <v>4010</v>
      </c>
      <c r="D801" s="195" t="s">
        <v>78</v>
      </c>
      <c r="E801" s="58"/>
      <c r="F801" s="58" t="n">
        <v>69353</v>
      </c>
    </row>
    <row r="802" s="3" customFormat="true" ht="12.75" hidden="false" customHeight="false" outlineLevel="0" collapsed="false">
      <c r="A802" s="21"/>
      <c r="B802" s="21"/>
      <c r="C802" s="56" t="n">
        <v>4040</v>
      </c>
      <c r="D802" s="118" t="s">
        <v>79</v>
      </c>
      <c r="E802" s="58"/>
      <c r="F802" s="58" t="n">
        <v>5006</v>
      </c>
    </row>
    <row r="803" s="3" customFormat="true" ht="12.75" hidden="false" customHeight="false" outlineLevel="0" collapsed="false">
      <c r="A803" s="21"/>
      <c r="B803" s="21"/>
      <c r="C803" s="56" t="n">
        <v>4110</v>
      </c>
      <c r="D803" s="118" t="s">
        <v>63</v>
      </c>
      <c r="E803" s="58"/>
      <c r="F803" s="58" t="n">
        <v>11846</v>
      </c>
    </row>
    <row r="804" s="3" customFormat="true" ht="12.75" hidden="false" customHeight="false" outlineLevel="0" collapsed="false">
      <c r="A804" s="21"/>
      <c r="B804" s="21"/>
      <c r="C804" s="56" t="n">
        <v>4120</v>
      </c>
      <c r="D804" s="63" t="s">
        <v>80</v>
      </c>
      <c r="E804" s="58"/>
      <c r="F804" s="58" t="n">
        <v>1692</v>
      </c>
    </row>
    <row r="805" s="3" customFormat="true" ht="12.75" hidden="false" customHeight="false" outlineLevel="0" collapsed="false">
      <c r="A805" s="21"/>
      <c r="B805" s="21"/>
      <c r="C805" s="56" t="n">
        <v>4170</v>
      </c>
      <c r="D805" s="118" t="s">
        <v>64</v>
      </c>
      <c r="E805" s="58"/>
      <c r="F805" s="58" t="n">
        <v>75</v>
      </c>
    </row>
    <row r="806" s="3" customFormat="true" ht="12.75" hidden="false" customHeight="false" outlineLevel="0" collapsed="false">
      <c r="A806" s="21"/>
      <c r="B806" s="21"/>
      <c r="C806" s="56" t="n">
        <v>4230</v>
      </c>
      <c r="D806" s="219" t="s">
        <v>234</v>
      </c>
      <c r="E806" s="58"/>
      <c r="F806" s="58" t="n">
        <v>921</v>
      </c>
    </row>
    <row r="807" s="3" customFormat="true" ht="12.75" hidden="false" customHeight="false" outlineLevel="0" collapsed="false">
      <c r="A807" s="21"/>
      <c r="B807" s="21"/>
      <c r="C807" s="22" t="n">
        <v>4270</v>
      </c>
      <c r="D807" s="75" t="s">
        <v>41</v>
      </c>
      <c r="E807" s="58"/>
      <c r="F807" s="58" t="n">
        <v>514</v>
      </c>
    </row>
    <row r="808" s="3" customFormat="true" ht="12.75" hidden="false" customHeight="false" outlineLevel="0" collapsed="false">
      <c r="A808" s="21"/>
      <c r="B808" s="21"/>
      <c r="C808" s="56" t="n">
        <v>4410</v>
      </c>
      <c r="D808" s="63" t="s">
        <v>81</v>
      </c>
      <c r="E808" s="58"/>
      <c r="F808" s="58" t="n">
        <v>80</v>
      </c>
    </row>
    <row r="809" s="3" customFormat="true" ht="12.75" hidden="false" customHeight="false" outlineLevel="0" collapsed="false">
      <c r="A809" s="21"/>
      <c r="B809" s="21"/>
      <c r="C809" s="56" t="n">
        <v>4430</v>
      </c>
      <c r="D809" s="118" t="s">
        <v>42</v>
      </c>
      <c r="E809" s="58"/>
      <c r="F809" s="58" t="n">
        <v>144</v>
      </c>
    </row>
    <row r="810" s="3" customFormat="true" ht="12.75" hidden="false" customHeight="false" outlineLevel="0" collapsed="false">
      <c r="A810" s="21"/>
      <c r="B810" s="21"/>
      <c r="C810" s="56" t="n">
        <v>4440</v>
      </c>
      <c r="D810" s="63" t="s">
        <v>82</v>
      </c>
      <c r="E810" s="58"/>
      <c r="F810" s="58" t="n">
        <v>1300</v>
      </c>
    </row>
    <row r="811" s="3" customFormat="true" ht="12.75" hidden="false" customHeight="false" outlineLevel="0" collapsed="false">
      <c r="A811" s="21"/>
      <c r="B811" s="21"/>
      <c r="C811" s="56" t="n">
        <v>4480</v>
      </c>
      <c r="D811" s="118" t="s">
        <v>43</v>
      </c>
      <c r="E811" s="58"/>
      <c r="F811" s="58" t="n">
        <v>95</v>
      </c>
    </row>
    <row r="812" s="3" customFormat="true" ht="12.75" hidden="false" customHeight="false" outlineLevel="0" collapsed="false">
      <c r="A812" s="21"/>
      <c r="B812" s="21"/>
      <c r="C812" s="56" t="n">
        <v>4520</v>
      </c>
      <c r="D812" s="63" t="s">
        <v>131</v>
      </c>
      <c r="E812" s="58"/>
      <c r="F812" s="58" t="n">
        <v>60</v>
      </c>
    </row>
    <row r="813" s="3" customFormat="true" ht="12.75" hidden="false" customHeight="false" outlineLevel="0" collapsed="false">
      <c r="A813" s="21"/>
      <c r="B813" s="21"/>
      <c r="C813" s="56" t="n">
        <v>4610</v>
      </c>
      <c r="D813" s="118" t="s">
        <v>65</v>
      </c>
      <c r="E813" s="58"/>
      <c r="F813" s="58" t="n">
        <v>20</v>
      </c>
    </row>
    <row r="814" s="3" customFormat="true" ht="12.75" hidden="false" customHeight="false" outlineLevel="0" collapsed="false">
      <c r="A814" s="21"/>
      <c r="B814" s="21"/>
      <c r="C814" s="56" t="n">
        <v>4700</v>
      </c>
      <c r="D814" s="254" t="s">
        <v>83</v>
      </c>
      <c r="E814" s="58"/>
      <c r="F814" s="58" t="n">
        <v>100</v>
      </c>
    </row>
    <row r="815" s="3" customFormat="true" ht="12.75" hidden="false" customHeight="false" outlineLevel="0" collapsed="false">
      <c r="A815" s="21"/>
      <c r="B815" s="21"/>
      <c r="C815" s="56" t="s">
        <v>226</v>
      </c>
      <c r="D815" s="63" t="s">
        <v>227</v>
      </c>
      <c r="E815" s="58"/>
      <c r="F815" s="58" t="n">
        <v>214</v>
      </c>
    </row>
    <row r="816" s="3" customFormat="true" ht="12.75" hidden="false" customHeight="false" outlineLevel="0" collapsed="false">
      <c r="A816" s="21"/>
      <c r="B816" s="21"/>
      <c r="C816" s="56" t="s">
        <v>142</v>
      </c>
      <c r="D816" s="254" t="s">
        <v>137</v>
      </c>
      <c r="E816" s="58"/>
      <c r="F816" s="58" t="n">
        <v>200</v>
      </c>
    </row>
    <row r="817" s="3" customFormat="true" ht="15" hidden="false" customHeight="false" outlineLevel="0" collapsed="false">
      <c r="A817" s="271"/>
      <c r="B817" s="271"/>
      <c r="C817" s="271"/>
      <c r="D817" s="271"/>
      <c r="E817" s="47"/>
      <c r="F817" s="47"/>
    </row>
    <row r="818" s="3" customFormat="true" ht="15" hidden="false" customHeight="false" outlineLevel="0" collapsed="false">
      <c r="A818" s="49" t="s">
        <v>292</v>
      </c>
      <c r="B818" s="49"/>
      <c r="C818" s="49"/>
      <c r="D818" s="49"/>
      <c r="E818" s="50" t="n">
        <f aca="false">E819</f>
        <v>0</v>
      </c>
      <c r="F818" s="50" t="n">
        <f aca="false">F819</f>
        <v>1115</v>
      </c>
    </row>
    <row r="819" s="3" customFormat="true" ht="12.75" hidden="false" customHeight="false" outlineLevel="0" collapsed="false">
      <c r="A819" s="76" t="n">
        <v>851</v>
      </c>
      <c r="B819" s="76"/>
      <c r="C819" s="265"/>
      <c r="D819" s="266" t="s">
        <v>146</v>
      </c>
      <c r="E819" s="74" t="n">
        <f aca="false">SUM(E820)</f>
        <v>0</v>
      </c>
      <c r="F819" s="62" t="n">
        <f aca="false">SUM(F820)</f>
        <v>1115</v>
      </c>
    </row>
    <row r="820" s="3" customFormat="true" ht="12.75" hidden="false" customHeight="false" outlineLevel="0" collapsed="false">
      <c r="A820" s="21"/>
      <c r="B820" s="76" t="n">
        <v>85133</v>
      </c>
      <c r="C820" s="265"/>
      <c r="D820" s="266" t="s">
        <v>293</v>
      </c>
      <c r="E820" s="74" t="n">
        <v>0</v>
      </c>
      <c r="F820" s="62" t="n">
        <f aca="false">F821+F823+F824+F825+F828+F829+F830+F822+F831+F832+F833+F834+F835+F836</f>
        <v>1115</v>
      </c>
    </row>
    <row r="821" s="3" customFormat="true" ht="12.75" hidden="false" customHeight="false" outlineLevel="0" collapsed="false">
      <c r="A821" s="21"/>
      <c r="B821" s="21"/>
      <c r="C821" s="56" t="n">
        <v>3020</v>
      </c>
      <c r="D821" s="272" t="s">
        <v>77</v>
      </c>
      <c r="E821" s="75"/>
      <c r="F821" s="58" t="n">
        <v>1</v>
      </c>
    </row>
    <row r="822" s="3" customFormat="true" ht="12.75" hidden="false" customHeight="false" outlineLevel="0" collapsed="false">
      <c r="A822" s="21"/>
      <c r="B822" s="21"/>
      <c r="C822" s="56" t="n">
        <v>4000</v>
      </c>
      <c r="D822" s="63" t="s">
        <v>32</v>
      </c>
      <c r="E822" s="75"/>
      <c r="F822" s="58" t="n">
        <v>167</v>
      </c>
    </row>
    <row r="823" s="3" customFormat="true" ht="12.75" hidden="false" customHeight="false" outlineLevel="0" collapsed="false">
      <c r="A823" s="21"/>
      <c r="B823" s="21"/>
      <c r="C823" s="56" t="n">
        <v>4010</v>
      </c>
      <c r="D823" s="118" t="s">
        <v>78</v>
      </c>
      <c r="E823" s="75"/>
      <c r="F823" s="58" t="n">
        <v>177</v>
      </c>
    </row>
    <row r="824" s="3" customFormat="true" ht="12.75" hidden="false" customHeight="false" outlineLevel="0" collapsed="false">
      <c r="A824" s="21"/>
      <c r="B824" s="21"/>
      <c r="C824" s="56" t="n">
        <v>4020</v>
      </c>
      <c r="D824" s="197" t="s">
        <v>112</v>
      </c>
      <c r="E824" s="75"/>
      <c r="F824" s="58" t="n">
        <v>527</v>
      </c>
    </row>
    <row r="825" s="3" customFormat="true" ht="12.75" hidden="false" customHeight="false" outlineLevel="0" collapsed="false">
      <c r="A825" s="21"/>
      <c r="B825" s="21"/>
      <c r="C825" s="56" t="n">
        <v>4040</v>
      </c>
      <c r="D825" s="118" t="s">
        <v>118</v>
      </c>
      <c r="E825" s="75"/>
      <c r="F825" s="58" t="n">
        <f aca="false">SUM(F826:F827)</f>
        <v>55</v>
      </c>
    </row>
    <row r="826" s="3" customFormat="true" ht="12.75" hidden="false" customHeight="false" outlineLevel="0" collapsed="false">
      <c r="A826" s="21"/>
      <c r="B826" s="21"/>
      <c r="C826" s="56"/>
      <c r="D826" s="133" t="s">
        <v>111</v>
      </c>
      <c r="E826" s="273"/>
      <c r="F826" s="134" t="n">
        <v>14</v>
      </c>
    </row>
    <row r="827" s="3" customFormat="true" ht="12.75" hidden="false" customHeight="false" outlineLevel="0" collapsed="false">
      <c r="A827" s="21"/>
      <c r="B827" s="21"/>
      <c r="C827" s="56"/>
      <c r="D827" s="133" t="s">
        <v>119</v>
      </c>
      <c r="E827" s="273"/>
      <c r="F827" s="134" t="n">
        <v>41</v>
      </c>
    </row>
    <row r="828" s="3" customFormat="true" ht="12.75" hidden="false" customHeight="false" outlineLevel="0" collapsed="false">
      <c r="A828" s="21"/>
      <c r="B828" s="21"/>
      <c r="C828" s="56" t="n">
        <v>4110</v>
      </c>
      <c r="D828" s="118" t="s">
        <v>63</v>
      </c>
      <c r="E828" s="75"/>
      <c r="F828" s="58" t="n">
        <v>130</v>
      </c>
    </row>
    <row r="829" s="3" customFormat="true" ht="12.75" hidden="false" customHeight="false" outlineLevel="0" collapsed="false">
      <c r="A829" s="21"/>
      <c r="B829" s="21"/>
      <c r="C829" s="56" t="n">
        <v>4120</v>
      </c>
      <c r="D829" s="63" t="s">
        <v>80</v>
      </c>
      <c r="E829" s="75"/>
      <c r="F829" s="58" t="n">
        <v>19</v>
      </c>
    </row>
    <row r="830" s="3" customFormat="true" ht="12.75" hidden="false" customHeight="false" outlineLevel="0" collapsed="false">
      <c r="A830" s="21"/>
      <c r="B830" s="21"/>
      <c r="C830" s="56" t="n">
        <v>4170</v>
      </c>
      <c r="D830" s="118" t="s">
        <v>64</v>
      </c>
      <c r="E830" s="75"/>
      <c r="F830" s="58" t="n">
        <v>3</v>
      </c>
    </row>
    <row r="831" s="3" customFormat="true" ht="12.75" hidden="false" customHeight="false" outlineLevel="0" collapsed="false">
      <c r="A831" s="21"/>
      <c r="B831" s="21"/>
      <c r="C831" s="56" t="n">
        <v>4270</v>
      </c>
      <c r="D831" s="75" t="s">
        <v>41</v>
      </c>
      <c r="E831" s="75"/>
      <c r="F831" s="58" t="n">
        <v>5</v>
      </c>
    </row>
    <row r="832" s="3" customFormat="true" ht="12.75" hidden="false" customHeight="false" outlineLevel="0" collapsed="false">
      <c r="A832" s="21"/>
      <c r="B832" s="21"/>
      <c r="C832" s="56" t="n">
        <v>4410</v>
      </c>
      <c r="D832" s="63" t="s">
        <v>81</v>
      </c>
      <c r="E832" s="75"/>
      <c r="F832" s="58" t="n">
        <v>6</v>
      </c>
    </row>
    <row r="833" s="3" customFormat="true" ht="12.75" hidden="false" customHeight="false" outlineLevel="0" collapsed="false">
      <c r="A833" s="21"/>
      <c r="B833" s="21"/>
      <c r="C833" s="56" t="n">
        <v>4430</v>
      </c>
      <c r="D833" s="118" t="s">
        <v>42</v>
      </c>
      <c r="E833" s="75"/>
      <c r="F833" s="58" t="n">
        <v>5</v>
      </c>
    </row>
    <row r="834" s="3" customFormat="true" ht="12.75" hidden="false" customHeight="false" outlineLevel="0" collapsed="false">
      <c r="A834" s="21"/>
      <c r="B834" s="21"/>
      <c r="C834" s="56" t="n">
        <v>4440</v>
      </c>
      <c r="D834" s="63" t="s">
        <v>82</v>
      </c>
      <c r="E834" s="75"/>
      <c r="F834" s="58" t="n">
        <v>16</v>
      </c>
    </row>
    <row r="835" s="3" customFormat="true" ht="12.75" hidden="false" customHeight="false" outlineLevel="0" collapsed="false">
      <c r="A835" s="21"/>
      <c r="B835" s="21"/>
      <c r="C835" s="56" t="n">
        <v>4550</v>
      </c>
      <c r="D835" s="118" t="s">
        <v>132</v>
      </c>
      <c r="E835" s="75"/>
      <c r="F835" s="58" t="n">
        <v>3</v>
      </c>
    </row>
    <row r="836" s="3" customFormat="true" ht="12.75" hidden="false" customHeight="false" outlineLevel="0" collapsed="false">
      <c r="A836" s="21"/>
      <c r="B836" s="21"/>
      <c r="C836" s="56" t="n">
        <v>4700</v>
      </c>
      <c r="D836" s="254" t="s">
        <v>83</v>
      </c>
      <c r="E836" s="75"/>
      <c r="F836" s="58" t="n">
        <v>1</v>
      </c>
    </row>
    <row r="837" customFormat="false" ht="15" hidden="false" customHeight="false" outlineLevel="0" collapsed="false">
      <c r="A837" s="46"/>
      <c r="B837" s="46"/>
      <c r="C837" s="46"/>
      <c r="D837" s="46"/>
      <c r="E837" s="47"/>
      <c r="F837" s="48"/>
    </row>
    <row r="838" s="3" customFormat="true" ht="15" hidden="false" customHeight="false" outlineLevel="0" collapsed="false">
      <c r="A838" s="49" t="s">
        <v>294</v>
      </c>
      <c r="B838" s="49"/>
      <c r="C838" s="49"/>
      <c r="D838" s="49"/>
      <c r="E838" s="50" t="n">
        <f aca="false">E839</f>
        <v>135</v>
      </c>
      <c r="F838" s="50" t="n">
        <f aca="false">F839</f>
        <v>9799</v>
      </c>
    </row>
    <row r="839" s="3" customFormat="true" ht="12.75" hidden="false" customHeight="false" outlineLevel="0" collapsed="false">
      <c r="A839" s="76" t="n">
        <v>900</v>
      </c>
      <c r="B839" s="76"/>
      <c r="C839" s="265"/>
      <c r="D839" s="266" t="s">
        <v>49</v>
      </c>
      <c r="E839" s="62" t="n">
        <f aca="false">E840</f>
        <v>135</v>
      </c>
      <c r="F839" s="62" t="n">
        <f aca="false">F840</f>
        <v>9799</v>
      </c>
    </row>
    <row r="840" s="3" customFormat="true" ht="12.75" hidden="false" customHeight="false" outlineLevel="0" collapsed="false">
      <c r="A840" s="21"/>
      <c r="B840" s="76" t="n">
        <v>90014</v>
      </c>
      <c r="C840" s="265"/>
      <c r="D840" s="274" t="s">
        <v>295</v>
      </c>
      <c r="E840" s="62" t="n">
        <f aca="false">SUM(E841:E848)</f>
        <v>135</v>
      </c>
      <c r="F840" s="62" t="n">
        <f aca="false">F849+F851+F852+F853+F856+F857+F858+F850+F859+F860+F861+F862+F863+F865+F864+F866+F867+F868+F871+F869+F870</f>
        <v>9799</v>
      </c>
    </row>
    <row r="841" s="3" customFormat="true" ht="12.75" hidden="false" customHeight="false" outlineLevel="0" collapsed="false">
      <c r="A841" s="21"/>
      <c r="B841" s="267"/>
      <c r="C841" s="117" t="s">
        <v>70</v>
      </c>
      <c r="D841" s="75" t="s">
        <v>71</v>
      </c>
      <c r="E841" s="138" t="n">
        <v>35</v>
      </c>
      <c r="F841" s="71"/>
    </row>
    <row r="842" s="3" customFormat="true" ht="25.5" hidden="false" customHeight="false" outlineLevel="0" collapsed="false">
      <c r="A842" s="21"/>
      <c r="B842" s="267"/>
      <c r="C842" s="117" t="s">
        <v>73</v>
      </c>
      <c r="D842" s="118" t="s">
        <v>74</v>
      </c>
      <c r="E842" s="58" t="n">
        <v>55</v>
      </c>
      <c r="F842" s="71"/>
    </row>
    <row r="843" s="3" customFormat="true" ht="14.25" hidden="false" customHeight="true" outlineLevel="0" collapsed="false">
      <c r="A843" s="21"/>
      <c r="B843" s="267"/>
      <c r="C843" s="117" t="s">
        <v>95</v>
      </c>
      <c r="D843" s="118" t="s">
        <v>96</v>
      </c>
      <c r="E843" s="58" t="n">
        <v>1</v>
      </c>
      <c r="F843" s="71"/>
    </row>
    <row r="844" s="3" customFormat="true" ht="12.75" hidden="false" customHeight="false" outlineLevel="0" collapsed="false">
      <c r="A844" s="21"/>
      <c r="B844" s="267"/>
      <c r="C844" s="56" t="s">
        <v>85</v>
      </c>
      <c r="D844" s="75" t="s">
        <v>86</v>
      </c>
      <c r="E844" s="58" t="n">
        <v>4</v>
      </c>
      <c r="F844" s="71"/>
    </row>
    <row r="845" s="3" customFormat="true" ht="38.25" hidden="false" customHeight="false" outlineLevel="0" collapsed="false">
      <c r="A845" s="21"/>
      <c r="B845" s="21"/>
      <c r="C845" s="56" t="s">
        <v>97</v>
      </c>
      <c r="D845" s="219" t="s">
        <v>98</v>
      </c>
      <c r="E845" s="58" t="n">
        <v>34</v>
      </c>
      <c r="F845" s="58"/>
    </row>
    <row r="846" s="3" customFormat="true" ht="12.75" hidden="false" customHeight="false" outlineLevel="0" collapsed="false">
      <c r="A846" s="21"/>
      <c r="B846" s="21"/>
      <c r="C846" s="56" t="s">
        <v>290</v>
      </c>
      <c r="D846" s="219" t="s">
        <v>291</v>
      </c>
      <c r="E846" s="58" t="n">
        <v>2</v>
      </c>
      <c r="F846" s="58"/>
    </row>
    <row r="847" s="3" customFormat="true" ht="12.75" hidden="false" customHeight="false" outlineLevel="0" collapsed="false">
      <c r="A847" s="21"/>
      <c r="B847" s="21"/>
      <c r="C847" s="56" t="s">
        <v>103</v>
      </c>
      <c r="D847" s="219" t="s">
        <v>296</v>
      </c>
      <c r="E847" s="58" t="n">
        <v>3</v>
      </c>
      <c r="F847" s="58"/>
    </row>
    <row r="848" s="3" customFormat="true" ht="12.75" hidden="false" customHeight="false" outlineLevel="0" collapsed="false">
      <c r="A848" s="21"/>
      <c r="B848" s="21"/>
      <c r="C848" s="56" t="s">
        <v>75</v>
      </c>
      <c r="D848" s="197" t="s">
        <v>76</v>
      </c>
      <c r="E848" s="58" t="n">
        <v>1</v>
      </c>
      <c r="F848" s="58"/>
    </row>
    <row r="849" s="3" customFormat="true" ht="12.75" hidden="false" customHeight="false" outlineLevel="0" collapsed="false">
      <c r="A849" s="21"/>
      <c r="B849" s="21"/>
      <c r="C849" s="56" t="n">
        <v>3020</v>
      </c>
      <c r="D849" s="272" t="s">
        <v>77</v>
      </c>
      <c r="E849" s="58"/>
      <c r="F849" s="58" t="n">
        <v>16</v>
      </c>
    </row>
    <row r="850" s="3" customFormat="true" ht="12.75" hidden="false" customHeight="false" outlineLevel="0" collapsed="false">
      <c r="A850" s="21"/>
      <c r="B850" s="21"/>
      <c r="C850" s="56" t="n">
        <v>4000</v>
      </c>
      <c r="D850" s="63" t="s">
        <v>32</v>
      </c>
      <c r="E850" s="58"/>
      <c r="F850" s="58" t="n">
        <v>465</v>
      </c>
    </row>
    <row r="851" s="3" customFormat="true" ht="12.75" hidden="false" customHeight="false" outlineLevel="0" collapsed="false">
      <c r="A851" s="21"/>
      <c r="B851" s="21"/>
      <c r="C851" s="56" t="n">
        <v>4010</v>
      </c>
      <c r="D851" s="118" t="s">
        <v>78</v>
      </c>
      <c r="E851" s="58"/>
      <c r="F851" s="58" t="n">
        <f aca="false">1025+75</f>
        <v>1100</v>
      </c>
    </row>
    <row r="852" s="3" customFormat="true" ht="12.75" hidden="false" customHeight="false" outlineLevel="0" collapsed="false">
      <c r="A852" s="21"/>
      <c r="B852" s="21"/>
      <c r="C852" s="56" t="n">
        <v>4020</v>
      </c>
      <c r="D852" s="197" t="s">
        <v>112</v>
      </c>
      <c r="E852" s="58"/>
      <c r="F852" s="58" t="n">
        <f aca="false">5446+338</f>
        <v>5784</v>
      </c>
    </row>
    <row r="853" s="3" customFormat="true" ht="12.75" hidden="false" customHeight="false" outlineLevel="0" collapsed="false">
      <c r="A853" s="21"/>
      <c r="B853" s="21"/>
      <c r="C853" s="56" t="n">
        <v>4040</v>
      </c>
      <c r="D853" s="118" t="s">
        <v>79</v>
      </c>
      <c r="E853" s="58"/>
      <c r="F853" s="58" t="n">
        <f aca="false">SUM(F854:F855)</f>
        <v>512</v>
      </c>
    </row>
    <row r="854" s="3" customFormat="true" ht="12.75" hidden="false" customHeight="false" outlineLevel="0" collapsed="false">
      <c r="A854" s="21"/>
      <c r="B854" s="21"/>
      <c r="C854" s="56"/>
      <c r="D854" s="133" t="s">
        <v>111</v>
      </c>
      <c r="E854" s="58"/>
      <c r="F854" s="134" t="n">
        <v>81</v>
      </c>
    </row>
    <row r="855" s="3" customFormat="true" ht="12.75" hidden="false" customHeight="false" outlineLevel="0" collapsed="false">
      <c r="A855" s="21"/>
      <c r="B855" s="21"/>
      <c r="C855" s="56"/>
      <c r="D855" s="133" t="s">
        <v>119</v>
      </c>
      <c r="E855" s="58"/>
      <c r="F855" s="134" t="n">
        <v>431</v>
      </c>
    </row>
    <row r="856" s="3" customFormat="true" ht="12.75" hidden="false" customHeight="false" outlineLevel="0" collapsed="false">
      <c r="A856" s="21"/>
      <c r="B856" s="21"/>
      <c r="C856" s="56" t="n">
        <v>4110</v>
      </c>
      <c r="D856" s="118" t="s">
        <v>63</v>
      </c>
      <c r="E856" s="58"/>
      <c r="F856" s="257" t="n">
        <v>1201</v>
      </c>
    </row>
    <row r="857" s="3" customFormat="true" ht="12.75" hidden="false" customHeight="false" outlineLevel="0" collapsed="false">
      <c r="A857" s="21"/>
      <c r="B857" s="21"/>
      <c r="C857" s="56" t="n">
        <v>4120</v>
      </c>
      <c r="D857" s="63" t="s">
        <v>80</v>
      </c>
      <c r="E857" s="58"/>
      <c r="F857" s="257" t="n">
        <v>181</v>
      </c>
    </row>
    <row r="858" s="3" customFormat="true" ht="12.75" hidden="false" customHeight="false" outlineLevel="0" collapsed="false">
      <c r="A858" s="21"/>
      <c r="B858" s="21"/>
      <c r="C858" s="56" t="n">
        <v>4170</v>
      </c>
      <c r="D858" s="118" t="s">
        <v>64</v>
      </c>
      <c r="E858" s="58"/>
      <c r="F858" s="58" t="n">
        <v>8</v>
      </c>
    </row>
    <row r="859" s="3" customFormat="true" ht="12.75" hidden="false" customHeight="false" outlineLevel="0" collapsed="false">
      <c r="A859" s="21"/>
      <c r="B859" s="21"/>
      <c r="C859" s="56" t="n">
        <v>4270</v>
      </c>
      <c r="D859" s="75" t="s">
        <v>41</v>
      </c>
      <c r="E859" s="58"/>
      <c r="F859" s="58" t="n">
        <v>30</v>
      </c>
    </row>
    <row r="860" s="3" customFormat="true" ht="12.75" hidden="false" customHeight="false" outlineLevel="0" collapsed="false">
      <c r="A860" s="21"/>
      <c r="B860" s="21"/>
      <c r="C860" s="56" t="n">
        <v>4410</v>
      </c>
      <c r="D860" s="63" t="s">
        <v>81</v>
      </c>
      <c r="E860" s="58"/>
      <c r="F860" s="58" t="n">
        <v>5</v>
      </c>
    </row>
    <row r="861" s="3" customFormat="true" ht="12.75" hidden="false" customHeight="false" outlineLevel="0" collapsed="false">
      <c r="A861" s="21"/>
      <c r="B861" s="21"/>
      <c r="C861" s="56" t="n">
        <v>4420</v>
      </c>
      <c r="D861" s="63" t="s">
        <v>129</v>
      </c>
      <c r="E861" s="58"/>
      <c r="F861" s="58" t="n">
        <v>3</v>
      </c>
    </row>
    <row r="862" s="3" customFormat="true" ht="12.75" hidden="false" customHeight="false" outlineLevel="0" collapsed="false">
      <c r="A862" s="21"/>
      <c r="B862" s="21"/>
      <c r="C862" s="56" t="n">
        <v>4430</v>
      </c>
      <c r="D862" s="118" t="s">
        <v>42</v>
      </c>
      <c r="E862" s="58"/>
      <c r="F862" s="58" t="n">
        <v>60</v>
      </c>
    </row>
    <row r="863" s="3" customFormat="true" ht="12.75" hidden="false" customHeight="false" outlineLevel="0" collapsed="false">
      <c r="A863" s="21"/>
      <c r="B863" s="21"/>
      <c r="C863" s="56" t="n">
        <v>4440</v>
      </c>
      <c r="D863" s="63" t="s">
        <v>82</v>
      </c>
      <c r="E863" s="58"/>
      <c r="F863" s="58" t="n">
        <v>154</v>
      </c>
    </row>
    <row r="864" s="3" customFormat="true" ht="12.75" hidden="false" customHeight="false" outlineLevel="0" collapsed="false">
      <c r="A864" s="21"/>
      <c r="B864" s="21"/>
      <c r="C864" s="56" t="n">
        <v>4480</v>
      </c>
      <c r="D864" s="118" t="s">
        <v>43</v>
      </c>
      <c r="E864" s="58"/>
      <c r="F864" s="58" t="n">
        <v>1</v>
      </c>
    </row>
    <row r="865" s="3" customFormat="true" ht="12.75" hidden="false" customHeight="false" outlineLevel="0" collapsed="false">
      <c r="A865" s="21"/>
      <c r="B865" s="21"/>
      <c r="C865" s="56" t="n">
        <v>4510</v>
      </c>
      <c r="D865" s="118" t="s">
        <v>240</v>
      </c>
      <c r="E865" s="58"/>
      <c r="F865" s="58" t="n">
        <v>1</v>
      </c>
    </row>
    <row r="866" s="3" customFormat="true" ht="12.75" hidden="false" customHeight="false" outlineLevel="0" collapsed="false">
      <c r="A866" s="21"/>
      <c r="B866" s="21"/>
      <c r="C866" s="56" t="n">
        <v>4520</v>
      </c>
      <c r="D866" s="63" t="s">
        <v>131</v>
      </c>
      <c r="E866" s="58"/>
      <c r="F866" s="58" t="n">
        <v>1</v>
      </c>
    </row>
    <row r="867" s="3" customFormat="true" ht="12.75" hidden="false" customHeight="false" outlineLevel="0" collapsed="false">
      <c r="A867" s="21"/>
      <c r="B867" s="21"/>
      <c r="C867" s="56" t="n">
        <v>4550</v>
      </c>
      <c r="D867" s="118" t="s">
        <v>132</v>
      </c>
      <c r="E867" s="58"/>
      <c r="F867" s="58" t="n">
        <v>20</v>
      </c>
    </row>
    <row r="868" s="3" customFormat="true" ht="12.75" hidden="false" customHeight="false" outlineLevel="0" collapsed="false">
      <c r="A868" s="21"/>
      <c r="B868" s="21"/>
      <c r="C868" s="56" t="n">
        <v>4610</v>
      </c>
      <c r="D868" s="118" t="s">
        <v>65</v>
      </c>
      <c r="E868" s="58"/>
      <c r="F868" s="58" t="n">
        <v>1</v>
      </c>
    </row>
    <row r="869" s="3" customFormat="true" ht="12.75" hidden="false" customHeight="false" outlineLevel="0" collapsed="false">
      <c r="A869" s="21"/>
      <c r="B869" s="21"/>
      <c r="C869" s="56" t="n">
        <v>4700</v>
      </c>
      <c r="D869" s="254" t="s">
        <v>83</v>
      </c>
      <c r="E869" s="58"/>
      <c r="F869" s="58" t="n">
        <v>5</v>
      </c>
    </row>
    <row r="870" s="3" customFormat="true" ht="12.75" hidden="false" customHeight="false" outlineLevel="0" collapsed="false">
      <c r="A870" s="21"/>
      <c r="B870" s="21"/>
      <c r="C870" s="56" t="s">
        <v>226</v>
      </c>
      <c r="D870" s="63" t="s">
        <v>227</v>
      </c>
      <c r="E870" s="58"/>
      <c r="F870" s="58" t="n">
        <v>101</v>
      </c>
    </row>
    <row r="871" s="3" customFormat="true" ht="12.75" hidden="false" customHeight="false" outlineLevel="0" collapsed="false">
      <c r="A871" s="21"/>
      <c r="B871" s="21"/>
      <c r="C871" s="87" t="n">
        <v>6060</v>
      </c>
      <c r="D871" s="63" t="s">
        <v>45</v>
      </c>
      <c r="E871" s="94"/>
      <c r="F871" s="94" t="n">
        <v>150</v>
      </c>
    </row>
    <row r="872" customFormat="false" ht="15" hidden="false" customHeight="false" outlineLevel="0" collapsed="false">
      <c r="A872" s="46"/>
      <c r="B872" s="46"/>
      <c r="C872" s="46"/>
      <c r="D872" s="46"/>
      <c r="E872" s="47"/>
      <c r="F872" s="48"/>
    </row>
    <row r="873" s="3" customFormat="true" ht="15" hidden="false" customHeight="false" outlineLevel="0" collapsed="false">
      <c r="A873" s="49" t="s">
        <v>297</v>
      </c>
      <c r="B873" s="49"/>
      <c r="C873" s="49"/>
      <c r="D873" s="49"/>
      <c r="E873" s="50" t="n">
        <f aca="false">E874</f>
        <v>0</v>
      </c>
      <c r="F873" s="50" t="n">
        <f aca="false">F874</f>
        <v>4708</v>
      </c>
    </row>
    <row r="874" s="3" customFormat="true" ht="12.75" hidden="false" customHeight="false" outlineLevel="0" collapsed="false">
      <c r="A874" s="76" t="n">
        <v>921</v>
      </c>
      <c r="B874" s="76"/>
      <c r="C874" s="265"/>
      <c r="D874" s="266" t="s">
        <v>298</v>
      </c>
      <c r="E874" s="62" t="n">
        <f aca="false">SUM(E875,E884)</f>
        <v>0</v>
      </c>
      <c r="F874" s="62" t="n">
        <f aca="false">SUM(F875,F884)</f>
        <v>4708</v>
      </c>
    </row>
    <row r="875" s="3" customFormat="true" ht="12.75" hidden="false" customHeight="false" outlineLevel="0" collapsed="false">
      <c r="A875" s="21"/>
      <c r="B875" s="76" t="n">
        <v>92120</v>
      </c>
      <c r="C875" s="265"/>
      <c r="D875" s="266" t="s">
        <v>299</v>
      </c>
      <c r="E875" s="74" t="n">
        <f aca="false">SUM(E878:E882)</f>
        <v>0</v>
      </c>
      <c r="F875" s="62" t="n">
        <f aca="false">SUM(F876:F882)</f>
        <v>1130</v>
      </c>
    </row>
    <row r="876" s="3" customFormat="true" ht="38.25" hidden="false" customHeight="false" outlineLevel="0" collapsed="false">
      <c r="A876" s="21"/>
      <c r="B876" s="267"/>
      <c r="C876" s="56" t="n">
        <v>2720</v>
      </c>
      <c r="D876" s="197" t="s">
        <v>300</v>
      </c>
      <c r="E876" s="111"/>
      <c r="F876" s="58" t="n">
        <v>730</v>
      </c>
    </row>
    <row r="877" s="3" customFormat="true" ht="38.25" hidden="false" customHeight="false" outlineLevel="0" collapsed="false">
      <c r="A877" s="21"/>
      <c r="B877" s="267"/>
      <c r="C877" s="56" t="n">
        <v>2730</v>
      </c>
      <c r="D877" s="197" t="s">
        <v>301</v>
      </c>
      <c r="E877" s="111"/>
      <c r="F877" s="58" t="n">
        <v>40</v>
      </c>
    </row>
    <row r="878" s="3" customFormat="true" ht="25.5" hidden="false" customHeight="false" outlineLevel="0" collapsed="false">
      <c r="A878" s="21"/>
      <c r="B878" s="21"/>
      <c r="C878" s="56" t="n">
        <v>2810</v>
      </c>
      <c r="D878" s="197" t="s">
        <v>185</v>
      </c>
      <c r="E878" s="75"/>
      <c r="F878" s="58" t="n">
        <v>5</v>
      </c>
    </row>
    <row r="879" s="3" customFormat="true" ht="25.5" hidden="false" customHeight="false" outlineLevel="0" collapsed="false">
      <c r="A879" s="21"/>
      <c r="B879" s="21"/>
      <c r="C879" s="56" t="n">
        <v>2820</v>
      </c>
      <c r="D879" s="197" t="s">
        <v>170</v>
      </c>
      <c r="E879" s="75"/>
      <c r="F879" s="58" t="n">
        <v>40</v>
      </c>
    </row>
    <row r="880" s="3" customFormat="true" ht="12.75" hidden="false" customHeight="false" outlineLevel="0" collapsed="false">
      <c r="A880" s="21"/>
      <c r="B880" s="21"/>
      <c r="C880" s="56" t="n">
        <v>4000</v>
      </c>
      <c r="D880" s="63" t="s">
        <v>32</v>
      </c>
      <c r="E880" s="75"/>
      <c r="F880" s="58" t="n">
        <v>179</v>
      </c>
    </row>
    <row r="881" s="3" customFormat="true" ht="12.75" hidden="false" customHeight="false" outlineLevel="0" collapsed="false">
      <c r="A881" s="21"/>
      <c r="B881" s="21"/>
      <c r="C881" s="56" t="n">
        <v>4170</v>
      </c>
      <c r="D881" s="197" t="s">
        <v>64</v>
      </c>
      <c r="E881" s="75"/>
      <c r="F881" s="58" t="n">
        <v>36</v>
      </c>
    </row>
    <row r="882" s="3" customFormat="true" ht="12.75" hidden="false" customHeight="false" outlineLevel="0" collapsed="false">
      <c r="A882" s="21"/>
      <c r="B882" s="21"/>
      <c r="C882" s="56" t="n">
        <v>4270</v>
      </c>
      <c r="D882" s="75" t="s">
        <v>41</v>
      </c>
      <c r="E882" s="75"/>
      <c r="F882" s="58" t="n">
        <v>100</v>
      </c>
    </row>
    <row r="883" s="3" customFormat="true" ht="12.75" hidden="false" customHeight="false" outlineLevel="0" collapsed="false">
      <c r="A883" s="21"/>
      <c r="B883" s="21"/>
      <c r="C883" s="56"/>
      <c r="D883" s="118"/>
      <c r="E883" s="58"/>
      <c r="F883" s="58"/>
    </row>
    <row r="884" s="3" customFormat="true" ht="12.75" hidden="false" customHeight="false" outlineLevel="0" collapsed="false">
      <c r="A884" s="21"/>
      <c r="B884" s="76" t="n">
        <v>92121</v>
      </c>
      <c r="C884" s="60"/>
      <c r="D884" s="77" t="s">
        <v>302</v>
      </c>
      <c r="E884" s="62" t="n">
        <f aca="false">SUM(E885:E905)</f>
        <v>0</v>
      </c>
      <c r="F884" s="62" t="n">
        <f aca="false">F885+F887+F888+F889+F892+F893+F894+F886+F895+F896+F897+F898+F899+F900+F902+F903+F904+F905+F901</f>
        <v>3578</v>
      </c>
    </row>
    <row r="885" s="3" customFormat="true" ht="12.75" hidden="false" customHeight="false" outlineLevel="0" collapsed="false">
      <c r="A885" s="21"/>
      <c r="B885" s="21"/>
      <c r="C885" s="56" t="n">
        <v>3020</v>
      </c>
      <c r="D885" s="118" t="s">
        <v>77</v>
      </c>
      <c r="E885" s="58"/>
      <c r="F885" s="58" t="n">
        <v>10</v>
      </c>
    </row>
    <row r="886" s="3" customFormat="true" ht="12.75" hidden="false" customHeight="false" outlineLevel="0" collapsed="false">
      <c r="A886" s="21"/>
      <c r="B886" s="21"/>
      <c r="C886" s="56" t="n">
        <v>4000</v>
      </c>
      <c r="D886" s="63" t="s">
        <v>32</v>
      </c>
      <c r="E886" s="58"/>
      <c r="F886" s="58" t="n">
        <v>424</v>
      </c>
    </row>
    <row r="887" s="3" customFormat="true" ht="12.75" hidden="false" customHeight="false" outlineLevel="0" collapsed="false">
      <c r="A887" s="21"/>
      <c r="B887" s="21"/>
      <c r="C887" s="56" t="n">
        <v>4010</v>
      </c>
      <c r="D887" s="118" t="s">
        <v>78</v>
      </c>
      <c r="E887" s="58"/>
      <c r="F887" s="58" t="n">
        <v>438</v>
      </c>
    </row>
    <row r="888" s="3" customFormat="true" ht="12.75" hidden="false" customHeight="false" outlineLevel="0" collapsed="false">
      <c r="A888" s="21"/>
      <c r="B888" s="21"/>
      <c r="C888" s="56" t="n">
        <v>4020</v>
      </c>
      <c r="D888" s="197" t="s">
        <v>112</v>
      </c>
      <c r="E888" s="58"/>
      <c r="F888" s="58" t="n">
        <v>1859</v>
      </c>
    </row>
    <row r="889" s="3" customFormat="true" ht="12.75" hidden="false" customHeight="false" outlineLevel="0" collapsed="false">
      <c r="A889" s="21"/>
      <c r="B889" s="21"/>
      <c r="C889" s="56" t="n">
        <v>4040</v>
      </c>
      <c r="D889" s="118" t="s">
        <v>118</v>
      </c>
      <c r="E889" s="58"/>
      <c r="F889" s="58" t="n">
        <f aca="false">SUM(F890:F891)</f>
        <v>181</v>
      </c>
    </row>
    <row r="890" s="3" customFormat="true" ht="12.75" hidden="false" customHeight="false" outlineLevel="0" collapsed="false">
      <c r="A890" s="21"/>
      <c r="B890" s="21"/>
      <c r="C890" s="56"/>
      <c r="D890" s="133" t="s">
        <v>111</v>
      </c>
      <c r="E890" s="134"/>
      <c r="F890" s="134" t="n">
        <v>35</v>
      </c>
    </row>
    <row r="891" s="3" customFormat="true" ht="12.75" hidden="false" customHeight="false" outlineLevel="0" collapsed="false">
      <c r="A891" s="21"/>
      <c r="B891" s="21"/>
      <c r="C891" s="56"/>
      <c r="D891" s="133" t="s">
        <v>119</v>
      </c>
      <c r="E891" s="134"/>
      <c r="F891" s="134" t="n">
        <v>146</v>
      </c>
    </row>
    <row r="892" s="3" customFormat="true" ht="12.75" hidden="false" customHeight="false" outlineLevel="0" collapsed="false">
      <c r="A892" s="21"/>
      <c r="B892" s="21"/>
      <c r="C892" s="56" t="n">
        <v>4110</v>
      </c>
      <c r="D892" s="118" t="s">
        <v>63</v>
      </c>
      <c r="E892" s="58"/>
      <c r="F892" s="58" t="n">
        <v>415</v>
      </c>
    </row>
    <row r="893" s="3" customFormat="true" ht="12.75" hidden="false" customHeight="false" outlineLevel="0" collapsed="false">
      <c r="A893" s="21"/>
      <c r="B893" s="21"/>
      <c r="C893" s="56" t="n">
        <v>4120</v>
      </c>
      <c r="D893" s="63" t="s">
        <v>80</v>
      </c>
      <c r="E893" s="58"/>
      <c r="F893" s="58" t="n">
        <v>59</v>
      </c>
    </row>
    <row r="894" s="3" customFormat="true" ht="12.75" hidden="false" customHeight="false" outlineLevel="0" collapsed="false">
      <c r="A894" s="21"/>
      <c r="B894" s="21"/>
      <c r="C894" s="56" t="n">
        <v>4170</v>
      </c>
      <c r="D894" s="197" t="s">
        <v>64</v>
      </c>
      <c r="E894" s="58"/>
      <c r="F894" s="58" t="n">
        <v>70</v>
      </c>
    </row>
    <row r="895" s="3" customFormat="true" ht="12.75" hidden="false" customHeight="false" outlineLevel="0" collapsed="false">
      <c r="A895" s="21"/>
      <c r="B895" s="21"/>
      <c r="C895" s="56" t="n">
        <v>4240</v>
      </c>
      <c r="D895" s="118" t="s">
        <v>127</v>
      </c>
      <c r="E895" s="58"/>
      <c r="F895" s="58" t="n">
        <v>1</v>
      </c>
    </row>
    <row r="896" s="3" customFormat="true" ht="12.75" hidden="false" customHeight="false" outlineLevel="0" collapsed="false">
      <c r="A896" s="21"/>
      <c r="B896" s="21"/>
      <c r="C896" s="56" t="n">
        <v>4270</v>
      </c>
      <c r="D896" s="75" t="s">
        <v>41</v>
      </c>
      <c r="E896" s="58"/>
      <c r="F896" s="58" t="n">
        <v>20</v>
      </c>
    </row>
    <row r="897" s="3" customFormat="true" ht="12.75" hidden="false" customHeight="false" outlineLevel="0" collapsed="false">
      <c r="A897" s="21"/>
      <c r="B897" s="21"/>
      <c r="C897" s="56" t="n">
        <v>4410</v>
      </c>
      <c r="D897" s="63" t="s">
        <v>81</v>
      </c>
      <c r="E897" s="58"/>
      <c r="F897" s="58" t="n">
        <v>18</v>
      </c>
    </row>
    <row r="898" s="3" customFormat="true" ht="12.75" hidden="false" customHeight="false" outlineLevel="0" collapsed="false">
      <c r="A898" s="21"/>
      <c r="B898" s="21"/>
      <c r="C898" s="56" t="n">
        <v>4430</v>
      </c>
      <c r="D898" s="118" t="s">
        <v>42</v>
      </c>
      <c r="E898" s="58"/>
      <c r="F898" s="58" t="n">
        <v>7</v>
      </c>
    </row>
    <row r="899" s="3" customFormat="true" ht="12.75" hidden="false" customHeight="false" outlineLevel="0" collapsed="false">
      <c r="A899" s="21"/>
      <c r="B899" s="21"/>
      <c r="C899" s="56" t="n">
        <v>4440</v>
      </c>
      <c r="D899" s="63" t="s">
        <v>82</v>
      </c>
      <c r="E899" s="58"/>
      <c r="F899" s="58" t="n">
        <v>58</v>
      </c>
    </row>
    <row r="900" s="3" customFormat="true" ht="12.75" hidden="false" customHeight="false" outlineLevel="0" collapsed="false">
      <c r="A900" s="21"/>
      <c r="B900" s="21"/>
      <c r="C900" s="56" t="n">
        <v>4480</v>
      </c>
      <c r="D900" s="118" t="s">
        <v>43</v>
      </c>
      <c r="E900" s="58"/>
      <c r="F900" s="58" t="n">
        <v>4</v>
      </c>
    </row>
    <row r="901" s="3" customFormat="true" ht="12.75" hidden="false" customHeight="false" outlineLevel="0" collapsed="false">
      <c r="A901" s="21"/>
      <c r="B901" s="21"/>
      <c r="C901" s="56" t="n">
        <v>4510</v>
      </c>
      <c r="D901" s="118" t="s">
        <v>240</v>
      </c>
      <c r="E901" s="58"/>
      <c r="F901" s="58" t="n">
        <v>5</v>
      </c>
    </row>
    <row r="902" s="3" customFormat="true" ht="12.75" hidden="false" customHeight="false" outlineLevel="0" collapsed="false">
      <c r="A902" s="21"/>
      <c r="B902" s="21"/>
      <c r="C902" s="56" t="n">
        <v>4550</v>
      </c>
      <c r="D902" s="197" t="s">
        <v>132</v>
      </c>
      <c r="E902" s="58"/>
      <c r="F902" s="58" t="n">
        <v>5</v>
      </c>
    </row>
    <row r="903" s="3" customFormat="true" ht="12.75" hidden="false" customHeight="false" outlineLevel="0" collapsed="false">
      <c r="A903" s="21"/>
      <c r="B903" s="21"/>
      <c r="C903" s="56" t="n">
        <v>4610</v>
      </c>
      <c r="D903" s="197" t="s">
        <v>65</v>
      </c>
      <c r="E903" s="58"/>
      <c r="F903" s="58" t="n">
        <v>1</v>
      </c>
    </row>
    <row r="904" s="3" customFormat="true" ht="12.75" hidden="false" customHeight="false" outlineLevel="0" collapsed="false">
      <c r="A904" s="21"/>
      <c r="B904" s="21"/>
      <c r="C904" s="56" t="n">
        <v>4700</v>
      </c>
      <c r="D904" s="254" t="s">
        <v>83</v>
      </c>
      <c r="E904" s="58"/>
      <c r="F904" s="58" t="n">
        <v>2</v>
      </c>
    </row>
    <row r="905" s="3" customFormat="true" ht="12.75" hidden="false" customHeight="false" outlineLevel="0" collapsed="false">
      <c r="A905" s="275"/>
      <c r="B905" s="275"/>
      <c r="C905" s="87" t="s">
        <v>226</v>
      </c>
      <c r="D905" s="88" t="s">
        <v>227</v>
      </c>
      <c r="E905" s="94"/>
      <c r="F905" s="94" t="n">
        <v>1</v>
      </c>
    </row>
    <row r="906" customFormat="false" ht="12.75" hidden="false" customHeight="false" outlineLevel="0" collapsed="false">
      <c r="D906" s="276"/>
    </row>
    <row r="907" customFormat="false" ht="12.75" hidden="false" customHeight="false" outlineLevel="0" collapsed="false">
      <c r="D907" s="276"/>
    </row>
  </sheetData>
  <autoFilter ref="A1:I907"/>
  <mergeCells count="46">
    <mergeCell ref="A6:F6"/>
    <mergeCell ref="A7:F7"/>
    <mergeCell ref="A8:F8"/>
    <mergeCell ref="A16:C16"/>
    <mergeCell ref="A18:D18"/>
    <mergeCell ref="A19:D19"/>
    <mergeCell ref="A20:D20"/>
    <mergeCell ref="A73:D73"/>
    <mergeCell ref="A74:D74"/>
    <mergeCell ref="A81:D81"/>
    <mergeCell ref="A97:D97"/>
    <mergeCell ref="A292:D292"/>
    <mergeCell ref="A334:D334"/>
    <mergeCell ref="A335:D335"/>
    <mergeCell ref="A345:D345"/>
    <mergeCell ref="A346:D346"/>
    <mergeCell ref="A437:D437"/>
    <mergeCell ref="A448:D448"/>
    <mergeCell ref="A480:D480"/>
    <mergeCell ref="A485:D485"/>
    <mergeCell ref="A486:D486"/>
    <mergeCell ref="A488:D488"/>
    <mergeCell ref="A511:D511"/>
    <mergeCell ref="A512:D512"/>
    <mergeCell ref="A541:D541"/>
    <mergeCell ref="A542:D542"/>
    <mergeCell ref="A602:D602"/>
    <mergeCell ref="A603:D603"/>
    <mergeCell ref="A620:D620"/>
    <mergeCell ref="A621:D621"/>
    <mergeCell ref="A647:D647"/>
    <mergeCell ref="A648:D648"/>
    <mergeCell ref="A672:D672"/>
    <mergeCell ref="A673:D673"/>
    <mergeCell ref="A707:D707"/>
    <mergeCell ref="A708:D708"/>
    <mergeCell ref="A744:D744"/>
    <mergeCell ref="A745:D745"/>
    <mergeCell ref="A786:D786"/>
    <mergeCell ref="A787:D787"/>
    <mergeCell ref="A817:D817"/>
    <mergeCell ref="A818:D818"/>
    <mergeCell ref="A837:D837"/>
    <mergeCell ref="A838:D838"/>
    <mergeCell ref="A872:D872"/>
    <mergeCell ref="A873:D873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3" manualBreakCount="13">
    <brk id="53" man="true" max="16383" min="0"/>
    <brk id="115" man="true" max="16383" min="0"/>
    <brk id="183" man="true" max="16383" min="0"/>
    <brk id="257" man="true" max="16383" min="0"/>
    <brk id="327" man="true" max="16383" min="0"/>
    <brk id="384" man="true" max="16383" min="0"/>
    <brk id="433" man="true" max="16383" min="0"/>
    <brk id="493" man="true" max="16383" min="0"/>
    <brk id="560" man="true" max="16383" min="0"/>
    <brk id="633" man="true" max="16383" min="0"/>
    <brk id="706" man="true" max="16383" min="0"/>
    <brk id="769" man="true" max="16383" min="0"/>
    <brk id="8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Milena Raducka</cp:lastModifiedBy>
  <cp:lastPrinted>2022-02-22T09:06:24Z</cp:lastPrinted>
  <dcterms:modified xsi:type="dcterms:W3CDTF">2022-09-01T09:38:20Z</dcterms:modified>
  <cp:revision>0</cp:revision>
  <dc:subject/>
  <dc:title/>
</cp:coreProperties>
</file>