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8"/>
  </bookViews>
  <sheets>
    <sheet name="Dział1" sheetId="1" state="visible" r:id="rId2"/>
    <sheet name="Dział2.1" sheetId="2" state="visible" r:id="rId3"/>
    <sheet name="Dział2.2" sheetId="3" state="visible" r:id="rId4"/>
    <sheet name="Dział3" sheetId="4" state="visible" r:id="rId5"/>
    <sheet name="Dział4" sheetId="5" state="visible" r:id="rId6"/>
    <sheet name="Dział5" sheetId="6" state="visible" r:id="rId7"/>
    <sheet name="Dział6.1" sheetId="7" state="visible" r:id="rId8"/>
    <sheet name="Dział6.2" sheetId="8" state="visible" r:id="rId9"/>
    <sheet name="Dział6.3" sheetId="9" state="visible" r:id="rId10"/>
    <sheet name="Dział7" sheetId="10" state="visible" r:id="rId11"/>
    <sheet name="Dział8" sheetId="11" state="visible" r:id="rId12"/>
    <sheet name="Dział 9" sheetId="12" state="visible" r:id="rId13"/>
    <sheet name="Dział 10" sheetId="13" state="visible" r:id="rId14"/>
    <sheet name="Dział 11" sheetId="14" state="visible" r:id="rId15"/>
    <sheet name="LICZBA_GMIN" sheetId="15" state="visible" r:id="rId16"/>
    <sheet name="POWIERZCHNIA_ZBIORCZY" sheetId="16" state="visible" r:id="rId17"/>
    <sheet name="ZESTAWIENIE_JEDNOSTEK" sheetId="17" state="visible" r:id="rId18"/>
  </sheets>
  <definedNames>
    <definedName function="false" hidden="false" name="WOJ___DOLNOŚLĄSKIE" vbProcedure="false">Dział7!$B$47</definedName>
    <definedName function="false" hidden="false" localSheetId="0" name="d1p1" vbProcedure="false">Dział1!$B$7:$F$11</definedName>
    <definedName function="false" hidden="false" localSheetId="0" name="d1p2r1" vbProcedure="false">Dział1!$B$16:$F$32</definedName>
    <definedName function="false" hidden="false" localSheetId="0" name="d1p2r10" vbProcedure="false">Dział1!$B$196:$F$212</definedName>
    <definedName function="false" hidden="false" localSheetId="0" name="d1p2r10_pg" vbProcedure="false">Dział1!$B$516:$F$532</definedName>
    <definedName function="false" hidden="false" localSheetId="0" name="d1p2r11" vbProcedure="false">Dział1!$B$216:$F$232</definedName>
    <definedName function="false" hidden="false" localSheetId="0" name="d1p2r11_pg" vbProcedure="false">Dział1!$B$536:$F$552</definedName>
    <definedName function="false" hidden="false" localSheetId="0" name="d1p2r12" vbProcedure="false">Dział1!$B$236:$F$252</definedName>
    <definedName function="false" hidden="false" localSheetId="0" name="d1p2r12_pg" vbProcedure="false">Dział1!$B$556:$F$572</definedName>
    <definedName function="false" hidden="false" localSheetId="0" name="d1p2r13" vbProcedure="false">Dział1!$B$256:$F$272</definedName>
    <definedName function="false" hidden="false" localSheetId="0" name="d1p2r13_pg" vbProcedure="false">Dział1!$B$576:$F$592</definedName>
    <definedName function="false" hidden="false" localSheetId="0" name="d1p2r14" vbProcedure="false">Dział1!$B$276:$F$292</definedName>
    <definedName function="false" hidden="false" localSheetId="0" name="d1p2r14_2" vbProcedure="false">#REF!</definedName>
    <definedName function="false" hidden="false" localSheetId="0" name="d1p2r14_pg" vbProcedure="false">Dział1!$B$596:$F$612</definedName>
    <definedName function="false" hidden="false" localSheetId="0" name="d1p2r16" vbProcedure="false">Dział1!$B$376:$F$392</definedName>
    <definedName function="false" hidden="false" localSheetId="0" name="d1p2r16_lg" vbProcedure="false">Dział1!$B$396:$F$412</definedName>
    <definedName function="false" hidden="false" localSheetId="0" name="d1p2r1_pg" vbProcedure="false">Dział1!$B$296:$F$312</definedName>
    <definedName function="false" hidden="false" localSheetId="0" name="d1p2r2" vbProcedure="false">Dział1!$B$36:$F$52</definedName>
    <definedName function="false" hidden="false" localSheetId="0" name="d1p2r2_pg" vbProcedure="false">Dział1!$B$316:$F$332</definedName>
    <definedName function="false" hidden="false" localSheetId="0" name="d1p2r3" vbProcedure="false">Dział1!$B$56:$F$72</definedName>
    <definedName function="false" hidden="false" localSheetId="0" name="d1p2r3_pg" vbProcedure="false">Dział1!$B$336:$F$352</definedName>
    <definedName function="false" hidden="false" localSheetId="0" name="d1p2r4" vbProcedure="false">Dział1!$B$76:$F$92</definedName>
    <definedName function="false" hidden="false" localSheetId="0" name="d1p2r4_pg" vbProcedure="false">Dział1!$B$356:$F$372</definedName>
    <definedName function="false" hidden="false" localSheetId="0" name="d1p2r5" vbProcedure="false">Dział1!$B$96:$F$112</definedName>
    <definedName function="false" hidden="false" localSheetId="0" name="d1p2r5_pg" vbProcedure="false">Dział1!$B$416:$F$432</definedName>
    <definedName function="false" hidden="false" localSheetId="0" name="d1p2r6" vbProcedure="false">Dział1!$B$116:$F$132</definedName>
    <definedName function="false" hidden="false" localSheetId="0" name="d1p2r6_pg" vbProcedure="false">Dział1!$B$436:$F$452</definedName>
    <definedName function="false" hidden="false" localSheetId="0" name="d1p2r7" vbProcedure="false">Dział1!$B$136:$F$152</definedName>
    <definedName function="false" hidden="false" localSheetId="0" name="d1p2r7_pg" vbProcedure="false">Dział1!$B$456:$F$472</definedName>
    <definedName function="false" hidden="false" localSheetId="0" name="d1p2r8" vbProcedure="false">Dział1!$B$156:$F$172</definedName>
    <definedName function="false" hidden="false" localSheetId="0" name="d1p2r8_pg" vbProcedure="false">Dział1!$B$476:$F$492</definedName>
    <definedName function="false" hidden="false" localSheetId="0" name="d1p2r9" vbProcedure="false">Dział1!$B$176:$F$192</definedName>
    <definedName function="false" hidden="false" localSheetId="0" name="d1p2r9_pg" vbProcedure="false">Dział1!$B$496:$F$512</definedName>
    <definedName function="false" hidden="false" localSheetId="0" name="Excel_BuiltIn__FilterDatabase" vbProcedure="false">#REF!</definedName>
    <definedName function="false" hidden="false" localSheetId="1" name="d2r1" vbProcedure="false">'Dział2.1'!$B$7:$F$23</definedName>
    <definedName function="false" hidden="false" localSheetId="1" name="d2r10" vbProcedure="false">'Dział2.1'!$B$367:$F$383</definedName>
    <definedName function="false" hidden="false" localSheetId="1" name="d2r11" vbProcedure="false">'Dział2.1'!$B$387:$F$403</definedName>
    <definedName function="false" hidden="false" localSheetId="1" name="d2r12" vbProcedure="false">'Dział2.1'!$B$407:$F$423</definedName>
    <definedName function="false" hidden="false" localSheetId="1" name="d2r13" vbProcedure="false">'Dział2.1'!$B$427:$F$443</definedName>
    <definedName function="false" hidden="false" localSheetId="1" name="d2r14" vbProcedure="false">'Dział2.1'!$B$447:$F$463</definedName>
    <definedName function="false" hidden="false" localSheetId="1" name="d2r15" vbProcedure="false">'Dział2.1'!$B$467:$F$483</definedName>
    <definedName function="false" hidden="false" localSheetId="1" name="d2r16" vbProcedure="false">'Dział2.1'!$B$487:$F$503</definedName>
    <definedName function="false" hidden="false" localSheetId="1" name="d2r17" vbProcedure="false">'Dział2.1'!$B$507:$F$523</definedName>
    <definedName function="false" hidden="false" localSheetId="1" name="d2r18" vbProcedure="false">'Dział2.1'!$B$527:$F$543</definedName>
    <definedName function="false" hidden="false" localSheetId="1" name="d2r19" vbProcedure="false">'Dział2.1'!$B$547:$F$563</definedName>
    <definedName function="false" hidden="false" localSheetId="1" name="d2r1_lg" vbProcedure="false">'Dział2.1'!$B$47:$F$63</definedName>
    <definedName function="false" hidden="false" localSheetId="1" name="d2r2" vbProcedure="false">'Dział2.1'!$B$67:$F$83</definedName>
    <definedName function="false" hidden="false" localSheetId="1" name="d2r3" vbProcedure="false">'Dział2.1'!$B$107:$F$123</definedName>
    <definedName function="false" hidden="false" localSheetId="1" name="d2r3_sr" vbProcedure="false">'Dział2.1'!$B$127:$F$143</definedName>
    <definedName function="false" hidden="false" localSheetId="1" name="d2r4" vbProcedure="false">'Dział2.1'!$B$167:$F$183</definedName>
    <definedName function="false" hidden="false" localSheetId="1" name="d2r4_sr" vbProcedure="false">'Dział2.1'!$B$187:$F$203</definedName>
    <definedName function="false" hidden="false" localSheetId="1" name="d2r5" vbProcedure="false">'Dział2.1'!$B$207:$F$223</definedName>
    <definedName function="false" hidden="false" localSheetId="1" name="d2r5_sr" vbProcedure="false">'Dział2.1'!$B$227:$F$243</definedName>
    <definedName function="false" hidden="false" localSheetId="1" name="d2r6" vbProcedure="false">'Dział2.1'!$B$247:$F$263</definedName>
    <definedName function="false" hidden="false" localSheetId="1" name="d2r6_lg" vbProcedure="false">'Dział2.1'!$B$287:$F$303</definedName>
    <definedName function="false" hidden="false" localSheetId="1" name="d2r7" vbProcedure="false">'Dział2.1'!$B$267:$F$283</definedName>
    <definedName function="false" hidden="false" localSheetId="1" name="d2r7_lg" vbProcedure="false">'Dział2.1'!$B$307:$F$323</definedName>
    <definedName function="false" hidden="false" localSheetId="1" name="d2r8" vbProcedure="false">'Dział2.1'!$B$327:$F$343</definedName>
    <definedName function="false" hidden="false" localSheetId="1" name="d2r9" vbProcedure="false">'Dział2.1'!$B$347:$F$363</definedName>
    <definedName function="false" hidden="false" localSheetId="1" name="Excel_BuiltIn__FilterDatabase" vbProcedure="false">#REF!</definedName>
    <definedName function="false" hidden="false" localSheetId="2" name="d2p2r1" vbProcedure="false">'Dział2.2'!$B$7:$F$23</definedName>
    <definedName function="false" hidden="false" localSheetId="2" name="d2p2r2" vbProcedure="false">'Dział2.2'!$B$47:$F$63</definedName>
    <definedName function="false" hidden="false" localSheetId="2" name="d2p2r2_sr" vbProcedure="false">'Dział2.2'!$B$67:$F$83</definedName>
    <definedName function="false" hidden="false" localSheetId="2" name="d2p2r3" vbProcedure="false">'Dział2.2'!$B$87:$F$103</definedName>
    <definedName function="false" hidden="false" localSheetId="2" name="d2p2r4" vbProcedure="false">'Dział2.2'!$B$127:$F$143</definedName>
    <definedName function="false" hidden="false" localSheetId="2" name="d2p2r4_sr" vbProcedure="false">'Dział2.2'!$B$147:$F$163</definedName>
    <definedName function="false" hidden="false" localSheetId="2" name="d2p2r5" vbProcedure="false">'Dział2.2'!$B$167:$F$183</definedName>
    <definedName function="false" hidden="false" localSheetId="2" name="d2p2r6" vbProcedure="false">'Dział2.2'!$B$207:$F$223</definedName>
    <definedName function="false" hidden="false" localSheetId="2" name="d2p2r6_sr" vbProcedure="false">'Dział2.2'!$B$227:$F$243</definedName>
    <definedName function="false" hidden="false" localSheetId="3" name="d3w11r1" vbProcedure="false">Dział3!$B$7:$F$23</definedName>
    <definedName function="false" hidden="false" localSheetId="3" name="d3w11r10" vbProcedure="false">Dział3!$B$187:$F$203</definedName>
    <definedName function="false" hidden="false" localSheetId="3" name="d3w11r11" vbProcedure="false">Dział3!$B$207:$F$223</definedName>
    <definedName function="false" hidden="false" localSheetId="3" name="d3w11r2" vbProcedure="false">Dział3!$B$27:$F$43</definedName>
    <definedName function="false" hidden="false" localSheetId="3" name="d3w11r3" vbProcedure="false">Dział3!$B$47:$F$63</definedName>
    <definedName function="false" hidden="false" localSheetId="3" name="d3w11r4" vbProcedure="false">Dział3!$B$67:$F$83</definedName>
    <definedName function="false" hidden="false" localSheetId="3" name="d3w11r5" vbProcedure="false">Dział3!$B$87:$F$103</definedName>
    <definedName function="false" hidden="false" localSheetId="3" name="d3w11r6" vbProcedure="false">Dział3!$B$107:$F$123</definedName>
    <definedName function="false" hidden="false" localSheetId="3" name="d3w11r7" vbProcedure="false">Dział3!$B$127:$F$143</definedName>
    <definedName function="false" hidden="false" localSheetId="3" name="d3w11r8" vbProcedure="false">Dział3!$B$147:$F$163</definedName>
    <definedName function="false" hidden="false" localSheetId="3" name="d3w11r9" vbProcedure="false">Dział3!$B$167:$F$183</definedName>
    <definedName function="false" hidden="false" localSheetId="3" name="d3w12r1" vbProcedure="false">Dział3!$B$227:$F$243</definedName>
    <definedName function="false" hidden="false" localSheetId="3" name="d3w12r10" vbProcedure="false">Dział3!$B$407:$F$423</definedName>
    <definedName function="false" hidden="false" localSheetId="3" name="d3w12r11" vbProcedure="false">Dział3!$B$427:$F$443</definedName>
    <definedName function="false" hidden="false" localSheetId="3" name="d3w12r2" vbProcedure="false">Dział3!$B$247:$F$263</definedName>
    <definedName function="false" hidden="false" localSheetId="3" name="d3w12r3" vbProcedure="false">Dział3!$B$267:$F$283</definedName>
    <definedName function="false" hidden="false" localSheetId="3" name="d3w12r4" vbProcedure="false">Dział3!$B$287:$F$303</definedName>
    <definedName function="false" hidden="false" localSheetId="3" name="d3w12r5" vbProcedure="false">Dział3!$B$307:$F$323</definedName>
    <definedName function="false" hidden="false" localSheetId="3" name="d3w12r6" vbProcedure="false">Dział3!$B$327:$F$343</definedName>
    <definedName function="false" hidden="false" localSheetId="3" name="d3w12r7" vbProcedure="false">Dział3!$B$347:$F$363</definedName>
    <definedName function="false" hidden="false" localSheetId="3" name="d3w12r8" vbProcedure="false">Dział3!$B$367:$F$383</definedName>
    <definedName function="false" hidden="false" localSheetId="3" name="d3w12r9" vbProcedure="false">Dział3!$B$387:$F$403</definedName>
    <definedName function="false" hidden="false" localSheetId="3" name="d3w21r1" vbProcedure="false">Dział3!$B$448:$F$464</definedName>
    <definedName function="false" hidden="false" localSheetId="3" name="d3w21r10" vbProcedure="false">Dział3!$B$628:$F$644</definedName>
    <definedName function="false" hidden="false" localSheetId="3" name="d3w21r10_sr" vbProcedure="false">Dział3!$B$1068:$F$1084</definedName>
    <definedName function="false" hidden="false" localSheetId="3" name="d3w21r11" vbProcedure="false">Dział3!$B$648:$F$664</definedName>
    <definedName function="false" hidden="false" localSheetId="3" name="d3w21r11_sr" vbProcedure="false">Dział3!$B$1088:$F$1104</definedName>
    <definedName function="false" hidden="false" localSheetId="3" name="d3w21r1_sr" vbProcedure="false">Dział3!$B$888:$F$904</definedName>
    <definedName function="false" hidden="false" localSheetId="3" name="d3w21r2" vbProcedure="false">Dział3!$B$468:$F$484</definedName>
    <definedName function="false" hidden="false" localSheetId="3" name="d3w21r2_sr" vbProcedure="false">Dział3!$B$908:$F$924</definedName>
    <definedName function="false" hidden="false" localSheetId="3" name="d3w21r3" vbProcedure="false">Dział3!$B$488:$F$504</definedName>
    <definedName function="false" hidden="false" localSheetId="3" name="d3w21r3_sr" vbProcedure="false">Dział3!$B$928:$F$944</definedName>
    <definedName function="false" hidden="false" localSheetId="3" name="d3w21r4" vbProcedure="false">Dział3!$B$508:$F$524</definedName>
    <definedName function="false" hidden="false" localSheetId="3" name="d3w21r4_sr" vbProcedure="false">Dział3!$B$948:$F$964</definedName>
    <definedName function="false" hidden="false" localSheetId="3" name="d3w21r5" vbProcedure="false">Dział3!$B$528:$F$544</definedName>
    <definedName function="false" hidden="false" localSheetId="3" name="d3w21r5_sr" vbProcedure="false">Dział3!$B$968:$F$984</definedName>
    <definedName function="false" hidden="false" localSheetId="3" name="d3w21r6" vbProcedure="false">Dział3!$B$548:$F$564</definedName>
    <definedName function="false" hidden="false" localSheetId="3" name="d3w21r6_sr" vbProcedure="false">Dział3!$B$988:$F$1004</definedName>
    <definedName function="false" hidden="false" localSheetId="3" name="d3w21r7" vbProcedure="false">Dział3!$B$568:$F$584</definedName>
    <definedName function="false" hidden="false" localSheetId="3" name="d3w21r7_sr" vbProcedure="false">Dział3!$B$1008:$F$1024</definedName>
    <definedName function="false" hidden="false" localSheetId="3" name="d3w21r8" vbProcedure="false">Dział3!$B$588:$F$604</definedName>
    <definedName function="false" hidden="false" localSheetId="3" name="d3w21r8_sr" vbProcedure="false">Dział3!$B$1028:$F$1044</definedName>
    <definedName function="false" hidden="false" localSheetId="3" name="d3w21r9" vbProcedure="false">Dział3!$B$608:$F$624</definedName>
    <definedName function="false" hidden="false" localSheetId="3" name="d3w21r9_sr" vbProcedure="false">Dział3!$B$1048:$F$1064</definedName>
    <definedName function="false" hidden="false" localSheetId="3" name="d3w22r1" vbProcedure="false">Dział3!$B$668:$F$684</definedName>
    <definedName function="false" hidden="false" localSheetId="3" name="d3w22r10" vbProcedure="false">Dział3!$B$848:$F$864</definedName>
    <definedName function="false" hidden="false" localSheetId="3" name="d3w22r10_sr" vbProcedure="false">Dział3!$B$1288:$F$1304</definedName>
    <definedName function="false" hidden="false" localSheetId="3" name="d3w22r11" vbProcedure="false">Dział3!$B$868:$F$884</definedName>
    <definedName function="false" hidden="false" localSheetId="3" name="d3w22r11_sr" vbProcedure="false">Dział3!$B$1308:$F$1324</definedName>
    <definedName function="false" hidden="false" localSheetId="3" name="d3w22r1_sr" vbProcedure="false">Dział3!$B$1108:$F$1124</definedName>
    <definedName function="false" hidden="false" localSheetId="3" name="d3w22r2" vbProcedure="false">Dział3!$B$688:$F$704</definedName>
    <definedName function="false" hidden="false" localSheetId="3" name="d3w22r2_sr" vbProcedure="false">Dział3!$B$1128:$F$1144</definedName>
    <definedName function="false" hidden="false" localSheetId="3" name="d3w22r3" vbProcedure="false">Dział3!$B$708:$F$724</definedName>
    <definedName function="false" hidden="false" localSheetId="3" name="d3w22r3_sr" vbProcedure="false">Dział3!$B$1148:$F$1164</definedName>
    <definedName function="false" hidden="false" localSheetId="3" name="d3w22r4" vbProcedure="false">Dział3!$B$728:$F$744</definedName>
    <definedName function="false" hidden="false" localSheetId="3" name="d3w22r4_sr" vbProcedure="false">Dział3!$B$1168:$F$1184</definedName>
    <definedName function="false" hidden="false" localSheetId="3" name="d3w22r5" vbProcedure="false">Dział3!$B$748:$F$764</definedName>
    <definedName function="false" hidden="false" localSheetId="3" name="d3w22r5_sr" vbProcedure="false">Dział3!$B$1188:$F$1204</definedName>
    <definedName function="false" hidden="false" localSheetId="3" name="d3w22r6" vbProcedure="false">Dział3!$B$768:$F$784</definedName>
    <definedName function="false" hidden="false" localSheetId="3" name="d3w22r6_sr" vbProcedure="false">Dział3!$B$1208:$F$1224</definedName>
    <definedName function="false" hidden="false" localSheetId="3" name="d3w22r7" vbProcedure="false">Dział3!$B$788:$F$804</definedName>
    <definedName function="false" hidden="false" localSheetId="3" name="d3w22r7_sr" vbProcedure="false">Dział3!$B$1228:$F$1244</definedName>
    <definedName function="false" hidden="false" localSheetId="3" name="d3w22r8" vbProcedure="false">Dział3!$B$808:$F$824</definedName>
    <definedName function="false" hidden="false" localSheetId="3" name="d3w22r8_sr" vbProcedure="false">Dział3!$B$1248:$F$1264</definedName>
    <definedName function="false" hidden="false" localSheetId="3" name="d3w22r9" vbProcedure="false">Dział3!$B$828:$F$844</definedName>
    <definedName function="false" hidden="false" localSheetId="3" name="d3w22r9_sr" vbProcedure="false">Dział3!$B$1268:$F$1284</definedName>
    <definedName function="false" hidden="false" localSheetId="3" name="Excel_BuiltIn__FilterDatabase" vbProcedure="false">#REF!</definedName>
    <definedName function="false" hidden="false" localSheetId="4" name="d4r1" vbProcedure="false">Dział4!$B$7:$F$23</definedName>
    <definedName function="false" hidden="false" localSheetId="4" name="d4r2" vbProcedure="false">Dział4!$B$47:$F$63</definedName>
    <definedName function="false" hidden="false" localSheetId="4" name="d4r2_sr" vbProcedure="false">Dział4!$B$67:$F$83</definedName>
    <definedName function="false" hidden="false" localSheetId="4" name="d4r3" vbProcedure="false">Dział4!$B$87:$F$103</definedName>
    <definedName function="false" hidden="false" localSheetId="4" name="d4r3_sr" vbProcedure="false">Dział4!$B$107:$F$123</definedName>
    <definedName function="false" hidden="false" localSheetId="4" name="d4r4" vbProcedure="false">Dział4!$B$127:$F$143</definedName>
    <definedName function="false" hidden="false" localSheetId="4" name="d4r4_sr" vbProcedure="false">Dział4!$B$147:$F$163</definedName>
    <definedName function="false" hidden="false" localSheetId="4" name="d4r5" vbProcedure="false">Dział4!$B$167:$F$183</definedName>
    <definedName function="false" hidden="false" localSheetId="4" name="d4r5_sr" vbProcedure="false">Dział4!$B$187:$F$203</definedName>
    <definedName function="false" hidden="false" localSheetId="4" name="d4r6" vbProcedure="false">Dział4!$B$207:$F$223</definedName>
    <definedName function="false" hidden="false" localSheetId="4" name="d4r7" vbProcedure="false">Dział4!$B$247:$F$263</definedName>
    <definedName function="false" hidden="false" localSheetId="4" name="d4r7_sr" vbProcedure="false">Dział4!$B$287:$F$303</definedName>
    <definedName function="false" hidden="false" localSheetId="4" name="Excel_BuiltIn__FilterDatabase" vbProcedure="false">#REF!</definedName>
    <definedName function="false" hidden="false" localSheetId="5" name="d50_0" vbProcedure="false">Dział5!$B$7:$F$9</definedName>
    <definedName function="false" hidden="false" localSheetId="5" name="d50_1" vbProcedure="false">Dział5!$B$13:$F$15</definedName>
    <definedName function="false" hidden="false" localSheetId="5" name="d5pkt1p1" vbProcedure="false">Dział5!$B$21:$F$37</definedName>
    <definedName function="false" hidden="false" localSheetId="5" name="d5pkt1p2" vbProcedure="false">Dział5!$B$61:$F$77</definedName>
    <definedName function="false" hidden="false" localSheetId="5" name="d5pkt2p1" vbProcedure="false">Dział5!$B$101:$F$117</definedName>
    <definedName function="false" hidden="false" localSheetId="5" name="d5pkt2p2" vbProcedure="false">Dział5!$B$141:$F$157</definedName>
    <definedName function="false" hidden="false" localSheetId="5" name="Excel_BuiltIn__FilterDatabase" vbProcedure="false">#REF!</definedName>
    <definedName function="false" hidden="false" localSheetId="6" name="d60_0" vbProcedure="false">'Dział6.1'!$B$7:$F$8</definedName>
    <definedName function="false" hidden="false" localSheetId="6" name="d60_1" vbProcedure="false">'Dział6.1'!$B$12:$F$13</definedName>
    <definedName function="false" hidden="false" localSheetId="6" name="d6pkt1p1" vbProcedure="false">'Dział6.1'!$B$18:$F$34</definedName>
    <definedName function="false" hidden="false" localSheetId="6" name="d6pkt1p2" vbProcedure="false">'Dział6.1'!$B$58:$F$74</definedName>
    <definedName function="false" hidden="false" localSheetId="6" name="d6pkt2p1" vbProcedure="false">'Dział6.1'!$B$98:$F$114</definedName>
    <definedName function="false" hidden="false" localSheetId="6" name="d6pkt2p1_lg" vbProcedure="false">'Dział6.1'!$B$118:$F$134</definedName>
    <definedName function="false" hidden="false" localSheetId="6" name="d6pkt2p2" vbProcedure="false">'Dział6.1'!$B$138:$F$154</definedName>
    <definedName function="false" hidden="false" localSheetId="6" name="d6pkt2p2_lg" vbProcedure="false">'Dział6.1'!$B$158:$F$174</definedName>
    <definedName function="false" hidden="false" localSheetId="6" name="d6pkt2p3" vbProcedure="false">'Dział6.1'!$B$178:$F$194</definedName>
    <definedName function="false" hidden="false" localSheetId="6" name="d6pkt2p3_lg" vbProcedure="false">'Dział6.1'!$B$198:$F$214</definedName>
    <definedName function="false" hidden="false" localSheetId="6" name="d6pkt3p1" vbProcedure="false">'Dział6.1'!$B$218:$F$234</definedName>
    <definedName function="false" hidden="false" localSheetId="6" name="d6pkt3p2" vbProcedure="false">'Dział6.1'!$B$238:$F$254</definedName>
    <definedName function="false" hidden="false" localSheetId="6" name="d6pkt3p3" vbProcedure="false">'Dział6.1'!$B$258:$F$274</definedName>
    <definedName function="false" hidden="false" localSheetId="6" name="d6pkt4p1" vbProcedure="false">'Dział6.1'!$B$278:$F$294</definedName>
    <definedName function="false" hidden="false" localSheetId="6" name="d6pkt4p2" vbProcedure="false">'Dział6.1'!$B$298:$F$314</definedName>
    <definedName function="false" hidden="false" localSheetId="7" name="d62pkt1p1" vbProcedure="false">'Dział6.2'!$B$18:$F$34</definedName>
    <definedName function="false" hidden="false" localSheetId="7" name="d62pkt2p1" vbProcedure="false">'Dział6.2'!$B$98:$F$114</definedName>
    <definedName function="false" hidden="false" localSheetId="7" name="d62pkt2p1_lg" vbProcedure="false">'Dział6.2'!$B$118:$F$134</definedName>
    <definedName function="false" hidden="false" localSheetId="7" name="d62pkt2p2" vbProcedure="false">'Dział6.2'!$B$138:$F$154</definedName>
    <definedName function="false" hidden="false" localSheetId="7" name="d62pkt2p2_lg" vbProcedure="false">'Dział6.2'!$B$158:$F$174</definedName>
    <definedName function="false" hidden="false" localSheetId="7" name="d62pkt2p3" vbProcedure="false">'Dział6.2'!$B$178:$F$194</definedName>
    <definedName function="false" hidden="false" localSheetId="7" name="d62pkt2p3_lg" vbProcedure="false">'Dział6.2'!$B$198:$F$214</definedName>
    <definedName function="false" hidden="false" localSheetId="7" name="d62pkt2p4" vbProcedure="false">'Dział6.2'!$B$218:$F$234</definedName>
    <definedName function="false" hidden="false" localSheetId="7" name="d62pkt2p4_lg" vbProcedure="false">'Dział6.2'!$B$238:$F$254</definedName>
    <definedName function="false" hidden="false" localSheetId="7" name="d62pkt2p5" vbProcedure="false">'Dział6.2'!$B$258:$F$274</definedName>
    <definedName function="false" hidden="false" localSheetId="7" name="d62pkt2p5_lg" vbProcedure="false">'Dział6.2'!$B$278:$F$294</definedName>
    <definedName function="false" hidden="false" localSheetId="7" name="d62pkt2p6" vbProcedure="false">'Dział6.2'!$B$298:$F$314</definedName>
    <definedName function="false" hidden="false" localSheetId="7" name="d62pkt2p6_lg" vbProcedure="false">'Dział6.2'!$B$318:$F$334</definedName>
    <definedName function="false" hidden="false" localSheetId="7" name="d62pkt3p1" vbProcedure="false">'Dział6.2'!$B$58:$F$74</definedName>
    <definedName function="false" hidden="false" localSheetId="7" name="d62_1" vbProcedure="false">'Dział6.2'!$B$7:$F$8</definedName>
    <definedName function="false" hidden="false" localSheetId="7" name="d62_3" vbProcedure="false">'Dział6.2'!$B$12:$F$13</definedName>
    <definedName function="false" hidden="false" localSheetId="8" name="d63r1" vbProcedure="false">'Dział6.3'!$B$6:$F$22</definedName>
    <definedName function="false" hidden="false" localSheetId="8" name="d63r10" vbProcedure="false">'Dział6.3'!$B$266:$F$282</definedName>
    <definedName function="false" hidden="false" localSheetId="8" name="d63r10_pg" vbProcedure="false">'Dział6.3'!$B$286:$F$302</definedName>
    <definedName function="false" hidden="false" localSheetId="8" name="d63r11" vbProcedure="false">'Dział6.3'!$B$306:$F$322</definedName>
    <definedName function="false" hidden="false" localSheetId="8" name="d63r12" vbProcedure="false">'Dział6.3'!$B$326:$F$342</definedName>
    <definedName function="false" hidden="false" localSheetId="8" name="d63r12_pg" vbProcedure="false">'Dział6.3'!$B$346:$F$362</definedName>
    <definedName function="false" hidden="false" localSheetId="8" name="d63r13" vbProcedure="false">'Dział6.3'!$B$366:$F$382</definedName>
    <definedName function="false" hidden="false" localSheetId="8" name="d63r14" vbProcedure="false">'Dział6.3'!$B$386:$F$402</definedName>
    <definedName function="false" hidden="false" localSheetId="8" name="d63r14_pg" vbProcedure="false">'Dział6.3'!$B$406:$F$422</definedName>
    <definedName function="false" hidden="false" localSheetId="8" name="d63r15" vbProcedure="false">'Dział6.3'!$B$426:$F$442</definedName>
    <definedName function="false" hidden="false" localSheetId="8" name="d63r16" vbProcedure="false">'Dział6.3'!$B$446:$F$462</definedName>
    <definedName function="false" hidden="false" localSheetId="8" name="d63r16_pg" vbProcedure="false">'Dział6.3'!$B$466:$F$482</definedName>
    <definedName function="false" hidden="false" localSheetId="8" name="d63r17" vbProcedure="false">'Dział6.3'!$B$486:$F$502</definedName>
    <definedName function="false" hidden="false" localSheetId="8" name="d63r18" vbProcedure="false">'Dział6.3'!$B$506:$F$522</definedName>
    <definedName function="false" hidden="false" localSheetId="8" name="d63r18_pg" vbProcedure="false">'Dział6.3'!$B$526:$F$542</definedName>
    <definedName function="false" hidden="false" localSheetId="8" name="d63r2" vbProcedure="false">'Dział6.3'!$B$26:$F$42</definedName>
    <definedName function="false" hidden="false" localSheetId="8" name="d63r2_pg" vbProcedure="false">'Dział6.3'!$B$46:$F$62</definedName>
    <definedName function="false" hidden="false" localSheetId="8" name="d63r3" vbProcedure="false">'Dział6.3'!$B$66:$F$82</definedName>
    <definedName function="false" hidden="false" localSheetId="8" name="d63r4" vbProcedure="false">'Dział6.3'!$B$86:$F$102</definedName>
    <definedName function="false" hidden="false" localSheetId="8" name="d63r4_pg" vbProcedure="false">'Dział6.3'!$B$106:$F$122</definedName>
    <definedName function="false" hidden="false" localSheetId="8" name="d63r5" vbProcedure="false">'Dział6.3'!$B$126:$F$142</definedName>
    <definedName function="false" hidden="false" localSheetId="8" name="d63r6" vbProcedure="false">'Dział6.3'!$B$146:$F$162</definedName>
    <definedName function="false" hidden="false" localSheetId="8" name="d63r6_pg" vbProcedure="false">'Dział6.3'!$B$166:$F$182</definedName>
    <definedName function="false" hidden="false" localSheetId="8" name="d63r7" vbProcedure="false">'Dział6.3'!$B$186:$F$202</definedName>
    <definedName function="false" hidden="false" localSheetId="8" name="d63r8" vbProcedure="false">'Dział6.3'!$B$206:$F$222</definedName>
    <definedName function="false" hidden="false" localSheetId="8" name="d63r8_pg" vbProcedure="false">'Dział6.3'!$B$226:$F$242</definedName>
    <definedName function="false" hidden="false" localSheetId="8" name="d63r9" vbProcedure="false">'Dział6.3'!$B$246:$F$262</definedName>
    <definedName function="false" hidden="false" localSheetId="9" name="d7r1" vbProcedure="false">Dział7!$B$7:$F$23</definedName>
    <definedName function="false" hidden="false" localSheetId="9" name="d7r10" vbProcedure="false">Dział7!$B$251:$F$267</definedName>
    <definedName function="false" hidden="false" localSheetId="9" name="d7r10_lg" vbProcedure="false">Dział7!$B$271:$F$287</definedName>
    <definedName function="false" hidden="false" localSheetId="9" name="d7r1_lg" vbProcedure="false">Dział7!$B$27:$F$43</definedName>
    <definedName function="false" hidden="false" localSheetId="9" name="d7r2" vbProcedure="false">Dział7!$B$47:$F$63</definedName>
    <definedName function="false" hidden="false" localSheetId="9" name="d7r2_lg" vbProcedure="false">Dział7!$B$67:$F$83</definedName>
    <definedName function="false" hidden="false" localSheetId="9" name="d7r3" vbProcedure="false">Dział7!$B$87:$F$103</definedName>
    <definedName function="false" hidden="false" localSheetId="9" name="d7r3_sr" vbProcedure="false">Dział7!$B$104:$F$104</definedName>
    <definedName function="false" hidden="false" localSheetId="9" name="d7r4" vbProcedure="false">Dział7!$B$108:$F$124</definedName>
    <definedName function="false" hidden="false" localSheetId="9" name="d7r4_sr" vbProcedure="false">Dział7!$B$125:$F$125</definedName>
    <definedName function="false" hidden="false" localSheetId="9" name="d7r5" vbProcedure="false">Dział7!$B$129:$F$145</definedName>
    <definedName function="false" hidden="false" localSheetId="9" name="d7r5_sr" vbProcedure="false">Dział7!$B$146:$F$146</definedName>
    <definedName function="false" hidden="false" localSheetId="9" name="d7r6" vbProcedure="false">Dział7!$B$150:$F$166</definedName>
    <definedName function="false" hidden="false" localSheetId="9" name="d7r6_sr" vbProcedure="false">Dział7!$B$167:$F$167</definedName>
    <definedName function="false" hidden="false" localSheetId="9" name="d7r7" vbProcedure="false">Dział7!$B$171:$F$187</definedName>
    <definedName function="false" hidden="false" localSheetId="9" name="d7r8" vbProcedure="false">Dział7!$B$191:$F$207</definedName>
    <definedName function="false" hidden="false" localSheetId="9" name="d7r9" vbProcedure="false">Dział7!$B$211:$F$227</definedName>
    <definedName function="false" hidden="false" localSheetId="9" name="d7r9_lg" vbProcedure="false">Dział7!$B$231:$F$247</definedName>
    <definedName function="false" hidden="false" localSheetId="9" name="Excel_BuiltIn__FilterDatabase" vbProcedure="false">#REF!</definedName>
    <definedName function="false" hidden="false" localSheetId="10" name="d7r10" vbProcedure="false">#REF!</definedName>
    <definedName function="false" hidden="false" localSheetId="10" name="d7r10_lg" vbProcedure="false">#REF!</definedName>
    <definedName function="false" hidden="false" localSheetId="10" name="d7r11" vbProcedure="false">#REF!</definedName>
    <definedName function="false" hidden="false" localSheetId="10" name="d7r11_lg" vbProcedure="false">#REF!</definedName>
    <definedName function="false" hidden="false" localSheetId="10" name="d7r12" vbProcedure="false">#REF!</definedName>
    <definedName function="false" hidden="false" localSheetId="10" name="d7r12345678_sr" vbProcedure="false">#REF!</definedName>
    <definedName function="false" hidden="false" localSheetId="10" name="d7r12_lg" vbProcedure="false">#REF!</definedName>
    <definedName function="false" hidden="false" localSheetId="10" name="d7r13" vbProcedure="false">#REF!</definedName>
    <definedName function="false" hidden="false" localSheetId="10" name="d7r13_lg" vbProcedure="false">#REF!</definedName>
    <definedName function="false" hidden="false" localSheetId="10" name="d7r14" vbProcedure="false">#REF!</definedName>
    <definedName function="false" hidden="false" localSheetId="10" name="d7r14_lg" vbProcedure="false">#REF!</definedName>
    <definedName function="false" hidden="false" localSheetId="10" name="d7r15" vbProcedure="false">#REF!</definedName>
    <definedName function="false" hidden="false" localSheetId="10" name="d7r15_lg" vbProcedure="false">#REF!</definedName>
    <definedName function="false" hidden="false" localSheetId="10" name="d7r16" vbProcedure="false">#REF!</definedName>
    <definedName function="false" hidden="false" localSheetId="10" name="d7r16_lg" vbProcedure="false">#REF!</definedName>
    <definedName function="false" hidden="false" localSheetId="10" name="d7r17" vbProcedure="false">#REF!</definedName>
    <definedName function="false" hidden="false" localSheetId="10" name="d7r17_lg" vbProcedure="false">#REF!</definedName>
    <definedName function="false" hidden="false" localSheetId="10" name="d7r56_sr1" vbProcedure="false">#REF!</definedName>
    <definedName function="false" hidden="false" localSheetId="10" name="d7r56_sr2" vbProcedure="false">#REF!</definedName>
    <definedName function="false" hidden="false" localSheetId="10" name="d7r78_sr1" vbProcedure="false">#REF!</definedName>
    <definedName function="false" hidden="false" localSheetId="10" name="d7r78_sr2" vbProcedure="false">#REF!</definedName>
    <definedName function="false" hidden="false" localSheetId="10" name="d7r8" vbProcedure="false">#REF!</definedName>
    <definedName function="false" hidden="false" localSheetId="10" name="d7r8_lg" vbProcedure="false">#REF!</definedName>
    <definedName function="false" hidden="false" localSheetId="10" name="d7r9" vbProcedure="false">#REF!</definedName>
    <definedName function="false" hidden="false" localSheetId="10" name="d7r910_sr1" vbProcedure="false">#REF!</definedName>
    <definedName function="false" hidden="false" localSheetId="10" name="d7r910_sr2" vbProcedure="false">#REF!</definedName>
    <definedName function="false" hidden="false" localSheetId="10" name="d7r9_lg" vbProcedure="false">#REF!</definedName>
    <definedName function="false" hidden="false" localSheetId="10" name="d8r1" vbProcedure="false">Dział8!$B$7:$F$23</definedName>
    <definedName function="false" hidden="false" localSheetId="10" name="d8r1_lg" vbProcedure="false">Dział8!$B$27:$F$43</definedName>
    <definedName function="false" hidden="false" localSheetId="10" name="d8r2" vbProcedure="false">Dział8!$B$47:$F$63</definedName>
    <definedName function="false" hidden="false" localSheetId="10" name="d8r2_lg" vbProcedure="false">Dział8!$B$67:$F$83</definedName>
    <definedName function="false" hidden="false" localSheetId="10" name="d8r3" vbProcedure="false">Dział8!$B$87:$F$103</definedName>
    <definedName function="false" hidden="false" localSheetId="10" name="d8r3_lg" vbProcedure="false">Dział8!$B$107:$F$123</definedName>
    <definedName function="false" hidden="false" localSheetId="10" name="d8r4" vbProcedure="false">Dział8!$B$127:$F$143</definedName>
    <definedName function="false" hidden="false" localSheetId="10" name="d8r4_lg" vbProcedure="false">Dział8!$B$147:$F$163</definedName>
    <definedName function="false" hidden="false" localSheetId="10" name="d8r5" vbProcedure="false">Dział8!$B$167:$F$183</definedName>
    <definedName function="false" hidden="false" localSheetId="10" name="d8r5_lg" vbProcedure="false">Dział8!$B$187:$F$203</definedName>
    <definedName function="false" hidden="false" localSheetId="10" name="d8r6" vbProcedure="false">Dział8!$B$207:$F$223</definedName>
    <definedName function="false" hidden="false" localSheetId="10" name="d8r6_lg" vbProcedure="false">Dział8!$B$227:$F$243</definedName>
    <definedName function="false" hidden="false" localSheetId="10" name="d8r7" vbProcedure="false">Dział8!$B$247:$F$263</definedName>
    <definedName function="false" hidden="false" localSheetId="10" name="d8r7_lg" vbProcedure="false">Dział8!$B$267:$F$283</definedName>
    <definedName function="false" hidden="false" localSheetId="11" name="d9r1" vbProcedure="false">'Dział 9'!$B$7:$F$23</definedName>
    <definedName function="false" hidden="false" localSheetId="11" name="d9r1_lg" vbProcedure="false">'Dział 9'!$B$27:$F$43</definedName>
    <definedName function="false" hidden="false" localSheetId="11" name="d9r2" vbProcedure="false">'Dział 9'!$B$47:$F$63</definedName>
    <definedName function="false" hidden="false" localSheetId="11" name="d9r2_lg" vbProcedure="false">'Dział 9'!$B$67:$F$83</definedName>
    <definedName function="false" hidden="false" localSheetId="11" name="d9r3" vbProcedure="false">'Dział 9'!$B$87:$F$103</definedName>
    <definedName function="false" hidden="false" localSheetId="11" name="d9r3_lg" vbProcedure="false">'Dział 9'!$B$107:$F$123</definedName>
    <definedName function="false" hidden="false" localSheetId="11" name="d9r4" vbProcedure="false">'Dział 9'!$B$127:$F$143</definedName>
    <definedName function="false" hidden="false" localSheetId="11" name="d9r4_lg" vbProcedure="false">'Dział 9'!$B$147:$F$163</definedName>
    <definedName function="false" hidden="false" localSheetId="11" name="d9r5" vbProcedure="false">'Dział 9'!$B$167:$F$183</definedName>
    <definedName function="false" hidden="false" localSheetId="11" name="d9r5_lg" vbProcedure="false">'Dział 9'!$B$187:$F$203</definedName>
    <definedName function="false" hidden="false" localSheetId="11" name="d9r6" vbProcedure="false">'Dział 9'!$B$207:$F$223</definedName>
    <definedName function="false" hidden="false" localSheetId="11" name="d9r6_lg" vbProcedure="false">'Dział 9'!$B$227:$F$243</definedName>
    <definedName function="false" hidden="false" localSheetId="11" name="d9r7" vbProcedure="false">'Dział 9'!$B$247:$F$263</definedName>
    <definedName function="false" hidden="false" localSheetId="11" name="d9r7_lg" vbProcedure="false">'Dział 9'!$B$267:$F$283</definedName>
    <definedName function="false" hidden="false" localSheetId="12" name="d10p1r1_c" vbProcedure="false">'Dział 10'!$B$7:$F$23</definedName>
    <definedName function="false" hidden="false" localSheetId="12" name="d10p1r1_sr" vbProcedure="false">'Dział 10'!$B$27:$F$43</definedName>
    <definedName function="false" hidden="false" localSheetId="12" name="d10p1r2_c" vbProcedure="false">'Dział 10'!$B$47:$F$63</definedName>
    <definedName function="false" hidden="false" localSheetId="12" name="d10p1r2_sr" vbProcedure="false">'Dział 10'!$B$67:$F$83</definedName>
    <definedName function="false" hidden="false" localSheetId="12" name="d10p1r3_c" vbProcedure="false">'Dział 10'!$B$87:$F$103</definedName>
    <definedName function="false" hidden="false" localSheetId="12" name="d10p1r3_sr" vbProcedure="false">'Dział 10'!$B$107:$F$123</definedName>
    <definedName function="false" hidden="false" localSheetId="12" name="d10r1" vbProcedure="false">'Dział 10'!$B$127:$F$143</definedName>
    <definedName function="false" hidden="false" localSheetId="12" name="d10r1_lg" vbProcedure="false">'Dział 10'!$B$147:$F$163</definedName>
    <definedName function="false" hidden="false" localSheetId="12" name="d10r2" vbProcedure="false">'Dział 10'!$B$167:$F$183</definedName>
    <definedName function="false" hidden="false" localSheetId="12" name="d10r2_lg" vbProcedure="false">'Dział 10'!$B$187:$F$203</definedName>
    <definedName function="false" hidden="false" localSheetId="12" name="d10r3" vbProcedure="false">'Dział 10'!$B$207:$F$223</definedName>
    <definedName function="false" hidden="false" localSheetId="12" name="d10r3_lg" vbProcedure="false">'Dział 10'!$B$227:$F$243</definedName>
    <definedName function="false" hidden="false" localSheetId="12" name="d10r4" vbProcedure="false">'Dział 10'!$B$247:$F$263</definedName>
    <definedName function="false" hidden="false" localSheetId="12" name="d10r4_lg" vbProcedure="false">'Dział 10'!$B$267:$F$283</definedName>
    <definedName function="false" hidden="false" localSheetId="12" name="d10r5" vbProcedure="false">'Dział 10'!$B$287:$F$303</definedName>
    <definedName function="false" hidden="false" localSheetId="12" name="d10r5_lg" vbProcedure="false">'Dział 10'!$B$307:$F$323</definedName>
    <definedName function="false" hidden="false" localSheetId="12" name="d10r6" vbProcedure="false">'Dział 10'!$B$327:$F$343</definedName>
    <definedName function="false" hidden="false" localSheetId="12" name="d10r6_lg" vbProcedure="false">'Dział 10'!$B$347:$F$363</definedName>
    <definedName function="false" hidden="false" localSheetId="13" name="d11p1r1_c" vbProcedure="false">'Dział 11'!$B$7:$F$23</definedName>
    <definedName function="false" hidden="false" localSheetId="13" name="d11p1r2_c" vbProcedure="false">'Dział 11'!$B$27:$F$43</definedName>
    <definedName function="false" hidden="false" localSheetId="13" name="d11p1r3_c" vbProcedure="false">'Dział 11'!$B$47:$F$63</definedName>
    <definedName function="false" hidden="false" localSheetId="13" name="d11r1" vbProcedure="false">'Dział 11'!$B$67:$F$83</definedName>
    <definedName function="false" hidden="false" localSheetId="13" name="d11r1_lg" vbProcedure="false">'Dział 11'!$B$87:$F$103</definedName>
    <definedName function="false" hidden="false" localSheetId="13" name="d11r2" vbProcedure="false">'Dział 11'!$B$107:$F$123</definedName>
    <definedName function="false" hidden="false" localSheetId="13" name="d11r2_lg" vbProcedure="false">'Dział 11'!$B$127:$F$143</definedName>
    <definedName function="false" hidden="false" localSheetId="13" name="d11r3" vbProcedure="false">'Dział 11'!$B$147:$F$163</definedName>
    <definedName function="false" hidden="false" localSheetId="13" name="d11r3_lg" vbProcedure="false">'Dział 11'!$B$167:$F$183</definedName>
    <definedName function="false" hidden="false" localSheetId="13" name="d11r4" vbProcedure="false">'Dział 11'!$B$187:$F$203</definedName>
    <definedName function="false" hidden="false" localSheetId="13" name="d11r4_lg" vbProcedure="false">'Dział 11'!$B$207:$F$223</definedName>
    <definedName function="false" hidden="false" localSheetId="13" name="d11r5" vbProcedure="false">#REF!</definedName>
    <definedName function="false" hidden="false" localSheetId="13" name="d11r5_lg" vbProcedure="false">#REF!</definedName>
    <definedName function="false" hidden="false" localSheetId="13" name="d11r6" vbProcedure="false">#REF!</definedName>
    <definedName function="false" hidden="false" localSheetId="13" name="d11r6_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8" uniqueCount="911">
  <si>
    <t xml:space="preserve">PZP-1 DANE ZA 2023 ROK ZESTAWIENIA ZBIORCZE WEDŁUG TYPÓW GMIN I DLA WOJEWÓDZTW OGÓŁEM - Dział 1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.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1. Studium uwarunkowań i kierunków zagospodarowania przestrzennego gminy</t>
  </si>
  <si>
    <t xml:space="preserve">Czy gmina posiada obowiązujące studium uwarunkowań i kierunków zagospodarowania gminy?</t>
  </si>
  <si>
    <t xml:space="preserve">W tabeli szczegółowe podsumowanie odpowiedzi na pytanie 1 w dziale 1 (ostatnie 2 wiersze dotyczą liczby odpowiedzi udzielonych w typach gmin bez podziału na rodzaj odpowiedzi)</t>
  </si>
  <si>
    <t xml:space="preserve">gminy miejskie</t>
  </si>
  <si>
    <t xml:space="preserve">gminy miejsko-wiejskie</t>
  </si>
  <si>
    <t xml:space="preserve">gminy wiejskie</t>
  </si>
  <si>
    <t xml:space="preserve">miasta na prawach powiatu</t>
  </si>
  <si>
    <t xml:space="preserve">∑</t>
  </si>
  <si>
    <t xml:space="preserve">1. posiada</t>
  </si>
  <si>
    <t xml:space="preserve">2. posiada, ale jest w trakcie zmiany</t>
  </si>
  <si>
    <t xml:space="preserve">3. nie posiada, ale studium jest w trakcie sporządzania</t>
  </si>
  <si>
    <t xml:space="preserve">4. nie posiada i nie przystąpiła do sporządzania studium</t>
  </si>
  <si>
    <t xml:space="preserve">%</t>
  </si>
  <si>
    <t xml:space="preserve">mianownik - liczba gmin według typów wymienonych w główce</t>
  </si>
  <si>
    <t xml:space="preserve">Powierzchnia terenów wskazanych w studium do sporządzenia miejscowych planów zagospodarowania przestrzennego - suma [ha]</t>
  </si>
  <si>
    <r>
      <rPr>
        <b val="true"/>
        <sz val="10"/>
        <rFont val="Arial"/>
        <family val="2"/>
        <charset val="238"/>
      </rPr>
      <t xml:space="preserve">Dział 1 punkt 2, rubryka 1 </t>
    </r>
    <r>
      <rPr>
        <sz val="10"/>
        <rFont val="Arial"/>
        <family val="2"/>
        <charset val="238"/>
      </rPr>
      <t xml:space="preserve">(analogiczne zestwienia dla</t>
    </r>
    <r>
      <rPr>
        <b val="true"/>
        <sz val="10"/>
        <rFont val="Arial"/>
        <family val="2"/>
        <charset val="238"/>
      </rPr>
      <t xml:space="preserve"> rubryki 2,  3 i 4</t>
    </r>
    <r>
      <rPr>
        <sz val="10"/>
        <rFont val="Arial"/>
        <family val="2"/>
        <charset val="238"/>
      </rPr>
      <t xml:space="preserve">)</t>
    </r>
  </si>
  <si>
    <t xml:space="preserve">Analogiczne zestawienie dla D1P2 rubryki 2-4</t>
  </si>
  <si>
    <t xml:space="preserve">WOJ.</t>
  </si>
  <si>
    <t xml:space="preserve">∑zapisów – suma wartości w poszczególnych rubrykach sprawozdania - zgodnie z wypełnieniem odpowiedzi w Dz.1PUNKCIE 2 – dotyczy rubryk 1,2,3,4</t>
  </si>
  <si>
    <t xml:space="preserve">WOJ. DOLNOŚLĄSKIE</t>
  </si>
  <si>
    <t xml:space="preserve">WOJ. KUJAWSKO-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Powierzchnia terenów wskazanych w studium do sporządzenia miejscowych planów zagospodarowania przestrzennego na podstawie przepisów odrębnych - suma [ha]</t>
  </si>
  <si>
    <t xml:space="preserve">Dział 1 punkt 2, rubryka 2</t>
  </si>
  <si>
    <t xml:space="preserve">Powierzchnia terenów wskazanych w studium wymagających zmiany przeznaczenia gruntów rolnych na cele nierolnicze - suma [ha]</t>
  </si>
  <si>
    <t xml:space="preserve">Dział 1 punkt 2, rubryka 3</t>
  </si>
  <si>
    <t xml:space="preserve">Powierzchnia terenów wskazanych w studium wymagających zmiany przeznaczenia gruntów leśnych na cele nieleśne [ha]</t>
  </si>
  <si>
    <t xml:space="preserve">Dział 1 punkt 2, rubryka 4</t>
  </si>
  <si>
    <t xml:space="preserve"> </t>
  </si>
  <si>
    <t xml:space="preserve">Powierzchnie przeznaczenia terenów pod funkcje mieszkaniowe wielorodzinne (% powierzchni ujętej w studium - w rubryce 1) </t>
  </si>
  <si>
    <t xml:space="preserve">Dział 1 punkt 2, rubryka 5</t>
  </si>
  <si>
    <t xml:space="preserve">Analogiczne zestawienie dla D1P2 rubryki 5-14</t>
  </si>
  <si>
    <t xml:space="preserve">wyliczenia tylko dla wystąpień niezerowych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mieszkaniowe jednorodzinne (% powierzchni ujętej w studium - w rubryce 1) </t>
  </si>
  <si>
    <t xml:space="preserve">Dział 1 punkt 2, rubryka 6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sługowe (% powierzchni ujętej w studium - w rubryce 1) </t>
  </si>
  <si>
    <t xml:space="preserve">Dział 1 punkt 2, rubryka 7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produkcyjne (% powierzchni ujętej w studium - w rubryce 1) </t>
  </si>
  <si>
    <t xml:space="preserve">Dział 1 punkt 2, rubryka 8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komunikacyjne (% powierzchni ujętej w studium - w rubryce 1) </t>
  </si>
  <si>
    <t xml:space="preserve">Dział 1 punkt 2, rubryka 9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infrastruktury technicznej (% powierzchni ujętej w studium - w rubryce 1) </t>
  </si>
  <si>
    <t xml:space="preserve">Dział 1 punkt 2, rubryka 10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(% powierzchni ujętej w studium - w rubryce 1) </t>
  </si>
  <si>
    <t xml:space="preserve">Dział 1 punkt 2, rubryka 11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- tereny zabudowy zagrodowej (% powierzchni ujętej w studium - w rubryce 1) </t>
  </si>
  <si>
    <t xml:space="preserve">Dział 1 punkt 2, rubryka 12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zieleni
i wód (% powierzchni ujętej w studium - w rubryce 1) </t>
  </si>
  <si>
    <t xml:space="preserve">Dział 1 punkt 2, rubryka 13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inne funkcje (% powierzchni ujętej w studium - w rubryce 1) </t>
  </si>
  <si>
    <t xml:space="preserve">Dział 1 punkt 2, rubryka 14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Udział powierzchni terenów wskazanych w studium do sporządzenia miejscowego planu zagospodarowania przestrzennego w ogólnej powierzchni gminy</t>
  </si>
  <si>
    <r>
      <rPr>
        <b val="true"/>
        <sz val="10"/>
        <rFont val="Arial"/>
        <family val="2"/>
        <charset val="238"/>
      </rPr>
      <t xml:space="preserve">Dział 1 punkt 2, rubryka 1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wg typów gmin</t>
  </si>
  <si>
    <t xml:space="preserve">Udział powierzchni terenów wskazanych w studium do sporządzenia miejscowego planu zagospodarowania przestrzennego na podstawie przepisów odrębnych w ogólnej powierzchni gminy</t>
  </si>
  <si>
    <r>
      <rPr>
        <b val="true"/>
        <sz val="10"/>
        <rFont val="Arial"/>
        <family val="2"/>
        <charset val="238"/>
      </rPr>
      <t xml:space="preserve">Dział 1 punkt 2, rubryka 2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2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rolnych na cele nierolnicze w ogólnej powierzchni gminy</t>
  </si>
  <si>
    <r>
      <rPr>
        <b val="true"/>
        <sz val="10"/>
        <rFont val="Arial"/>
        <family val="2"/>
        <charset val="238"/>
      </rPr>
      <t xml:space="preserve">Dział 1 punkt 2, rubryka 3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leśnych na cele nieleśne w ogólnej powierzchni gminy</t>
  </si>
  <si>
    <r>
      <rPr>
        <b val="true"/>
        <sz val="10"/>
        <rFont val="Arial"/>
        <family val="2"/>
        <charset val="238"/>
      </rPr>
      <t xml:space="preserve">Dział 1 punkt 2, rubryka 4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4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Koszt sporządzenia zmian studium poniesiony w 2023 r. w zł - D1P2R16</t>
  </si>
  <si>
    <t xml:space="preserve">D1P2R16-suma (zł)</t>
  </si>
  <si>
    <t xml:space="preserve">suma wartości -zgodnie z wypełnieniem odpowiedzi w Dz.1PUNKCIE 2 – Rubryka 16</t>
  </si>
  <si>
    <t xml:space="preserve">Średni koszt sporządzenia zmiany w studium poniesiony w 2023 r. (zł)</t>
  </si>
  <si>
    <t xml:space="preserve">Średni koszt sporządzenia ostatnej zmiany w studium w zł</t>
  </si>
  <si>
    <t xml:space="preserve">średnia woj.</t>
  </si>
  <si>
    <t xml:space="preserve">średni koszt sporządzenia zmiany studium poniesiony w 2023 r. w ramach województwa i typu gminy</t>
  </si>
  <si>
    <t xml:space="preserve">ŚREDNI KOSZT DLA KRAJU</t>
  </si>
  <si>
    <t xml:space="preserve">Powierzchnie przeznaczenia terenów pod funkcje mieszkaniowe wielorodzin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mieszkaniowe jednorodzin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sługow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produkcyj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komunikacyj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infrastruktury techniczn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- tereny zabudowy zagrodowej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zieleni i wód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inne funkcj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ZP-1 DANE ZA 2023 ROK ZESTAWIENIA ZBIORCZE WEDŁUG TYPÓW GMIN I DLA WOJEWÓDZTW OGÓŁEM - Dział 2.1</t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1. Obowiązujące miejscowe plany zagospodarowania przestrzennego</t>
  </si>
  <si>
    <t xml:space="preserve">Liczba obowiązujących miejscowych planów zagospodarowania przestrzennego we wszystkich gminach w województwach i typach gmin - D2.1R1</t>
  </si>
  <si>
    <t xml:space="preserve">Liczba obowiązujących miejscowych planów zagospodarowania przestrzennego we wszystkich gminach w województwach i typach gmin - D2.1R1-suma</t>
  </si>
  <si>
    <t xml:space="preserve">gmina miejska</t>
  </si>
  <si>
    <t xml:space="preserve">gmina miejsko-wiejska</t>
  </si>
  <si>
    <t xml:space="preserve">gmina wiejska</t>
  </si>
  <si>
    <t xml:space="preserve">miasto na prawach powiatu</t>
  </si>
  <si>
    <t xml:space="preserve">Średnia liczba obowiązujących planów zagospodarowania przestrzennego - D2.1R1-średnia</t>
  </si>
  <si>
    <t xml:space="preserve">Średnia liczba obowiązujących planów zagospodarowania przestrzennego w gminie w podziale na województwa i typy gmin - D2.1R1-średnia wg typów gmin</t>
  </si>
  <si>
    <t xml:space="preserve">ŚREDNIA W TYPACH GMIN</t>
  </si>
  <si>
    <t xml:space="preserve">Udział gmin deklarujących posiadanie obowiązujących miejscowych planów zagospodarowania przestrzennego - liczba wystąpień D2.1R1 różnych od zera/liczby gmin według typów</t>
  </si>
  <si>
    <t xml:space="preserve">Udział gmin deklarujących posiadanie obowiązujących miejscowych planów zagospodarowania przestrzennego - liczba wystąpień D2.1R1 różnych od zera/liczby gmin według typów w %</t>
  </si>
  <si>
    <t xml:space="preserve">(D2.1R1/liczby gmin wg typu)*100</t>
  </si>
  <si>
    <t xml:space="preserve">Liczba obowiązujących miejscowych planów zagospodarowania przestrzennego sporządzonych na podstawie ustawy z 2003 r. we wszystkich gminach w województwach i typach gmin - D2.1R2</t>
  </si>
  <si>
    <t xml:space="preserve">D2.1R2-suma</t>
  </si>
  <si>
    <t xml:space="preserve">Średnia liczba obowiązujących miejscowych planów zagospodarowania przestrzennego sporządzonych na podstawie ustawy z 2003 r. we wszystkich gminach w województwach i typach gmin - D2.1R2 - średnia</t>
  </si>
  <si>
    <t xml:space="preserve">D2.1R2-średnia wg typów gmin</t>
  </si>
  <si>
    <t xml:space="preserve">Łączna powierzchnia pokryta obowiązującymi planami ogółem - D2.1R3</t>
  </si>
  <si>
    <t xml:space="preserve">D2.1R3-suma</t>
  </si>
  <si>
    <t xml:space="preserve">Średnia powierznia objeta planem wg województw i typów gmin - D2.1R3 - średnia</t>
  </si>
  <si>
    <t xml:space="preserve">D2.1R3-średnia wg typów gmin</t>
  </si>
  <si>
    <t xml:space="preserve">∑D2R3/∑D2R1</t>
  </si>
  <si>
    <t xml:space="preserve">Udział powierzni objętej mpzp w powierzchni gmin według typów - D2.1R3/powierzchnia gminy</t>
  </si>
  <si>
    <t xml:space="preserve">Udział powierzni objętej mpzp w powierzchni gmin według typów - D2.1R3/powierzchnia gminy w %</t>
  </si>
  <si>
    <t xml:space="preserve">(D2.1R3/powierzchnia gmin według typów)*100</t>
  </si>
  <si>
    <t xml:space="preserve">Łączna powierzchnia pokryta obowiązującymi planam sporządzonymi na podstwie ustawy z 2003 r. - D2.1R4</t>
  </si>
  <si>
    <t xml:space="preserve">D2.1R4-suma</t>
  </si>
  <si>
    <t xml:space="preserve">Średnia powierznia objęta planem sporzadzonym wg ustawy z 2003 r. wg województw i typów gmin - D2.1R4 - średnia</t>
  </si>
  <si>
    <t xml:space="preserve">D2.1R4-średnia wg typów gmin</t>
  </si>
  <si>
    <t xml:space="preserve">∑D2R4/∑D2R2</t>
  </si>
  <si>
    <t xml:space="preserve">Łączna powierzchnia planów miejscowych, wskazanych w studium do sporządzenia planów - D2.1R5</t>
  </si>
  <si>
    <t xml:space="preserve">D2.1R5-suma</t>
  </si>
  <si>
    <t xml:space="preserve">Średnia powierzchnia planów miejscowych, wskazanych w studium do sporządzenia planów wg województw i typów gmin - D2.1R5 - średnia</t>
  </si>
  <si>
    <t xml:space="preserve">D2.1R5-średnia wg typów gmin</t>
  </si>
  <si>
    <t xml:space="preserve">∑D2R5/∑D2R2</t>
  </si>
  <si>
    <t xml:space="preserve">Łączna powierzchnia terenów, dla których zmieniono przeznaczenie gruntów rolniczych na cele nierolnicze - D2.1R6</t>
  </si>
  <si>
    <t xml:space="preserve">D2.1R6-suma</t>
  </si>
  <si>
    <t xml:space="preserve">Łączna powierzchnia terenów, dla których zmieniono przeznaczenie gruntów leśnych na cele nieleśne - D2.1R7</t>
  </si>
  <si>
    <t xml:space="preserve">D2.1R7-suma</t>
  </si>
  <si>
    <t xml:space="preserve">Średnia powierzchniaterenów, dla których zmieniono przeznaczenie gruntów rolniczych na cele nierolnicze wg województw i typu gminy - D2.1R6 - średnia</t>
  </si>
  <si>
    <t xml:space="preserve">D2.1R6-średnia</t>
  </si>
  <si>
    <t xml:space="preserve">Średnia powierzchnia terenów, dla których zmieniono przeznaczenie gruntów leśnych na cele nieleśne wg województw i typu gminy - D2.1R7 - średnia</t>
  </si>
  <si>
    <t xml:space="preserve">D2.1R7-średnia</t>
  </si>
  <si>
    <t xml:space="preserve">Powierzchnia przeznaczenia terenów w miejscowych planach zagospodarowania przestrzennego pod zabudowę mieszkaniową ogółem w % - D2.1R8</t>
  </si>
  <si>
    <t xml:space="preserve">D2.1R8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Analogiczne zestawienie dla D2 rubryki 8-17</t>
  </si>
  <si>
    <t xml:space="preserve">Powierzchnia przeznaczenia terenów w miejscowych planach zagospodarowania przestrzennego pod zabudowę mieszkaniową wielorodzinną ogółem w % - D2.1R9</t>
  </si>
  <si>
    <t xml:space="preserve">D2.1R9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ogółem w % - D2.1R10</t>
  </si>
  <si>
    <t xml:space="preserve">D2.1R10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- usługi publiczne w % - D2.1R11</t>
  </si>
  <si>
    <t xml:space="preserve">D2.1R11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w % - D2.1R12</t>
  </si>
  <si>
    <t xml:space="preserve">D2.1R12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- w tym tereny zabudowy zagrodowej w % - D2.1R13</t>
  </si>
  <si>
    <t xml:space="preserve">D2.1R13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rzeznaczonych pod zabudowę techniczno-produkcyjną w % - D2.1R14</t>
  </si>
  <si>
    <t xml:space="preserve">D2.1R14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zieleń i wody w % - D2.1R15</t>
  </si>
  <si>
    <t xml:space="preserve">D2.1R15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5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komunikacja w % - D2.1R16</t>
  </si>
  <si>
    <t xml:space="preserve">D2.1R16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6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infrastruktura techniczna w % - D2.1R17</t>
  </si>
  <si>
    <t xml:space="preserve">D2.1R17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7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Koszt sporządzenia planów uchwalonych w 2023 r. w zł (w całym okresie sporządzania) - D2.1R18</t>
  </si>
  <si>
    <t xml:space="preserve">D2.1R18-suma (zł)</t>
  </si>
  <si>
    <t xml:space="preserve">Średni koszt sporządzenia miejscowego planu zagospodarowania przestrzennego uchwalonego w 2023 roku w przeliczeniu na 1 ha powierzchni objętej planami (z dokładnością do 1 zł) - D2.1R19</t>
  </si>
  <si>
    <t xml:space="preserve">D2.1R19 według typów gmin</t>
  </si>
  <si>
    <r>
      <rPr>
        <sz val="9"/>
        <rFont val="Arial"/>
        <family val="2"/>
        <charset val="238"/>
      </rPr>
      <t xml:space="preserve"> z dokładnością </t>
    </r>
    <r>
      <rPr>
        <b val="true"/>
        <sz val="9"/>
        <rFont val="Arial"/>
        <family val="2"/>
        <charset val="238"/>
      </rPr>
      <t xml:space="preserve">do 1 zł</t>
    </r>
  </si>
  <si>
    <t xml:space="preserve">ŚREDNIA  WOJ.</t>
  </si>
  <si>
    <t xml:space="preserve">PZP-1 DANE ZA 2023 ROK ZESTAWIENIA ZBIORCZE WEDŁUG TYPÓW GMIN I DLA WOJEWÓDZTW OGÓŁEM - Dział 2.2</t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2. Miejscowe plany zagospodarowania przestrzennego uchwalone a nieobowiązujące</t>
  </si>
  <si>
    <t xml:space="preserve">Liczba miejscowych planów zagospodarowania przestrzennego uchwalonych a nieobowiązujących we wszystkich gminach w województwach i typach gmin - D2.2R1</t>
  </si>
  <si>
    <t xml:space="preserve">Liczba miejscowych planów zagospodarowania przestrzennego uchwalonych a nieobowiązujących  we wszystkich gminach w województwach i typach gmin - D2.2R1-suma</t>
  </si>
  <si>
    <t xml:space="preserve">Średnia liczba miejscowych planów zagospodarowania przestrzennego uchwalonych a nieobowiązujących - D2.2R1-średnia</t>
  </si>
  <si>
    <t xml:space="preserve">Średnia liczba miejscowych planów zagospodarowania przestrzennego uchwalonych a nieobowiązujących w podziale na województwa i typy gmin - D2.2R1-średnia wg typów gmin</t>
  </si>
  <si>
    <t xml:space="preserve">ŚREDNIA WG TYPÓW GMIN</t>
  </si>
  <si>
    <t xml:space="preserve">Powierzchnia miejscowych planów zagospodarowania przestrzennego uchwalonych a nieobowiązujących we wszystkich gminach w województwach i typach gmin - D2.2R2</t>
  </si>
  <si>
    <t xml:space="preserve">Powierzchnia miejscowych planów zagospodarowania przestrzennego uchwalonych a nieobowiązujących  we wszystkich gminach w województwach i typach gmin - D2.2R2-suma</t>
  </si>
  <si>
    <t xml:space="preserve">Średnia Powierzchnia miejscowych planów zagospodarowania przestrzennego uchwalonych a nieobowiązujących we wszystkich gminach w województwach i typach gmin - D2.2R2 - średnia</t>
  </si>
  <si>
    <t xml:space="preserve">D2.2R2-średnia wg typów gmin</t>
  </si>
  <si>
    <t xml:space="preserve">∑D2.2R2/∑D2.2R1</t>
  </si>
  <si>
    <t xml:space="preserve">Liczba miejscowych planów zagospodarowania przestrzennego uchwalonych a nieobowiązujących, których nieważność w całości stwierdził wojewoda w 2023 r. - D2.2R3</t>
  </si>
  <si>
    <t xml:space="preserve">D2.2R3-suma</t>
  </si>
  <si>
    <t xml:space="preserve">Średnia liczba miejscowych planów zagospodarowania przestrzennego uchwalonych a nieobowiązujących, których nieważność w całości stwierdził wojewoda w 2023 r. - D2.2R3</t>
  </si>
  <si>
    <t xml:space="preserve">D2.2R3-średnia wg typów gmin</t>
  </si>
  <si>
    <t xml:space="preserve">Powierzchnia miejscowych planów zagospodarowania przestrzennego uchwalonych a nieobowiązujących, których nieważność w całości stwierdził wojewoda w 2023 r. - D2.2R4</t>
  </si>
  <si>
    <t xml:space="preserve">D2.2R4-suma</t>
  </si>
  <si>
    <t xml:space="preserve">Średnia powierzchnia miejscowych planów zagospodarowania przestrzennego uchwalonych a nieobowiązujących, których nieważność w całości stwierdził wojewoda w 2023 r. - D2.2R4 - średnia</t>
  </si>
  <si>
    <t xml:space="preserve">D2.2R4-średnia wg typów gmin</t>
  </si>
  <si>
    <t xml:space="preserve">∑D2.2R4/∑D2.2R3</t>
  </si>
  <si>
    <t xml:space="preserve">Liczba miejscowych planów zagospodarowania przestrzennego uchwalonych a nieobowiązujących, które zostały uchylone w całości przez sąd administracyjny w 2023 r. - D2.2R5</t>
  </si>
  <si>
    <t xml:space="preserve">D2.2R5-suma</t>
  </si>
  <si>
    <t xml:space="preserve">Średnia liczba miejscowych planów zagospodarowania przestrzennego uchwalonych a nieobowiązujących, które zostały uchylone w całości przez sąd administracyjny w 2023 r. - D2.2R5 - średnia</t>
  </si>
  <si>
    <t xml:space="preserve">D2.2R5-średnia wg typów gmin</t>
  </si>
  <si>
    <t xml:space="preserve">Powierzchnia miejscowych planów zagospodarowania przestrzennego uchwalonych a nieobowiązujących, które zostały uchylone w całości przez sąd administracyjny w 2023 r. - D2.2R6</t>
  </si>
  <si>
    <t xml:space="preserve">D2.2R6-suma</t>
  </si>
  <si>
    <t xml:space="preserve">Średnia powierzchnia miejscowych planów zagospodarowania przestrzennego uchwalonych a nieobowiązujących, które zostały uchylone w całości przez sąd administracyjny w 2023 r. - D2.2R6</t>
  </si>
  <si>
    <t xml:space="preserve">D2.2R6-średnia wg typów gmin</t>
  </si>
  <si>
    <t xml:space="preserve">∑D2.2R6/∑D2.2R5</t>
  </si>
  <si>
    <t xml:space="preserve">PZP-1 DANE ZA 2023 ROK ZESTAWIENIA ZBIORCZE WEDŁUG TYPÓW GMIN I DLA WOJEWÓDZTW OGÓŁEM - Dział 3</t>
  </si>
  <si>
    <t xml:space="preserve">DZIAŁ 3. Skutki finansowe uchwalenia miejscowych planów zagospodarowania przestrzennego sporządzonych na podstawie ustawy z dnia 27 marca 2003 r. o planowaniu i zago-spodarowaniu przestrzennym (w zł bez znaku po przecinku)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r. - Wpływy do budżetu gminy (DOCHODY) RAZEM</t>
  </si>
  <si>
    <r>
      <rPr>
        <b val="true"/>
        <sz val="10"/>
        <rFont val="Arial"/>
        <family val="2"/>
        <charset val="238"/>
      </rPr>
      <t xml:space="preserve">Dział 3 Wiersz 1.A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∑zapisów – suma wartości w poszczególnych rubrykach sprawozdania - zgodnie z wypełnieniem odpowiedzi w Dz.3 Wiersz 1.A – dotyczy rubryk 1-11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 r. - Wpływy do budżetu gminy (DOCHODY) z tytułu opłaty planistycznej</t>
  </si>
  <si>
    <t xml:space="preserve">Dział 3 Wiersz 1.A, Rubryka 2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 r. - Wpływy do budżetu gminy (DOCHODY) z tytułu wzrostu podatku od nieruchomości</t>
  </si>
  <si>
    <t xml:space="preserve">Dział 3 Wiersz 1.A, Rubryka 3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 r. - Wpływy do budżetu gminy (DOCHODY) z tytułu podatku od czynności cywilno-prawnych</t>
  </si>
  <si>
    <t xml:space="preserve">Dział 3 Wiersz 1.A, Rubryka 4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 r. - Wpływy do budżetu gminy (DOCHODY) z tytułu innych ujętych w prognozie skutków finansowych</t>
  </si>
  <si>
    <t xml:space="preserve">Dział 3 Wiersz 1.A, Rubryka 5</t>
  </si>
  <si>
    <t xml:space="preserve">1.Prognozowane w prognozach skutków finansowych sporządzonych dla planów miejscowych na podstawie art. 17 pkt 5 ustawy z dnia 27 marca 2003 r. o planowaniu i zagospodarowaniu przestrzennym uchwalonych przed rokiem sprawozdawczym, tj. uchwalonych do dnia 31 grudnia 2022 r. - Wydatki (KOSZTY) RAZEM</t>
  </si>
  <si>
    <t xml:space="preserve">Dział 3 Wiersz 1.A, Rubryka 6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 r. - Wydatki (KOSZTY) na wykup gruntów pod drogi gminne</t>
  </si>
  <si>
    <t xml:space="preserve">Dział 3 Wiersz 1.A, Rubryka 7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 r. - Wydatki (KOSZTY) na budowę dróg gminnych</t>
  </si>
  <si>
    <t xml:space="preserve">Dział 3 Wiersz 1.A, Rubryka 8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 r. - Wydatki (KOSZTY) na budowę infrastruktury technicznej</t>
  </si>
  <si>
    <t xml:space="preserve">Dział 3 Wiersz 1.A, Rubryka 9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 r. - Wydatki (KOSZTY) na odszkodowanie z tytułu obniżenia wartości nieruchomości ujęte w prognozie skutków finansowych</t>
  </si>
  <si>
    <t xml:space="preserve">Dział 3 Wiersz 1.A, Rubryka 10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2 r. - Wydatki (KOSZTY) inne ujęte w prognozie skutków finansowych</t>
  </si>
  <si>
    <t xml:space="preserve">Dział 3 Wiersz 1.A, Rubryka 11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pływy do budżetu gminy (DOCHODY) RAZEM</t>
  </si>
  <si>
    <r>
      <rPr>
        <b val="true"/>
        <sz val="10"/>
        <rFont val="Arial"/>
        <family val="2"/>
        <charset val="238"/>
      </rPr>
      <t xml:space="preserve">Dział 3 Wiersz 1.B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pływy do budżetu gminy (DOCHODY) z tytułu opłaty planistycznej</t>
  </si>
  <si>
    <t xml:space="preserve">Dział 3 Wiersz 1.B, Rubryka 2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pływy do budżetu gminy (DOCHODY) z tytułu wzrostu podatku od nieruchomości</t>
  </si>
  <si>
    <t xml:space="preserve">Dział 3 Wiersz 1.B, Rubryka 3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pływy do budżetu gminy (DOCHODY) z tytułu podatku od czynności cywilno-prawnych</t>
  </si>
  <si>
    <t xml:space="preserve">Dział 3 Wiersz 1.B, Rubryka 4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pływy do budżetu gminy (DOCHODY) z tytułu innych ujętych w prognozie skutków finansowych</t>
  </si>
  <si>
    <t xml:space="preserve">Dział 3 Wiersz 1.B, Rubryka 5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ydatki (KOSZTY) RAZEM</t>
  </si>
  <si>
    <t xml:space="preserve">Dział 3 Wiersz 1.B, Rubryka 6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ydatki (KOSZTY) na wykup gruntów pod drogi gminne</t>
  </si>
  <si>
    <t xml:space="preserve">Dział 3 Wiersz 1.B, Rubryka 7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ydatki (KOSZTY) na budowę dróg gminnych</t>
  </si>
  <si>
    <t xml:space="preserve">Dział 3 Wiersz 1.B, Rubryka 8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ydatki (KOSZTY) na budowę infrastruktury technicznej</t>
  </si>
  <si>
    <t xml:space="preserve">Dział 3 Wiersz 1.B, Rubryka 9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ydatki (KOSZTY) na odszkodowanie z tytułu obniżenia wartości nieruchomości ujęte w prognozie skutków finansowych</t>
  </si>
  <si>
    <t xml:space="preserve">Dział 3 Wiersz 1.B, Rubryka 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3 r. - Wydatki (KOSZTY) inne ujęte w prognozie skutków finansowych</t>
  </si>
  <si>
    <t xml:space="preserve">Dział 3 Wiersz 1.B, Rubryka 11</t>
  </si>
  <si>
    <t xml:space="preserve">2. Uzyskane dochody i poniesione wydatki przed rokiem sprawozdawczym, tj do dnia 31 grudnia 2022 r. - Wpływy do budżetu gminy (DOCHODY) RAZEM</t>
  </si>
  <si>
    <r>
      <rPr>
        <b val="true"/>
        <sz val="10"/>
        <rFont val="Arial"/>
        <family val="2"/>
        <charset val="238"/>
      </rPr>
      <t xml:space="preserve">Dział 3 Wiersz 2.A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∑zapisów – suma wartości w poszczególnych rubrykach sprawozdania - zgodnie z wypełnieniem odpowiedzi w Dz.3 Wiersz 2.A – dotyczy rubryk 1-11</t>
  </si>
  <si>
    <t xml:space="preserve">2. Uzyskane dochody i poniesione wydatki przed rokiem sprawozdawczym, tj do dnia 31 grudnia 2022 r. - Wpływy do budżetu gminy (DOCHODY) z tytułu opłaty planistycznej</t>
  </si>
  <si>
    <t xml:space="preserve">Dział 3 Wiersz 2.A, Rubryka 2</t>
  </si>
  <si>
    <t xml:space="preserve">2. Uzyskane dochody i poniesione wydatki przed rokiem sprawozdawczym, tj do dnia 31 grudnia 2022 r. - Wpływy do budżetu gminy (DOCHODY) z tytułu wzrostu podatku od nieruchomości</t>
  </si>
  <si>
    <t xml:space="preserve">Dział 3 Wiersz 2.A, Rubryka 3</t>
  </si>
  <si>
    <t xml:space="preserve">2. Uzyskane dochody i poniesione wydatki przed rokiem sprawozdawczym, tj do dnia 31 grudnia 2022 r. - Wpływy do budżetu gminy (DOCHODY) z tytułu podatku od czynności cywilno-prawnych</t>
  </si>
  <si>
    <t xml:space="preserve">Dział 3 Wiersz 2.A, Rubryka 4</t>
  </si>
  <si>
    <t xml:space="preserve">2. Uzyskane dochody i poniesione wydatki przed rokiem sprawozdawczym, tj do dnia 31 grudnia 2022 r. - Wpływy do budżetu gminy (DOCHODY) z tytułu innych ujętych w prognozie skutków finansowych</t>
  </si>
  <si>
    <t xml:space="preserve">Dział 3 Wiersz 2.A, Rubryka 5</t>
  </si>
  <si>
    <t xml:space="preserve">2. Uzyskane dochody i poniesione wydatki przed rokiem sprawozdawczym, tj do dnia 31 grudnia 2022 r. - Wydatki (KOSZTY) RAZEM</t>
  </si>
  <si>
    <t xml:space="preserve">Dział 3 Wiersz 2.A, Rubryka 6</t>
  </si>
  <si>
    <t xml:space="preserve">2. Uzyskane dochody i poniesione wydatki przed rokiem sprawozdawczym, tj do dnia 31 grudnia 2022 r. - Wydatki (KOSZTY) na wykup gruntów pod drogi gminne</t>
  </si>
  <si>
    <t xml:space="preserve">Dział 3 Wiersz 2.A, Rubryka 7</t>
  </si>
  <si>
    <t xml:space="preserve">2. Uzyskane dochody i poniesione wydatki przed rokiem sprawozdawczym, tj do dnia 31 grudnia 2022 r. - Wydatki (KOSZTY) na budowę dróg gminnych</t>
  </si>
  <si>
    <t xml:space="preserve">Dział 3 Wiersz 2.A, Rubryka 8</t>
  </si>
  <si>
    <t xml:space="preserve">2. Uzyskane dochody i poniesione wydatki przed rokiem sprawozdawczym, tj do dnia 31 grudnia 2022 r. - Wydatki (KOSZTY) na budowę infrastruktury technicznej</t>
  </si>
  <si>
    <t xml:space="preserve">Dział 3 Wiersz 2.A, Rubryka 9</t>
  </si>
  <si>
    <t xml:space="preserve">2. Uzyskane dochody i poniesione wydatki przed rokiem sprawozdawczym, tj do dnia 31 grudnia 2022r. - Wydatki (KOSZTY) na odszkodowanie z tytułu obniżenia wartości nieruchomości ujęte w prognozie skutków finansowych</t>
  </si>
  <si>
    <t xml:space="preserve">Dział 3 Wiersz 2.A, Rubryka 10</t>
  </si>
  <si>
    <t xml:space="preserve">2. Uzyskane dochody i poniesione wydatki przed rokiem sprawozdawczym, tj do dnia 31 grudnia 2022r. - Wydatki (KOSZTY) inne ujęte w prognozie skutków finansowych</t>
  </si>
  <si>
    <t xml:space="preserve">Dział 3 Wiersz 2.A, Rubryka 11</t>
  </si>
  <si>
    <t xml:space="preserve">2. Uzyskane dochody i poniesione wydatki w roku sprawozdawczym, tj. w okresie od 1 stycznia do 31 grudnia 2023 r. - Wpływy do budżetu gminy (DOCHODY) RAZEM</t>
  </si>
  <si>
    <r>
      <rPr>
        <b val="true"/>
        <sz val="10"/>
        <rFont val="Arial"/>
        <family val="2"/>
        <charset val="238"/>
      </rPr>
      <t xml:space="preserve">Dział 3 Wiersz 2.B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∑zapisów – suma wartości w poszczególnych rubrykach sprawozdania - zgodnie z wypełnieniem odpowiedzi w Dz.3 Wiersz 2.B – dotyczy rubryk 1-11</t>
  </si>
  <si>
    <t xml:space="preserve">2. Uzyskane dochody i poniesione wydatki w roku sprawozdawczym, tj. w okresie od 1 stycznia do 31 grudnia 2023 r. - Wpływy do budżetu gminy (DOCHODY) z tytułu opłaty planistycznej</t>
  </si>
  <si>
    <t xml:space="preserve">Dział 3 Wiersz 2.B, Rubryka 2</t>
  </si>
  <si>
    <t xml:space="preserve">2. Uzyskane dochody i poniesione wydatki w roku sprawozdawczym, tj. w okresie od 1 stycznia do 31 grudnia 2023 r. - Wpływy do budżetu gminy (DOCHODY) z tytułu wzrostu podatku od nieruchomości</t>
  </si>
  <si>
    <t xml:space="preserve">Dział 3 Wiersz 2.B, Rubryka 3</t>
  </si>
  <si>
    <t xml:space="preserve">2. Uzyskane dochody i poniesione wydatki w roku sprawozdawczym, tj. w okresie od 1 stycznia do 31 grudnia 2023 r. - Wpływy do budżetu gminy (DOCHODY) z tytułu podatku od czynności cywilno-prawnych</t>
  </si>
  <si>
    <t xml:space="preserve">Dział 3 Wiersz 2.B, Rubryka 4</t>
  </si>
  <si>
    <t xml:space="preserve">2. Uzyskane dochody i poniesione wydatki w roku sprawozdawczym, tj. w okresie od 1 stycznia do 31 grudnia 2023 r. - Wpływy do budżetu gminy (DOCHODY) z tytułu innych ujętych w prognozie skutków finansowych</t>
  </si>
  <si>
    <t xml:space="preserve">Dział 3 Wiersz 2.B, Rubryka 5</t>
  </si>
  <si>
    <t xml:space="preserve">2. Uzyskane dochody i poniesione wydatki w roku sprawozdawczym, tj. w okresie od 1 stycznia do 31 grudnia 2023 r. - Wydatki (KOSZTY) RAZEM</t>
  </si>
  <si>
    <t xml:space="preserve">Dział 3 Wiersz 2.B, Rubryka 6</t>
  </si>
  <si>
    <t xml:space="preserve">2. Uzyskane dochody i poniesione wydatki w roku sprawozdawczym, tj. w okresie od 1 stycznia do 31 grudnia 2023 r. - Wydatki (KOSZTY) na wykup gruntów pod drogi gminne</t>
  </si>
  <si>
    <t xml:space="preserve">Dział 3 Wiersz 2.B, Rubryka 7</t>
  </si>
  <si>
    <t xml:space="preserve">2. Uzyskane dochody i poniesione wydatki w roku sprawozdawczym, tj. w okresie od 1 stycznia do 31 grudnia 2023 r. - Wydatki (KOSZTY) na budowę dróg gminnych</t>
  </si>
  <si>
    <t xml:space="preserve">Dział 3 Wiersz 2.B, Rubryka 8</t>
  </si>
  <si>
    <t xml:space="preserve">2. Uzyskane dochody i poniesione wydatki w roku sprawozdawczym, tj. w okresie od 1 stycznia do 31 grudnia 2023 r. - Wydatki (KOSZTY) na budowę infrastruktury technicznej</t>
  </si>
  <si>
    <t xml:space="preserve">Dział 3 Wiersz 2.B, Rubryka 9</t>
  </si>
  <si>
    <t xml:space="preserve">2. Uzyskane dochody i poniesione wydatki w roku sprawozdawczym, tj. w okresie od 1 stycznia do 31 grudnia 2023 r. - Wydatki (KOSZTY) na odszkodowanie z tytułu obniżenia wartości nieruchomości ujęte w prognozie skutków finansowych</t>
  </si>
  <si>
    <t xml:space="preserve">Dział 3 Wiersz 2.B, Rubryka 10</t>
  </si>
  <si>
    <t xml:space="preserve">2. Uzyskane dochody i poniesione wydatki w roku sprawozdawczym, tj. w okresie od 1 stycznia do 31 grudnia 2023 r. - Wydatki (KOSZTY) inne ujęte w prognozie skutków finansowych</t>
  </si>
  <si>
    <t xml:space="preserve">Dział 3 Wiersz 2.B, Rubryka 11</t>
  </si>
  <si>
    <t xml:space="preserve">Dochody uzyskane / prognozowanych przed rokiem sprawozdawczym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A Rubryka 1 / Dział 3 Wiersz 1.A Rubryka 1</t>
    </r>
    <r>
      <rPr>
        <sz val="10"/>
        <rFont val="Arial"/>
        <family val="2"/>
        <charset val="238"/>
      </rPr>
      <t xml:space="preserve"> (analogiczne zestawienia dla rubryk 2-11)</t>
    </r>
  </si>
  <si>
    <t xml:space="preserve">dotyczy rubryk 1-11</t>
  </si>
  <si>
    <t xml:space="preserve">Dochody uzyskane / prognozowanych przed rokiem sprawozdawczym - Wpływy do budżetu gminy (DOCHODY) z tytułu opłaty planistycznej w %</t>
  </si>
  <si>
    <t xml:space="preserve">Dział 3 Wiersz 2.A Rubryka 2 / Dział 3 Wiersz 1.A Rubryka 2</t>
  </si>
  <si>
    <t xml:space="preserve">Dochody uzyskane / prognozowanych przed rokiem sprawozdawczym - Wpływy do budżetu gminy (DOCHODY) z tytułu wzrostu podatku od nieruchomości w %</t>
  </si>
  <si>
    <t xml:space="preserve">Dział 3 Wiersz 2.A Rubryka 3 / Dział 3 Wiersz 1.A Rubryka 3</t>
  </si>
  <si>
    <t xml:space="preserve">Dochody uzyskane / prognozowanych przed rokiem sprawozdawczym - Wpływy do budżetu gminy (DOCHODY) z tytułu podatku od czynności cywilno-prawnych w %</t>
  </si>
  <si>
    <t xml:space="preserve">Dział 3 Wiersz 2.A Rubryka 4 / Dział 3 Wiersz 1.A Rubryka 4</t>
  </si>
  <si>
    <t xml:space="preserve">Dochody uzyskane / prognozowanych przed rokiem sprawozdawczym - Wpływy do budżetu gminy (DOCHODY) z tytułu innych ujętych w prognozie skutków finansowych w %</t>
  </si>
  <si>
    <t xml:space="preserve">Dział 3 Wiersz 2.A Rubryka 5 / Dział 3 Wiersz 1.A Rubryka 5</t>
  </si>
  <si>
    <t xml:space="preserve">Wydatki uzyskane / prognozowanych przed rokiem sprawozdawczym - Wydatki (KOSZTY) RAZEM w %</t>
  </si>
  <si>
    <t xml:space="preserve">Dział 3 Wiersz 2.A Rubryka 6 / Dział 3 Wiersz 1.A Rubryka 6</t>
  </si>
  <si>
    <t xml:space="preserve">Wydatki uzyskane / prognozowanych przed rokiem sprawozdawczym - Wydatki (KOSZTY) na wykup gruntów pod drogi gminne %</t>
  </si>
  <si>
    <t xml:space="preserve">Dział 3 Wiersz 2.A Rubryka 7 / Dział 3 Wiersz 1.A Rubryka 7</t>
  </si>
  <si>
    <t xml:space="preserve">Wydatki uzyskane / prognozowanych przed rokiem sprawozdawczym - Wydatki (KOSZTY) na budowę dróg gminnych %</t>
  </si>
  <si>
    <t xml:space="preserve">Dział 3 Wiersz 2.A Rubryka 8 / Dział 3 Wiersz 1.A Rubryka 8</t>
  </si>
  <si>
    <t xml:space="preserve">Wydatki uzyskane / prognozowanych przed rokiem sprawozdawczym - Wydatki (KOSZTY) na budowę infrastruktury technicznej %</t>
  </si>
  <si>
    <t xml:space="preserve">Dział 3 Wiersz 2.A Rubryka 9 / Dział 3 Wiersz 1.A Rubryka 9</t>
  </si>
  <si>
    <t xml:space="preserve">Wydatki uzyskane / prognozowanych przed rokiem sprawozdawczym - Wydatki (KOSZTY) na odszkodowanie z tytułu zmniejszenia wartości nieruchomości ujęte w prognozie skutków finansowych %</t>
  </si>
  <si>
    <t xml:space="preserve">Dział 3 Wiersz 2.A Rubryka 10 / Dział 3 Wiersz 1.A Rubryka 10</t>
  </si>
  <si>
    <t xml:space="preserve">Wydatki uzyskane / prognozowanych przed rokiem sprawozdawczym - Wydatki (KOSZTY) inne ujęte w prognozie skutków finansowych %</t>
  </si>
  <si>
    <t xml:space="preserve">Dział 3 Wiersz 2.A Rubryka 11 / Dział 3 Wiersz 1.A Rubryka 11</t>
  </si>
  <si>
    <t xml:space="preserve">Dochody uzyskane / prognozowanych w 2023 roku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B Rubryka 1 / Dział 3 Wiersz 1.B Rubryka 1</t>
    </r>
    <r>
      <rPr>
        <sz val="10"/>
        <rFont val="Arial"/>
        <family val="2"/>
        <charset val="238"/>
      </rPr>
      <t xml:space="preserve"> (analogiczne zestawienia dla rubryk 2-11)</t>
    </r>
  </si>
  <si>
    <t xml:space="preserve">Dochody uzyskane / prognozowanych w 2023 roku - Wpływy do budżetu gminy (DOCHODY) z tytułu opłaty planistycznej w %</t>
  </si>
  <si>
    <t xml:space="preserve">Dział 3 Wiersz 2.B Rubryka 2 / Dział 3 Wiersz 1.B Rubryka 2</t>
  </si>
  <si>
    <t xml:space="preserve">Dochody uzyskane / prognozowanych w 2023 roku - Wpływy do budżetu gminy (DOCHODY) z tytułu wzrostu podatku od nieruchomości w %</t>
  </si>
  <si>
    <t xml:space="preserve">Dział 3 Wiersz 2.B Rubryka 3 / Dział 3 Wiersz 1.B Rubryka 3</t>
  </si>
  <si>
    <t xml:space="preserve">Dochody uzyskane / prognozowanych w 2023 roku - Wpływy do budżetu gminy (DOCHODY) z tytułu podatku od czynności cywilno-prawnych w %</t>
  </si>
  <si>
    <t xml:space="preserve">Dział 3 Wiersz 2.B Rubryka 4 / Dział 3 Wiersz 1.B Rubryka 4</t>
  </si>
  <si>
    <t xml:space="preserve">Dochody uzyskane / prognozowanych w 2023 roku - Wpływy do budżetu gminy (DOCHODY) z tytułu innych ujętych w prognozie skutków finansowych w %</t>
  </si>
  <si>
    <t xml:space="preserve">Dział 3 Wiersz 2.B Rubryka 5 / Dział 3 Wiersz 1.B Rubryka 5</t>
  </si>
  <si>
    <t xml:space="preserve">Wydatki zrealizowane / prognozowanych w 2023 roku - Wydatki (KOSZTY) RAZEM w %</t>
  </si>
  <si>
    <t xml:space="preserve">Dział 3 Wiersz 2.B Rubryka 6 / Dział 3 Wiersz 1.B Rubryka 6</t>
  </si>
  <si>
    <t xml:space="preserve">Wydatki zrealizowane / prognozowanych w 2023 roku - Wydatki (KOSZTY) na wykup gruntów pod drogi gminne %</t>
  </si>
  <si>
    <t xml:space="preserve">Dział 3 Wiersz 2.B Rubryka 7 / Dział 3 Wiersz 1.B Rubryka 7</t>
  </si>
  <si>
    <t xml:space="preserve">Wydatki zrealizowane / prognozowanych w 2023 roku - Wydatki (KOSZTY) na budowę dróg gminnych %</t>
  </si>
  <si>
    <t xml:space="preserve">Dział 3 Wiersz 2.B Rubryka 8 / Dział 3 Wiersz 1.B Rubryka 8</t>
  </si>
  <si>
    <t xml:space="preserve">Wydatki zrealizowane / prognozowanych w 2023 roku - Wydatki (KOSZTY) na budowę infrastruktury technicznej %</t>
  </si>
  <si>
    <t xml:space="preserve">Dział 3 Wiersz 2.B Rubryka 9 / Dział 3 Wiersz 1.B Rubryka 9</t>
  </si>
  <si>
    <t xml:space="preserve">Wydatki zrealizowane / prognozowanych w 2023 roku - Wydatki (KOSZTY) na odszkodowanie z tytułu obniżenia wartości nieruchomości ujęte w prognozie skutków finansowych %</t>
  </si>
  <si>
    <t xml:space="preserve">Dział 3 Wiersz 2.B Rubryka 10 / Dział 3 Wiersz 1.B Rubryka 10</t>
  </si>
  <si>
    <t xml:space="preserve">Wydatki zrealizowane / prognozowanych w 2023 roku - Wydatki (KOSZTY) inne ujęte w prognozie skutków finansowych %</t>
  </si>
  <si>
    <t xml:space="preserve">Dział 3 Wiersz 2.B Rubryka 11 / Dział 3 Wiersz 1.B Rubryka 11</t>
  </si>
  <si>
    <t xml:space="preserve">PZP-1 DANE ZA 2023 ROK ZESTAWIENIA ZBIORCZE WEDŁUG TYPÓW GMIN I DLA WOJEWÓDZTW OGÓŁEM - Dział 4 </t>
  </si>
  <si>
    <t xml:space="preserve">DZIAŁ 4. Miejscowe plany zagospodarowania przestrzennego będące w trakcie sporządzania na podstawie ustawy z dnia 27 marca 2003 r. o planowaniu i zagospodarowaniu przestrzennym </t>
  </si>
  <si>
    <t xml:space="preserve">Liczba miejscowych planów zagospodarowania przestrzennego będących w trakcie sporządzania D4R1 - suma</t>
  </si>
  <si>
    <t xml:space="preserve">D4R1-suma</t>
  </si>
  <si>
    <t xml:space="preserve">Średnia liczba miejscowych planów zagospodarowania przestrzennego będących w trakcie sporządzania D4R1-średnia</t>
  </si>
  <si>
    <t xml:space="preserve">Średnia liczba projektów planów zagospodarowania przestrzennego w trakcie sporządzania wg typów gmin</t>
  </si>
  <si>
    <t xml:space="preserve">liczba projektów / liczba gmin</t>
  </si>
  <si>
    <t xml:space="preserve">Liczba projektów planów, których sporządzanie trwa krócej niż 2 lata - D4R2-suma</t>
  </si>
  <si>
    <t xml:space="preserve">D4R2-suma</t>
  </si>
  <si>
    <t xml:space="preserve">Udział projektów planów, których sporządzanie trwa krócej niż 2 lata - D4R2 w ogólnej liczbie projektów planów D4R1 (w %)</t>
  </si>
  <si>
    <t xml:space="preserve">D4R2 / D4R1  - w %</t>
  </si>
  <si>
    <t xml:space="preserve">Procentowy udział D4R2 w D4R1</t>
  </si>
  <si>
    <t xml:space="preserve">Liczba projektów planów, których sporządzanie trwa 2-3 lata - D4R3-suma</t>
  </si>
  <si>
    <t xml:space="preserve">D4R3-suma</t>
  </si>
  <si>
    <t xml:space="preserve">Udział projektów planów, których sporządzanie trwa 2-3 lata - D4R3 w ogólnej liczbie projektów planów D4R1 (w %)</t>
  </si>
  <si>
    <t xml:space="preserve">D4R3 / D4R1  - w %</t>
  </si>
  <si>
    <t xml:space="preserve">Procentowy udział D4R3 w D4R1</t>
  </si>
  <si>
    <t xml:space="preserve">Liczba projektów planów, których sporządzanie trwa 3-4 lata - D4R4-suma</t>
  </si>
  <si>
    <t xml:space="preserve">D4R4-suma</t>
  </si>
  <si>
    <t xml:space="preserve">Udział projektów planów, których sporządzanie trwa 3-4 lata - D4R4 w ogólnej liczbie projektów planów D4R1 (w %)</t>
  </si>
  <si>
    <t xml:space="preserve">D4R4 / D4R1  - w %</t>
  </si>
  <si>
    <t xml:space="preserve">Procentowy udział D4R4 w D4R1</t>
  </si>
  <si>
    <t xml:space="preserve">Liczba projektów planów, których sporządzanie trwa dłużej niż 4 lata - D4R5-suma</t>
  </si>
  <si>
    <t xml:space="preserve">D4R5-suma</t>
  </si>
  <si>
    <t xml:space="preserve">Udział projektów planów, których sporządzanie trwa dłużej niż 4 lata - D4R5 w ogólnej liczbie projektów planów D4R1 (w %)</t>
  </si>
  <si>
    <t xml:space="preserve">D4R5 / D4R1  - w %</t>
  </si>
  <si>
    <t xml:space="preserve">Procentowy udział D4R5 w D4R1</t>
  </si>
  <si>
    <t xml:space="preserve">Powierzchnia gminy objęta projektami planów ogółem - D4R6-suma (ha)</t>
  </si>
  <si>
    <t xml:space="preserve">D4R6-suma</t>
  </si>
  <si>
    <t xml:space="preserve">Udział powierzchni gminy objętej projektami planów - D4R6 w całkowitej powierzchni gmny w %</t>
  </si>
  <si>
    <t xml:space="preserve">D4R6 / powierzchna całkowita  - w %</t>
  </si>
  <si>
    <t xml:space="preserve">Powierzchnia gminy objęta projektami planów dla terenów objętych obowiązującym miejscowym planem zagospodarowania przestrzennego - D4R7-suma (ha)</t>
  </si>
  <si>
    <t xml:space="preserve">D4R7-suma</t>
  </si>
  <si>
    <t xml:space="preserve">Udział powierzchni gminy objętej projektami planów dla terenów objętych obowiązującym miejscowym planem zagospodarowania przestrzennego - D4R7 w całkowitej powierzchni gminy w %</t>
  </si>
  <si>
    <t xml:space="preserve">D4R7 / powierzchna całkowita  - w %</t>
  </si>
  <si>
    <t xml:space="preserve">Udział powierzchni gminy objętej projektami planów, o których mowa w rubryce 7 - D4R7 w powierzchni objętej obowiązującymi planami D2R3 w %</t>
  </si>
  <si>
    <t xml:space="preserve">D4R7 / D2R3  - w %</t>
  </si>
  <si>
    <t xml:space="preserve">Procentowy udział D4R7 w D2R3</t>
  </si>
  <si>
    <t xml:space="preserve">PZP-1 DANE ZA 2023 ROK ZESTAWIENIA ZBIORCZE WEDŁUG TYPÓW GMIN I DLA WOJEWÓDZTW OGÓŁEM - Dział 5</t>
  </si>
  <si>
    <t xml:space="preserve">DZIAŁ 5. Ocena aktualności studium uwarunkowań i kierunków zagospodarowania przestrzennego gminy oraz miejscowych planów zagospodarowania przestrzennego</t>
  </si>
  <si>
    <t xml:space="preserve">1. Czy gmina posiada wieloletni program sporządzania planów miejscowych, o którym mowa w art. 32 ust.1 ustawy o planowaniu i zagospodarowaniu przestrzennym?</t>
  </si>
  <si>
    <t xml:space="preserve">Podsumowanie odpowiedzi na pytania 1 i 2 w Dziale 5 </t>
  </si>
  <si>
    <t xml:space="preserve">2. nie posiad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siada</t>
    </r>
    <r>
      <rPr>
        <sz val="8"/>
        <color rgb="FF000000"/>
        <rFont val="Arial"/>
        <family val="2"/>
        <charset val="238"/>
      </rPr>
      <t xml:space="preserve"> wieloletni program sporządzania planów miejscowych</t>
    </r>
  </si>
  <si>
    <t xml:space="preserve">mianownik - liczba gmin według typów wymienionych w główce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siada</t>
    </r>
    <r>
      <rPr>
        <sz val="8"/>
        <color rgb="FF000000"/>
        <rFont val="Arial"/>
        <family val="2"/>
        <charset val="238"/>
      </rPr>
      <t xml:space="preserve"> wieloletniego programu sporządzania planów miejscowych</t>
    </r>
  </si>
  <si>
    <t xml:space="preserve">2. Czy rada gminy podjęła uchwałę w sprawie aktualności studium i planów miejscowych, o której mowa w art. 32 ust.2 ustawy o planowaniu i zagospodarowaniu przestrzennym?</t>
  </si>
  <si>
    <t xml:space="preserve">1. podjęła</t>
  </si>
  <si>
    <t xml:space="preserve">2. nie podjęł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djęła</t>
    </r>
    <r>
      <rPr>
        <sz val="8"/>
        <color rgb="FF000000"/>
        <rFont val="Arial"/>
        <family val="2"/>
        <charset val="238"/>
      </rPr>
      <t xml:space="preserve"> uchwałę w sprawie aktualności studium i planów miejscowych</t>
    </r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djęła</t>
    </r>
    <r>
      <rPr>
        <sz val="8"/>
        <color rgb="FF000000"/>
        <rFont val="Arial"/>
        <family val="2"/>
        <charset val="238"/>
      </rPr>
      <t xml:space="preserve"> uchwały w sprawie aktualności studium i planów miejscowych</t>
    </r>
  </si>
  <si>
    <t xml:space="preserve">Gminy posiadające wieloletni program sporządzania planów miejscowych, o którym mowa w art. 32 ust.1 ustawy o planowaniu i zagospodarowaniu przestrzennym</t>
  </si>
  <si>
    <t xml:space="preserve">Dział 5 punkt 1, pozycja 1</t>
  </si>
  <si>
    <t xml:space="preserve">∑zapisów – suma odpowiedzi, zgodnie z wypełnieniem Dz.5 Pkt 1 – pozycja 1</t>
  </si>
  <si>
    <t xml:space="preserve">Udział gmin posiadających wieloletni program sporządzania planów miejscowych, o którym mowa w art. 32 ust.1 ustawy o planowaniu i zagospodarowaniu przestrzennym</t>
  </si>
  <si>
    <t xml:space="preserve">suma odpowiedzi, zgodnie z wypełnieniem Dz.5 Pkt 1 – pozycja 1/liczbę gmin według typu</t>
  </si>
  <si>
    <t xml:space="preserve">Gminy, które nie posiadają wieloletniego programu sporządzania planów miejscowych, o którym mowa w art. 32 ust.1 ustawy o planowaniu i zagospodarowaniu przestrzennym</t>
  </si>
  <si>
    <t xml:space="preserve">Dział 5 punkt 1, pozycja 2</t>
  </si>
  <si>
    <t xml:space="preserve">∑zapisów – suma odpowiedzi, zgodnie z wypełnieniem Dz.5 Pkt 1 – pozycja 2</t>
  </si>
  <si>
    <t xml:space="preserve">Udział gmin, które nie posiadają wieloletniego programu sporządzania planów miejscowych, o którym mowa w art. 32 ust.1 ustawy o planowaniu i zagospodarowaniu przestrzennym</t>
  </si>
  <si>
    <t xml:space="preserve">suma odpowiedzi, zgodnie z wypełnieniem Dz.5 Pkt 1 – pozycja 2/liczbę gmin według typu</t>
  </si>
  <si>
    <t xml:space="preserve">Gminy, w których rada gminy podjęła uchwałę w sprawie aktualności studium i planów miejscowych, o której mowa w art. 32 ust.2 ustawy o planowaniu i zagospodarowaniu przestrzennym</t>
  </si>
  <si>
    <t xml:space="preserve">Dział 5 punkt 2, pozycja 1</t>
  </si>
  <si>
    <t xml:space="preserve">∑zapisów – suma odpowiedzi pozytywnych, zgodnie z wypełnieniem Dz.5 Pkt 2 – pozycja 1</t>
  </si>
  <si>
    <t xml:space="preserve">Udział gmin, w których rada gminy podjęła uchwałę w sprawie aktualności studium i planów miejscowych, o której mowa w art. 32 ust.2 ustawy o planowaniu i zagospodarowaniu przestrzennym</t>
  </si>
  <si>
    <t xml:space="preserve">suma odpowiedzi pozytywnych, zgodnie z wypełnieniem Dz.5 Pkt 2 – pozycja 1/liczbę gmin według typu</t>
  </si>
  <si>
    <t xml:space="preserve">Gminy, w których rada gminy nie podjęła uchwały w sprawie aktualności studium i planów miejscowych, o której mowa w art. 32 ust.2 ustawy o planowaniu i zagospodarowaniu przestrzennym</t>
  </si>
  <si>
    <t xml:space="preserve">Dział 5 punkt 2, pozycja 2</t>
  </si>
  <si>
    <t xml:space="preserve">∑zapisów – suma odpowiedzi, zgodnie z wypełnieniem Dz.5 Pkt 2 – pozycja 2</t>
  </si>
  <si>
    <t xml:space="preserve">Udział gmin, w których rada gminy nie podjęła uchwały w sprawie aktualności studium i planów miejscowych, o której mowa w art. 32 ust.2 ustawy o planowaniu i zagospodarowaniu przestrzennym</t>
  </si>
  <si>
    <t xml:space="preserve">suma odpowiedzi, zgodnie z wypełnieniem Dz.5 Pkt 2 – pozycja 2/liczbe gmin według typu</t>
  </si>
  <si>
    <t xml:space="preserve">PZP-1 DANE ZA 2023 ROK ZESTAWIENIA ZBIORCZE WEDŁUG TYPÓW GMIN I DLA WOJEWÓDZTW OGÓŁEM - Dział 6.1</t>
  </si>
  <si>
    <t xml:space="preserve">DZIAŁ 6.1 Uchwały rady gminy w sprawie ustalenia zasad i warunków sytuowania obiektów małej architektury, tablic reklamowych i urządzeń reklamowych oraz ogrodzeń, ich gabaryty, standardów jakościowych oraz rodzajów materiałów budowlanych, z jakich mogą być wykonane</t>
  </si>
  <si>
    <t xml:space="preserve">1.1 Czy rada gminy podjęła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? Dz.6.1 Pkt 1.1</t>
  </si>
  <si>
    <t xml:space="preserve">Podsumowanie odpowiedzi na Pytanie 1.1 w Dziale 6.1 </t>
  </si>
  <si>
    <t xml:space="preserve">suma pozycji z wypełnionym rokiem</t>
  </si>
  <si>
    <t xml:space="preserve">suma pozycji z wypełnionym "X"</t>
  </si>
  <si>
    <t xml:space="preserve">1.2 Czy rada gminy podjęła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? Dz.6.1 Pkt 1.2</t>
  </si>
  <si>
    <t xml:space="preserve">Podsumowanie odpowiedzi na Pytanie 1.2 w Dziale 6.1 </t>
  </si>
  <si>
    <r>
      <rPr>
        <sz val="8"/>
        <color rgb="FF000000"/>
        <rFont val="Arial"/>
        <family val="2"/>
        <charset val="238"/>
      </rPr>
      <t xml:space="preserve">% gmin, które </t>
    </r>
    <r>
      <rPr>
        <b val="true"/>
        <sz val="8"/>
        <color rgb="FF000000"/>
        <rFont val="Arial"/>
        <family val="2"/>
        <charset val="238"/>
      </rPr>
      <t xml:space="preserve">podjęły</t>
    </r>
    <r>
      <rPr>
        <sz val="8"/>
        <color rgb="FF000000"/>
        <rFont val="Arial"/>
        <family val="2"/>
        <charset val="238"/>
      </rPr>
      <t xml:space="preserve"> uchwałę reklamową</t>
    </r>
  </si>
  <si>
    <t xml:space="preserve">licznik - liczba gmin, które wskazały rok; mianownik - liczba gmin według typów wymienionych w główce</t>
  </si>
  <si>
    <t xml:space="preserve">Gminy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 </t>
  </si>
  <si>
    <t xml:space="preserve">Dział 6.1 punkt 1.1</t>
  </si>
  <si>
    <t xml:space="preserve">∑zapisów – suma odpowiedzi, zgodnie z wypełnieniem Dz.6.1 Pkt 1.1</t>
  </si>
  <si>
    <t xml:space="preserve">Udział gmin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</t>
  </si>
  <si>
    <t xml:space="preserve">Dział 6.1 punkt 1.1 w %</t>
  </si>
  <si>
    <t xml:space="preserve">suma odpowiedzi, zgodnie z wypełnieniem Dz.6.1 Pkt 1.1/liczbę gmin według typu</t>
  </si>
  <si>
    <t xml:space="preserve">Gminy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 </t>
  </si>
  <si>
    <t xml:space="preserve">Dział 6.1 punkt 1.2</t>
  </si>
  <si>
    <t xml:space="preserve">∑zapisów – suma odpowiedzi, zgodnie z wypełnieniem Dz.6.1 Pkt 1.2</t>
  </si>
  <si>
    <t xml:space="preserve">Udział gmin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</t>
  </si>
  <si>
    <t xml:space="preserve">Dział 6.1 punkt 1.2 w %</t>
  </si>
  <si>
    <t xml:space="preserve">suma odpowiedzi, zgodnie z wypełnieniem Dz.6.1 Pkt 1.2/liczbę gmin według typu</t>
  </si>
  <si>
    <t xml:space="preserve">Gminy, które zadeklarowały, że zakres tematyczny uchwały reklamowej obejmuje obiekty małej architektury - Dz.6 Pkt 2 pierwsza pozycja</t>
  </si>
  <si>
    <t xml:space="preserve">Dział 6.1 punkt 2, pozycja 1</t>
  </si>
  <si>
    <t xml:space="preserve">∑zapisów – suma odpowiedzi, zgodnie z wypełnieniem Dz.6.1 Pkt 2 – pozycja 1</t>
  </si>
  <si>
    <t xml:space="preserve">Udział gmin, które zadeklarowały, że zakres tematyczny uchwały reklamowej obejmuje obiekty małej architektury - Dz.6 Pkt 2 pierwsza pozycja - %</t>
  </si>
  <si>
    <t xml:space="preserve">Dział 6.1 punkt 2, pozycja 1- % odpowiedzi na "TAK"</t>
  </si>
  <si>
    <t xml:space="preserve">suma odpowiedzi, zgodnie z wypełnieniem Dz.6.1 Pkt 2 – pozycja 1/liczbę gmin, które zadeklarowały w punkcie 1.2 posiadanie uchwały reklamowej według typu gminy</t>
  </si>
  <si>
    <t xml:space="preserve">Gminy, które zadeklarowały, że zakres tematyczny uchwały reklamowej obejmuje tablice reklamowe i urządzenia reklamowe - Dz.6 Pkt 2 druga pozycja</t>
  </si>
  <si>
    <t xml:space="preserve">Dział 6.1 punkt 2, pozycja 2</t>
  </si>
  <si>
    <t xml:space="preserve">∑zapisów – suma odpowiedzi, zgodnie z wypełnieniem Dz.6.1 Pkt 2 – pozycja 2</t>
  </si>
  <si>
    <t xml:space="preserve">Udział gmin, które zadeklarowały, że zakres tematyczny uchwały reklamowej obejmuje tablice reklamowe i urządzenia reklamowe - Dz.6 Pkt 2 druga pozycja - %</t>
  </si>
  <si>
    <t xml:space="preserve">Dział 6.1 punkt 2, pozycja 2- % odpowiedzi na "TAK"</t>
  </si>
  <si>
    <t xml:space="preserve">suma odpowiedzi, zgodnie z wypełnieniem Dz.6.1 Pkt 2 – pozycja 2/liczbę gmin, które zadeklarowały w punkcie 1.2 posiadanie uchwały reklamowej według typu gminy</t>
  </si>
  <si>
    <t xml:space="preserve">Gminy, które zadeklarowały, że zakres tematyczny uchwały reklamowej obejmuje ogrodzenia - Dz.6 Pkt 2 trzecia pozycja</t>
  </si>
  <si>
    <t xml:space="preserve">Dział 6.1 punkt 2, pozycja 3</t>
  </si>
  <si>
    <t xml:space="preserve">∑zapisów – suma odpowiedzi, zgodnie z wypełnieniem Dz.6.1 Pkt 2 – pozycja 3</t>
  </si>
  <si>
    <t xml:space="preserve">Udział gmin, które zadeklarowały, że zakres tematyczny uchwały reklamowej obejmuje ogrodzenia - Dz.6 Pkt 2 trzecia pozycja - %</t>
  </si>
  <si>
    <t xml:space="preserve">Dział 6.1 punkt 2, pozycja 3- % odpowiedzi na "TAK"</t>
  </si>
  <si>
    <t xml:space="preserve">suma odpowiedzi, zgodnie z wypełnieniem Dz.6.1 Pkt 2 – pozycja 3/liczbę gmin, które zadeklarowały w punkcie 1.2 posiadanie uchwały reklamowej według typu gminy</t>
  </si>
  <si>
    <t xml:space="preserve">Skutki finansowe obowiązywania w gminie uchwały reklamowej
wpływy do budżetu gminy z tytułu pobrania w 2023 r. opłat reklamowych w zł</t>
  </si>
  <si>
    <t xml:space="preserve">Dział 6.1 punkt 3, pozycja 1</t>
  </si>
  <si>
    <t xml:space="preserve">∑zapisów – suma odpowiedzi, zgodnie z wypełnieniem Dz.6.1 Pkt 3 – pozycja 1</t>
  </si>
  <si>
    <t xml:space="preserve">Skutki finansowe obowiązywania w gminie uchwały reklamowej
liczba postępowań zakończonych w 2023 r. nałożeniem kary pieniężnej</t>
  </si>
  <si>
    <t xml:space="preserve">Dział 6.1 punkt 3, pozycja 2</t>
  </si>
  <si>
    <t xml:space="preserve">∑zapisów – suma odpowiedzi, zgodnie z wypełnieniem Dz.6.1 Pkt 3 – pozycja 2</t>
  </si>
  <si>
    <t xml:space="preserve">Skutki finansowe obowiązywania w gminie uchwały reklamowej
wpływy do budżetu gminy z tytułu nałożenia w 2023 r. kary pieniężnej w zł</t>
  </si>
  <si>
    <t xml:space="preserve">Dział 6.1 punkt 3, pozycja 3</t>
  </si>
  <si>
    <t xml:space="preserve">∑zapisów – suma odpowiedzi, zgodnie z wypełnieniem Dz.6.1 Pkt 3 – pozycja 3</t>
  </si>
  <si>
    <t xml:space="preserve">Gminy, w których stwierdzono w 2023 r. nieważność uchwały reklamowej w całości w wyniku rozstrzygnięcia nadzorczego wojewody</t>
  </si>
  <si>
    <t xml:space="preserve">Dział 6.1 punkt 4.1</t>
  </si>
  <si>
    <t xml:space="preserve">∑zapisów – suma odpowiedzi=TAK, zgodnie z wypełnieniem Dz.6.1 Pkt 4.1</t>
  </si>
  <si>
    <t xml:space="preserve">Gminy, w których stwierdzono w 2023 r. nieważność uchwały reklamowej w całości w wyniku orzeczenia wydanego przez sąd administracyjny</t>
  </si>
  <si>
    <t xml:space="preserve">Dział 6.1 punkt 4.2</t>
  </si>
  <si>
    <t xml:space="preserve">∑zapisów – suma odpowiedzi=TAK, zgodnie z wypełnieniem Dz.6.1 Pkt 4.2</t>
  </si>
  <si>
    <t xml:space="preserve">PZP-1 DANE ZA 2023 ROK ZESTAWIENIA ZBIORCZE WEDŁUG TYPÓW GMIN I DLA WOJEWÓDZTW OGÓŁEM - Dział 6.2</t>
  </si>
  <si>
    <t xml:space="preserve">DZIAŁ 6.2 Uchwały rady gminy w sprawie określenia lokalnych standardów urbanistycznych</t>
  </si>
  <si>
    <t xml:space="preserve">1 Czy rada gminy podjęła uchwałę w sprawie określenia lokalnych standardów urbanistycznych dla inwestycji mieszkaniowych, o której mowa w art. 19 ust. 1 ustawy z dnia 5 lipca 2018 r. o ułatwieniach w przygotowaniu realizacji inwestycji mieszkaniowych oraz inwestycji towarzyszących (Dz. U. z 2018 r. poz. 1496)? Dz.6.2 Pkt 1</t>
  </si>
  <si>
    <t xml:space="preserve">Podsumowanie odpowiedzi na Pytanie 1 w Dziale 6.2 </t>
  </si>
  <si>
    <t xml:space="preserve">3 Czy rada gminy podjęła uchwałę w sprawie określenia lokalnych standardów urbanistycznych dla inwestycji towarzyszących, o której mowa w art. 19 ust. 1 w związku z art. 20 ustawy z dnia 5 lipca 2018 r. o ułatwieniach w przygotowaniu realizacji inwestycji mieszkaniowych oraz inwestycji towarzyszących? Dz.6.2 Pkt 3</t>
  </si>
  <si>
    <t xml:space="preserve">Podsumowanie odpowiedzi na Pytanie 3 w Dziale 6.2 </t>
  </si>
  <si>
    <t xml:space="preserve">Gminy, które podjęły uchwałę w sprawie określenia lokalnych standardów urbanistycznych dla inwestycji mieszkaniowych, o której mowa w art. 19 ust. 1 ustawy z dnia 5 lipca 2018 r. o ułatwieniach w przygotowaniu realizacji inwestycji mieszkaniowych oraz inwestycji towarzyszących (Dz. U. z 2018 r. poz. 1496)</t>
  </si>
  <si>
    <t xml:space="preserve">Dział 6.2 punkt 1</t>
  </si>
  <si>
    <t xml:space="preserve">∑zapisów – suma odpowiedzi, zgodnie z wypełnieniem Dz.6.2 Pkt 1</t>
  </si>
  <si>
    <t xml:space="preserve">Udział gmin, które podjęły uchwałę w sprawie określenia lokalnych standardów urbanistycznych dla inwestycji mieszkaniowych, o której mowa w art. 19 ust. 1 ustawy z dnia 5 lipca 2018 r. o ułatwieniach w przygotowaniu realizacji inwestycji mieszkaniowych oraz inwestycji towarzyszących (Dz. U. z 2018 r. poz. 1496)</t>
  </si>
  <si>
    <t xml:space="preserve">Dział 6.2 punkt 1 w %</t>
  </si>
  <si>
    <t xml:space="preserve">suma odpowiedzi, zgodnie z wypełnieniem Dz.6.2 Pkt 1/liczbę gmin według typu</t>
  </si>
  <si>
    <t xml:space="preserve">Gminy, które podjęły uchwałę w sprawie określenia lokalnych standardów urbanistycznych dla inwestycji towarzyszących, o której mowa w art. 19 ust. 1 w związku z art. 20 ustawy z dnia 5 lipca 2018 r. o ułatwieniach w przygotowaniu realizacji inwestycji mieszkaniowych oraz inwestycji towarzyszących</t>
  </si>
  <si>
    <t xml:space="preserve">Dział 6.2 punkt 3</t>
  </si>
  <si>
    <t xml:space="preserve">∑zapisów – suma odpowiedzi, zgodnie z wypełnieniem Dz.6.2 Pkt 3</t>
  </si>
  <si>
    <t xml:space="preserve">Udział gmin, które podjęły uchwałę w sprawie określenia lokalnych standardów urbanistycznych dla inwestycji towarzyszących, o której mowa w art. 19 ust. 1 w związku z art. 20 ustawy z dnia 5 lipca 2018 r. o ułatwieniach w przygotowaniu realizacji inwestycji mieszkaniowych oraz inwestycji towarzyszących</t>
  </si>
  <si>
    <t xml:space="preserve">Dział 6.2 punkt 3 w %</t>
  </si>
  <si>
    <t xml:space="preserve">suma odpowiedzi, zgodnie z wypełnieniem Dz.6.2 Pkt 3/liczbę gmin według typu</t>
  </si>
  <si>
    <t xml:space="preserve">Gminy, które zadeklarowały, że uchwała zawiera lokalne standardy urbanistyczne dla inwestycji mieszkaniowych określające odległości zabudowy od przystanku komunikacyjnego - Dz.6 Pkt 2 pierwsza pozycja</t>
  </si>
  <si>
    <t xml:space="preserve">Dział 6.2 punkt 2, pozycja 1</t>
  </si>
  <si>
    <t xml:space="preserve">∑zapisów – suma odpowiedzi, zgodnie z wypełnieniem Dz.6.2 Pkt 2 – pozycja 1</t>
  </si>
  <si>
    <t xml:space="preserve">Udział gmin, które zadeklarowały, że uchwała zawiera lokalne standardy urbanistyczne dla inwestycji mieszkaniowych określające odległości zabudowy od przystanku komunikacyjnego - Dz.6 Pkt 2 pierwsza pozycja - %</t>
  </si>
  <si>
    <t xml:space="preserve">Dział 6.2 punkt 2, pozycja 1 - % odpowiedzi na "TAK"</t>
  </si>
  <si>
    <t xml:space="preserve">suma odpowiedzi, zgodnie z wypełnieniem Dz.6.2 Pkt 2 – pozycja 1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odległości zabudowy od szkoły podstawowej - Dz.6 Pkt 2 druga pozycja</t>
  </si>
  <si>
    <t xml:space="preserve">Dział 6.2 punkt 2, pozycja 2</t>
  </si>
  <si>
    <t xml:space="preserve">∑zapisów – suma odpowiedzi, zgodnie z wypełnieniem Dz.6.2 Pkt 2 – pozycja 2</t>
  </si>
  <si>
    <t xml:space="preserve">Udział gmin, które zadeklarowały, że uchwała zawiera lokalne standardy urbanistyczne dla inwestycji mieszkaniowych określające odległości zabudowy od szkoły podstawowej - Dz.6 Pkt 2 druga pozycja - %</t>
  </si>
  <si>
    <t xml:space="preserve">Dział 6.2 punkt 2, pozycja 2 - % odpowiedzi na "TAK"</t>
  </si>
  <si>
    <t xml:space="preserve">suma odpowiedzi, zgodnie z wypełnieniem Dz.6.2 Pkt 2 – pozycja 2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dostęp do urządzonych terenów wypoczynku oraz rekreacji lub sportu - Dz.6 Pkt 2 trzecia pozycja</t>
  </si>
  <si>
    <t xml:space="preserve">Dział 6.2 punkt 2, pozycja 3</t>
  </si>
  <si>
    <t xml:space="preserve">∑zapisów – suma odpowiedzi, zgodnie z wypełnieniem Dz.6.2 Pkt 2 – pozycja 3</t>
  </si>
  <si>
    <t xml:space="preserve">Udział gmin, które zadeklarowały, że uchwała zawiera lokalne standardy urbanistyczne dla inwestycji mieszkaniowych określające dostęp do urządzonych terenów wypoczynku oraz rekreacji lub sportu - Dz.6 Pkt 2 trzecia pozycja - %</t>
  </si>
  <si>
    <t xml:space="preserve">Dział 6.2 punkt 2, pozycja 3 - % odpowiedzi na "TAK"</t>
  </si>
  <si>
    <t xml:space="preserve">suma odpowiedzi, zgodnie z wypełnieniem Dz.6.2 Pkt 2 – pozycja 3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liczbę kondygnacji w ramach zaplanowanych budynków - Dz.6 Pkt 2 czwarta pozycja</t>
  </si>
  <si>
    <t xml:space="preserve">Dział 6.2 punkt 2, pozycja 4</t>
  </si>
  <si>
    <t xml:space="preserve">∑zapisów – suma odpowiedzi, zgodnie z wypełnieniem Dz.6.2 Pkt 2 – pozycja 4</t>
  </si>
  <si>
    <t xml:space="preserve">Udział gmin, które zadeklarowały, że uchwała zawiera lokalne standardy urbanistyczne dla inwestycji mieszkaniowych określające liczbę kondygnacji w ramach zaplanowanych budynków - Dz.6 Pkt 2 czwarta pozycja - %</t>
  </si>
  <si>
    <t xml:space="preserve">Dział 6.2 punkt 2, pozycja 4 - % odpowiedzi na "TAK"</t>
  </si>
  <si>
    <t xml:space="preserve">suma odpowiedzi, zgodnie z wypełnieniem Dz.6.2 Pkt 2 – pozycja 4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liczbę miejsc parkingowych niezbędnych dla obsługi realizowanej inwestycji mieszkaniowej - Dz.6 Pkt 2 piąta pozycja</t>
  </si>
  <si>
    <t xml:space="preserve">Dział 6.2 punkt 2, pozycja 5</t>
  </si>
  <si>
    <t xml:space="preserve">∑zapisów – suma odpowiedzi, zgodnie z wypełnieniem Dz.6.2 Pkt 2 – pozycja 5</t>
  </si>
  <si>
    <t xml:space="preserve">Udział gmin, które zadeklarowały, że uchwała zawiera lokalne standardy urbanistyczne dla inwestycji mieszkaniowych określające liczbę miejsc parkingowych niezbędnych dla obsługi realizowanej inwestycji mieszkaniowej - Dz.6 Pk2t piąta pozycja - %</t>
  </si>
  <si>
    <t xml:space="preserve">Dział 6.2 punkt 2, pozycja 5 - % odpowiedzi na "TAK"</t>
  </si>
  <si>
    <t xml:space="preserve">suma odpowiedzi, zgodnie z wypełnieniem Dz.6.2 Pkt 2 – pozycja 5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obowiązek zapewnienia dostępu do sieci ciepłowniczej - Dz.6 Pkt 2 szósta pozycja</t>
  </si>
  <si>
    <t xml:space="preserve">Dział 6.2 punkt 2, pozycja 6</t>
  </si>
  <si>
    <t xml:space="preserve">∑zapisów – suma odpowiedzi, zgodnie z wypełnieniem Dz.6.2 Pkt 2 – pozycja 6</t>
  </si>
  <si>
    <t xml:space="preserve">Udział gmin, które zadeklarowały, że uchwała zawiera lokalne standardy urbanistyczne dla inwestycji mieszkaniowych określające obowiązek zapewnienia dostępu do sieci ciepłowniczej - Dz.6 Pkt 2 szósta pozycja - %</t>
  </si>
  <si>
    <t xml:space="preserve">Dział 6.2 punkt 2, pozycja 6 - % odpowiedzi na "TAK"</t>
  </si>
  <si>
    <t xml:space="preserve">suma odpowiedzi, zgodnie z wypełnieniem Dz.6.2 Pkt 2 – pozycja 6/liczbę gmin, które zadeklarowały w punkcie 1 posiadanie uchwały określającej lokalne standardy urbanistyczne dla inwestycji mieszkaniowych według typu gminy</t>
  </si>
  <si>
    <t xml:space="preserve">PZP-1 DANE ZA 2023 ROK ZESTAWIENIA ZBIORCZE WEDŁUG TYPÓW GMIN I DLA WOJEWÓDZTW OGÓŁEM - Dział 6.3</t>
  </si>
  <si>
    <t xml:space="preserve">DZIAŁ 6.3 Uchwały rady gminy w sprawie ustalenia lokalizacji inwestycji mieszkaniowych oraz inwestycji towarzyszących, sporządzone na podstawie ustawy z dnia 5 lipca 2018 r. o ułatwieniach w przygotowaniu realizacji inwestycji mieszkaniowych oraz inwestycji towarzyszących </t>
  </si>
  <si>
    <t xml:space="preserve">Liczba wniosków o ustalenie lokalizacji inwestycji mieszkaniowych</t>
  </si>
  <si>
    <t xml:space="preserve">Dział 6.3 R 1</t>
  </si>
  <si>
    <t xml:space="preserve">∑zapisów – suma odpowiedzi, zgodnie z wypełnieniem Dz.6.3 R 1</t>
  </si>
  <si>
    <t xml:space="preserve">Powierzchnia wykazana we wnioskach o ustalenie lokalizacji inwestycji mieszkaniowych</t>
  </si>
  <si>
    <t xml:space="preserve">Dział 6.3 R 2</t>
  </si>
  <si>
    <t xml:space="preserve">∑zapisów – suma odpowiedzi, zgodnie z wypełnieniem Dz.6.3 R 2</t>
  </si>
  <si>
    <t xml:space="preserve">Udział powierzchni we wnioskach o ustalenie lokalizacji inwestycji mieszkaniowych w powierzchni gmin według typów</t>
  </si>
  <si>
    <t xml:space="preserve">Dział 6.3 R2 w %</t>
  </si>
  <si>
    <t xml:space="preserve">suma odpowiedzi zgodnie z wypełnieniem Dz.6.3 R2/powierzchnię gmin według typu z uwzględnieniem tylko tych gmin, w których R2&gt;0</t>
  </si>
  <si>
    <t xml:space="preserve">Liczba wniosków o ustalenie lokalizacji inwestycji towarzyszących</t>
  </si>
  <si>
    <t xml:space="preserve">Dział 6.3 R 3</t>
  </si>
  <si>
    <t xml:space="preserve">∑zapisów – suma odpowiedzi, zgodnie z wypełnieniem Dz.6.3 R 3</t>
  </si>
  <si>
    <t xml:space="preserve">Powierzchnia wykazana we wnioskach o ustalenie lokalizacji inwestycji towarzyszących</t>
  </si>
  <si>
    <t xml:space="preserve">Dział 6.3 R 4</t>
  </si>
  <si>
    <t xml:space="preserve">∑zapisów – suma odpowiedzi, zgodnie z wypełnieniem Dz.6.3 R 4</t>
  </si>
  <si>
    <t xml:space="preserve">Udział powierzchni we wnioskach o ustalenie lokalizacji inwestycji towarzyszących w powierzchni gmin według typów</t>
  </si>
  <si>
    <t xml:space="preserve">Dział 6.3 R4 w %</t>
  </si>
  <si>
    <t xml:space="preserve">suma odpowiedzi zgodnie z wypełnieniem Dz.6.3 R4/powierzchnię gmin według typu z uwzględnieniem tylko tych gmin, w których R4&gt;0</t>
  </si>
  <si>
    <t xml:space="preserve">Liczba wniosków o ustalenie lokalizacji inwestycji mieszkaniowych i towarzyszących</t>
  </si>
  <si>
    <t xml:space="preserve">Dział 6.3 R 5</t>
  </si>
  <si>
    <t xml:space="preserve">∑zapisów – suma odpowiedzi, zgodnie z wypełnieniem Dz.6.3 R 5</t>
  </si>
  <si>
    <t xml:space="preserve">Powierzchnia wykazana we wnioskach o ustalenie lokalizacji inwestycji mieszkaniowych i towarzyszących</t>
  </si>
  <si>
    <t xml:space="preserve">Dział 6.3 R 6</t>
  </si>
  <si>
    <t xml:space="preserve">∑zapisów – suma odpowiedzi, zgodnie z wypełnieniem Dz.6.3 R 6</t>
  </si>
  <si>
    <t xml:space="preserve">Udział powierzchni we wnioskach o ustalenie lokalizacji inwestycji mieszkaniowych i towarzyszących w powierzchni gmin według typów</t>
  </si>
  <si>
    <t xml:space="preserve">Dział 6.3 R6 w %</t>
  </si>
  <si>
    <t xml:space="preserve">suma odpowiedzi zgodnie z wypełnieniem Dz.6.3 R6/powierzchnię gmin według typu z uwzględnieniem tylko tych gmin, w których R6&gt;0</t>
  </si>
  <si>
    <t xml:space="preserve">Liczba uchwał w sprawie ustalenia lokalizacji inwestycji mieszkaniowych</t>
  </si>
  <si>
    <t xml:space="preserve">Dział 6.3 R 7</t>
  </si>
  <si>
    <t xml:space="preserve">∑zapisów – suma odpowiedzi, zgodnie z wypełnieniem Dz.6.3 R 7</t>
  </si>
  <si>
    <t xml:space="preserve">Powierzchnia wykazana w uchwałach w sprawie ustalenia lokalizacji inwestycji mieszkaniowych</t>
  </si>
  <si>
    <t xml:space="preserve">Dział 6.3 R 8</t>
  </si>
  <si>
    <t xml:space="preserve">Udział powierzchni wykazanej w uchwałach w sprawie ustalenie lokalizacji inwestycji mieszkaniowych w powierzchni gmin według typów</t>
  </si>
  <si>
    <t xml:space="preserve">Dział 6.3 R8 w %</t>
  </si>
  <si>
    <t xml:space="preserve">suma odpowiedzi zgodnie z wypełnieniem Dz.6.3 R8/powierzchnię gmin według typu z uwzględnieniem tylko tych gmin, w których R8&gt;0</t>
  </si>
  <si>
    <t xml:space="preserve">Liczba uchwał w sprawie ustalenia lokalizacji inwestycji towarzyszących</t>
  </si>
  <si>
    <t xml:space="preserve">Dział 6.3 R 9</t>
  </si>
  <si>
    <t xml:space="preserve">∑zapisów – suma odpowiedzi, zgodnie z wypełnieniem Dz.6.3 R 9</t>
  </si>
  <si>
    <t xml:space="preserve">Powierzchnia wykazana w uchwałach w sprawie ustalenia lokalizacji inwestycji towarzyszących</t>
  </si>
  <si>
    <t xml:space="preserve">Dział 6.3 R 10</t>
  </si>
  <si>
    <t xml:space="preserve">∑zapisów – suma odpowiedzi, zgodnie z wypełnieniem Dz.6.3 R 10</t>
  </si>
  <si>
    <t xml:space="preserve">Udział powierzchni wykazanej w uchwałach w sprawie ustalenia lokalizacji inwestycji towarzyszącychh w powierzchni gmin według typów</t>
  </si>
  <si>
    <t xml:space="preserve">Dział 6.3 R10 w %</t>
  </si>
  <si>
    <t xml:space="preserve">suma odpowiedzi zgodnie z wypełnieniem Dz.6.3 R10/powierzchnię gmin według typu z uwzględnieniem tylko tych gmin, w których R10&gt;0</t>
  </si>
  <si>
    <t xml:space="preserve">Liczba uchwał w sprawie ustalenia lokalizacji inwestycji mieszkaniowych i towarzyszących</t>
  </si>
  <si>
    <t xml:space="preserve">Dział 6.3 R 11</t>
  </si>
  <si>
    <t xml:space="preserve">∑zapisów – suma odpowiedzi, zgodnie z wypełnieniem Dz.6.3 R 11</t>
  </si>
  <si>
    <t xml:space="preserve">Powierzchnia wykazana w uchwałach w sprawie ustalenia lokalizacji inwestycji mieszkaniowych i towarzyszących</t>
  </si>
  <si>
    <t xml:space="preserve">Dział 6.3 R 12</t>
  </si>
  <si>
    <t xml:space="preserve">∑zapisów – suma odpowiedzi, zgodnie z wypełnieniem Dz.6.3 R 12</t>
  </si>
  <si>
    <t xml:space="preserve">Udział powierzchni wykazanej w uchwałach w sprawie ustalenia lokalizacji inwestycji mieszkaniowych i towarzyszących w powierzchni gmin według typów</t>
  </si>
  <si>
    <t xml:space="preserve">Dział 6.3 R12 w %</t>
  </si>
  <si>
    <t xml:space="preserve">suma odpowiedzi zgodnie z wypełnieniem Dz.6.3 R12/powierzchnię gmin według typu z uwzględnieniem tylko tych gmin, w których R12&gt;0</t>
  </si>
  <si>
    <t xml:space="preserve">\</t>
  </si>
  <si>
    <t xml:space="preserve">Liczba uchwał w sprawie odmowy ustalenia lokalizacji inwestycji mieszkaniowych</t>
  </si>
  <si>
    <t xml:space="preserve">Dział 6.3 R 13</t>
  </si>
  <si>
    <t xml:space="preserve">∑zapisów – suma odpowiedzi, zgodnie z wypełnieniem Dz.6.3 R 13</t>
  </si>
  <si>
    <t xml:space="preserve">Powierzchnia wykazana w uchwałach w sprawie odmowy ustalenia lokalizacji inwestycji mieszkaniowych</t>
  </si>
  <si>
    <t xml:space="preserve">Dział 6.3 R 14</t>
  </si>
  <si>
    <t xml:space="preserve">∑zapisów – suma odpowiedzi, zgodnie z wypełnieniem Dz.6.3 R 14</t>
  </si>
  <si>
    <t xml:space="preserve">Udział powierzchni wykazanej w uchwałach w sprawie odmowy ustalenia lokalizacji inwestycji mieszkaniowych w powierzchni gmin według typów</t>
  </si>
  <si>
    <t xml:space="preserve">Dział 6.3 R14 w %</t>
  </si>
  <si>
    <t xml:space="preserve">suma odpowiedzi zgodnie z wypełnieniem Dz.6.3 R14/powierzchnię gmin według typu z uwzględnieniem tylko tych gmin, w których R14&gt;0</t>
  </si>
  <si>
    <t xml:space="preserve">Liczba uchwał w sprawie odmowy ustalenia lokalizacji inwestycji towarzyszących</t>
  </si>
  <si>
    <t xml:space="preserve">Dział 6.3 R 15</t>
  </si>
  <si>
    <t xml:space="preserve">∑zapisów – suma odpowiedzi, zgodnie z wypełnieniem Dz.6.3 R 15</t>
  </si>
  <si>
    <t xml:space="preserve">Powierzchnia wykazana w uchwałach w sprawie odmowy ustalenia lokalizacji inwestycji towarzyszących</t>
  </si>
  <si>
    <t xml:space="preserve">Dział 6.3 R 16</t>
  </si>
  <si>
    <t xml:space="preserve">∑zapisów – suma odpowiedzi, zgodnie z wypełnieniem Dz.6.3 R 16</t>
  </si>
  <si>
    <t xml:space="preserve">Udział powierzchni wykazanej w uchwałach w sprawie odmowy ustalenia lokalizacji inwestycji towarzyszącychh w powierzchni gmin według typów</t>
  </si>
  <si>
    <t xml:space="preserve">Dział 6.3 R16 w %</t>
  </si>
  <si>
    <t xml:space="preserve">suma odpowiedzi zgodnie z wypełnieniem Dz.6.3 R16/powierzchnię gmin według typu z uwzględnieniem tylko tych gmin, w których R16&gt;0</t>
  </si>
  <si>
    <t xml:space="preserve">Liczba uchwał w sprawie odmowy ustalenia lokalizacji inwestycji mieszkaniowych i towarzyszących</t>
  </si>
  <si>
    <t xml:space="preserve">Dział 6.3 R 17</t>
  </si>
  <si>
    <t xml:space="preserve">∑zapisów – suma odpowiedzi, zgodnie z wypełnieniem Dz.6.3 R 17</t>
  </si>
  <si>
    <t xml:space="preserve">Powierzchnia wykazana w uchwałach w sprawie odmowy ustalenia lokalizacji inwestycji mieszkaniowych i towarzyszących</t>
  </si>
  <si>
    <t xml:space="preserve">Dział 6.3 R 18</t>
  </si>
  <si>
    <t xml:space="preserve">∑zapisów – suma odpowiedzi, zgodnie z wypełnieniem Dz.6.3 R 18</t>
  </si>
  <si>
    <t xml:space="preserve">Udział powierzchni wykazanej w uchwałach w sprawie odmowy ustalenia lokalizacji inwestycji mieszkaniowych i towarzyszących w powierzchni gmin według typów</t>
  </si>
  <si>
    <t xml:space="preserve">Dział 6.3 R18 w %</t>
  </si>
  <si>
    <t xml:space="preserve">suma odpowiedzi zgodnie z wypełnieniem Dz.6.3 R18/powierzchnię gmin według typu z uwzględnieniem tylko tych gmin, w których R18&gt;0</t>
  </si>
  <si>
    <t xml:space="preserve">PZP - 1 DANE ZA 2023 ROK ZESTAWIENIA ZBIORCZE WEDŁUG TYPÓW GMIN I DLA WOJEWÓDZTW OGÓŁEM - Dział 7</t>
  </si>
  <si>
    <t xml:space="preserve">DZIAŁ 7. Liczba decyzji o warunkach zabudowy i zagospodarowania terenu wydanych na podstawie ustawy z dnia 27 marca 2003 r. o planowaniu i zagospodarowaniu przestrzennym
</t>
  </si>
  <si>
    <t xml:space="preserve">Decyzje o ustaleniu lokalizacji inwestycji celu publicznego D7R1 - suma</t>
  </si>
  <si>
    <t xml:space="preserve">wg typów gmin</t>
  </si>
  <si>
    <t xml:space="preserve">WOJ. KUJAWSKO - POMORSKIE</t>
  </si>
  <si>
    <t xml:space="preserve">WOJ. WARMIŃSKO - MAZURSKIE</t>
  </si>
  <si>
    <t xml:space="preserve">Średnia liczba decyzji o ustaleniu lokalizacji inwestycji celu publicznego D7R1 - średnia</t>
  </si>
  <si>
    <t xml:space="preserve">liczona do liczby gmin</t>
  </si>
  <si>
    <t xml:space="preserve">Decyzje o warunkach zabudowy ogółem D7R2 - suma</t>
  </si>
  <si>
    <t xml:space="preserve">Średnia liczba decyzji o warunkach zabudowy D7R2 - średnia</t>
  </si>
  <si>
    <t xml:space="preserve">Decyzje o warunkach zabudowy mieszkaniowej wielorodzinnej D7R3 - suma</t>
  </si>
  <si>
    <t xml:space="preserve">Udział decyzji dotyczących warunków zabudowy wielorodzinnej w wydanych decyzjach dotyczących warunków zabudowy ogółem D7R3/D7R2 w %</t>
  </si>
  <si>
    <t xml:space="preserve">Decyzje o warunkach zabudowy mieszkaniowej jednorodzinnej D7R4 - suma</t>
  </si>
  <si>
    <t xml:space="preserve">Udział decyzji dotyczących warunków zabudowy jednodzinnej w wydanych decyzjach dotyczących warunków zabudowy ogółem D7R4/D7R2 w %</t>
  </si>
  <si>
    <t xml:space="preserve">Decyzje o warunkach zabudowy usługowej D7R5 - suma</t>
  </si>
  <si>
    <t xml:space="preserve">Udział decyzji dotyczących zabudowy usługowej w wydanych decyzjach dotyczących ustalenia zabudowy ogółem D7R5/D7R2 w %</t>
  </si>
  <si>
    <t xml:space="preserve">Decyzje o warunkach zabudowy innej D7R6 - suma</t>
  </si>
  <si>
    <t xml:space="preserve">Udział decyzji dotyczących zabudowy innej w wydanych decyzjach dotyczących warunków zabudowy ogółem D7R6/D7R2 w %</t>
  </si>
  <si>
    <t xml:space="preserve">Decyzje o ustaleniu lokalizacji inwestycji celu publicznego - Łączna powierzchnia terenów (działek własnościowych lub innych powierzchni), dla których wydano decyzje o warunkach zabudowy i zagospodarowania terenu; z dokładnością do 0,1 ha - D7R7 - suma</t>
  </si>
  <si>
    <t xml:space="preserve">Decyzje o warunkach zabudowy - Łączna powierzchnia terenów (działek własnościowych lub innych powierzchni), dla których wydano decyzje o warunkach zabudowy i zagospodarowania terenu; z dokładnością do 0,1 ha - D7R8 - suma</t>
  </si>
  <si>
    <t xml:space="preserve">Decyzje negatywne (odmowne) o ustaleniu lokalizacji inwestycji celu publicznego D7R9 - suma</t>
  </si>
  <si>
    <t xml:space="preserve">Średnia liczba decyzji negatywnych (odmownych) o ustaleniu lokalizacji inwestycji celu publicznego D7R9 - średnia</t>
  </si>
  <si>
    <t xml:space="preserve">Decyzje negatywne (odmowne) o warunkach zabudowy ogółem D7R10 - suma</t>
  </si>
  <si>
    <t xml:space="preserve">Średnia liczba decyzji negatywnych (odmownych) o warunkach zabudowy D7R10 - średnia</t>
  </si>
  <si>
    <t xml:space="preserve">PZP-1 DANE ZA 2023 ROK ZESTAWIENIA ZBIORCZE WEDŁUG TYPÓW GMIN I DLA WOJEWÓDZTW OGÓŁEM - Dział 8</t>
  </si>
  <si>
    <t xml:space="preserve">DZIAŁ 8. Postać części graficznej miejscowych planów zagospodarowania przestrzennego – informacja na temat postaci występowania rysunków (analogowa, elektroniczna, w tym z uwzględnieniem georeferencji)</t>
  </si>
  <si>
    <t xml:space="preserve">Liczba obowiązujących planów miejscowych, których rysunki występują w postaci wektorowej - dan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23 ROK ZESTAWIENIA ZBIORCZE WEDŁUG TYPÓW GMIN I DLA WOJEWÓDZTW OGÓŁEM - Dział 9</t>
  </si>
  <si>
    <t xml:space="preserve">DZIAŁ 9. Postać części graficznej studium uwarunkowań i kierunków zagospodarowania przestrzennego gminy – informacja na temat postaci występowania rysunku (analogowa, elektroniczna, w tym z uwzględnieniem georeferencji)</t>
  </si>
  <si>
    <t xml:space="preserve">Liczba obowiązujących studiów, których rysunki występują w postaci wektorowej - dane GIS z nadaną georeferencją</t>
  </si>
  <si>
    <t xml:space="preserve">D9R1-suma wg typów gmin</t>
  </si>
  <si>
    <t xml:space="preserve">Udział liczby obowiązujących studiów, których rysunki występują w postaci wektorowej - dane GIS z nadaną georeferencją</t>
  </si>
  <si>
    <t xml:space="preserve">D9R1-udział wg typów gmin</t>
  </si>
  <si>
    <t xml:space="preserve">wyliczenia tylko dla wystąpień Dz 1. pkt 1=1 lub 2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1=TAK /Liczba gmin, które wykazały D1P1=1 albo=2)*100</t>
    </r>
  </si>
  <si>
    <t xml:space="preserve">Liczba obowiązujących studiów, których rysunki występują w postaci wektorowej - dane GIS bez nadanej georeferencji</t>
  </si>
  <si>
    <t xml:space="preserve">D9R2-suma wg typów gmin</t>
  </si>
  <si>
    <t xml:space="preserve">Udział liczby obowiązujących studiów, których rysunki występują w postaci wektorowej - dane GIS bez nadanej georeferencji</t>
  </si>
  <si>
    <t xml:space="preserve">D9R2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2=TAK /Liczba gmin, które wykazały D1P1=1 albo=2)*100</t>
    </r>
  </si>
  <si>
    <t xml:space="preserve">Liczba obowiązujących studiów, których rysunki występują w postaci wektorowej - dane CAD z nadaną georeferencją</t>
  </si>
  <si>
    <t xml:space="preserve">D9R3-suma wg typów gmin</t>
  </si>
  <si>
    <t xml:space="preserve">Udział liczby obowiązujących studiów, których rysunki występują w postaci wektorowej - dane CAD z nadaną georeferencją</t>
  </si>
  <si>
    <t xml:space="preserve">D9R3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3=TAK /Liczba gmin, które wykazały D1P1=1 albo=2)*100</t>
    </r>
  </si>
  <si>
    <t xml:space="preserve">Liczba obowiązujących studiów, których rysunki występują w postaci wektorowej - dane CAD bez nadanej georeferencji</t>
  </si>
  <si>
    <t xml:space="preserve">D9R4-suma wg typów gmin</t>
  </si>
  <si>
    <t xml:space="preserve">Udział liczby obowiązujących studiów, których rysunki występują w postaci wektorowej - dane CAD bez nadanej georeferencji</t>
  </si>
  <si>
    <t xml:space="preserve">D9R4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4=TAK /Liczba gmin, które wykazały D1P1=1 albo=2)*100</t>
    </r>
  </si>
  <si>
    <t xml:space="preserve">Liczba obowiązujących studiów, których rysunki występują w postaci grafiki (rastrowej lub wektorowej) z nadaną georeferencją</t>
  </si>
  <si>
    <t xml:space="preserve">D9R5-suma wg typów gmin</t>
  </si>
  <si>
    <t xml:space="preserve">Udział liczby obowiązujących studiów, których rysunki występują w postaci grafiki (rastrowej lub wektorowej) z nadaną georeferencją</t>
  </si>
  <si>
    <t xml:space="preserve">D9R5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5=TAK /Liczba gmin, które wykazały D1P1=1 albo=2)*100</t>
    </r>
  </si>
  <si>
    <t xml:space="preserve">Liczba obowiązujących studiów, których rysunki występują w postaci grafiki (rastrowej lub wektorowej) bez nadanej georeferencji</t>
  </si>
  <si>
    <t xml:space="preserve">D9R6-suma wg typów gmin</t>
  </si>
  <si>
    <t xml:space="preserve">Udział liczby obowiązujących studiów, których rysunki występują w postaci grafiki (rastrowej lub wektorowej) bez nadanej georeferencji</t>
  </si>
  <si>
    <t xml:space="preserve">D9R6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6=TAK /Liczba gmin, które wykazały D1P1=1 albo=2)*100</t>
    </r>
  </si>
  <si>
    <t xml:space="preserve">Liczba obowiązujących studiów, których rysunki występują w postaci analogowej</t>
  </si>
  <si>
    <t xml:space="preserve">D9R7-suma wg typów gmin</t>
  </si>
  <si>
    <t xml:space="preserve">Udział liczby obowiązujących studiów, których rysunki występują w postaci analogowej</t>
  </si>
  <si>
    <t xml:space="preserve">D9R7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7=TAK /Liczba gmin, które wykazały D1P1=1 albo=2)*100</t>
    </r>
  </si>
  <si>
    <t xml:space="preserve">PZP-1 DANE ZA 2023 ROK ZESTAWIENIA ZBIORCZE WEDŁUG TYPÓW GMIN I DLA WOJEWÓDZTW OGÓŁEM - Dział 10</t>
  </si>
  <si>
    <r>
      <rPr>
        <b val="true"/>
        <sz val="10"/>
        <rFont val="Arial"/>
        <family val="2"/>
        <charset val="238"/>
      </rPr>
      <t xml:space="preserve">UWAGA:</t>
    </r>
    <r>
      <rPr>
        <sz val="10"/>
        <rFont val="Arial"/>
        <family val="2"/>
        <charset val="238"/>
      </rPr>
      <t xml:space="preserve"> wszystkie dane dotyczące powierzchni w hektarach wykazywane są z 1 miejscem po przecinku.</t>
    </r>
  </si>
  <si>
    <t xml:space="preserve">DZIAŁ 10. Dane przestrzenne dla planów miejscowych – informacja na temat postaci danych, sposobu ich udostępniania poprzez usługi danych przestrzennych, a także zakresu informacyjnego danych oraz powierzchni objętych danymi</t>
  </si>
  <si>
    <t xml:space="preserve">Dane przestrzenne dla aktów planowania przestrzennego. Liczba obowiązujących planów miejscowych, dla których dane przestrzenne dla aktów planowania przestrzennego są w postaci dokumentu elektronicznego GML</t>
  </si>
  <si>
    <r>
      <rPr>
        <b val="true"/>
        <sz val="8"/>
        <rFont val="Arial"/>
        <family val="2"/>
        <charset val="238"/>
      </rPr>
      <t xml:space="preserve">D10.1R1</t>
    </r>
    <r>
      <rPr>
        <sz val="8"/>
        <rFont val="Arial"/>
        <family val="2"/>
        <charset val="238"/>
      </rPr>
      <t xml:space="preserve">-suma wg typów gmin</t>
    </r>
  </si>
  <si>
    <t xml:space="preserve">Dane przestrzenne dla aktów planowania przestrzennego. Udział obowiązujących planów miejscowych, dla których dane przestrzenne dla aktów planowania przestrzennego są w postaci dokumentu elektronicznego GML w łącznej liczbie planów </t>
  </si>
  <si>
    <r>
      <rPr>
        <b val="true"/>
        <sz val="8"/>
        <rFont val="Arial"/>
        <family val="2"/>
        <charset val="238"/>
      </rPr>
      <t xml:space="preserve">D10.1R1</t>
    </r>
    <r>
      <rPr>
        <sz val="8"/>
        <rFont val="Arial"/>
        <family val="2"/>
        <charset val="238"/>
      </rPr>
      <t xml:space="preserve">- udział % wg typów gmin</t>
    </r>
  </si>
  <si>
    <t xml:space="preserve">(∑wartości zgodnie z wypełnieniem Dz.10.1r1/∑wartości Dz.2.1r1)*100</t>
  </si>
  <si>
    <t xml:space="preserve">wyliczenia dla wystąpień niezerowych w Dz.2.1 R1</t>
  </si>
  <si>
    <t xml:space="preserve">Dane przestrzenne dla aktów planowania przestrzennego. Liczba obowiązujących planów miejscowych, dla których dane przestrzenne dla aktów planowania przestrzennego są udostępnione z wykorzystaniem usługi przeglądania</t>
  </si>
  <si>
    <r>
      <rPr>
        <b val="true"/>
        <sz val="8"/>
        <rFont val="Arial"/>
        <family val="2"/>
        <charset val="238"/>
      </rPr>
      <t xml:space="preserve">D10.1R2</t>
    </r>
    <r>
      <rPr>
        <sz val="8"/>
        <rFont val="Arial"/>
        <family val="2"/>
        <charset val="238"/>
      </rPr>
      <t xml:space="preserve">-suma wg typów gmin</t>
    </r>
  </si>
  <si>
    <t xml:space="preserve">Dane przestrzenne dla aktów planowania przestrzennego. Udział obowiązujących planów miejscowych, dla których dane przestrzenne dla aktów planowania przestrzennego są udostępnione z wykorzystaniem usługi przeglądania w liczbie planów ogółem z Dz.2.1r1</t>
  </si>
  <si>
    <r>
      <rPr>
        <b val="true"/>
        <sz val="8"/>
        <rFont val="Arial"/>
        <family val="2"/>
        <charset val="238"/>
      </rPr>
      <t xml:space="preserve">D10.1R2</t>
    </r>
    <r>
      <rPr>
        <sz val="8"/>
        <rFont val="Arial"/>
        <family val="2"/>
        <charset val="238"/>
      </rPr>
      <t xml:space="preserve">- udział % wg typów gmin</t>
    </r>
  </si>
  <si>
    <t xml:space="preserve">(∑wartości zgodnie z wypełnieniem Dz.10.1r2/∑wartości Dz.2.1r1)*100</t>
  </si>
  <si>
    <t xml:space="preserve">wyliczenia  dla wystąpień niezerowych w Dz.2.1 R1</t>
  </si>
  <si>
    <t xml:space="preserve">Dane przestrzenne dla aktów planowania przestrzennego. Liczba obowiązujących planów miejscowych, dla których dane przestrzenne dla aktów planowania przestrzennego są udostępnione z wykorzystaniem usługi pobierania</t>
  </si>
  <si>
    <r>
      <rPr>
        <b val="true"/>
        <sz val="8"/>
        <rFont val="Arial"/>
        <family val="2"/>
        <charset val="238"/>
      </rPr>
      <t xml:space="preserve">D10.1R3</t>
    </r>
    <r>
      <rPr>
        <sz val="8"/>
        <rFont val="Arial"/>
        <family val="2"/>
        <charset val="238"/>
      </rPr>
      <t xml:space="preserve">-suma wg typów gmin</t>
    </r>
  </si>
  <si>
    <t xml:space="preserve">Dane przestrzenne dla aktów planowania przestrzennego. Udział obowiązujących planów miejscowych, dla których dane przestrzenne dla aktów planowania przestrzennego są udostępnione z wykorzystaniem usługi pobierania w ogólnej liczbie planów z Dz.2.1r1</t>
  </si>
  <si>
    <r>
      <rPr>
        <b val="true"/>
        <sz val="8"/>
        <rFont val="Arial"/>
        <family val="2"/>
        <charset val="238"/>
      </rPr>
      <t xml:space="preserve">D10.1R3</t>
    </r>
    <r>
      <rPr>
        <sz val="8"/>
        <rFont val="Arial"/>
        <family val="2"/>
        <charset val="238"/>
      </rPr>
      <t xml:space="preserve">- udział % wg typów gmin</t>
    </r>
  </si>
  <si>
    <t xml:space="preserve">(∑wartości zgodnie z wypełnieniem Dz.10.1r3/∑wartości Dz.2.1r1)*100</t>
  </si>
  <si>
    <t xml:space="preserve">Liczba obowiązujących planów miejscowych, których rysunki występują w postaci wektorowej z nadaną georeferencją - dane GIS 
z zasięgiem planu</t>
  </si>
  <si>
    <r>
      <rPr>
        <b val="true"/>
        <sz val="8"/>
        <rFont val="Arial"/>
        <family val="2"/>
        <charset val="238"/>
      </rPr>
      <t xml:space="preserve">D10.2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- dane GIS 
z zasięgiem planu</t>
  </si>
  <si>
    <r>
      <rPr>
        <b val="true"/>
        <sz val="8"/>
        <rFont val="Arial"/>
        <family val="2"/>
        <charset val="238"/>
      </rPr>
      <t xml:space="preserve">D10.2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- dane GIS 
z wydzieleniami planistycznymi</t>
  </si>
  <si>
    <r>
      <rPr>
        <b val="true"/>
        <sz val="8"/>
        <rFont val="Arial"/>
        <family val="2"/>
        <charset val="238"/>
      </rPr>
      <t xml:space="preserve">D10.2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- dane GIS 
z wydzieleniami planistycznymi</t>
  </si>
  <si>
    <r>
      <rPr>
        <b val="true"/>
        <sz val="8"/>
        <rFont val="Arial"/>
        <family val="2"/>
        <charset val="238"/>
      </rPr>
      <t xml:space="preserve">D10.2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
udostępnionych z wykorzystaniem usługi przeglądania</t>
  </si>
  <si>
    <r>
      <rPr>
        <b val="true"/>
        <sz val="8"/>
        <rFont val="Arial"/>
        <family val="2"/>
        <charset val="238"/>
      </rPr>
      <t xml:space="preserve">D10.2R3 </t>
    </r>
    <r>
      <rPr>
        <sz val="8"/>
        <rFont val="Arial"/>
        <family val="2"/>
        <charset val="238"/>
      </rPr>
      <t xml:space="preserve">suma wg typów gmin</t>
    </r>
  </si>
  <si>
    <t xml:space="preserve">Średnia liczba obowiązujących planów miejscowych, których rysunki występują w postaci wektorowej z nadaną georeferencją – dane GIS
udostępnionych z wykorzystaniem usługi przeglądania</t>
  </si>
  <si>
    <r>
      <rPr>
        <b val="true"/>
        <sz val="8"/>
        <rFont val="Arial"/>
        <family val="2"/>
        <charset val="238"/>
      </rPr>
      <t xml:space="preserve">D10.2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
udostępnionych z wykorzystaniem usługi pobierania</t>
  </si>
  <si>
    <r>
      <rPr>
        <b val="true"/>
        <sz val="8"/>
        <rFont val="Arial"/>
        <family val="2"/>
        <charset val="238"/>
      </rPr>
      <t xml:space="preserve">D10.2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
udostępnionych z wykorzystaniem usługi pobierania</t>
  </si>
  <si>
    <r>
      <rPr>
        <b val="true"/>
        <sz val="8"/>
        <rFont val="Arial"/>
        <family val="2"/>
        <charset val="238"/>
      </rPr>
      <t xml:space="preserve">D10.2R4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- dane GIS
z zasięgiem planu</t>
  </si>
  <si>
    <r>
      <rPr>
        <b val="true"/>
        <sz val="8"/>
        <rFont val="Arial"/>
        <family val="2"/>
        <charset val="238"/>
      </rPr>
      <t xml:space="preserve">D10.2R5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- dane GIS
z zasięgiem planu</t>
  </si>
  <si>
    <r>
      <rPr>
        <b val="true"/>
        <sz val="8"/>
        <rFont val="Arial"/>
        <family val="2"/>
        <charset val="238"/>
      </rPr>
      <t xml:space="preserve">D10.2R5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- dane GIS
z wydzieleniami planistycznymi </t>
  </si>
  <si>
    <r>
      <rPr>
        <b val="true"/>
        <sz val="8"/>
        <rFont val="Arial"/>
        <family val="2"/>
        <charset val="238"/>
      </rPr>
      <t xml:space="preserve">D10.2R6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- dane GIS
z wydzieleniami planistycznymi </t>
  </si>
  <si>
    <r>
      <rPr>
        <b val="true"/>
        <sz val="8"/>
        <rFont val="Arial"/>
        <family val="2"/>
        <charset val="238"/>
      </rPr>
      <t xml:space="preserve">D10.2R6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23 ROK ZESTAWIENIA ZBIORCZE WEDŁUG TYPÓW GMIN I DLA WOJEWÓDZTW OGÓŁEM - Dział 11</t>
  </si>
  <si>
    <t xml:space="preserve">DZIAŁ 11. Dane przestrzenne dla studium gminy – informacja na temat postaci danych, sposobu ich udostępniania poprzez usługi danych przestrzennych, a także zakresu informacyjnego danych</t>
  </si>
  <si>
    <t xml:space="preserve">Obowiązujące studium uwarunkowań i kierunków zagospodarowania przestrzennego gminy, dla którego dane przestrzenne dla aktu planowania przestrzennego są w postaci dokumentu elektronicznego GML</t>
  </si>
  <si>
    <r>
      <rPr>
        <b val="true"/>
        <sz val="8"/>
        <rFont val="Arial"/>
        <family val="2"/>
        <charset val="238"/>
      </rPr>
      <t xml:space="preserve">D11.1R1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 uwarunkowań i kierunków zagospodarowania przestrzennego gminy, dla którego dane przestrzenne dla aktu planowania przestrzennego są są udostępnione z wykorzystaniem usługi przeglądania</t>
  </si>
  <si>
    <r>
      <rPr>
        <b val="true"/>
        <sz val="8"/>
        <rFont val="Arial"/>
        <family val="2"/>
        <charset val="238"/>
      </rPr>
      <t xml:space="preserve">D11.1R2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 uwarunkowań i kierunków zagospodarowania przestrzennego gminy, dla którego dane przestrzenne dla aktu planowania przestrzennego są są udostępnione z wykorzystaniem usługi  pobierania</t>
  </si>
  <si>
    <r>
      <rPr>
        <b val="true"/>
        <sz val="8"/>
        <rFont val="Arial"/>
        <family val="2"/>
        <charset val="238"/>
      </rPr>
      <t xml:space="preserve">D11.1R3</t>
    </r>
    <r>
      <rPr>
        <sz val="8"/>
        <rFont val="Arial"/>
        <family val="2"/>
        <charset val="238"/>
      </rPr>
      <t xml:space="preserve">-suma wg typów gmin</t>
    </r>
  </si>
  <si>
    <t xml:space="preserve">Liczba obowiązujących studiów, których rysunki występują w postaci wektorowej z nadaną georeferencją - dane GIS 
z zasięgiem studium</t>
  </si>
  <si>
    <t xml:space="preserve">D11.2R1-suma wg typów gmin</t>
  </si>
  <si>
    <t xml:space="preserve">Udział liczby obowiązujących studiów, których rysunki występują w postaci wektorowej z nadaną georeferencją - dane GIS 
z zasięgiem studium</t>
  </si>
  <si>
    <t xml:space="preserve">D11.2R1-wg typów gmin</t>
  </si>
  <si>
    <t xml:space="preserve">wyliczenia tylko dla Dz.1 pkt 1=1 lub 2 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1=TAK /Liczba gmin, które wykazały D9R1=TAK)*100</t>
    </r>
  </si>
  <si>
    <t xml:space="preserve">Liczba obowiązujących studiów, których rysunki występują w postaci wektorowej z nadaną georeferencją - dane GIS
z wydzieleniami planistycznymi</t>
  </si>
  <si>
    <t xml:space="preserve">D11.2R2-suma wg typów gmin</t>
  </si>
  <si>
    <t xml:space="preserve">Udział liczby obowiązujących studiów, których rysunki występują w postaci wektorowej z nadaną georeferencją - dane GIS
z wydzieleniami planistycznymi</t>
  </si>
  <si>
    <t xml:space="preserve">D11.2R2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2=TAK /Liczba gmin, które wykazały D9R1=TAK)*100</t>
    </r>
  </si>
  <si>
    <t xml:space="preserve">Liczba obowiązujących studiów, których rysunki występują w postaci wektorowej z nadaną georeferencją – dane GIS 
udostępnionych z wykorzystaniem usługi przeglądania</t>
  </si>
  <si>
    <t xml:space="preserve">D11.2R3-suma wg typów gmin</t>
  </si>
  <si>
    <t xml:space="preserve">Udział liczby obowiązujących studiów, których rysunki występują w postaci wektorowej z nadaną georeferencją – dane GIS
udostępnionych z wykorzystaniem usługi przeglądania</t>
  </si>
  <si>
    <t xml:space="preserve">D11.2R3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3=TAK /Liczba gmin, które wykazały D9R1=TAK)*100</t>
    </r>
  </si>
  <si>
    <t xml:space="preserve">Liczba obowiązujących studiów, których rysunki występują w postaci wektorowej z nadaną georeferencją – dane GIS
udostępnionych z wykorzystaniem usługi pobierania</t>
  </si>
  <si>
    <t xml:space="preserve">D11.2R4-suma wg typów gmin</t>
  </si>
  <si>
    <t xml:space="preserve">Udział liczby obowiązujących studiów, których rysunki występują w postaci wektorowej z nadaną georeferencją – dane GIS
udostępnionych z wykorzystaniem usługi pobierania</t>
  </si>
  <si>
    <t xml:space="preserve">D11.2R4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4=TAK /Liczba gmin, które wykazały D9R1=TAK)*100</t>
    </r>
  </si>
  <si>
    <t xml:space="preserve">LICZBA GMIN</t>
  </si>
  <si>
    <r>
      <rPr>
        <b val="true"/>
        <sz val="10"/>
        <rFont val="Fira Sans"/>
        <family val="2"/>
        <charset val="238"/>
      </rPr>
      <t xml:space="preserve">stan w dniu 01-01-2023 r</t>
    </r>
    <r>
      <rPr>
        <sz val="10"/>
        <rFont val="Fira Sans"/>
        <family val="2"/>
        <charset val="238"/>
      </rPr>
      <t xml:space="preserve">.</t>
    </r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GMINY OGÓŁEM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POLSKA              </t>
  </si>
  <si>
    <t xml:space="preserve">Miasta nPP - miasta na prawach powiatu</t>
  </si>
  <si>
    <t xml:space="preserve">Rok 2023</t>
  </si>
  <si>
    <t xml:space="preserve">Powierzchnia w ha</t>
  </si>
  <si>
    <t xml:space="preserve">różnica kolumny I-G</t>
  </si>
  <si>
    <t xml:space="preserve">WOJ</t>
  </si>
  <si>
    <t xml:space="preserve">NAZWA</t>
  </si>
  <si>
    <t xml:space="preserve">gminy miejskie bez miast na prawach powiatu</t>
  </si>
  <si>
    <t xml:space="preserve">ogółem</t>
  </si>
  <si>
    <t xml:space="preserve">00</t>
  </si>
  <si>
    <t xml:space="preserve">POLSKA</t>
  </si>
  <si>
    <t xml:space="preserve">Rok 2022</t>
  </si>
  <si>
    <t xml:space="preserve">Rok 2021</t>
  </si>
  <si>
    <t xml:space="preserve">Rok 2020</t>
  </si>
  <si>
    <t xml:space="preserve">Rok 2019</t>
  </si>
  <si>
    <t xml:space="preserve">Rok 2018</t>
  </si>
  <si>
    <t xml:space="preserve">Rok 2017</t>
  </si>
  <si>
    <t xml:space="preserve">Rok 2016</t>
  </si>
  <si>
    <t xml:space="preserve">Rok 2015</t>
  </si>
  <si>
    <t xml:space="preserve">Rok 2014</t>
  </si>
  <si>
    <t xml:space="preserve">REG</t>
  </si>
  <si>
    <t xml:space="preserve">5</t>
  </si>
  <si>
    <t xml:space="preserve">6</t>
  </si>
  <si>
    <t xml:space="preserve">3</t>
  </si>
  <si>
    <t xml:space="preserve">4</t>
  </si>
  <si>
    <t xml:space="preserve">1</t>
  </si>
  <si>
    <t xml:space="preserve">2</t>
  </si>
  <si>
    <t xml:space="preserve">Rok 2013</t>
  </si>
  <si>
    <t xml:space="preserve">Rok 2012</t>
  </si>
  <si>
    <t xml:space="preserve">Rok 2011</t>
  </si>
  <si>
    <t xml:space="preserve">Rok 2010</t>
  </si>
  <si>
    <t xml:space="preserve">Rok 2009</t>
  </si>
  <si>
    <t xml:space="preserve">TERYT - TERC
CIS ZAKŁAD W ŁODZI</t>
  </si>
  <si>
    <t xml:space="preserve">LICZBA JEDNOSTEK PODZIAŁU TERYTORIALNEGO KRAJU</t>
  </si>
  <si>
    <t xml:space="preserve">według stanu na 2022-01-01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%"/>
    <numFmt numFmtId="167" formatCode="#,##0.0;[RED]#,##0.0"/>
    <numFmt numFmtId="168" formatCode="#,##0;[RED]#,##0"/>
    <numFmt numFmtId="169" formatCode="#,##0.00;[RED]#,##0.00"/>
    <numFmt numFmtId="170" formatCode="#,##0"/>
    <numFmt numFmtId="171" formatCode="#,##0.00"/>
    <numFmt numFmtId="172" formatCode="0.00;[RED]0.00"/>
    <numFmt numFmtId="173" formatCode="0;[RED]0"/>
    <numFmt numFmtId="174" formatCode="@"/>
    <numFmt numFmtId="175" formatCode="#,##0.0"/>
    <numFmt numFmtId="176" formatCode="0.00"/>
    <numFmt numFmtId="177" formatCode="0.00%"/>
    <numFmt numFmtId="178" formatCode="General"/>
    <numFmt numFmtId="179" formatCode="[$-409]yyyy\-mm\-dd\ hh:mm:ss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Symbol"/>
      <family val="1"/>
      <charset val="2"/>
    </font>
    <font>
      <b val="true"/>
      <sz val="8"/>
      <color rgb="FF000000"/>
      <name val="Arial"/>
      <family val="2"/>
      <charset val="238"/>
    </font>
    <font>
      <sz val="7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Symbol"/>
      <family val="1"/>
      <charset val="2"/>
    </font>
    <font>
      <sz val="10"/>
      <name val="Fira Sans"/>
      <family val="2"/>
      <charset val="238"/>
    </font>
    <font>
      <b val="true"/>
      <sz val="10"/>
      <name val="Fira Sans"/>
      <family val="2"/>
      <charset val="238"/>
    </font>
    <font>
      <sz val="10"/>
      <color rgb="FFFF0000"/>
      <name val="Courier New"/>
      <family val="3"/>
      <charset val="238"/>
    </font>
    <font>
      <sz val="10"/>
      <color rgb="FF000000"/>
      <name val="Fira Sans"/>
      <family val="2"/>
      <charset val="238"/>
    </font>
    <font>
      <sz val="10"/>
      <color rgb="FF000000"/>
      <name val="Courier New"/>
      <family val="3"/>
      <charset val="238"/>
    </font>
    <font>
      <b val="true"/>
      <sz val="10"/>
      <color rgb="FFFF0000"/>
      <name val="Fira Sans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0"/>
      <color rgb="FF000000"/>
      <name val="Courier New"/>
      <family val="3"/>
      <charset val="238"/>
    </font>
    <font>
      <sz val="11"/>
      <name val="Calibri"/>
      <family val="2"/>
      <charset val="238"/>
    </font>
    <font>
      <b val="true"/>
      <sz val="18"/>
      <color rgb="FF000000"/>
      <name val="Courier New"/>
      <family val="3"/>
      <charset val="238"/>
    </font>
    <font>
      <sz val="14"/>
      <color rgb="FF000000"/>
      <name val="Courier New"/>
      <family val="3"/>
      <charset val="238"/>
    </font>
    <font>
      <b val="true"/>
      <sz val="11"/>
      <color rgb="FF000000"/>
      <name val="Courier New"/>
      <family val="3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2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7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2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4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5" borderId="4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4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2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5" borderId="4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5" borderId="2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7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2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4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7" borderId="2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1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7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5" borderId="1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2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1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4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0" borderId="4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5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5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5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4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5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2 2" xfId="22"/>
    <cellStyle name="Normalny 3" xfId="23"/>
    <cellStyle name="Normalny 4" xfId="24"/>
    <cellStyle name="Normalny 5" xfId="25"/>
    <cellStyle name="Normalny_Arkusz1" xfId="26"/>
    <cellStyle name="Normalny_Arkusz2" xfId="27"/>
    <cellStyle name="Normalny_Arkusz2 2" xfId="28"/>
    <cellStyle name="Normalny_II_OBL_SZEGÓŁOWE" xfId="29"/>
    <cellStyle name="Normalny_II_OBL_SZEGÓŁOWE 2" xfId="30"/>
    <cellStyle name="Uwaga 2" xfId="31"/>
    <cellStyle name="Uwaga 2 2" xfId="32"/>
    <cellStyle name="Uwaga 3" xfId="33"/>
    <cellStyle name="Uwaga 3 2" xfId="34"/>
    <cellStyle name="Uwaga 4" xfId="35"/>
    <cellStyle name="Uwaga 4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6" min="2" style="0" width="14.7"/>
    <col collapsed="false" customWidth="true" hidden="false" outlineLevel="0" max="7" min="7" style="0" width="26.42"/>
    <col collapsed="false" customWidth="true" hidden="false" outlineLevel="0" max="8" min="8" style="0" width="21.84"/>
  </cols>
  <sheetData>
    <row r="1" customFormat="false" ht="36" hidden="false" customHeight="true" outlineLevel="0" collapsed="false">
      <c r="A1" s="1" t="s">
        <v>0</v>
      </c>
    </row>
    <row r="2" customFormat="false" ht="64.5" hidden="false" customHeight="false" outlineLevel="0" collapsed="false">
      <c r="A2" s="2" t="s">
        <v>1</v>
      </c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23.2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A7" s="11" t="s">
        <v>10</v>
      </c>
      <c r="B7" s="12" t="n">
        <v>181</v>
      </c>
      <c r="C7" s="13" t="n">
        <v>471</v>
      </c>
      <c r="D7" s="13" t="n">
        <v>1173</v>
      </c>
      <c r="E7" s="14" t="n">
        <v>47</v>
      </c>
      <c r="F7" s="15" t="n">
        <v>1872</v>
      </c>
    </row>
    <row r="8" customFormat="false" ht="12.75" hidden="false" customHeight="false" outlineLevel="0" collapsed="false">
      <c r="A8" s="11" t="s">
        <v>11</v>
      </c>
      <c r="B8" s="16" t="n">
        <v>55</v>
      </c>
      <c r="C8" s="17" t="n">
        <v>205</v>
      </c>
      <c r="D8" s="17" t="n">
        <v>321</v>
      </c>
      <c r="E8" s="18" t="n">
        <v>19</v>
      </c>
      <c r="F8" s="19" t="n">
        <v>600</v>
      </c>
    </row>
    <row r="9" customFormat="false" ht="12.75" hidden="false" customHeight="false" outlineLevel="0" collapsed="false">
      <c r="A9" s="11" t="s">
        <v>12</v>
      </c>
      <c r="B9" s="16" t="n">
        <v>0</v>
      </c>
      <c r="C9" s="17" t="n">
        <v>0</v>
      </c>
      <c r="D9" s="17" t="n">
        <v>3</v>
      </c>
      <c r="E9" s="18" t="n">
        <v>0</v>
      </c>
      <c r="F9" s="19" t="n">
        <v>3</v>
      </c>
    </row>
    <row r="10" customFormat="false" ht="12.75" hidden="false" customHeight="false" outlineLevel="0" collapsed="false">
      <c r="A10" s="11" t="s">
        <v>13</v>
      </c>
      <c r="B10" s="16" t="n">
        <v>0</v>
      </c>
      <c r="C10" s="17" t="n">
        <v>1</v>
      </c>
      <c r="D10" s="17" t="n">
        <v>1</v>
      </c>
      <c r="E10" s="18" t="n">
        <v>0</v>
      </c>
      <c r="F10" s="19" t="n">
        <v>2</v>
      </c>
    </row>
    <row r="11" customFormat="false" ht="12.75" hidden="false" customHeight="false" outlineLevel="0" collapsed="false">
      <c r="A11" s="20" t="s">
        <v>9</v>
      </c>
      <c r="B11" s="21" t="n">
        <v>236</v>
      </c>
      <c r="C11" s="22" t="n">
        <v>677</v>
      </c>
      <c r="D11" s="22" t="n">
        <v>1498</v>
      </c>
      <c r="E11" s="23" t="n">
        <v>66</v>
      </c>
      <c r="F11" s="19" t="n">
        <v>2477</v>
      </c>
    </row>
    <row r="12" customFormat="false" ht="13.5" hidden="false" customHeight="false" outlineLevel="0" collapsed="false">
      <c r="A12" s="24" t="s">
        <v>14</v>
      </c>
      <c r="B12" s="25" t="n">
        <f aca="false">B11/LICZBA_GMIN!C22</f>
        <v>1</v>
      </c>
      <c r="C12" s="26" t="n">
        <f aca="false">C11/LICZBA_GMIN!D22</f>
        <v>1</v>
      </c>
      <c r="D12" s="26" t="n">
        <f aca="false">D11/LICZBA_GMIN!E22</f>
        <v>1</v>
      </c>
      <c r="E12" s="27" t="n">
        <f aca="false">E11/LICZBA_GMIN!F22</f>
        <v>1</v>
      </c>
      <c r="F12" s="28" t="n">
        <f aca="false">F11/LICZBA_GMIN!G22</f>
        <v>1</v>
      </c>
      <c r="G12" s="29" t="s">
        <v>15</v>
      </c>
    </row>
    <row r="13" customFormat="false" ht="13.5" hidden="false" customHeight="false" outlineLevel="0" collapsed="false">
      <c r="A13" s="30"/>
      <c r="B13" s="31"/>
      <c r="C13" s="31"/>
      <c r="D13" s="31"/>
      <c r="E13" s="31"/>
      <c r="F13" s="31"/>
    </row>
    <row r="14" customFormat="false" ht="74.25" hidden="false" customHeight="true" outlineLevel="0" collapsed="false">
      <c r="A14" s="32" t="s">
        <v>16</v>
      </c>
      <c r="B14" s="33" t="s">
        <v>17</v>
      </c>
      <c r="C14" s="33"/>
      <c r="D14" s="33"/>
      <c r="E14" s="33"/>
      <c r="F14" s="33"/>
      <c r="G14" s="34" t="s">
        <v>18</v>
      </c>
    </row>
    <row r="15" customFormat="false" ht="72" hidden="false" customHeight="false" outlineLevel="0" collapsed="false">
      <c r="A15" s="35" t="s">
        <v>19</v>
      </c>
      <c r="B15" s="36" t="s">
        <v>5</v>
      </c>
      <c r="C15" s="36" t="s">
        <v>6</v>
      </c>
      <c r="D15" s="36" t="s">
        <v>7</v>
      </c>
      <c r="E15" s="36" t="s">
        <v>8</v>
      </c>
      <c r="F15" s="37" t="s">
        <v>9</v>
      </c>
      <c r="G15" s="38" t="s">
        <v>20</v>
      </c>
    </row>
    <row r="16" customFormat="false" ht="12.75" hidden="false" customHeight="false" outlineLevel="0" collapsed="false">
      <c r="A16" s="39" t="s">
        <v>21</v>
      </c>
      <c r="B16" s="40" t="n">
        <v>17016.4</v>
      </c>
      <c r="C16" s="41" t="n">
        <v>147062.8</v>
      </c>
      <c r="D16" s="41" t="n">
        <v>260390.7</v>
      </c>
      <c r="E16" s="41" t="n">
        <v>533</v>
      </c>
      <c r="F16" s="42" t="n">
        <v>425002.9</v>
      </c>
    </row>
    <row r="17" customFormat="false" ht="12.75" hidden="false" customHeight="false" outlineLevel="0" collapsed="false">
      <c r="A17" s="39" t="s">
        <v>22</v>
      </c>
      <c r="B17" s="40" t="n">
        <v>2693</v>
      </c>
      <c r="C17" s="41" t="n">
        <v>38177.3</v>
      </c>
      <c r="D17" s="41" t="n">
        <v>155518.8</v>
      </c>
      <c r="E17" s="41" t="n">
        <v>2198.7</v>
      </c>
      <c r="F17" s="42" t="n">
        <v>198587.8</v>
      </c>
    </row>
    <row r="18" customFormat="false" ht="12.75" hidden="false" customHeight="false" outlineLevel="0" collapsed="false">
      <c r="A18" s="39" t="s">
        <v>23</v>
      </c>
      <c r="B18" s="40" t="n">
        <v>12550.5</v>
      </c>
      <c r="C18" s="41" t="n">
        <v>163523</v>
      </c>
      <c r="D18" s="41" t="n">
        <v>766026.6</v>
      </c>
      <c r="E18" s="41" t="n">
        <v>21553.6</v>
      </c>
      <c r="F18" s="42" t="n">
        <v>963653.7</v>
      </c>
    </row>
    <row r="19" customFormat="false" ht="12.75" hidden="false" customHeight="false" outlineLevel="0" collapsed="false">
      <c r="A19" s="39" t="s">
        <v>24</v>
      </c>
      <c r="B19" s="40" t="n">
        <v>1851.8</v>
      </c>
      <c r="C19" s="41" t="n">
        <v>44987.3</v>
      </c>
      <c r="D19" s="41" t="n">
        <v>44305.7</v>
      </c>
      <c r="E19" s="41" t="n">
        <v>1099</v>
      </c>
      <c r="F19" s="42" t="n">
        <v>92243.8</v>
      </c>
    </row>
    <row r="20" customFormat="false" ht="12.75" hidden="false" customHeight="false" outlineLevel="0" collapsed="false">
      <c r="A20" s="39" t="s">
        <v>25</v>
      </c>
      <c r="B20" s="40" t="n">
        <v>7634</v>
      </c>
      <c r="C20" s="41" t="n">
        <v>88192.5</v>
      </c>
      <c r="D20" s="41" t="n">
        <v>309431.7</v>
      </c>
      <c r="E20" s="41" t="n">
        <v>645</v>
      </c>
      <c r="F20" s="42" t="n">
        <v>405903.2</v>
      </c>
    </row>
    <row r="21" customFormat="false" ht="12.75" hidden="false" customHeight="false" outlineLevel="0" collapsed="false">
      <c r="A21" s="39" t="s">
        <v>26</v>
      </c>
      <c r="B21" s="40" t="n">
        <v>6998.3</v>
      </c>
      <c r="C21" s="41" t="n">
        <v>114332.7</v>
      </c>
      <c r="D21" s="41" t="n">
        <v>422616.3</v>
      </c>
      <c r="E21" s="41" t="n">
        <v>3051</v>
      </c>
      <c r="F21" s="42" t="n">
        <v>546998.3</v>
      </c>
    </row>
    <row r="22" customFormat="false" ht="12.75" hidden="false" customHeight="false" outlineLevel="0" collapsed="false">
      <c r="A22" s="39" t="s">
        <v>27</v>
      </c>
      <c r="B22" s="40" t="n">
        <v>8938.9</v>
      </c>
      <c r="C22" s="41" t="n">
        <v>174969.9</v>
      </c>
      <c r="D22" s="41" t="n">
        <v>692161.1</v>
      </c>
      <c r="E22" s="41" t="n">
        <v>52212</v>
      </c>
      <c r="F22" s="42" t="n">
        <v>928281.9</v>
      </c>
    </row>
    <row r="23" customFormat="false" ht="12.75" hidden="false" customHeight="false" outlineLevel="0" collapsed="false">
      <c r="A23" s="43" t="s">
        <v>28</v>
      </c>
      <c r="B23" s="40" t="n">
        <v>65</v>
      </c>
      <c r="C23" s="41" t="n">
        <v>84577.1</v>
      </c>
      <c r="D23" s="41" t="n">
        <v>100491.6</v>
      </c>
      <c r="E23" s="41" t="n">
        <v>0</v>
      </c>
      <c r="F23" s="42" t="n">
        <v>185133.7</v>
      </c>
    </row>
    <row r="24" customFormat="false" ht="12.75" hidden="false" customHeight="false" outlineLevel="0" collapsed="false">
      <c r="A24" s="39" t="s">
        <v>29</v>
      </c>
      <c r="B24" s="40" t="n">
        <v>6460.5</v>
      </c>
      <c r="C24" s="41" t="n">
        <v>15852.4</v>
      </c>
      <c r="D24" s="41" t="n">
        <v>128570.3</v>
      </c>
      <c r="E24" s="41" t="n">
        <v>4872.9</v>
      </c>
      <c r="F24" s="42" t="n">
        <v>155756.1</v>
      </c>
    </row>
    <row r="25" customFormat="false" ht="12.75" hidden="false" customHeight="false" outlineLevel="0" collapsed="false">
      <c r="A25" s="39" t="s">
        <v>30</v>
      </c>
      <c r="B25" s="40" t="n">
        <v>8439</v>
      </c>
      <c r="C25" s="41" t="n">
        <v>186447.8</v>
      </c>
      <c r="D25" s="41" t="n">
        <v>377934.6</v>
      </c>
      <c r="E25" s="41" t="n">
        <v>1005</v>
      </c>
      <c r="F25" s="42" t="n">
        <v>573826.4</v>
      </c>
    </row>
    <row r="26" customFormat="false" ht="12.75" hidden="false" customHeight="false" outlineLevel="0" collapsed="false">
      <c r="A26" s="39" t="s">
        <v>31</v>
      </c>
      <c r="B26" s="40" t="n">
        <v>2781.2</v>
      </c>
      <c r="C26" s="41" t="n">
        <v>12921.2</v>
      </c>
      <c r="D26" s="41" t="n">
        <v>188599.3</v>
      </c>
      <c r="E26" s="41" t="n">
        <v>2185</v>
      </c>
      <c r="F26" s="42" t="n">
        <v>206486.7</v>
      </c>
    </row>
    <row r="27" customFormat="false" ht="12.75" hidden="false" customHeight="false" outlineLevel="0" collapsed="false">
      <c r="A27" s="39" t="s">
        <v>32</v>
      </c>
      <c r="B27" s="40" t="n">
        <v>26960.2</v>
      </c>
      <c r="C27" s="41" t="n">
        <v>39014</v>
      </c>
      <c r="D27" s="41" t="n">
        <v>289684.5</v>
      </c>
      <c r="E27" s="41" t="n">
        <v>23067</v>
      </c>
      <c r="F27" s="42" t="n">
        <v>378725.7</v>
      </c>
    </row>
    <row r="28" customFormat="false" ht="12.75" hidden="false" customHeight="false" outlineLevel="0" collapsed="false">
      <c r="A28" s="39" t="s">
        <v>33</v>
      </c>
      <c r="B28" s="40" t="n">
        <v>742</v>
      </c>
      <c r="C28" s="41" t="n">
        <v>103787.7</v>
      </c>
      <c r="D28" s="41" t="n">
        <v>167422.3</v>
      </c>
      <c r="E28" s="41" t="n">
        <v>0</v>
      </c>
      <c r="F28" s="42" t="n">
        <v>271952</v>
      </c>
    </row>
    <row r="29" customFormat="false" ht="12.75" hidden="false" customHeight="false" outlineLevel="0" collapsed="false">
      <c r="A29" s="39" t="s">
        <v>34</v>
      </c>
      <c r="B29" s="40" t="n">
        <v>6876</v>
      </c>
      <c r="C29" s="41" t="n">
        <v>27300.1</v>
      </c>
      <c r="D29" s="41" t="n">
        <v>116448.9</v>
      </c>
      <c r="E29" s="41" t="n">
        <v>0</v>
      </c>
      <c r="F29" s="42" t="n">
        <v>150625</v>
      </c>
    </row>
    <row r="30" customFormat="false" ht="12.75" hidden="false" customHeight="false" outlineLevel="0" collapsed="false">
      <c r="A30" s="39" t="s">
        <v>35</v>
      </c>
      <c r="B30" s="40" t="n">
        <v>8413.1</v>
      </c>
      <c r="C30" s="41" t="n">
        <v>92533.8</v>
      </c>
      <c r="D30" s="41" t="n">
        <v>139682.5</v>
      </c>
      <c r="E30" s="41" t="n">
        <v>856.2</v>
      </c>
      <c r="F30" s="42" t="n">
        <v>241485.6</v>
      </c>
      <c r="G30" s="44"/>
    </row>
    <row r="31" customFormat="false" ht="12.75" hidden="false" customHeight="false" outlineLevel="0" collapsed="false">
      <c r="A31" s="39" t="s">
        <v>36</v>
      </c>
      <c r="B31" s="40" t="n">
        <v>4666.7</v>
      </c>
      <c r="C31" s="41" t="n">
        <v>119797.2</v>
      </c>
      <c r="D31" s="41" t="n">
        <v>139426.1</v>
      </c>
      <c r="E31" s="41" t="n">
        <v>2823.6</v>
      </c>
      <c r="F31" s="42" t="n">
        <v>266713.6</v>
      </c>
      <c r="G31" s="44"/>
    </row>
    <row r="32" customFormat="false" ht="13.5" hidden="false" customHeight="false" outlineLevel="0" collapsed="false">
      <c r="A32" s="45" t="s">
        <v>9</v>
      </c>
      <c r="B32" s="46" t="n">
        <v>123086.6</v>
      </c>
      <c r="C32" s="42" t="n">
        <v>1453476.8</v>
      </c>
      <c r="D32" s="42" t="n">
        <v>4298711</v>
      </c>
      <c r="E32" s="42" t="n">
        <v>116102</v>
      </c>
      <c r="F32" s="42" t="n">
        <v>5991376.4</v>
      </c>
      <c r="G32" s="44"/>
    </row>
    <row r="33" customFormat="false" ht="13.5" hidden="false" customHeight="false" outlineLevel="0" collapsed="false">
      <c r="A33" s="30"/>
      <c r="B33" s="47"/>
      <c r="C33" s="47"/>
      <c r="D33" s="47"/>
      <c r="E33" s="47"/>
      <c r="F33" s="47"/>
      <c r="G33" s="44"/>
    </row>
    <row r="34" customFormat="false" ht="33.75" hidden="false" customHeight="true" outlineLevel="0" collapsed="false">
      <c r="A34" s="32" t="s">
        <v>37</v>
      </c>
      <c r="B34" s="33" t="s">
        <v>38</v>
      </c>
      <c r="C34" s="33"/>
      <c r="D34" s="33"/>
      <c r="E34" s="33"/>
      <c r="F34" s="33"/>
      <c r="G34" s="48"/>
    </row>
    <row r="35" customFormat="false" ht="22.5" hidden="false" customHeight="false" outlineLevel="0" collapsed="false">
      <c r="A35" s="35" t="s">
        <v>19</v>
      </c>
      <c r="B35" s="36" t="s">
        <v>5</v>
      </c>
      <c r="C35" s="36" t="s">
        <v>6</v>
      </c>
      <c r="D35" s="36" t="s">
        <v>7</v>
      </c>
      <c r="E35" s="36" t="s">
        <v>8</v>
      </c>
      <c r="F35" s="37" t="s">
        <v>9</v>
      </c>
      <c r="G35" s="44"/>
    </row>
    <row r="36" customFormat="false" ht="12.75" hidden="false" customHeight="false" outlineLevel="0" collapsed="false">
      <c r="A36" s="39" t="s">
        <v>21</v>
      </c>
      <c r="B36" s="49" t="n">
        <v>5400</v>
      </c>
      <c r="C36" s="50" t="n">
        <v>933</v>
      </c>
      <c r="D36" s="50" t="n">
        <v>30539</v>
      </c>
      <c r="E36" s="50" t="n">
        <v>0</v>
      </c>
      <c r="F36" s="42" t="n">
        <v>36872</v>
      </c>
      <c r="G36" s="44"/>
    </row>
    <row r="37" customFormat="false" ht="12.75" hidden="false" customHeight="false" outlineLevel="0" collapsed="false">
      <c r="A37" s="39" t="s">
        <v>22</v>
      </c>
      <c r="B37" s="40" t="n">
        <v>0</v>
      </c>
      <c r="C37" s="41" t="n">
        <v>2444</v>
      </c>
      <c r="D37" s="41" t="n">
        <v>3003</v>
      </c>
      <c r="E37" s="41" t="n">
        <v>876.7</v>
      </c>
      <c r="F37" s="42" t="n">
        <v>6323.7</v>
      </c>
      <c r="G37" s="44"/>
    </row>
    <row r="38" customFormat="false" ht="12.75" hidden="false" customHeight="false" outlineLevel="0" collapsed="false">
      <c r="A38" s="39" t="s">
        <v>23</v>
      </c>
      <c r="B38" s="40" t="n">
        <v>181</v>
      </c>
      <c r="C38" s="41" t="n">
        <v>10988.9</v>
      </c>
      <c r="D38" s="41" t="n">
        <v>9860.4</v>
      </c>
      <c r="E38" s="41" t="n">
        <v>429</v>
      </c>
      <c r="F38" s="42" t="n">
        <v>21459.3</v>
      </c>
      <c r="G38" s="44"/>
    </row>
    <row r="39" customFormat="false" ht="12.75" hidden="false" customHeight="false" outlineLevel="0" collapsed="false">
      <c r="A39" s="39" t="s">
        <v>24</v>
      </c>
      <c r="B39" s="40" t="n">
        <v>136.3</v>
      </c>
      <c r="C39" s="41" t="n">
        <v>669</v>
      </c>
      <c r="D39" s="41" t="n">
        <v>235</v>
      </c>
      <c r="E39" s="41" t="n">
        <v>1099</v>
      </c>
      <c r="F39" s="42" t="n">
        <v>2139.3</v>
      </c>
      <c r="G39" s="44"/>
    </row>
    <row r="40" customFormat="false" ht="12.75" hidden="false" customHeight="false" outlineLevel="0" collapsed="false">
      <c r="A40" s="39" t="s">
        <v>25</v>
      </c>
      <c r="B40" s="40" t="n">
        <v>133</v>
      </c>
      <c r="C40" s="41" t="n">
        <v>418.4</v>
      </c>
      <c r="D40" s="41" t="n">
        <v>41134.5</v>
      </c>
      <c r="E40" s="41" t="n">
        <v>0</v>
      </c>
      <c r="F40" s="42" t="n">
        <v>41685.9</v>
      </c>
    </row>
    <row r="41" customFormat="false" ht="12.75" hidden="false" customHeight="false" outlineLevel="0" collapsed="false">
      <c r="A41" s="39" t="s">
        <v>26</v>
      </c>
      <c r="B41" s="40" t="n">
        <v>0</v>
      </c>
      <c r="C41" s="41" t="n">
        <v>1270.5</v>
      </c>
      <c r="D41" s="41" t="n">
        <v>19035</v>
      </c>
      <c r="E41" s="41" t="n">
        <v>0</v>
      </c>
      <c r="F41" s="42" t="n">
        <v>20305.5</v>
      </c>
    </row>
    <row r="42" customFormat="false" ht="12.75" hidden="false" customHeight="false" outlineLevel="0" collapsed="false">
      <c r="A42" s="39" t="s">
        <v>27</v>
      </c>
      <c r="B42" s="40" t="n">
        <v>668.8</v>
      </c>
      <c r="C42" s="41" t="n">
        <v>2620.4</v>
      </c>
      <c r="D42" s="41" t="n">
        <v>22358.1</v>
      </c>
      <c r="E42" s="41" t="n">
        <v>6404</v>
      </c>
      <c r="F42" s="42" t="n">
        <v>32051.3</v>
      </c>
    </row>
    <row r="43" customFormat="false" ht="12.75" hidden="false" customHeight="false" outlineLevel="0" collapsed="false">
      <c r="A43" s="43" t="s">
        <v>28</v>
      </c>
      <c r="B43" s="51" t="n">
        <v>0</v>
      </c>
      <c r="C43" s="52" t="n">
        <v>33784</v>
      </c>
      <c r="D43" s="52" t="n">
        <v>791</v>
      </c>
      <c r="E43" s="52" t="n">
        <v>0</v>
      </c>
      <c r="F43" s="53" t="n">
        <v>34575</v>
      </c>
    </row>
    <row r="44" customFormat="false" ht="12.75" hidden="false" customHeight="false" outlineLevel="0" collapsed="false">
      <c r="A44" s="39" t="s">
        <v>29</v>
      </c>
      <c r="B44" s="40" t="n">
        <v>42.1</v>
      </c>
      <c r="C44" s="41" t="n">
        <v>1539</v>
      </c>
      <c r="D44" s="41" t="n">
        <v>11458.3</v>
      </c>
      <c r="E44" s="41" t="n">
        <v>423.5</v>
      </c>
      <c r="F44" s="42" t="n">
        <v>13462.9</v>
      </c>
    </row>
    <row r="45" customFormat="false" ht="12.75" hidden="false" customHeight="false" outlineLevel="0" collapsed="false">
      <c r="A45" s="39" t="s">
        <v>30</v>
      </c>
      <c r="B45" s="40" t="n">
        <v>1674</v>
      </c>
      <c r="C45" s="41" t="n">
        <v>10511.6</v>
      </c>
      <c r="D45" s="41" t="n">
        <v>1874.6</v>
      </c>
      <c r="E45" s="41" t="n">
        <v>77</v>
      </c>
      <c r="F45" s="42" t="n">
        <v>14137.2</v>
      </c>
    </row>
    <row r="46" customFormat="false" ht="12.75" hidden="false" customHeight="false" outlineLevel="0" collapsed="false">
      <c r="A46" s="39" t="s">
        <v>31</v>
      </c>
      <c r="B46" s="40" t="n">
        <v>790</v>
      </c>
      <c r="C46" s="41" t="n">
        <v>346</v>
      </c>
      <c r="D46" s="41" t="n">
        <v>2950.7</v>
      </c>
      <c r="E46" s="41" t="n">
        <v>269</v>
      </c>
      <c r="F46" s="42" t="n">
        <v>4355.7</v>
      </c>
    </row>
    <row r="47" customFormat="false" ht="12.75" hidden="false" customHeight="false" outlineLevel="0" collapsed="false">
      <c r="A47" s="39" t="s">
        <v>32</v>
      </c>
      <c r="B47" s="40" t="n">
        <v>612</v>
      </c>
      <c r="C47" s="41" t="n">
        <v>8525</v>
      </c>
      <c r="D47" s="41" t="n">
        <v>27826.1</v>
      </c>
      <c r="E47" s="41" t="n">
        <v>389</v>
      </c>
      <c r="F47" s="42" t="n">
        <v>37352.1</v>
      </c>
    </row>
    <row r="48" customFormat="false" ht="12.75" hidden="false" customHeight="false" outlineLevel="0" collapsed="false">
      <c r="A48" s="39" t="s">
        <v>33</v>
      </c>
      <c r="B48" s="40" t="n">
        <v>0</v>
      </c>
      <c r="C48" s="41" t="n">
        <v>213.7</v>
      </c>
      <c r="D48" s="41" t="n">
        <v>15836</v>
      </c>
      <c r="E48" s="41" t="n">
        <v>0</v>
      </c>
      <c r="F48" s="42" t="n">
        <v>16049.7</v>
      </c>
    </row>
    <row r="49" customFormat="false" ht="12.75" hidden="false" customHeight="false" outlineLevel="0" collapsed="false">
      <c r="A49" s="39" t="s">
        <v>34</v>
      </c>
      <c r="B49" s="40" t="n">
        <v>6</v>
      </c>
      <c r="C49" s="41" t="n">
        <v>225</v>
      </c>
      <c r="D49" s="41" t="n">
        <v>1045</v>
      </c>
      <c r="E49" s="41" t="n">
        <v>0</v>
      </c>
      <c r="F49" s="42" t="n">
        <v>1276</v>
      </c>
    </row>
    <row r="50" customFormat="false" ht="12.75" hidden="false" customHeight="false" outlineLevel="0" collapsed="false">
      <c r="A50" s="39" t="s">
        <v>35</v>
      </c>
      <c r="B50" s="40" t="n">
        <v>317</v>
      </c>
      <c r="C50" s="41" t="n">
        <v>47.8</v>
      </c>
      <c r="D50" s="41" t="n">
        <v>4143</v>
      </c>
      <c r="E50" s="41" t="n">
        <v>259</v>
      </c>
      <c r="F50" s="42" t="n">
        <v>4766.8</v>
      </c>
    </row>
    <row r="51" customFormat="false" ht="12.75" hidden="false" customHeight="false" outlineLevel="0" collapsed="false">
      <c r="A51" s="39" t="s">
        <v>36</v>
      </c>
      <c r="B51" s="40" t="n">
        <v>2573</v>
      </c>
      <c r="C51" s="41" t="n">
        <v>374.1</v>
      </c>
      <c r="D51" s="41" t="n">
        <v>1263</v>
      </c>
      <c r="E51" s="41" t="n">
        <v>2703.6</v>
      </c>
      <c r="F51" s="42" t="n">
        <v>6913.7</v>
      </c>
    </row>
    <row r="52" customFormat="false" ht="13.5" hidden="false" customHeight="false" outlineLevel="0" collapsed="false">
      <c r="A52" s="45" t="s">
        <v>9</v>
      </c>
      <c r="B52" s="54" t="n">
        <v>12533.2</v>
      </c>
      <c r="C52" s="55" t="n">
        <v>74910.4</v>
      </c>
      <c r="D52" s="55" t="n">
        <v>193352.7</v>
      </c>
      <c r="E52" s="55" t="n">
        <v>12929.8</v>
      </c>
      <c r="F52" s="55" t="n">
        <v>293726.1</v>
      </c>
    </row>
    <row r="53" customFormat="false" ht="13.5" hidden="false" customHeight="false" outlineLevel="0" collapsed="false">
      <c r="A53" s="30"/>
      <c r="B53" s="31"/>
      <c r="C53" s="31"/>
      <c r="D53" s="31"/>
      <c r="E53" s="31"/>
      <c r="F53" s="31"/>
    </row>
    <row r="54" customFormat="false" ht="39.75" hidden="false" customHeight="true" outlineLevel="0" collapsed="false">
      <c r="A54" s="32" t="s">
        <v>39</v>
      </c>
      <c r="B54" s="33" t="s">
        <v>40</v>
      </c>
      <c r="C54" s="33"/>
      <c r="D54" s="33"/>
      <c r="E54" s="33"/>
      <c r="F54" s="33"/>
    </row>
    <row r="55" customFormat="false" ht="22.5" hidden="false" customHeight="false" outlineLevel="0" collapsed="false">
      <c r="A55" s="35" t="s">
        <v>19</v>
      </c>
      <c r="B55" s="36" t="s">
        <v>5</v>
      </c>
      <c r="C55" s="36" t="s">
        <v>6</v>
      </c>
      <c r="D55" s="36" t="s">
        <v>7</v>
      </c>
      <c r="E55" s="36" t="s">
        <v>8</v>
      </c>
      <c r="F55" s="37" t="s">
        <v>9</v>
      </c>
    </row>
    <row r="56" customFormat="false" ht="12.75" hidden="false" customHeight="false" outlineLevel="0" collapsed="false">
      <c r="A56" s="39" t="s">
        <v>21</v>
      </c>
      <c r="B56" s="49" t="n">
        <v>266</v>
      </c>
      <c r="C56" s="50" t="n">
        <v>4958</v>
      </c>
      <c r="D56" s="50" t="n">
        <v>10047.5</v>
      </c>
      <c r="E56" s="50" t="n">
        <v>0</v>
      </c>
      <c r="F56" s="42" t="n">
        <v>15271.5</v>
      </c>
    </row>
    <row r="57" customFormat="false" ht="12.75" hidden="false" customHeight="false" outlineLevel="0" collapsed="false">
      <c r="A57" s="39" t="s">
        <v>22</v>
      </c>
      <c r="B57" s="40" t="n">
        <v>185</v>
      </c>
      <c r="C57" s="41" t="n">
        <v>2072.6</v>
      </c>
      <c r="D57" s="41" t="n">
        <v>8516.4</v>
      </c>
      <c r="E57" s="41" t="n">
        <v>0</v>
      </c>
      <c r="F57" s="42" t="n">
        <v>10774</v>
      </c>
    </row>
    <row r="58" customFormat="false" ht="12.75" hidden="false" customHeight="false" outlineLevel="0" collapsed="false">
      <c r="A58" s="39" t="s">
        <v>23</v>
      </c>
      <c r="B58" s="40" t="n">
        <v>44</v>
      </c>
      <c r="C58" s="41" t="n">
        <v>3390.1</v>
      </c>
      <c r="D58" s="41" t="n">
        <v>28649.5</v>
      </c>
      <c r="E58" s="41" t="n">
        <v>3275</v>
      </c>
      <c r="F58" s="42" t="n">
        <v>35358.6</v>
      </c>
    </row>
    <row r="59" customFormat="false" ht="12.75" hidden="false" customHeight="false" outlineLevel="0" collapsed="false">
      <c r="A59" s="39" t="s">
        <v>24</v>
      </c>
      <c r="B59" s="40" t="n">
        <v>1</v>
      </c>
      <c r="C59" s="41" t="n">
        <v>3623.5</v>
      </c>
      <c r="D59" s="41" t="n">
        <v>1094.4</v>
      </c>
      <c r="E59" s="41" t="n">
        <v>0</v>
      </c>
      <c r="F59" s="42" t="n">
        <v>4718.9</v>
      </c>
    </row>
    <row r="60" customFormat="false" ht="12.75" hidden="false" customHeight="false" outlineLevel="0" collapsed="false">
      <c r="A60" s="39" t="s">
        <v>25</v>
      </c>
      <c r="B60" s="40" t="n">
        <v>969</v>
      </c>
      <c r="C60" s="41" t="n">
        <v>7957</v>
      </c>
      <c r="D60" s="41" t="n">
        <v>18904.5</v>
      </c>
      <c r="E60" s="41" t="n">
        <v>0</v>
      </c>
      <c r="F60" s="42" t="n">
        <v>27830.5</v>
      </c>
    </row>
    <row r="61" customFormat="false" ht="12.75" hidden="false" customHeight="false" outlineLevel="0" collapsed="false">
      <c r="A61" s="39" t="s">
        <v>26</v>
      </c>
      <c r="B61" s="40" t="n">
        <v>0</v>
      </c>
      <c r="C61" s="41" t="n">
        <v>3422.3</v>
      </c>
      <c r="D61" s="41" t="n">
        <v>29220.3</v>
      </c>
      <c r="E61" s="41" t="n">
        <v>450</v>
      </c>
      <c r="F61" s="42" t="n">
        <v>33092.6</v>
      </c>
    </row>
    <row r="62" customFormat="false" ht="12.75" hidden="false" customHeight="false" outlineLevel="0" collapsed="false">
      <c r="A62" s="39" t="s">
        <v>27</v>
      </c>
      <c r="B62" s="40" t="n">
        <v>347</v>
      </c>
      <c r="C62" s="41" t="n">
        <v>21057.4</v>
      </c>
      <c r="D62" s="41" t="n">
        <v>41609.6</v>
      </c>
      <c r="E62" s="41" t="n">
        <v>0</v>
      </c>
      <c r="F62" s="42" t="n">
        <v>63014</v>
      </c>
    </row>
    <row r="63" customFormat="false" ht="12.75" hidden="false" customHeight="false" outlineLevel="0" collapsed="false">
      <c r="A63" s="43" t="s">
        <v>28</v>
      </c>
      <c r="B63" s="51" t="n">
        <v>30</v>
      </c>
      <c r="C63" s="52" t="n">
        <v>3053.6</v>
      </c>
      <c r="D63" s="52" t="n">
        <v>1460.9</v>
      </c>
      <c r="E63" s="52" t="n">
        <v>0</v>
      </c>
      <c r="F63" s="53" t="n">
        <v>4544.5</v>
      </c>
    </row>
    <row r="64" customFormat="false" ht="12.75" hidden="false" customHeight="false" outlineLevel="0" collapsed="false">
      <c r="A64" s="39" t="s">
        <v>29</v>
      </c>
      <c r="B64" s="40" t="n">
        <v>136</v>
      </c>
      <c r="C64" s="41" t="n">
        <v>2703.8</v>
      </c>
      <c r="D64" s="41" t="n">
        <v>15347.4</v>
      </c>
      <c r="E64" s="41" t="n">
        <v>0</v>
      </c>
      <c r="F64" s="42" t="n">
        <v>18187.2</v>
      </c>
    </row>
    <row r="65" customFormat="false" ht="12.75" hidden="false" customHeight="false" outlineLevel="0" collapsed="false">
      <c r="A65" s="39" t="s">
        <v>30</v>
      </c>
      <c r="B65" s="40" t="n">
        <v>128</v>
      </c>
      <c r="C65" s="41" t="n">
        <v>4116.6</v>
      </c>
      <c r="D65" s="41" t="n">
        <v>13265</v>
      </c>
      <c r="E65" s="41" t="n">
        <v>220</v>
      </c>
      <c r="F65" s="42" t="n">
        <v>17729.6</v>
      </c>
    </row>
    <row r="66" customFormat="false" ht="12.75" hidden="false" customHeight="false" outlineLevel="0" collapsed="false">
      <c r="A66" s="39" t="s">
        <v>31</v>
      </c>
      <c r="B66" s="40" t="n">
        <v>81</v>
      </c>
      <c r="C66" s="41" t="n">
        <v>5193.1</v>
      </c>
      <c r="D66" s="41" t="n">
        <v>30102.5</v>
      </c>
      <c r="E66" s="41" t="n">
        <v>0</v>
      </c>
      <c r="F66" s="42" t="n">
        <v>35376.6</v>
      </c>
    </row>
    <row r="67" customFormat="false" ht="12.75" hidden="false" customHeight="false" outlineLevel="0" collapsed="false">
      <c r="A67" s="39" t="s">
        <v>32</v>
      </c>
      <c r="B67" s="40" t="n">
        <v>840</v>
      </c>
      <c r="C67" s="41" t="n">
        <v>1698.8</v>
      </c>
      <c r="D67" s="41" t="n">
        <v>5271.8</v>
      </c>
      <c r="E67" s="41" t="n">
        <v>0</v>
      </c>
      <c r="F67" s="42" t="n">
        <v>7810.6</v>
      </c>
    </row>
    <row r="68" customFormat="false" ht="12.75" hidden="false" customHeight="false" outlineLevel="0" collapsed="false">
      <c r="A68" s="39" t="s">
        <v>33</v>
      </c>
      <c r="B68" s="40" t="n">
        <v>260</v>
      </c>
      <c r="C68" s="41" t="n">
        <v>2403.3</v>
      </c>
      <c r="D68" s="41" t="n">
        <v>3295.6</v>
      </c>
      <c r="E68" s="41" t="n">
        <v>0</v>
      </c>
      <c r="F68" s="42" t="n">
        <v>5958.9</v>
      </c>
    </row>
    <row r="69" customFormat="false" ht="12.75" hidden="false" customHeight="false" outlineLevel="0" collapsed="false">
      <c r="A69" s="39" t="s">
        <v>34</v>
      </c>
      <c r="B69" s="40" t="n">
        <v>57.2</v>
      </c>
      <c r="C69" s="41" t="n">
        <v>6638</v>
      </c>
      <c r="D69" s="41" t="n">
        <v>4240.4</v>
      </c>
      <c r="E69" s="41" t="n">
        <v>0</v>
      </c>
      <c r="F69" s="42" t="n">
        <v>10935.6</v>
      </c>
    </row>
    <row r="70" customFormat="false" ht="12.75" hidden="false" customHeight="false" outlineLevel="0" collapsed="false">
      <c r="A70" s="39" t="s">
        <v>35</v>
      </c>
      <c r="B70" s="40" t="n">
        <v>0</v>
      </c>
      <c r="C70" s="41" t="n">
        <v>18276.8</v>
      </c>
      <c r="D70" s="41" t="n">
        <v>11510.9</v>
      </c>
      <c r="E70" s="41" t="n">
        <v>0</v>
      </c>
      <c r="F70" s="42" t="n">
        <v>29787.7</v>
      </c>
    </row>
    <row r="71" customFormat="false" ht="12.75" hidden="false" customHeight="false" outlineLevel="0" collapsed="false">
      <c r="A71" s="39" t="s">
        <v>36</v>
      </c>
      <c r="B71" s="40" t="n">
        <v>61</v>
      </c>
      <c r="C71" s="41" t="n">
        <v>6845.2</v>
      </c>
      <c r="D71" s="41" t="n">
        <v>5173.1</v>
      </c>
      <c r="E71" s="41" t="n">
        <v>0</v>
      </c>
      <c r="F71" s="42" t="n">
        <v>12079.3</v>
      </c>
    </row>
    <row r="72" customFormat="false" ht="13.5" hidden="false" customHeight="false" outlineLevel="0" collapsed="false">
      <c r="A72" s="45" t="s">
        <v>9</v>
      </c>
      <c r="B72" s="54" t="n">
        <v>3405.2</v>
      </c>
      <c r="C72" s="55" t="n">
        <v>97410.1</v>
      </c>
      <c r="D72" s="55" t="n">
        <v>227709.8</v>
      </c>
      <c r="E72" s="55" t="n">
        <v>3945</v>
      </c>
      <c r="F72" s="55" t="n">
        <v>332470.1</v>
      </c>
    </row>
    <row r="73" customFormat="false" ht="13.5" hidden="false" customHeight="false" outlineLevel="0" collapsed="false">
      <c r="A73" s="30"/>
      <c r="B73" s="31"/>
      <c r="C73" s="31"/>
      <c r="D73" s="31"/>
      <c r="E73" s="31"/>
      <c r="F73" s="31"/>
    </row>
    <row r="74" customFormat="false" ht="22.5" hidden="false" customHeight="true" outlineLevel="0" collapsed="false">
      <c r="A74" s="32" t="s">
        <v>41</v>
      </c>
      <c r="B74" s="33" t="s">
        <v>42</v>
      </c>
      <c r="C74" s="33"/>
      <c r="D74" s="33"/>
      <c r="E74" s="33"/>
      <c r="F74" s="33"/>
    </row>
    <row r="75" customFormat="false" ht="22.5" hidden="false" customHeight="false" outlineLevel="0" collapsed="false">
      <c r="A75" s="35" t="s">
        <v>43</v>
      </c>
      <c r="B75" s="36" t="s">
        <v>5</v>
      </c>
      <c r="C75" s="36" t="s">
        <v>6</v>
      </c>
      <c r="D75" s="36" t="s">
        <v>7</v>
      </c>
      <c r="E75" s="36" t="s">
        <v>8</v>
      </c>
      <c r="F75" s="37" t="s">
        <v>9</v>
      </c>
    </row>
    <row r="76" customFormat="false" ht="12.75" hidden="false" customHeight="false" outlineLevel="0" collapsed="false">
      <c r="A76" s="39" t="s">
        <v>21</v>
      </c>
      <c r="B76" s="49" t="n">
        <v>75</v>
      </c>
      <c r="C76" s="50" t="n">
        <v>60.1</v>
      </c>
      <c r="D76" s="50" t="n">
        <v>1807.3</v>
      </c>
      <c r="E76" s="50" t="n">
        <v>0.5</v>
      </c>
      <c r="F76" s="42" t="n">
        <v>1942.9</v>
      </c>
    </row>
    <row r="77" customFormat="false" ht="12.75" hidden="false" customHeight="false" outlineLevel="0" collapsed="false">
      <c r="A77" s="39" t="s">
        <v>22</v>
      </c>
      <c r="B77" s="40" t="n">
        <v>24.1</v>
      </c>
      <c r="C77" s="41" t="n">
        <v>131</v>
      </c>
      <c r="D77" s="41" t="n">
        <v>172.2</v>
      </c>
      <c r="E77" s="41" t="n">
        <v>1201.4</v>
      </c>
      <c r="F77" s="42" t="n">
        <v>1528.7</v>
      </c>
    </row>
    <row r="78" customFormat="false" ht="12.75" hidden="false" customHeight="false" outlineLevel="0" collapsed="false">
      <c r="A78" s="39" t="s">
        <v>23</v>
      </c>
      <c r="B78" s="40" t="n">
        <v>31.4</v>
      </c>
      <c r="C78" s="41" t="n">
        <v>116</v>
      </c>
      <c r="D78" s="41" t="n">
        <v>8510.3</v>
      </c>
      <c r="E78" s="41" t="n">
        <v>6.4</v>
      </c>
      <c r="F78" s="42" t="n">
        <v>8664.1</v>
      </c>
    </row>
    <row r="79" customFormat="false" ht="12.75" hidden="false" customHeight="false" outlineLevel="0" collapsed="false">
      <c r="A79" s="39" t="s">
        <v>24</v>
      </c>
      <c r="B79" s="40" t="n">
        <v>22</v>
      </c>
      <c r="C79" s="41" t="n">
        <v>171.8</v>
      </c>
      <c r="D79" s="41" t="n">
        <v>66.5</v>
      </c>
      <c r="E79" s="41" t="n">
        <v>0</v>
      </c>
      <c r="F79" s="42" t="n">
        <v>260.3</v>
      </c>
    </row>
    <row r="80" customFormat="false" ht="12.75" hidden="false" customHeight="false" outlineLevel="0" collapsed="false">
      <c r="A80" s="39" t="s">
        <v>25</v>
      </c>
      <c r="B80" s="40" t="n">
        <v>61</v>
      </c>
      <c r="C80" s="41" t="n">
        <v>452</v>
      </c>
      <c r="D80" s="41" t="n">
        <v>3422.1</v>
      </c>
      <c r="E80" s="41" t="n">
        <v>46</v>
      </c>
      <c r="F80" s="42" t="n">
        <v>3981.1</v>
      </c>
    </row>
    <row r="81" customFormat="false" ht="12.75" hidden="false" customHeight="false" outlineLevel="0" collapsed="false">
      <c r="A81" s="39" t="s">
        <v>26</v>
      </c>
      <c r="B81" s="40" t="n">
        <v>77.3</v>
      </c>
      <c r="C81" s="41" t="n">
        <v>183.3</v>
      </c>
      <c r="D81" s="41" t="n">
        <v>390.9</v>
      </c>
      <c r="E81" s="41" t="n">
        <v>13</v>
      </c>
      <c r="F81" s="42" t="n">
        <v>664.5</v>
      </c>
    </row>
    <row r="82" customFormat="false" ht="12.75" hidden="false" customHeight="false" outlineLevel="0" collapsed="false">
      <c r="A82" s="39" t="s">
        <v>27</v>
      </c>
      <c r="B82" s="40" t="n">
        <v>110.5</v>
      </c>
      <c r="C82" s="41" t="n">
        <v>4937.2</v>
      </c>
      <c r="D82" s="41" t="n">
        <v>6032</v>
      </c>
      <c r="E82" s="41" t="n">
        <v>0</v>
      </c>
      <c r="F82" s="42" t="n">
        <v>11079.7</v>
      </c>
    </row>
    <row r="83" customFormat="false" ht="12.75" hidden="false" customHeight="false" outlineLevel="0" collapsed="false">
      <c r="A83" s="43" t="s">
        <v>28</v>
      </c>
      <c r="B83" s="51" t="n">
        <v>8</v>
      </c>
      <c r="C83" s="52" t="n">
        <v>20.4</v>
      </c>
      <c r="D83" s="52" t="n">
        <v>91.5</v>
      </c>
      <c r="E83" s="52" t="n">
        <v>0</v>
      </c>
      <c r="F83" s="53" t="n">
        <v>119.9</v>
      </c>
    </row>
    <row r="84" customFormat="false" ht="12.75" hidden="false" customHeight="false" outlineLevel="0" collapsed="false">
      <c r="A84" s="39" t="s">
        <v>29</v>
      </c>
      <c r="B84" s="40" t="n">
        <v>1261.1</v>
      </c>
      <c r="C84" s="41" t="n">
        <v>232.9</v>
      </c>
      <c r="D84" s="41" t="n">
        <v>3105.9</v>
      </c>
      <c r="E84" s="41" t="n">
        <v>0</v>
      </c>
      <c r="F84" s="42" t="n">
        <v>4599.9</v>
      </c>
    </row>
    <row r="85" customFormat="false" ht="12.75" hidden="false" customHeight="false" outlineLevel="0" collapsed="false">
      <c r="A85" s="39" t="s">
        <v>30</v>
      </c>
      <c r="B85" s="40" t="n">
        <v>251</v>
      </c>
      <c r="C85" s="41" t="n">
        <v>689.7</v>
      </c>
      <c r="D85" s="41" t="n">
        <v>195.4</v>
      </c>
      <c r="E85" s="41" t="n">
        <v>238</v>
      </c>
      <c r="F85" s="42" t="n">
        <v>1374.1</v>
      </c>
    </row>
    <row r="86" customFormat="false" ht="12.75" hidden="false" customHeight="false" outlineLevel="0" collapsed="false">
      <c r="A86" s="39" t="s">
        <v>31</v>
      </c>
      <c r="B86" s="40" t="n">
        <v>97.1</v>
      </c>
      <c r="C86" s="41" t="n">
        <v>93</v>
      </c>
      <c r="D86" s="41" t="n">
        <v>1159.7</v>
      </c>
      <c r="E86" s="41" t="n">
        <v>0</v>
      </c>
      <c r="F86" s="42" t="n">
        <v>1349.8</v>
      </c>
    </row>
    <row r="87" customFormat="false" ht="12.75" hidden="false" customHeight="false" outlineLevel="0" collapsed="false">
      <c r="A87" s="39" t="s">
        <v>32</v>
      </c>
      <c r="B87" s="40" t="n">
        <v>187.3</v>
      </c>
      <c r="C87" s="41" t="n">
        <v>187.8</v>
      </c>
      <c r="D87" s="41" t="n">
        <v>394</v>
      </c>
      <c r="E87" s="41" t="n">
        <v>1194.7</v>
      </c>
      <c r="F87" s="42" t="n">
        <v>1963.8</v>
      </c>
    </row>
    <row r="88" customFormat="false" ht="12.75" hidden="false" customHeight="false" outlineLevel="0" collapsed="false">
      <c r="A88" s="39" t="s">
        <v>33</v>
      </c>
      <c r="B88" s="40" t="n">
        <v>45.5</v>
      </c>
      <c r="C88" s="41" t="n">
        <v>385</v>
      </c>
      <c r="D88" s="41" t="n">
        <v>379.5</v>
      </c>
      <c r="E88" s="41" t="n">
        <v>0</v>
      </c>
      <c r="F88" s="42" t="n">
        <v>810</v>
      </c>
    </row>
    <row r="89" customFormat="false" ht="12.75" hidden="false" customHeight="false" outlineLevel="0" collapsed="false">
      <c r="A89" s="39" t="s">
        <v>34</v>
      </c>
      <c r="B89" s="40" t="n">
        <v>4</v>
      </c>
      <c r="C89" s="41" t="n">
        <v>753</v>
      </c>
      <c r="D89" s="41" t="n">
        <v>111.1</v>
      </c>
      <c r="E89" s="41" t="n">
        <v>0</v>
      </c>
      <c r="F89" s="42" t="n">
        <v>868.1</v>
      </c>
    </row>
    <row r="90" customFormat="false" ht="12.75" hidden="false" customHeight="false" outlineLevel="0" collapsed="false">
      <c r="A90" s="39" t="s">
        <v>35</v>
      </c>
      <c r="B90" s="40" t="n">
        <v>16</v>
      </c>
      <c r="C90" s="41" t="n">
        <v>369</v>
      </c>
      <c r="D90" s="41" t="n">
        <v>473</v>
      </c>
      <c r="E90" s="41" t="n">
        <v>0</v>
      </c>
      <c r="F90" s="42" t="n">
        <v>858</v>
      </c>
    </row>
    <row r="91" customFormat="false" ht="12.75" hidden="false" customHeight="false" outlineLevel="0" collapsed="false">
      <c r="A91" s="39" t="s">
        <v>36</v>
      </c>
      <c r="B91" s="40" t="n">
        <v>17.2</v>
      </c>
      <c r="C91" s="41" t="n">
        <v>442.7</v>
      </c>
      <c r="D91" s="41" t="n">
        <v>429</v>
      </c>
      <c r="E91" s="41" t="n">
        <v>53.6</v>
      </c>
      <c r="F91" s="42" t="n">
        <v>942.5</v>
      </c>
    </row>
    <row r="92" customFormat="false" ht="13.5" hidden="false" customHeight="false" outlineLevel="0" collapsed="false">
      <c r="A92" s="45" t="s">
        <v>9</v>
      </c>
      <c r="B92" s="54" t="n">
        <v>2288.5</v>
      </c>
      <c r="C92" s="55" t="n">
        <v>9224.9</v>
      </c>
      <c r="D92" s="55" t="n">
        <v>26740.4</v>
      </c>
      <c r="E92" s="55" t="n">
        <v>2753.6</v>
      </c>
      <c r="F92" s="55" t="n">
        <v>41007.4</v>
      </c>
    </row>
    <row r="93" customFormat="false" ht="13.5" hidden="false" customHeight="false" outlineLevel="0" collapsed="false">
      <c r="A93" s="30"/>
      <c r="B93" s="31"/>
      <c r="C93" s="31"/>
      <c r="D93" s="31"/>
      <c r="E93" s="31"/>
      <c r="F93" s="31"/>
    </row>
    <row r="94" customFormat="false" ht="37.5" hidden="false" customHeight="true" outlineLevel="0" collapsed="false">
      <c r="A94" s="32" t="s">
        <v>44</v>
      </c>
      <c r="B94" s="33" t="s">
        <v>45</v>
      </c>
      <c r="C94" s="33"/>
      <c r="D94" s="33"/>
      <c r="E94" s="33"/>
      <c r="F94" s="33"/>
      <c r="G94" s="34" t="s">
        <v>46</v>
      </c>
      <c r="H94" s="56" t="s">
        <v>47</v>
      </c>
      <c r="I94" s="44"/>
    </row>
    <row r="95" customFormat="false" ht="22.5" hidden="false" customHeight="false" outlineLevel="0" collapsed="false">
      <c r="A95" s="35" t="s">
        <v>19</v>
      </c>
      <c r="B95" s="36" t="s">
        <v>5</v>
      </c>
      <c r="C95" s="36" t="s">
        <v>6</v>
      </c>
      <c r="D95" s="36" t="s">
        <v>7</v>
      </c>
      <c r="E95" s="36" t="s">
        <v>8</v>
      </c>
      <c r="F95" s="37" t="s">
        <v>14</v>
      </c>
      <c r="G95" s="57" t="s">
        <v>48</v>
      </c>
      <c r="H95" s="58"/>
    </row>
    <row r="96" customFormat="false" ht="12.75" hidden="false" customHeight="false" outlineLevel="0" collapsed="false">
      <c r="A96" s="39" t="s">
        <v>21</v>
      </c>
      <c r="B96" s="59" t="n">
        <v>6.43</v>
      </c>
      <c r="C96" s="60" t="n">
        <v>0.86</v>
      </c>
      <c r="D96" s="60" t="n">
        <v>2.24</v>
      </c>
      <c r="E96" s="60" t="n">
        <v>13.5</v>
      </c>
      <c r="F96" s="61" t="n">
        <v>1.81</v>
      </c>
    </row>
    <row r="97" customFormat="false" ht="12.75" hidden="false" customHeight="false" outlineLevel="0" collapsed="false">
      <c r="A97" s="39" t="s">
        <v>22</v>
      </c>
      <c r="B97" s="62" t="n">
        <v>8.05</v>
      </c>
      <c r="C97" s="63" t="n">
        <v>0.46</v>
      </c>
      <c r="D97" s="63" t="n">
        <v>0.85</v>
      </c>
      <c r="E97" s="63" t="n">
        <v>12.31</v>
      </c>
      <c r="F97" s="61" t="n">
        <v>1.12</v>
      </c>
    </row>
    <row r="98" customFormat="false" ht="12.75" hidden="false" customHeight="false" outlineLevel="0" collapsed="false">
      <c r="A98" s="39" t="s">
        <v>23</v>
      </c>
      <c r="B98" s="62" t="n">
        <v>3.87</v>
      </c>
      <c r="C98" s="63" t="n">
        <v>0.52</v>
      </c>
      <c r="D98" s="63" t="n">
        <v>1.18</v>
      </c>
      <c r="E98" s="63" t="n">
        <v>13.46</v>
      </c>
      <c r="F98" s="61" t="n">
        <v>1.59</v>
      </c>
    </row>
    <row r="99" customFormat="false" ht="12.75" hidden="false" customHeight="false" outlineLevel="0" collapsed="false">
      <c r="A99" s="39" t="s">
        <v>24</v>
      </c>
      <c r="B99" s="62" t="n">
        <v>2.91</v>
      </c>
      <c r="C99" s="63" t="n">
        <v>21.19</v>
      </c>
      <c r="D99" s="63" t="n">
        <v>0.19</v>
      </c>
      <c r="E99" s="63" t="n">
        <v>7</v>
      </c>
      <c r="F99" s="61" t="n">
        <v>8.3</v>
      </c>
    </row>
    <row r="100" customFormat="false" ht="12.75" hidden="false" customHeight="false" outlineLevel="0" collapsed="false">
      <c r="A100" s="39" t="s">
        <v>25</v>
      </c>
      <c r="B100" s="62" t="n">
        <v>6.74</v>
      </c>
      <c r="C100" s="63" t="n">
        <v>4.16</v>
      </c>
      <c r="D100" s="63" t="n">
        <v>1.79</v>
      </c>
      <c r="E100" s="63" t="n">
        <v>4.2</v>
      </c>
      <c r="F100" s="61" t="n">
        <v>2.95</v>
      </c>
    </row>
    <row r="101" customFormat="false" ht="12.75" hidden="false" customHeight="false" outlineLevel="0" collapsed="false">
      <c r="A101" s="39" t="s">
        <v>26</v>
      </c>
      <c r="B101" s="62" t="n">
        <v>3.74</v>
      </c>
      <c r="C101" s="63" t="n">
        <v>0.56</v>
      </c>
      <c r="D101" s="63" t="n">
        <v>1.88</v>
      </c>
      <c r="E101" s="63" t="n">
        <v>6.61</v>
      </c>
      <c r="F101" s="61" t="n">
        <v>1.58</v>
      </c>
    </row>
    <row r="102" customFormat="false" ht="12.75" hidden="false" customHeight="false" outlineLevel="0" collapsed="false">
      <c r="A102" s="39" t="s">
        <v>27</v>
      </c>
      <c r="B102" s="62" t="n">
        <v>5.9</v>
      </c>
      <c r="C102" s="63" t="n">
        <v>0.62</v>
      </c>
      <c r="D102" s="63" t="n">
        <v>0.84</v>
      </c>
      <c r="E102" s="63" t="n">
        <v>13.73</v>
      </c>
      <c r="F102" s="61" t="n">
        <v>2.82</v>
      </c>
    </row>
    <row r="103" customFormat="false" ht="12.75" hidden="false" customHeight="false" outlineLevel="0" collapsed="false">
      <c r="A103" s="43" t="s">
        <v>28</v>
      </c>
      <c r="B103" s="64" t="n">
        <v>5.71</v>
      </c>
      <c r="C103" s="65" t="n">
        <v>1.02</v>
      </c>
      <c r="D103" s="65" t="n">
        <v>0.7</v>
      </c>
      <c r="E103" s="65" t="n">
        <v>0</v>
      </c>
      <c r="F103" s="66" t="n">
        <v>0.88</v>
      </c>
    </row>
    <row r="104" customFormat="false" ht="12.75" hidden="false" customHeight="false" outlineLevel="0" collapsed="false">
      <c r="A104" s="39" t="s">
        <v>29</v>
      </c>
      <c r="B104" s="62" t="n">
        <v>3.6</v>
      </c>
      <c r="C104" s="63" t="n">
        <v>0.33</v>
      </c>
      <c r="D104" s="63" t="n">
        <v>3.1</v>
      </c>
      <c r="E104" s="63" t="n">
        <v>21.63</v>
      </c>
      <c r="F104" s="61" t="n">
        <v>5.29</v>
      </c>
    </row>
    <row r="105" customFormat="false" ht="12.75" hidden="false" customHeight="false" outlineLevel="0" collapsed="false">
      <c r="A105" s="39" t="s">
        <v>30</v>
      </c>
      <c r="B105" s="62" t="n">
        <v>5.84</v>
      </c>
      <c r="C105" s="63" t="n">
        <v>0.15</v>
      </c>
      <c r="D105" s="63" t="n">
        <v>0.29</v>
      </c>
      <c r="E105" s="63" t="n">
        <v>6.85</v>
      </c>
      <c r="F105" s="61" t="n">
        <v>0.9</v>
      </c>
    </row>
    <row r="106" customFormat="false" ht="12.75" hidden="false" customHeight="false" outlineLevel="0" collapsed="false">
      <c r="A106" s="39" t="s">
        <v>31</v>
      </c>
      <c r="B106" s="62" t="n">
        <v>12.51</v>
      </c>
      <c r="C106" s="63" t="n">
        <v>0.77</v>
      </c>
      <c r="D106" s="63" t="n">
        <v>0.47</v>
      </c>
      <c r="E106" s="63" t="n">
        <v>8.38</v>
      </c>
      <c r="F106" s="61" t="n">
        <v>1.1</v>
      </c>
    </row>
    <row r="107" customFormat="false" ht="12.75" hidden="false" customHeight="false" outlineLevel="0" collapsed="false">
      <c r="A107" s="39" t="s">
        <v>32</v>
      </c>
      <c r="B107" s="62" t="n">
        <v>1.65</v>
      </c>
      <c r="C107" s="63" t="n">
        <v>0.17</v>
      </c>
      <c r="D107" s="63" t="n">
        <v>0.37</v>
      </c>
      <c r="E107" s="63" t="n">
        <v>7.56</v>
      </c>
      <c r="F107" s="61" t="n">
        <v>1.35</v>
      </c>
    </row>
    <row r="108" customFormat="false" ht="12.75" hidden="false" customHeight="false" outlineLevel="0" collapsed="false">
      <c r="A108" s="39" t="s">
        <v>33</v>
      </c>
      <c r="B108" s="62" t="n">
        <v>9.23</v>
      </c>
      <c r="C108" s="63" t="n">
        <v>0.41</v>
      </c>
      <c r="D108" s="63" t="n">
        <v>2.24</v>
      </c>
      <c r="E108" s="63" t="n">
        <v>0</v>
      </c>
      <c r="F108" s="61" t="n">
        <v>1.11</v>
      </c>
    </row>
    <row r="109" customFormat="false" ht="12.75" hidden="false" customHeight="false" outlineLevel="0" collapsed="false">
      <c r="A109" s="39" t="s">
        <v>34</v>
      </c>
      <c r="B109" s="62" t="n">
        <v>9.45</v>
      </c>
      <c r="C109" s="63" t="n">
        <v>0.85</v>
      </c>
      <c r="D109" s="63" t="n">
        <v>0.72</v>
      </c>
      <c r="E109" s="63" t="n">
        <v>0</v>
      </c>
      <c r="F109" s="61" t="n">
        <v>1.25</v>
      </c>
    </row>
    <row r="110" customFormat="false" ht="12.75" hidden="false" customHeight="false" outlineLevel="0" collapsed="false">
      <c r="A110" s="39" t="s">
        <v>35</v>
      </c>
      <c r="B110" s="62" t="n">
        <v>3.3</v>
      </c>
      <c r="C110" s="63" t="n">
        <v>1.82</v>
      </c>
      <c r="D110" s="63" t="n">
        <v>1.64</v>
      </c>
      <c r="E110" s="63" t="n">
        <v>10.06</v>
      </c>
      <c r="F110" s="61" t="n">
        <v>1.86</v>
      </c>
    </row>
    <row r="111" customFormat="false" ht="12.75" hidden="false" customHeight="false" outlineLevel="0" collapsed="false">
      <c r="A111" s="39" t="s">
        <v>36</v>
      </c>
      <c r="B111" s="62" t="n">
        <v>4.84</v>
      </c>
      <c r="C111" s="63" t="n">
        <v>0.82</v>
      </c>
      <c r="D111" s="63" t="n">
        <v>0.57</v>
      </c>
      <c r="E111" s="63" t="n">
        <v>6.01</v>
      </c>
      <c r="F111" s="61" t="n">
        <v>0.85</v>
      </c>
    </row>
    <row r="112" customFormat="false" ht="13.5" hidden="false" customHeight="false" outlineLevel="0" collapsed="false">
      <c r="A112" s="45" t="s">
        <v>14</v>
      </c>
      <c r="B112" s="67" t="n">
        <v>4.87</v>
      </c>
      <c r="C112" s="68" t="n">
        <v>1.36</v>
      </c>
      <c r="D112" s="68" t="n">
        <v>1.16</v>
      </c>
      <c r="E112" s="68" t="n">
        <v>12.08</v>
      </c>
      <c r="F112" s="68" t="n">
        <v>1.84</v>
      </c>
    </row>
    <row r="113" customFormat="false" ht="13.5" hidden="false" customHeight="false" outlineLevel="0" collapsed="false">
      <c r="A113" s="30"/>
      <c r="B113" s="31"/>
      <c r="C113" s="31"/>
      <c r="D113" s="31"/>
      <c r="E113" s="31"/>
      <c r="F113" s="31"/>
    </row>
    <row r="114" customFormat="false" ht="22.5" hidden="false" customHeight="true" outlineLevel="0" collapsed="false">
      <c r="A114" s="32" t="s">
        <v>49</v>
      </c>
      <c r="B114" s="33" t="s">
        <v>50</v>
      </c>
      <c r="C114" s="33"/>
      <c r="D114" s="33"/>
      <c r="E114" s="33"/>
      <c r="F114" s="33"/>
    </row>
    <row r="115" customFormat="false" ht="24" hidden="false" customHeight="false" outlineLevel="0" collapsed="false">
      <c r="A115" s="35" t="s">
        <v>19</v>
      </c>
      <c r="B115" s="36" t="s">
        <v>5</v>
      </c>
      <c r="C115" s="36" t="s">
        <v>6</v>
      </c>
      <c r="D115" s="36" t="s">
        <v>7</v>
      </c>
      <c r="E115" s="36" t="s">
        <v>8</v>
      </c>
      <c r="F115" s="37" t="s">
        <v>14</v>
      </c>
      <c r="G115" s="57" t="s">
        <v>51</v>
      </c>
      <c r="H115" s="56" t="s">
        <v>47</v>
      </c>
    </row>
    <row r="116" customFormat="false" ht="12.75" hidden="false" customHeight="false" outlineLevel="0" collapsed="false">
      <c r="A116" s="39" t="s">
        <v>21</v>
      </c>
      <c r="B116" s="59" t="n">
        <v>10.58</v>
      </c>
      <c r="C116" s="60" t="n">
        <v>7.07</v>
      </c>
      <c r="D116" s="60" t="n">
        <v>6.02</v>
      </c>
      <c r="E116" s="60" t="n">
        <v>11.5</v>
      </c>
      <c r="F116" s="61" t="n">
        <v>6.57</v>
      </c>
    </row>
    <row r="117" customFormat="false" ht="12.75" hidden="false" customHeight="false" outlineLevel="0" collapsed="false">
      <c r="A117" s="39" t="s">
        <v>22</v>
      </c>
      <c r="B117" s="62" t="n">
        <v>20.37</v>
      </c>
      <c r="C117" s="63" t="n">
        <v>6.81</v>
      </c>
      <c r="D117" s="63" t="n">
        <v>10.81</v>
      </c>
      <c r="E117" s="63" t="n">
        <v>11.64</v>
      </c>
      <c r="F117" s="61" t="n">
        <v>9.97</v>
      </c>
    </row>
    <row r="118" customFormat="false" ht="12.75" hidden="false" customHeight="false" outlineLevel="0" collapsed="false">
      <c r="A118" s="39" t="s">
        <v>23</v>
      </c>
      <c r="B118" s="62" t="n">
        <v>24.1</v>
      </c>
      <c r="C118" s="63" t="n">
        <v>6.08</v>
      </c>
      <c r="D118" s="63" t="n">
        <v>5.33</v>
      </c>
      <c r="E118" s="63" t="n">
        <v>23.03</v>
      </c>
      <c r="F118" s="61" t="n">
        <v>6.13</v>
      </c>
    </row>
    <row r="119" customFormat="false" ht="12.75" hidden="false" customHeight="false" outlineLevel="0" collapsed="false">
      <c r="A119" s="39" t="s">
        <v>24</v>
      </c>
      <c r="B119" s="62" t="n">
        <v>4.16</v>
      </c>
      <c r="C119" s="63" t="n">
        <v>11.81</v>
      </c>
      <c r="D119" s="63" t="n">
        <v>3.09</v>
      </c>
      <c r="E119" s="63" t="n">
        <v>17.1</v>
      </c>
      <c r="F119" s="61" t="n">
        <v>8.55</v>
      </c>
    </row>
    <row r="120" customFormat="false" ht="12.75" hidden="false" customHeight="false" outlineLevel="0" collapsed="false">
      <c r="A120" s="39" t="s">
        <v>25</v>
      </c>
      <c r="B120" s="62" t="n">
        <v>28.57</v>
      </c>
      <c r="C120" s="63" t="n">
        <v>9.09</v>
      </c>
      <c r="D120" s="63" t="n">
        <v>9.68</v>
      </c>
      <c r="E120" s="63" t="n">
        <v>27.83</v>
      </c>
      <c r="F120" s="61" t="n">
        <v>9.95</v>
      </c>
    </row>
    <row r="121" customFormat="false" ht="12.75" hidden="false" customHeight="false" outlineLevel="0" collapsed="false">
      <c r="A121" s="39" t="s">
        <v>26</v>
      </c>
      <c r="B121" s="62" t="n">
        <v>22.78</v>
      </c>
      <c r="C121" s="63" t="n">
        <v>19.07</v>
      </c>
      <c r="D121" s="63" t="n">
        <v>14.64</v>
      </c>
      <c r="E121" s="63" t="n">
        <v>27.99</v>
      </c>
      <c r="F121" s="61" t="n">
        <v>15.69</v>
      </c>
    </row>
    <row r="122" customFormat="false" ht="12.75" hidden="false" customHeight="false" outlineLevel="0" collapsed="false">
      <c r="A122" s="39" t="s">
        <v>27</v>
      </c>
      <c r="B122" s="62" t="n">
        <v>29.66</v>
      </c>
      <c r="C122" s="63" t="n">
        <v>7.62</v>
      </c>
      <c r="D122" s="63" t="n">
        <v>9.96</v>
      </c>
      <c r="E122" s="63" t="n">
        <v>27.53</v>
      </c>
      <c r="F122" s="61" t="n">
        <v>10.81</v>
      </c>
    </row>
    <row r="123" customFormat="false" ht="12.75" hidden="false" customHeight="false" outlineLevel="0" collapsed="false">
      <c r="A123" s="43" t="s">
        <v>28</v>
      </c>
      <c r="B123" s="64" t="n">
        <v>13.99</v>
      </c>
      <c r="C123" s="65" t="n">
        <v>3.9</v>
      </c>
      <c r="D123" s="65" t="n">
        <v>12.93</v>
      </c>
      <c r="E123" s="65" t="n">
        <v>0</v>
      </c>
      <c r="F123" s="66" t="n">
        <v>8.67</v>
      </c>
    </row>
    <row r="124" customFormat="false" ht="12.75" hidden="false" customHeight="false" outlineLevel="0" collapsed="false">
      <c r="A124" s="39" t="s">
        <v>29</v>
      </c>
      <c r="B124" s="62" t="n">
        <v>15.81</v>
      </c>
      <c r="C124" s="63" t="n">
        <v>16.6</v>
      </c>
      <c r="D124" s="63" t="n">
        <v>14.8</v>
      </c>
      <c r="E124" s="63" t="n">
        <v>15.22</v>
      </c>
      <c r="F124" s="61" t="n">
        <v>15.05</v>
      </c>
    </row>
    <row r="125" customFormat="false" ht="12.75" hidden="false" customHeight="false" outlineLevel="0" collapsed="false">
      <c r="A125" s="39" t="s">
        <v>30</v>
      </c>
      <c r="B125" s="62" t="n">
        <v>36.8</v>
      </c>
      <c r="C125" s="63" t="n">
        <v>1.27</v>
      </c>
      <c r="D125" s="63" t="n">
        <v>4.7</v>
      </c>
      <c r="E125" s="63" t="n">
        <v>19.13</v>
      </c>
      <c r="F125" s="61" t="n">
        <v>4.26</v>
      </c>
    </row>
    <row r="126" customFormat="false" ht="12.75" hidden="false" customHeight="false" outlineLevel="0" collapsed="false">
      <c r="A126" s="39" t="s">
        <v>31</v>
      </c>
      <c r="B126" s="62" t="n">
        <v>18.01</v>
      </c>
      <c r="C126" s="63" t="n">
        <v>11.5</v>
      </c>
      <c r="D126" s="63" t="n">
        <v>5.21</v>
      </c>
      <c r="E126" s="63" t="n">
        <v>11.41</v>
      </c>
      <c r="F126" s="61" t="n">
        <v>5.86</v>
      </c>
    </row>
    <row r="127" customFormat="false" ht="12.75" hidden="false" customHeight="false" outlineLevel="0" collapsed="false">
      <c r="A127" s="39" t="s">
        <v>32</v>
      </c>
      <c r="B127" s="62" t="n">
        <v>18.25</v>
      </c>
      <c r="C127" s="63" t="n">
        <v>11.35</v>
      </c>
      <c r="D127" s="63" t="n">
        <v>16.3</v>
      </c>
      <c r="E127" s="63" t="n">
        <v>13.02</v>
      </c>
      <c r="F127" s="61" t="n">
        <v>15.68</v>
      </c>
    </row>
    <row r="128" customFormat="false" ht="12.75" hidden="false" customHeight="false" outlineLevel="0" collapsed="false">
      <c r="A128" s="39" t="s">
        <v>33</v>
      </c>
      <c r="B128" s="62" t="n">
        <v>34.19</v>
      </c>
      <c r="C128" s="63" t="n">
        <v>16.44</v>
      </c>
      <c r="D128" s="63" t="n">
        <v>10.25</v>
      </c>
      <c r="E128" s="63" t="n">
        <v>0</v>
      </c>
      <c r="F128" s="61" t="n">
        <v>13.07</v>
      </c>
    </row>
    <row r="129" customFormat="false" ht="12.75" hidden="false" customHeight="false" outlineLevel="0" collapsed="false">
      <c r="A129" s="39" t="s">
        <v>34</v>
      </c>
      <c r="B129" s="62" t="n">
        <v>20.22</v>
      </c>
      <c r="C129" s="63" t="n">
        <v>5.12</v>
      </c>
      <c r="D129" s="63" t="n">
        <v>7.6</v>
      </c>
      <c r="E129" s="63" t="n">
        <v>0</v>
      </c>
      <c r="F129" s="61" t="n">
        <v>7.85</v>
      </c>
    </row>
    <row r="130" customFormat="false" ht="12.75" hidden="false" customHeight="false" outlineLevel="0" collapsed="false">
      <c r="A130" s="39" t="s">
        <v>35</v>
      </c>
      <c r="B130" s="62" t="n">
        <v>11.3</v>
      </c>
      <c r="C130" s="63" t="n">
        <v>10.03</v>
      </c>
      <c r="D130" s="63" t="n">
        <v>8.15</v>
      </c>
      <c r="E130" s="63" t="n">
        <v>30.67</v>
      </c>
      <c r="F130" s="61" t="n">
        <v>9.17</v>
      </c>
    </row>
    <row r="131" customFormat="false" ht="12.75" hidden="false" customHeight="false" outlineLevel="0" collapsed="false">
      <c r="A131" s="39" t="s">
        <v>36</v>
      </c>
      <c r="B131" s="62" t="n">
        <v>18.38</v>
      </c>
      <c r="C131" s="63" t="n">
        <v>1.91</v>
      </c>
      <c r="D131" s="63" t="n">
        <v>9.4</v>
      </c>
      <c r="E131" s="63" t="n">
        <v>21.41</v>
      </c>
      <c r="F131" s="61" t="n">
        <v>6.34</v>
      </c>
    </row>
    <row r="132" customFormat="false" ht="13.5" hidden="false" customHeight="false" outlineLevel="0" collapsed="false">
      <c r="A132" s="45" t="s">
        <v>14</v>
      </c>
      <c r="B132" s="67" t="n">
        <v>20.28</v>
      </c>
      <c r="C132" s="68" t="n">
        <v>8.1</v>
      </c>
      <c r="D132" s="68" t="n">
        <v>9.23</v>
      </c>
      <c r="E132" s="68" t="n">
        <v>22.34</v>
      </c>
      <c r="F132" s="68" t="n">
        <v>9.47</v>
      </c>
    </row>
    <row r="133" customFormat="false" ht="17.25" hidden="false" customHeight="true" outlineLevel="0" collapsed="false">
      <c r="A133" s="30"/>
      <c r="B133" s="31"/>
      <c r="C133" s="31"/>
      <c r="D133" s="31"/>
      <c r="E133" s="31"/>
      <c r="F133" s="31"/>
    </row>
    <row r="134" customFormat="false" ht="22.5" hidden="false" customHeight="true" outlineLevel="0" collapsed="false">
      <c r="A134" s="32" t="s">
        <v>52</v>
      </c>
      <c r="B134" s="33" t="s">
        <v>53</v>
      </c>
      <c r="C134" s="33"/>
      <c r="D134" s="33"/>
      <c r="E134" s="33"/>
      <c r="F134" s="33"/>
    </row>
    <row r="135" customFormat="false" ht="24" hidden="false" customHeight="false" outlineLevel="0" collapsed="false">
      <c r="A135" s="35" t="s">
        <v>19</v>
      </c>
      <c r="B135" s="36" t="s">
        <v>5</v>
      </c>
      <c r="C135" s="36" t="s">
        <v>6</v>
      </c>
      <c r="D135" s="36" t="s">
        <v>7</v>
      </c>
      <c r="E135" s="36" t="s">
        <v>8</v>
      </c>
      <c r="F135" s="37" t="s">
        <v>14</v>
      </c>
      <c r="G135" s="57" t="s">
        <v>54</v>
      </c>
      <c r="H135" s="56" t="s">
        <v>47</v>
      </c>
    </row>
    <row r="136" customFormat="false" ht="12.75" hidden="false" customHeight="false" outlineLevel="0" collapsed="false">
      <c r="A136" s="39" t="s">
        <v>21</v>
      </c>
      <c r="B136" s="59" t="n">
        <v>10.97</v>
      </c>
      <c r="C136" s="60" t="n">
        <v>3.16</v>
      </c>
      <c r="D136" s="60" t="n">
        <v>1.69</v>
      </c>
      <c r="E136" s="60" t="n">
        <v>3.5</v>
      </c>
      <c r="F136" s="61" t="n">
        <v>2.59</v>
      </c>
    </row>
    <row r="137" customFormat="false" ht="12.75" hidden="false" customHeight="false" outlineLevel="0" collapsed="false">
      <c r="A137" s="39" t="s">
        <v>22</v>
      </c>
      <c r="B137" s="62" t="n">
        <v>5.96</v>
      </c>
      <c r="C137" s="63" t="n">
        <v>1.69</v>
      </c>
      <c r="D137" s="63" t="n">
        <v>2.58</v>
      </c>
      <c r="E137" s="63" t="n">
        <v>11.93</v>
      </c>
      <c r="F137" s="61" t="n">
        <v>2.56</v>
      </c>
    </row>
    <row r="138" customFormat="false" ht="12.75" hidden="false" customHeight="false" outlineLevel="0" collapsed="false">
      <c r="A138" s="39" t="s">
        <v>23</v>
      </c>
      <c r="B138" s="62" t="n">
        <v>14.77</v>
      </c>
      <c r="C138" s="63" t="n">
        <v>1.86</v>
      </c>
      <c r="D138" s="63" t="n">
        <v>1.6</v>
      </c>
      <c r="E138" s="63" t="n">
        <v>9.05</v>
      </c>
      <c r="F138" s="61" t="n">
        <v>2.01</v>
      </c>
    </row>
    <row r="139" customFormat="false" ht="12.75" hidden="false" customHeight="false" outlineLevel="0" collapsed="false">
      <c r="A139" s="39" t="s">
        <v>24</v>
      </c>
      <c r="B139" s="62" t="n">
        <v>12.85</v>
      </c>
      <c r="C139" s="63" t="n">
        <v>5.14</v>
      </c>
      <c r="D139" s="63" t="n">
        <v>0.56</v>
      </c>
      <c r="E139" s="63" t="n">
        <v>11</v>
      </c>
      <c r="F139" s="61" t="n">
        <v>3.81</v>
      </c>
    </row>
    <row r="140" customFormat="false" ht="12.75" hidden="false" customHeight="false" outlineLevel="0" collapsed="false">
      <c r="A140" s="39" t="s">
        <v>25</v>
      </c>
      <c r="B140" s="62" t="n">
        <v>10.08</v>
      </c>
      <c r="C140" s="63" t="n">
        <v>1.54</v>
      </c>
      <c r="D140" s="63" t="n">
        <v>2.66</v>
      </c>
      <c r="E140" s="63" t="n">
        <v>14.54</v>
      </c>
      <c r="F140" s="61" t="n">
        <v>2.56</v>
      </c>
    </row>
    <row r="141" customFormat="false" ht="12.75" hidden="false" customHeight="false" outlineLevel="0" collapsed="false">
      <c r="A141" s="39" t="s">
        <v>26</v>
      </c>
      <c r="B141" s="62" t="n">
        <v>7.41</v>
      </c>
      <c r="C141" s="63" t="n">
        <v>2.13</v>
      </c>
      <c r="D141" s="63" t="n">
        <v>3.43</v>
      </c>
      <c r="E141" s="63" t="n">
        <v>8.85</v>
      </c>
      <c r="F141" s="61" t="n">
        <v>3.26</v>
      </c>
    </row>
    <row r="142" customFormat="false" ht="12.75" hidden="false" customHeight="false" outlineLevel="0" collapsed="false">
      <c r="A142" s="39" t="s">
        <v>27</v>
      </c>
      <c r="B142" s="62" t="n">
        <v>7.08</v>
      </c>
      <c r="C142" s="63" t="n">
        <v>1.19</v>
      </c>
      <c r="D142" s="63" t="n">
        <v>3.12</v>
      </c>
      <c r="E142" s="63" t="n">
        <v>13.58</v>
      </c>
      <c r="F142" s="61" t="n">
        <v>3.48</v>
      </c>
    </row>
    <row r="143" customFormat="false" ht="12.75" hidden="false" customHeight="false" outlineLevel="0" collapsed="false">
      <c r="A143" s="43" t="s">
        <v>28</v>
      </c>
      <c r="B143" s="64" t="n">
        <v>16.43</v>
      </c>
      <c r="C143" s="65" t="n">
        <v>1.84</v>
      </c>
      <c r="D143" s="65" t="n">
        <v>1.31</v>
      </c>
      <c r="E143" s="65" t="n">
        <v>0</v>
      </c>
      <c r="F143" s="66" t="n">
        <v>1.56</v>
      </c>
    </row>
    <row r="144" customFormat="false" ht="12.75" hidden="false" customHeight="false" outlineLevel="0" collapsed="false">
      <c r="A144" s="39" t="s">
        <v>29</v>
      </c>
      <c r="B144" s="62" t="n">
        <v>10.11</v>
      </c>
      <c r="C144" s="63" t="n">
        <v>3.4</v>
      </c>
      <c r="D144" s="63" t="n">
        <v>4.48</v>
      </c>
      <c r="E144" s="63" t="n">
        <v>20.74</v>
      </c>
      <c r="F144" s="61" t="n">
        <v>5.35</v>
      </c>
    </row>
    <row r="145" customFormat="false" ht="12.75" hidden="false" customHeight="false" outlineLevel="0" collapsed="false">
      <c r="A145" s="39" t="s">
        <v>30</v>
      </c>
      <c r="B145" s="62" t="n">
        <v>7.02</v>
      </c>
      <c r="C145" s="63" t="n">
        <v>1.27</v>
      </c>
      <c r="D145" s="63" t="n">
        <v>1.17</v>
      </c>
      <c r="E145" s="63" t="n">
        <v>10.87</v>
      </c>
      <c r="F145" s="61" t="n">
        <v>1.37</v>
      </c>
    </row>
    <row r="146" customFormat="false" ht="12.75" hidden="false" customHeight="false" outlineLevel="0" collapsed="false">
      <c r="A146" s="39" t="s">
        <v>31</v>
      </c>
      <c r="B146" s="62" t="n">
        <v>9.77</v>
      </c>
      <c r="C146" s="63" t="n">
        <v>2.77</v>
      </c>
      <c r="D146" s="63" t="n">
        <v>1.93</v>
      </c>
      <c r="E146" s="63" t="n">
        <v>6.28</v>
      </c>
      <c r="F146" s="61" t="n">
        <v>2.15</v>
      </c>
    </row>
    <row r="147" customFormat="false" ht="12.75" hidden="false" customHeight="false" outlineLevel="0" collapsed="false">
      <c r="A147" s="39" t="s">
        <v>32</v>
      </c>
      <c r="B147" s="62" t="n">
        <v>3.61</v>
      </c>
      <c r="C147" s="63" t="n">
        <v>2.83</v>
      </c>
      <c r="D147" s="63" t="n">
        <v>4.02</v>
      </c>
      <c r="E147" s="63" t="n">
        <v>8.55</v>
      </c>
      <c r="F147" s="61" t="n">
        <v>4.16</v>
      </c>
    </row>
    <row r="148" customFormat="false" ht="12.75" hidden="false" customHeight="false" outlineLevel="0" collapsed="false">
      <c r="A148" s="39" t="s">
        <v>33</v>
      </c>
      <c r="B148" s="62" t="n">
        <v>4.23</v>
      </c>
      <c r="C148" s="63" t="n">
        <v>2.13</v>
      </c>
      <c r="D148" s="63" t="n">
        <v>1.75</v>
      </c>
      <c r="E148" s="63" t="n">
        <v>0</v>
      </c>
      <c r="F148" s="61" t="n">
        <v>1.92</v>
      </c>
    </row>
    <row r="149" customFormat="false" ht="12.75" hidden="false" customHeight="false" outlineLevel="0" collapsed="false">
      <c r="A149" s="39" t="s">
        <v>34</v>
      </c>
      <c r="B149" s="62" t="n">
        <v>9.48</v>
      </c>
      <c r="C149" s="63" t="n">
        <v>3.22</v>
      </c>
      <c r="D149" s="63" t="n">
        <v>2.91</v>
      </c>
      <c r="E149" s="63" t="n">
        <v>0</v>
      </c>
      <c r="F149" s="61" t="n">
        <v>3.33</v>
      </c>
    </row>
    <row r="150" customFormat="false" ht="12.75" hidden="false" customHeight="false" outlineLevel="0" collapsed="false">
      <c r="A150" s="39" t="s">
        <v>35</v>
      </c>
      <c r="B150" s="62" t="n">
        <v>7.11</v>
      </c>
      <c r="C150" s="63" t="n">
        <v>2.06</v>
      </c>
      <c r="D150" s="63" t="n">
        <v>3.08</v>
      </c>
      <c r="E150" s="63" t="n">
        <v>7.56</v>
      </c>
      <c r="F150" s="61" t="n">
        <v>2.88</v>
      </c>
    </row>
    <row r="151" customFormat="false" ht="12.75" hidden="false" customHeight="false" outlineLevel="0" collapsed="false">
      <c r="A151" s="39" t="s">
        <v>36</v>
      </c>
      <c r="B151" s="62" t="n">
        <v>9.84</v>
      </c>
      <c r="C151" s="63" t="n">
        <v>1.14</v>
      </c>
      <c r="D151" s="63" t="n">
        <v>1.15</v>
      </c>
      <c r="E151" s="63" t="n">
        <v>5.99</v>
      </c>
      <c r="F151" s="61" t="n">
        <v>1.37</v>
      </c>
    </row>
    <row r="152" customFormat="false" ht="13.5" hidden="false" customHeight="false" outlineLevel="0" collapsed="false">
      <c r="A152" s="45" t="s">
        <v>14</v>
      </c>
      <c r="B152" s="67" t="n">
        <v>8.52</v>
      </c>
      <c r="C152" s="68" t="n">
        <v>2.03</v>
      </c>
      <c r="D152" s="68" t="n">
        <v>2.44</v>
      </c>
      <c r="E152" s="68" t="n">
        <v>11.43</v>
      </c>
      <c r="F152" s="68" t="n">
        <v>2.68</v>
      </c>
    </row>
    <row r="153" customFormat="false" ht="13.5" hidden="false" customHeight="false" outlineLevel="0" collapsed="false">
      <c r="A153" s="30"/>
      <c r="B153" s="31"/>
      <c r="C153" s="31"/>
      <c r="D153" s="31"/>
      <c r="E153" s="31"/>
      <c r="F153" s="31"/>
    </row>
    <row r="154" customFormat="false" ht="22.5" hidden="false" customHeight="true" outlineLevel="0" collapsed="false">
      <c r="A154" s="32" t="s">
        <v>55</v>
      </c>
      <c r="B154" s="33" t="s">
        <v>56</v>
      </c>
      <c r="C154" s="33"/>
      <c r="D154" s="33"/>
      <c r="E154" s="33"/>
      <c r="F154" s="33"/>
    </row>
    <row r="155" customFormat="false" ht="24" hidden="false" customHeight="false" outlineLevel="0" collapsed="false">
      <c r="A155" s="35" t="s">
        <v>19</v>
      </c>
      <c r="B155" s="36" t="s">
        <v>5</v>
      </c>
      <c r="C155" s="36" t="s">
        <v>6</v>
      </c>
      <c r="D155" s="36" t="s">
        <v>7</v>
      </c>
      <c r="E155" s="36" t="s">
        <v>8</v>
      </c>
      <c r="F155" s="37" t="s">
        <v>14</v>
      </c>
      <c r="G155" s="57" t="s">
        <v>57</v>
      </c>
      <c r="H155" s="56" t="s">
        <v>47</v>
      </c>
    </row>
    <row r="156" customFormat="false" ht="12.75" hidden="false" customHeight="false" outlineLevel="0" collapsed="false">
      <c r="A156" s="39" t="s">
        <v>21</v>
      </c>
      <c r="B156" s="59" t="n">
        <v>10.06</v>
      </c>
      <c r="C156" s="60" t="n">
        <v>3.08</v>
      </c>
      <c r="D156" s="60" t="n">
        <v>3.02</v>
      </c>
      <c r="E156" s="60" t="n">
        <v>19.7</v>
      </c>
      <c r="F156" s="61" t="n">
        <v>3.34</v>
      </c>
    </row>
    <row r="157" customFormat="false" ht="12.75" hidden="false" customHeight="false" outlineLevel="0" collapsed="false">
      <c r="A157" s="39" t="s">
        <v>22</v>
      </c>
      <c r="B157" s="62" t="n">
        <v>7.68</v>
      </c>
      <c r="C157" s="63" t="n">
        <v>1.2</v>
      </c>
      <c r="D157" s="63" t="n">
        <v>1.71</v>
      </c>
      <c r="E157" s="63" t="n">
        <v>11.79</v>
      </c>
      <c r="F157" s="61" t="n">
        <v>1.86</v>
      </c>
    </row>
    <row r="158" customFormat="false" ht="12.75" hidden="false" customHeight="false" outlineLevel="0" collapsed="false">
      <c r="A158" s="39" t="s">
        <v>23</v>
      </c>
      <c r="B158" s="62" t="n">
        <v>8.41</v>
      </c>
      <c r="C158" s="63" t="n">
        <v>1.56</v>
      </c>
      <c r="D158" s="63" t="n">
        <v>1.85</v>
      </c>
      <c r="E158" s="63" t="n">
        <v>10.13</v>
      </c>
      <c r="F158" s="61" t="n">
        <v>2.12</v>
      </c>
    </row>
    <row r="159" customFormat="false" ht="12.75" hidden="false" customHeight="false" outlineLevel="0" collapsed="false">
      <c r="A159" s="39" t="s">
        <v>24</v>
      </c>
      <c r="B159" s="62" t="n">
        <v>4.33</v>
      </c>
      <c r="C159" s="63" t="n">
        <v>7.53</v>
      </c>
      <c r="D159" s="63" t="n">
        <v>1.87</v>
      </c>
      <c r="E159" s="63" t="n">
        <v>15</v>
      </c>
      <c r="F159" s="61" t="n">
        <v>5.55</v>
      </c>
    </row>
    <row r="160" customFormat="false" ht="12.75" hidden="false" customHeight="false" outlineLevel="0" collapsed="false">
      <c r="A160" s="39" t="s">
        <v>25</v>
      </c>
      <c r="B160" s="62" t="n">
        <v>7.51</v>
      </c>
      <c r="C160" s="63" t="n">
        <v>3.41</v>
      </c>
      <c r="D160" s="63" t="n">
        <v>3.2</v>
      </c>
      <c r="E160" s="63" t="n">
        <v>8.94</v>
      </c>
      <c r="F160" s="61" t="n">
        <v>3.35</v>
      </c>
    </row>
    <row r="161" customFormat="false" ht="12.75" hidden="false" customHeight="false" outlineLevel="0" collapsed="false">
      <c r="A161" s="39" t="s">
        <v>26</v>
      </c>
      <c r="B161" s="62" t="n">
        <v>3.5</v>
      </c>
      <c r="C161" s="63" t="n">
        <v>1.3</v>
      </c>
      <c r="D161" s="63" t="n">
        <v>2.16</v>
      </c>
      <c r="E161" s="63" t="n">
        <v>13.82</v>
      </c>
      <c r="F161" s="61" t="n">
        <v>2.09</v>
      </c>
    </row>
    <row r="162" customFormat="false" ht="12.75" hidden="false" customHeight="false" outlineLevel="0" collapsed="false">
      <c r="A162" s="39" t="s">
        <v>27</v>
      </c>
      <c r="B162" s="62" t="n">
        <v>5.66</v>
      </c>
      <c r="C162" s="63" t="n">
        <v>1.5</v>
      </c>
      <c r="D162" s="63" t="n">
        <v>1.74</v>
      </c>
      <c r="E162" s="63" t="n">
        <v>4.3</v>
      </c>
      <c r="F162" s="61" t="n">
        <v>1.91</v>
      </c>
    </row>
    <row r="163" customFormat="false" ht="12.75" hidden="false" customHeight="false" outlineLevel="0" collapsed="false">
      <c r="A163" s="43" t="s">
        <v>28</v>
      </c>
      <c r="B163" s="64" t="n">
        <v>12.84</v>
      </c>
      <c r="C163" s="65" t="n">
        <v>2.36</v>
      </c>
      <c r="D163" s="65" t="n">
        <v>3.4</v>
      </c>
      <c r="E163" s="65" t="n">
        <v>0</v>
      </c>
      <c r="F163" s="66" t="n">
        <v>2.92</v>
      </c>
    </row>
    <row r="164" customFormat="false" ht="12.75" hidden="false" customHeight="false" outlineLevel="0" collapsed="false">
      <c r="A164" s="39" t="s">
        <v>29</v>
      </c>
      <c r="B164" s="62" t="n">
        <v>13.75</v>
      </c>
      <c r="C164" s="63" t="n">
        <v>1.43</v>
      </c>
      <c r="D164" s="63" t="n">
        <v>2.69</v>
      </c>
      <c r="E164" s="63" t="n">
        <v>15.6</v>
      </c>
      <c r="F164" s="61" t="n">
        <v>4.01</v>
      </c>
    </row>
    <row r="165" customFormat="false" ht="12.75" hidden="false" customHeight="false" outlineLevel="0" collapsed="false">
      <c r="A165" s="39" t="s">
        <v>30</v>
      </c>
      <c r="B165" s="62" t="n">
        <v>5.02</v>
      </c>
      <c r="C165" s="63" t="n">
        <v>0.8</v>
      </c>
      <c r="D165" s="63" t="n">
        <v>1.74</v>
      </c>
      <c r="E165" s="63" t="n">
        <v>14.39</v>
      </c>
      <c r="F165" s="61" t="n">
        <v>1.46</v>
      </c>
    </row>
    <row r="166" customFormat="false" ht="12.75" hidden="false" customHeight="false" outlineLevel="0" collapsed="false">
      <c r="A166" s="39" t="s">
        <v>31</v>
      </c>
      <c r="B166" s="62" t="n">
        <v>11.59</v>
      </c>
      <c r="C166" s="63" t="n">
        <v>1.97</v>
      </c>
      <c r="D166" s="63" t="n">
        <v>1.41</v>
      </c>
      <c r="E166" s="63" t="n">
        <v>6.47</v>
      </c>
      <c r="F166" s="61" t="n">
        <v>1.66</v>
      </c>
    </row>
    <row r="167" customFormat="false" ht="12.75" hidden="false" customHeight="false" outlineLevel="0" collapsed="false">
      <c r="A167" s="39" t="s">
        <v>32</v>
      </c>
      <c r="B167" s="62" t="n">
        <v>4.55</v>
      </c>
      <c r="C167" s="63" t="n">
        <v>2.04</v>
      </c>
      <c r="D167" s="63" t="n">
        <v>1.99</v>
      </c>
      <c r="E167" s="63" t="n">
        <v>11.38</v>
      </c>
      <c r="F167" s="61" t="n">
        <v>2.9</v>
      </c>
    </row>
    <row r="168" customFormat="false" ht="12.75" hidden="false" customHeight="false" outlineLevel="0" collapsed="false">
      <c r="A168" s="39" t="s">
        <v>33</v>
      </c>
      <c r="B168" s="62" t="n">
        <v>9.26</v>
      </c>
      <c r="C168" s="63" t="n">
        <v>2.11</v>
      </c>
      <c r="D168" s="63" t="n">
        <v>1.64</v>
      </c>
      <c r="E168" s="63" t="n">
        <v>0</v>
      </c>
      <c r="F168" s="61" t="n">
        <v>1.91</v>
      </c>
    </row>
    <row r="169" customFormat="false" ht="12.75" hidden="false" customHeight="false" outlineLevel="0" collapsed="false">
      <c r="A169" s="39" t="s">
        <v>34</v>
      </c>
      <c r="B169" s="62" t="n">
        <v>13.74</v>
      </c>
      <c r="C169" s="63" t="n">
        <v>3.19</v>
      </c>
      <c r="D169" s="63" t="n">
        <v>1.29</v>
      </c>
      <c r="E169" s="63" t="n">
        <v>0</v>
      </c>
      <c r="F169" s="61" t="n">
        <v>2.33</v>
      </c>
    </row>
    <row r="170" customFormat="false" ht="12.75" hidden="false" customHeight="false" outlineLevel="0" collapsed="false">
      <c r="A170" s="39" t="s">
        <v>35</v>
      </c>
      <c r="B170" s="62" t="n">
        <v>4.64</v>
      </c>
      <c r="C170" s="63" t="n">
        <v>2.65</v>
      </c>
      <c r="D170" s="63" t="n">
        <v>3.36</v>
      </c>
      <c r="E170" s="63" t="n">
        <v>12.1</v>
      </c>
      <c r="F170" s="61" t="n">
        <v>3.12</v>
      </c>
    </row>
    <row r="171" customFormat="false" ht="12.75" hidden="false" customHeight="false" outlineLevel="0" collapsed="false">
      <c r="A171" s="39" t="s">
        <v>36</v>
      </c>
      <c r="B171" s="62" t="n">
        <v>13.04</v>
      </c>
      <c r="C171" s="63" t="n">
        <v>0.37</v>
      </c>
      <c r="D171" s="63" t="n">
        <v>2</v>
      </c>
      <c r="E171" s="63" t="n">
        <v>6.3</v>
      </c>
      <c r="F171" s="61" t="n">
        <v>1.55</v>
      </c>
    </row>
    <row r="172" customFormat="false" ht="13.5" hidden="false" customHeight="false" outlineLevel="0" collapsed="false">
      <c r="A172" s="45" t="s">
        <v>14</v>
      </c>
      <c r="B172" s="67" t="n">
        <v>7.65</v>
      </c>
      <c r="C172" s="68" t="n">
        <v>2.08</v>
      </c>
      <c r="D172" s="68" t="n">
        <v>2.13</v>
      </c>
      <c r="E172" s="68" t="n">
        <v>8.09</v>
      </c>
      <c r="F172" s="68" t="n">
        <v>2.4</v>
      </c>
    </row>
    <row r="173" customFormat="false" ht="13.5" hidden="false" customHeight="false" outlineLevel="0" collapsed="false">
      <c r="A173" s="30"/>
      <c r="B173" s="31"/>
      <c r="C173" s="31"/>
      <c r="D173" s="31"/>
      <c r="E173" s="31"/>
      <c r="F173" s="31"/>
    </row>
    <row r="174" customFormat="false" ht="22.5" hidden="false" customHeight="true" outlineLevel="0" collapsed="false">
      <c r="A174" s="32" t="s">
        <v>58</v>
      </c>
      <c r="B174" s="33" t="s">
        <v>59</v>
      </c>
      <c r="C174" s="33"/>
      <c r="D174" s="33"/>
      <c r="E174" s="33"/>
      <c r="F174" s="33"/>
    </row>
    <row r="175" customFormat="false" ht="24" hidden="false" customHeight="false" outlineLevel="0" collapsed="false">
      <c r="A175" s="35" t="s">
        <v>19</v>
      </c>
      <c r="B175" s="36" t="s">
        <v>5</v>
      </c>
      <c r="C175" s="36" t="s">
        <v>6</v>
      </c>
      <c r="D175" s="36" t="s">
        <v>7</v>
      </c>
      <c r="E175" s="36" t="s">
        <v>8</v>
      </c>
      <c r="F175" s="37" t="s">
        <v>14</v>
      </c>
      <c r="G175" s="57" t="s">
        <v>60</v>
      </c>
      <c r="H175" s="56" t="s">
        <v>47</v>
      </c>
    </row>
    <row r="176" customFormat="false" ht="12.75" hidden="false" customHeight="false" outlineLevel="0" collapsed="false">
      <c r="A176" s="39" t="s">
        <v>21</v>
      </c>
      <c r="B176" s="59" t="n">
        <v>5.94</v>
      </c>
      <c r="C176" s="60" t="n">
        <v>1.91</v>
      </c>
      <c r="D176" s="60" t="n">
        <v>2.85</v>
      </c>
      <c r="E176" s="60" t="n">
        <v>8.6</v>
      </c>
      <c r="F176" s="61" t="n">
        <v>2.62</v>
      </c>
    </row>
    <row r="177" customFormat="false" ht="12.75" hidden="false" customHeight="false" outlineLevel="0" collapsed="false">
      <c r="A177" s="39" t="s">
        <v>22</v>
      </c>
      <c r="B177" s="62" t="n">
        <v>5.59</v>
      </c>
      <c r="C177" s="63" t="n">
        <v>3.21</v>
      </c>
      <c r="D177" s="63" t="n">
        <v>3.85</v>
      </c>
      <c r="E177" s="63" t="n">
        <v>9.7</v>
      </c>
      <c r="F177" s="61" t="n">
        <v>3.8</v>
      </c>
    </row>
    <row r="178" customFormat="false" ht="12.75" hidden="false" customHeight="false" outlineLevel="0" collapsed="false">
      <c r="A178" s="39" t="s">
        <v>23</v>
      </c>
      <c r="B178" s="62" t="n">
        <v>6.06</v>
      </c>
      <c r="C178" s="63" t="n">
        <v>4.6</v>
      </c>
      <c r="D178" s="63" t="n">
        <v>2.89</v>
      </c>
      <c r="E178" s="63" t="n">
        <v>6.75</v>
      </c>
      <c r="F178" s="61" t="n">
        <v>3.33</v>
      </c>
    </row>
    <row r="179" customFormat="false" ht="12.75" hidden="false" customHeight="false" outlineLevel="0" collapsed="false">
      <c r="A179" s="39" t="s">
        <v>24</v>
      </c>
      <c r="B179" s="62" t="n">
        <v>1.66</v>
      </c>
      <c r="C179" s="63" t="n">
        <v>6.24</v>
      </c>
      <c r="D179" s="63" t="n">
        <v>5.34</v>
      </c>
      <c r="E179" s="63" t="n">
        <v>0</v>
      </c>
      <c r="F179" s="61" t="n">
        <v>5.8</v>
      </c>
    </row>
    <row r="180" customFormat="false" ht="12.75" hidden="false" customHeight="false" outlineLevel="0" collapsed="false">
      <c r="A180" s="39" t="s">
        <v>25</v>
      </c>
      <c r="B180" s="62" t="n">
        <v>8.55</v>
      </c>
      <c r="C180" s="63" t="n">
        <v>2.89</v>
      </c>
      <c r="D180" s="63" t="n">
        <v>3.58</v>
      </c>
      <c r="E180" s="63" t="n">
        <v>14.74</v>
      </c>
      <c r="F180" s="61" t="n">
        <v>3.54</v>
      </c>
    </row>
    <row r="181" customFormat="false" ht="12.75" hidden="false" customHeight="false" outlineLevel="0" collapsed="false">
      <c r="A181" s="39" t="s">
        <v>26</v>
      </c>
      <c r="B181" s="62" t="n">
        <v>6.49</v>
      </c>
      <c r="C181" s="63" t="n">
        <v>2.54</v>
      </c>
      <c r="D181" s="63" t="n">
        <v>2.51</v>
      </c>
      <c r="E181" s="63" t="n">
        <v>3.19</v>
      </c>
      <c r="F181" s="61" t="n">
        <v>2.58</v>
      </c>
    </row>
    <row r="182" customFormat="false" ht="12.75" hidden="false" customHeight="false" outlineLevel="0" collapsed="false">
      <c r="A182" s="39" t="s">
        <v>27</v>
      </c>
      <c r="B182" s="62" t="n">
        <v>7</v>
      </c>
      <c r="C182" s="63" t="n">
        <v>2.16</v>
      </c>
      <c r="D182" s="63" t="n">
        <v>2.33</v>
      </c>
      <c r="E182" s="63" t="n">
        <v>12.5</v>
      </c>
      <c r="F182" s="61" t="n">
        <v>3.07</v>
      </c>
    </row>
    <row r="183" customFormat="false" ht="12.75" hidden="false" customHeight="false" outlineLevel="0" collapsed="false">
      <c r="A183" s="43" t="s">
        <v>28</v>
      </c>
      <c r="B183" s="64" t="n">
        <v>10.36</v>
      </c>
      <c r="C183" s="65" t="n">
        <v>1.52</v>
      </c>
      <c r="D183" s="65" t="n">
        <v>1.13</v>
      </c>
      <c r="E183" s="65" t="n">
        <v>0</v>
      </c>
      <c r="F183" s="66" t="n">
        <v>1.32</v>
      </c>
    </row>
    <row r="184" customFormat="false" ht="12.75" hidden="false" customHeight="false" outlineLevel="0" collapsed="false">
      <c r="A184" s="39" t="s">
        <v>29</v>
      </c>
      <c r="B184" s="62" t="n">
        <v>2.24</v>
      </c>
      <c r="C184" s="63" t="n">
        <v>4.2</v>
      </c>
      <c r="D184" s="63" t="n">
        <v>3.52</v>
      </c>
      <c r="E184" s="63" t="n">
        <v>5.66</v>
      </c>
      <c r="F184" s="61" t="n">
        <v>3.62</v>
      </c>
    </row>
    <row r="185" customFormat="false" ht="12.75" hidden="false" customHeight="false" outlineLevel="0" collapsed="false">
      <c r="A185" s="39" t="s">
        <v>30</v>
      </c>
      <c r="B185" s="62" t="n">
        <v>6.48</v>
      </c>
      <c r="C185" s="63" t="n">
        <v>2.34</v>
      </c>
      <c r="D185" s="63" t="n">
        <v>3.69</v>
      </c>
      <c r="E185" s="63" t="n">
        <v>8.2</v>
      </c>
      <c r="F185" s="61" t="n">
        <v>3.3</v>
      </c>
    </row>
    <row r="186" customFormat="false" ht="12.75" hidden="false" customHeight="false" outlineLevel="0" collapsed="false">
      <c r="A186" s="39" t="s">
        <v>31</v>
      </c>
      <c r="B186" s="62" t="n">
        <v>7.65</v>
      </c>
      <c r="C186" s="63" t="n">
        <v>1.93</v>
      </c>
      <c r="D186" s="63" t="n">
        <v>1.74</v>
      </c>
      <c r="E186" s="63" t="n">
        <v>6.44</v>
      </c>
      <c r="F186" s="61" t="n">
        <v>1.91</v>
      </c>
    </row>
    <row r="187" customFormat="false" ht="12.75" hidden="false" customHeight="false" outlineLevel="0" collapsed="false">
      <c r="A187" s="39" t="s">
        <v>32</v>
      </c>
      <c r="B187" s="62" t="n">
        <v>4.63</v>
      </c>
      <c r="C187" s="63" t="n">
        <v>4.38</v>
      </c>
      <c r="D187" s="63" t="n">
        <v>2.97</v>
      </c>
      <c r="E187" s="63" t="n">
        <v>5.56</v>
      </c>
      <c r="F187" s="61" t="n">
        <v>3.44</v>
      </c>
    </row>
    <row r="188" customFormat="false" ht="12.75" hidden="false" customHeight="false" outlineLevel="0" collapsed="false">
      <c r="A188" s="39" t="s">
        <v>33</v>
      </c>
      <c r="B188" s="62" t="n">
        <v>7.99</v>
      </c>
      <c r="C188" s="63" t="n">
        <v>1.76</v>
      </c>
      <c r="D188" s="63" t="n">
        <v>2.56</v>
      </c>
      <c r="E188" s="63" t="n">
        <v>0</v>
      </c>
      <c r="F188" s="61" t="n">
        <v>2.21</v>
      </c>
    </row>
    <row r="189" customFormat="false" ht="12.75" hidden="false" customHeight="false" outlineLevel="0" collapsed="false">
      <c r="A189" s="39" t="s">
        <v>34</v>
      </c>
      <c r="B189" s="62" t="n">
        <v>6.8</v>
      </c>
      <c r="C189" s="63" t="n">
        <v>3.55</v>
      </c>
      <c r="D189" s="63" t="n">
        <v>2.64</v>
      </c>
      <c r="E189" s="63" t="n">
        <v>0</v>
      </c>
      <c r="F189" s="61" t="n">
        <v>2.99</v>
      </c>
    </row>
    <row r="190" customFormat="false" ht="12.75" hidden="false" customHeight="false" outlineLevel="0" collapsed="false">
      <c r="A190" s="39" t="s">
        <v>35</v>
      </c>
      <c r="B190" s="62" t="n">
        <v>6</v>
      </c>
      <c r="C190" s="63" t="n">
        <v>2.29</v>
      </c>
      <c r="D190" s="63" t="n">
        <v>1.42</v>
      </c>
      <c r="E190" s="63" t="n">
        <v>6.11</v>
      </c>
      <c r="F190" s="61" t="n">
        <v>2.04</v>
      </c>
    </row>
    <row r="191" customFormat="false" ht="12.75" hidden="false" customHeight="false" outlineLevel="0" collapsed="false">
      <c r="A191" s="39" t="s">
        <v>36</v>
      </c>
      <c r="B191" s="62" t="n">
        <v>5.63</v>
      </c>
      <c r="C191" s="63" t="n">
        <v>2.43</v>
      </c>
      <c r="D191" s="63" t="n">
        <v>3.16</v>
      </c>
      <c r="E191" s="63" t="n">
        <v>5.8</v>
      </c>
      <c r="F191" s="61" t="n">
        <v>2.89</v>
      </c>
    </row>
    <row r="192" customFormat="false" ht="13.5" hidden="false" customHeight="false" outlineLevel="0" collapsed="false">
      <c r="A192" s="45" t="s">
        <v>14</v>
      </c>
      <c r="B192" s="67" t="n">
        <v>5.83</v>
      </c>
      <c r="C192" s="68" t="n">
        <v>2.77</v>
      </c>
      <c r="D192" s="68" t="n">
        <v>2.79</v>
      </c>
      <c r="E192" s="68" t="n">
        <v>9.07</v>
      </c>
      <c r="F192" s="68" t="n">
        <v>3</v>
      </c>
    </row>
    <row r="193" customFormat="false" ht="13.5" hidden="false" customHeight="false" outlineLevel="0" collapsed="false">
      <c r="A193" s="30"/>
      <c r="B193" s="31"/>
      <c r="C193" s="31"/>
      <c r="D193" s="31"/>
      <c r="E193" s="31"/>
      <c r="F193" s="31"/>
    </row>
    <row r="194" customFormat="false" ht="22.5" hidden="false" customHeight="true" outlineLevel="0" collapsed="false">
      <c r="A194" s="32" t="s">
        <v>61</v>
      </c>
      <c r="B194" s="33" t="s">
        <v>62</v>
      </c>
      <c r="C194" s="33"/>
      <c r="D194" s="33"/>
      <c r="E194" s="33"/>
      <c r="F194" s="33"/>
    </row>
    <row r="195" customFormat="false" ht="24" hidden="false" customHeight="false" outlineLevel="0" collapsed="false">
      <c r="A195" s="35" t="s">
        <v>19</v>
      </c>
      <c r="B195" s="36" t="s">
        <v>5</v>
      </c>
      <c r="C195" s="36" t="s">
        <v>6</v>
      </c>
      <c r="D195" s="36" t="s">
        <v>7</v>
      </c>
      <c r="E195" s="36" t="s">
        <v>8</v>
      </c>
      <c r="F195" s="37" t="s">
        <v>14</v>
      </c>
      <c r="G195" s="57" t="s">
        <v>63</v>
      </c>
      <c r="H195" s="56" t="s">
        <v>47</v>
      </c>
    </row>
    <row r="196" customFormat="false" ht="12.75" hidden="false" customHeight="false" outlineLevel="0" collapsed="false">
      <c r="A196" s="39" t="s">
        <v>21</v>
      </c>
      <c r="B196" s="59" t="n">
        <v>0.85</v>
      </c>
      <c r="C196" s="60" t="n">
        <v>1.6</v>
      </c>
      <c r="D196" s="60" t="n">
        <v>0.57</v>
      </c>
      <c r="E196" s="60" t="n">
        <v>6.2</v>
      </c>
      <c r="F196" s="61" t="n">
        <v>0.95</v>
      </c>
    </row>
    <row r="197" customFormat="false" ht="12.75" hidden="false" customHeight="false" outlineLevel="0" collapsed="false">
      <c r="A197" s="39" t="s">
        <v>22</v>
      </c>
      <c r="B197" s="62" t="n">
        <v>4.82</v>
      </c>
      <c r="C197" s="63" t="n">
        <v>2.04</v>
      </c>
      <c r="D197" s="63" t="n">
        <v>0.58</v>
      </c>
      <c r="E197" s="63" t="n">
        <v>0.99</v>
      </c>
      <c r="F197" s="61" t="n">
        <v>1.18</v>
      </c>
    </row>
    <row r="198" customFormat="false" ht="12.75" hidden="false" customHeight="false" outlineLevel="0" collapsed="false">
      <c r="A198" s="39" t="s">
        <v>23</v>
      </c>
      <c r="B198" s="62" t="n">
        <v>1.14</v>
      </c>
      <c r="C198" s="63" t="n">
        <v>1.32</v>
      </c>
      <c r="D198" s="63" t="n">
        <v>1.4</v>
      </c>
      <c r="E198" s="63" t="n">
        <v>1.2</v>
      </c>
      <c r="F198" s="61" t="n">
        <v>1.37</v>
      </c>
    </row>
    <row r="199" customFormat="false" ht="12.75" hidden="false" customHeight="false" outlineLevel="0" collapsed="false">
      <c r="A199" s="39" t="s">
        <v>24</v>
      </c>
      <c r="B199" s="62" t="n">
        <v>1.34</v>
      </c>
      <c r="C199" s="63" t="n">
        <v>3.09</v>
      </c>
      <c r="D199" s="63" t="n">
        <v>0.35</v>
      </c>
      <c r="E199" s="63" t="n">
        <v>1.2</v>
      </c>
      <c r="F199" s="61" t="n">
        <v>1.41</v>
      </c>
    </row>
    <row r="200" customFormat="false" ht="12.75" hidden="false" customHeight="false" outlineLevel="0" collapsed="false">
      <c r="A200" s="39" t="s">
        <v>25</v>
      </c>
      <c r="B200" s="62" t="n">
        <v>1.75</v>
      </c>
      <c r="C200" s="63" t="n">
        <v>1</v>
      </c>
      <c r="D200" s="63" t="n">
        <v>1.71</v>
      </c>
      <c r="E200" s="63" t="n">
        <v>0.51</v>
      </c>
      <c r="F200" s="61" t="n">
        <v>1.51</v>
      </c>
      <c r="G200" s="44"/>
    </row>
    <row r="201" customFormat="false" ht="12.75" hidden="false" customHeight="false" outlineLevel="0" collapsed="false">
      <c r="A201" s="39" t="s">
        <v>26</v>
      </c>
      <c r="B201" s="62" t="n">
        <v>1.26</v>
      </c>
      <c r="C201" s="63" t="n">
        <v>0.59</v>
      </c>
      <c r="D201" s="63" t="n">
        <v>1.31</v>
      </c>
      <c r="E201" s="63" t="n">
        <v>1</v>
      </c>
      <c r="F201" s="61" t="n">
        <v>1.14</v>
      </c>
      <c r="G201" s="44"/>
    </row>
    <row r="202" customFormat="false" ht="12.75" hidden="false" customHeight="false" outlineLevel="0" collapsed="false">
      <c r="A202" s="39" t="s">
        <v>27</v>
      </c>
      <c r="B202" s="62" t="n">
        <v>1.67</v>
      </c>
      <c r="C202" s="63" t="n">
        <v>0.6</v>
      </c>
      <c r="D202" s="63" t="n">
        <v>1.35</v>
      </c>
      <c r="E202" s="63" t="n">
        <v>0.8</v>
      </c>
      <c r="F202" s="61" t="n">
        <v>1.16</v>
      </c>
      <c r="G202" s="44"/>
    </row>
    <row r="203" customFormat="false" ht="12.75" hidden="false" customHeight="false" outlineLevel="0" collapsed="false">
      <c r="A203" s="43" t="s">
        <v>28</v>
      </c>
      <c r="B203" s="64" t="n">
        <v>0.92</v>
      </c>
      <c r="C203" s="65" t="n">
        <v>0.22</v>
      </c>
      <c r="D203" s="65" t="n">
        <v>0.72</v>
      </c>
      <c r="E203" s="65" t="n">
        <v>0</v>
      </c>
      <c r="F203" s="66" t="n">
        <v>0.46</v>
      </c>
      <c r="G203" s="44"/>
    </row>
    <row r="204" customFormat="false" ht="12.75" hidden="false" customHeight="false" outlineLevel="0" collapsed="false">
      <c r="A204" s="39" t="s">
        <v>29</v>
      </c>
      <c r="B204" s="62" t="n">
        <v>1.72</v>
      </c>
      <c r="C204" s="63" t="n">
        <v>4.49</v>
      </c>
      <c r="D204" s="63" t="n">
        <v>4.6</v>
      </c>
      <c r="E204" s="63" t="n">
        <v>0.94</v>
      </c>
      <c r="F204" s="61" t="n">
        <v>4.31</v>
      </c>
      <c r="G204" s="44"/>
    </row>
    <row r="205" customFormat="false" ht="12.75" hidden="false" customHeight="false" outlineLevel="0" collapsed="false">
      <c r="A205" s="39" t="s">
        <v>30</v>
      </c>
      <c r="B205" s="62" t="n">
        <v>2.14</v>
      </c>
      <c r="C205" s="63" t="n">
        <v>0.92</v>
      </c>
      <c r="D205" s="63" t="n">
        <v>1.27</v>
      </c>
      <c r="E205" s="63" t="n">
        <v>0.6</v>
      </c>
      <c r="F205" s="61" t="n">
        <v>1.14</v>
      </c>
      <c r="G205" s="44"/>
    </row>
    <row r="206" customFormat="false" ht="12.75" hidden="false" customHeight="false" outlineLevel="0" collapsed="false">
      <c r="A206" s="39" t="s">
        <v>31</v>
      </c>
      <c r="B206" s="62" t="n">
        <v>1.06</v>
      </c>
      <c r="C206" s="63" t="n">
        <v>0.66</v>
      </c>
      <c r="D206" s="63" t="n">
        <v>0.55</v>
      </c>
      <c r="E206" s="63" t="n">
        <v>0.38</v>
      </c>
      <c r="F206" s="61" t="n">
        <v>0.56</v>
      </c>
      <c r="G206" s="44"/>
    </row>
    <row r="207" customFormat="false" ht="12.75" hidden="false" customHeight="false" outlineLevel="0" collapsed="false">
      <c r="A207" s="39" t="s">
        <v>32</v>
      </c>
      <c r="B207" s="62" t="n">
        <v>0.87</v>
      </c>
      <c r="C207" s="63" t="n">
        <v>1.15</v>
      </c>
      <c r="D207" s="63" t="n">
        <v>1.48</v>
      </c>
      <c r="E207" s="63" t="n">
        <v>0.68</v>
      </c>
      <c r="F207" s="61" t="n">
        <v>1.31</v>
      </c>
    </row>
    <row r="208" customFormat="false" ht="12.75" hidden="false" customHeight="false" outlineLevel="0" collapsed="false">
      <c r="A208" s="39" t="s">
        <v>33</v>
      </c>
      <c r="B208" s="62" t="n">
        <v>0.21</v>
      </c>
      <c r="C208" s="63" t="n">
        <v>0.81</v>
      </c>
      <c r="D208" s="63" t="n">
        <v>4.85</v>
      </c>
      <c r="E208" s="63" t="n">
        <v>0</v>
      </c>
      <c r="F208" s="61" t="n">
        <v>2.68</v>
      </c>
    </row>
    <row r="209" customFormat="false" ht="12.75" hidden="false" customHeight="false" outlineLevel="0" collapsed="false">
      <c r="A209" s="39" t="s">
        <v>34</v>
      </c>
      <c r="B209" s="62" t="n">
        <v>1.24</v>
      </c>
      <c r="C209" s="63" t="n">
        <v>0.49</v>
      </c>
      <c r="D209" s="63" t="n">
        <v>1.11</v>
      </c>
      <c r="E209" s="63" t="n">
        <v>0</v>
      </c>
      <c r="F209" s="61" t="n">
        <v>0.99</v>
      </c>
    </row>
    <row r="210" customFormat="false" ht="12.75" hidden="false" customHeight="false" outlineLevel="0" collapsed="false">
      <c r="A210" s="39" t="s">
        <v>35</v>
      </c>
      <c r="B210" s="62" t="n">
        <v>0.34</v>
      </c>
      <c r="C210" s="63" t="n">
        <v>0.69</v>
      </c>
      <c r="D210" s="63" t="n">
        <v>1.85</v>
      </c>
      <c r="E210" s="63" t="n">
        <v>0.73</v>
      </c>
      <c r="F210" s="61" t="n">
        <v>1.28</v>
      </c>
    </row>
    <row r="211" customFormat="false" ht="12.75" hidden="false" customHeight="false" outlineLevel="0" collapsed="false">
      <c r="A211" s="39" t="s">
        <v>36</v>
      </c>
      <c r="B211" s="62" t="n">
        <v>1.57</v>
      </c>
      <c r="C211" s="63" t="n">
        <v>2.43</v>
      </c>
      <c r="D211" s="63" t="n">
        <v>1.7</v>
      </c>
      <c r="E211" s="63" t="n">
        <v>0.7</v>
      </c>
      <c r="F211" s="61" t="n">
        <v>2.03</v>
      </c>
    </row>
    <row r="212" customFormat="false" ht="13.5" hidden="false" customHeight="false" outlineLevel="0" collapsed="false">
      <c r="A212" s="45" t="s">
        <v>14</v>
      </c>
      <c r="B212" s="67" t="n">
        <v>1.24</v>
      </c>
      <c r="C212" s="68" t="n">
        <v>1.16</v>
      </c>
      <c r="D212" s="68" t="n">
        <v>1.48</v>
      </c>
      <c r="E212" s="68" t="n">
        <v>0.88</v>
      </c>
      <c r="F212" s="68" t="n">
        <v>1.37</v>
      </c>
    </row>
    <row r="213" customFormat="false" ht="13.5" hidden="false" customHeight="false" outlineLevel="0" collapsed="false">
      <c r="A213" s="30"/>
      <c r="B213" s="31"/>
      <c r="C213" s="31"/>
      <c r="D213" s="31"/>
      <c r="E213" s="31"/>
      <c r="F213" s="31"/>
    </row>
    <row r="214" customFormat="false" ht="22.5" hidden="false" customHeight="true" outlineLevel="0" collapsed="false">
      <c r="A214" s="32" t="s">
        <v>64</v>
      </c>
      <c r="B214" s="33" t="s">
        <v>65</v>
      </c>
      <c r="C214" s="33"/>
      <c r="D214" s="33"/>
      <c r="E214" s="33"/>
      <c r="F214" s="33"/>
    </row>
    <row r="215" customFormat="false" ht="24" hidden="false" customHeight="false" outlineLevel="0" collapsed="false">
      <c r="A215" s="35" t="s">
        <v>19</v>
      </c>
      <c r="B215" s="36" t="s">
        <v>5</v>
      </c>
      <c r="C215" s="36" t="s">
        <v>6</v>
      </c>
      <c r="D215" s="36" t="s">
        <v>7</v>
      </c>
      <c r="E215" s="36" t="s">
        <v>8</v>
      </c>
      <c r="F215" s="37" t="s">
        <v>14</v>
      </c>
      <c r="G215" s="57" t="s">
        <v>66</v>
      </c>
      <c r="H215" s="56" t="s">
        <v>47</v>
      </c>
    </row>
    <row r="216" customFormat="false" ht="12.75" hidden="false" customHeight="false" outlineLevel="0" collapsed="false">
      <c r="A216" s="39" t="s">
        <v>21</v>
      </c>
      <c r="B216" s="59" t="n">
        <v>17.88</v>
      </c>
      <c r="C216" s="60" t="n">
        <v>35.39</v>
      </c>
      <c r="D216" s="60" t="n">
        <v>46.71</v>
      </c>
      <c r="E216" s="60" t="n">
        <v>10</v>
      </c>
      <c r="F216" s="61" t="n">
        <v>41.59</v>
      </c>
    </row>
    <row r="217" customFormat="false" ht="12.75" hidden="false" customHeight="false" outlineLevel="0" collapsed="false">
      <c r="A217" s="39" t="s">
        <v>22</v>
      </c>
      <c r="B217" s="62" t="n">
        <v>51.75</v>
      </c>
      <c r="C217" s="63" t="n">
        <v>67.73</v>
      </c>
      <c r="D217" s="63" t="n">
        <v>53.72</v>
      </c>
      <c r="E217" s="63" t="n">
        <v>0.81</v>
      </c>
      <c r="F217" s="61" t="n">
        <v>56.53</v>
      </c>
    </row>
    <row r="218" customFormat="false" ht="12.75" hidden="false" customHeight="false" outlineLevel="0" collapsed="false">
      <c r="A218" s="39" t="s">
        <v>23</v>
      </c>
      <c r="B218" s="62" t="n">
        <v>15.21</v>
      </c>
      <c r="C218" s="63" t="n">
        <v>57.04</v>
      </c>
      <c r="D218" s="63" t="n">
        <v>63.67</v>
      </c>
      <c r="E218" s="63" t="n">
        <v>11.12</v>
      </c>
      <c r="F218" s="61" t="n">
        <v>60.9</v>
      </c>
    </row>
    <row r="219" customFormat="false" ht="12.75" hidden="false" customHeight="false" outlineLevel="0" collapsed="false">
      <c r="A219" s="39" t="s">
        <v>24</v>
      </c>
      <c r="B219" s="62" t="n">
        <v>1.45</v>
      </c>
      <c r="C219" s="63" t="n">
        <v>30.66</v>
      </c>
      <c r="D219" s="63" t="n">
        <v>23.18</v>
      </c>
      <c r="E219" s="63" t="n">
        <v>9</v>
      </c>
      <c r="F219" s="61" t="n">
        <v>26.98</v>
      </c>
    </row>
    <row r="220" customFormat="false" ht="12.75" hidden="false" customHeight="false" outlineLevel="0" collapsed="false">
      <c r="A220" s="39" t="s">
        <v>25</v>
      </c>
      <c r="B220" s="62" t="n">
        <v>9.21</v>
      </c>
      <c r="C220" s="63" t="n">
        <v>51.58</v>
      </c>
      <c r="D220" s="63" t="n">
        <v>61.39</v>
      </c>
      <c r="E220" s="63" t="n">
        <v>17.01</v>
      </c>
      <c r="F220" s="61" t="n">
        <v>58.16</v>
      </c>
    </row>
    <row r="221" customFormat="false" ht="12.75" hidden="false" customHeight="false" outlineLevel="0" collapsed="false">
      <c r="A221" s="39" t="s">
        <v>26</v>
      </c>
      <c r="B221" s="62" t="n">
        <v>42.49</v>
      </c>
      <c r="C221" s="63" t="n">
        <v>40.28</v>
      </c>
      <c r="D221" s="63" t="n">
        <v>39.23</v>
      </c>
      <c r="E221" s="63" t="n">
        <v>15.5</v>
      </c>
      <c r="F221" s="61" t="n">
        <v>39.37</v>
      </c>
    </row>
    <row r="222" customFormat="false" ht="12.75" hidden="false" customHeight="false" outlineLevel="0" collapsed="false">
      <c r="A222" s="39" t="s">
        <v>27</v>
      </c>
      <c r="B222" s="62" t="n">
        <v>30.73</v>
      </c>
      <c r="C222" s="63" t="n">
        <v>56.13</v>
      </c>
      <c r="D222" s="63" t="n">
        <v>62.91</v>
      </c>
      <c r="E222" s="63" t="n">
        <v>10</v>
      </c>
      <c r="F222" s="61" t="n">
        <v>61.35</v>
      </c>
    </row>
    <row r="223" customFormat="false" ht="12.75" hidden="false" customHeight="false" outlineLevel="0" collapsed="false">
      <c r="A223" s="43" t="s">
        <v>28</v>
      </c>
      <c r="B223" s="64" t="n">
        <v>19.24</v>
      </c>
      <c r="C223" s="65" t="n">
        <v>73.04</v>
      </c>
      <c r="D223" s="65" t="n">
        <v>39.66</v>
      </c>
      <c r="E223" s="65" t="n">
        <v>0</v>
      </c>
      <c r="F223" s="66" t="n">
        <v>55.37</v>
      </c>
    </row>
    <row r="224" customFormat="false" ht="12.75" hidden="false" customHeight="false" outlineLevel="0" collapsed="false">
      <c r="A224" s="39" t="s">
        <v>29</v>
      </c>
      <c r="B224" s="62" t="n">
        <v>8.05</v>
      </c>
      <c r="C224" s="63" t="n">
        <v>29.58</v>
      </c>
      <c r="D224" s="63" t="n">
        <v>38.08</v>
      </c>
      <c r="E224" s="63" t="n">
        <v>9.2</v>
      </c>
      <c r="F224" s="61" t="n">
        <v>35.81</v>
      </c>
    </row>
    <row r="225" customFormat="false" ht="12.75" hidden="false" customHeight="false" outlineLevel="0" collapsed="false">
      <c r="A225" s="39" t="s">
        <v>30</v>
      </c>
      <c r="B225" s="62" t="n">
        <v>20.68</v>
      </c>
      <c r="C225" s="63" t="n">
        <v>63.43</v>
      </c>
      <c r="D225" s="63" t="n">
        <v>58.68</v>
      </c>
      <c r="E225" s="63" t="n">
        <v>31</v>
      </c>
      <c r="F225" s="61" t="n">
        <v>59.48</v>
      </c>
    </row>
    <row r="226" customFormat="false" ht="12.75" hidden="false" customHeight="false" outlineLevel="0" collapsed="false">
      <c r="A226" s="39" t="s">
        <v>31</v>
      </c>
      <c r="B226" s="62" t="n">
        <v>8.79</v>
      </c>
      <c r="C226" s="63" t="n">
        <v>49.84</v>
      </c>
      <c r="D226" s="63" t="n">
        <v>45.31</v>
      </c>
      <c r="E226" s="63" t="n">
        <v>0</v>
      </c>
      <c r="F226" s="61" t="n">
        <v>45.31</v>
      </c>
    </row>
    <row r="227" customFormat="false" ht="12.75" hidden="false" customHeight="false" outlineLevel="0" collapsed="false">
      <c r="A227" s="39" t="s">
        <v>32</v>
      </c>
      <c r="B227" s="62" t="n">
        <v>14.2</v>
      </c>
      <c r="C227" s="63" t="n">
        <v>47.18</v>
      </c>
      <c r="D227" s="63" t="n">
        <v>34.75</v>
      </c>
      <c r="E227" s="63" t="n">
        <v>11.61</v>
      </c>
      <c r="F227" s="61" t="n">
        <v>33.7</v>
      </c>
    </row>
    <row r="228" customFormat="false" ht="12.75" hidden="false" customHeight="false" outlineLevel="0" collapsed="false">
      <c r="A228" s="39" t="s">
        <v>33</v>
      </c>
      <c r="B228" s="62" t="n">
        <v>9.8</v>
      </c>
      <c r="C228" s="63" t="n">
        <v>47.34</v>
      </c>
      <c r="D228" s="63" t="n">
        <v>57.68</v>
      </c>
      <c r="E228" s="63" t="n">
        <v>0</v>
      </c>
      <c r="F228" s="61" t="n">
        <v>53.39</v>
      </c>
    </row>
    <row r="229" customFormat="false" ht="12.75" hidden="false" customHeight="false" outlineLevel="0" collapsed="false">
      <c r="A229" s="39" t="s">
        <v>34</v>
      </c>
      <c r="B229" s="62" t="n">
        <v>21.53</v>
      </c>
      <c r="C229" s="63" t="n">
        <v>66.49</v>
      </c>
      <c r="D229" s="63" t="n">
        <v>61.54</v>
      </c>
      <c r="E229" s="63" t="n">
        <v>0</v>
      </c>
      <c r="F229" s="61" t="n">
        <v>61.03</v>
      </c>
    </row>
    <row r="230" customFormat="false" ht="12.75" hidden="false" customHeight="false" outlineLevel="0" collapsed="false">
      <c r="A230" s="39" t="s">
        <v>35</v>
      </c>
      <c r="B230" s="62" t="n">
        <v>16.24</v>
      </c>
      <c r="C230" s="63" t="n">
        <v>60.75</v>
      </c>
      <c r="D230" s="63" t="n">
        <v>53.16</v>
      </c>
      <c r="E230" s="63" t="n">
        <v>23.6</v>
      </c>
      <c r="F230" s="61" t="n">
        <v>56.31</v>
      </c>
    </row>
    <row r="231" customFormat="false" ht="12.75" hidden="false" customHeight="false" outlineLevel="0" collapsed="false">
      <c r="A231" s="39" t="s">
        <v>36</v>
      </c>
      <c r="B231" s="62" t="n">
        <v>31.93</v>
      </c>
      <c r="C231" s="63" t="n">
        <v>35.2</v>
      </c>
      <c r="D231" s="63" t="n">
        <v>55.48</v>
      </c>
      <c r="E231" s="63" t="n">
        <v>8.2</v>
      </c>
      <c r="F231" s="61" t="n">
        <v>44.8</v>
      </c>
    </row>
    <row r="232" customFormat="false" ht="13.5" hidden="false" customHeight="false" outlineLevel="0" collapsed="false">
      <c r="A232" s="45" t="s">
        <v>14</v>
      </c>
      <c r="B232" s="67" t="n">
        <v>18.62</v>
      </c>
      <c r="C232" s="68" t="n">
        <v>51.34</v>
      </c>
      <c r="D232" s="68" t="n">
        <v>53.89</v>
      </c>
      <c r="E232" s="68" t="n">
        <v>11.31</v>
      </c>
      <c r="F232" s="68" t="n">
        <v>52.27</v>
      </c>
    </row>
    <row r="233" customFormat="false" ht="13.5" hidden="false" customHeight="false" outlineLevel="0" collapsed="false">
      <c r="A233" s="30"/>
      <c r="B233" s="31"/>
      <c r="C233" s="31"/>
      <c r="D233" s="31"/>
      <c r="E233" s="31"/>
      <c r="F233" s="31"/>
    </row>
    <row r="234" customFormat="false" ht="42" hidden="false" customHeight="true" outlineLevel="0" collapsed="false">
      <c r="A234" s="32" t="s">
        <v>67</v>
      </c>
      <c r="B234" s="33" t="s">
        <v>68</v>
      </c>
      <c r="C234" s="33"/>
      <c r="D234" s="33"/>
      <c r="E234" s="33"/>
      <c r="F234" s="33"/>
      <c r="I234" s="44"/>
    </row>
    <row r="235" customFormat="false" ht="24" hidden="false" customHeight="false" outlineLevel="0" collapsed="false">
      <c r="A235" s="35" t="s">
        <v>19</v>
      </c>
      <c r="B235" s="36" t="s">
        <v>5</v>
      </c>
      <c r="C235" s="36" t="s">
        <v>6</v>
      </c>
      <c r="D235" s="36" t="s">
        <v>7</v>
      </c>
      <c r="E235" s="36" t="s">
        <v>8</v>
      </c>
      <c r="F235" s="37" t="s">
        <v>14</v>
      </c>
      <c r="G235" s="57" t="s">
        <v>69</v>
      </c>
      <c r="H235" s="56" t="s">
        <v>47</v>
      </c>
    </row>
    <row r="236" customFormat="false" ht="12.75" hidden="false" customHeight="false" outlineLevel="0" collapsed="false">
      <c r="A236" s="39" t="s">
        <v>21</v>
      </c>
      <c r="B236" s="69" t="n">
        <v>1.25</v>
      </c>
      <c r="C236" s="70" t="n">
        <v>3.32</v>
      </c>
      <c r="D236" s="70" t="n">
        <v>5.86</v>
      </c>
      <c r="E236" s="70" t="n">
        <v>0</v>
      </c>
      <c r="F236" s="71" t="n">
        <v>4.62</v>
      </c>
    </row>
    <row r="237" customFormat="false" ht="12.75" hidden="false" customHeight="false" outlineLevel="0" collapsed="false">
      <c r="A237" s="39" t="s">
        <v>22</v>
      </c>
      <c r="B237" s="72" t="n">
        <v>10.6</v>
      </c>
      <c r="C237" s="73" t="n">
        <v>6</v>
      </c>
      <c r="D237" s="73" t="n">
        <v>11.6</v>
      </c>
      <c r="E237" s="73" t="n">
        <v>0</v>
      </c>
      <c r="F237" s="71" t="n">
        <v>9.96</v>
      </c>
    </row>
    <row r="238" customFormat="false" ht="12.75" hidden="false" customHeight="false" outlineLevel="0" collapsed="false">
      <c r="A238" s="39" t="s">
        <v>23</v>
      </c>
      <c r="B238" s="72" t="n">
        <v>1.36</v>
      </c>
      <c r="C238" s="73" t="n">
        <v>9.1</v>
      </c>
      <c r="D238" s="73" t="n">
        <v>15.17</v>
      </c>
      <c r="E238" s="73" t="n">
        <v>0.5</v>
      </c>
      <c r="F238" s="71" t="n">
        <v>13.61</v>
      </c>
    </row>
    <row r="239" customFormat="false" ht="12.75" hidden="false" customHeight="false" outlineLevel="0" collapsed="false">
      <c r="A239" s="39" t="s">
        <v>24</v>
      </c>
      <c r="B239" s="72" t="n">
        <v>0.18</v>
      </c>
      <c r="C239" s="73" t="n">
        <v>11.15</v>
      </c>
      <c r="D239" s="73" t="n">
        <v>3.15</v>
      </c>
      <c r="E239" s="73" t="n">
        <v>0</v>
      </c>
      <c r="F239" s="71" t="n">
        <v>6.51</v>
      </c>
    </row>
    <row r="240" customFormat="false" ht="12.75" hidden="false" customHeight="false" outlineLevel="0" collapsed="false">
      <c r="A240" s="39" t="s">
        <v>25</v>
      </c>
      <c r="B240" s="72" t="n">
        <v>3.92</v>
      </c>
      <c r="C240" s="73" t="n">
        <v>9.81</v>
      </c>
      <c r="D240" s="73" t="n">
        <v>13.27</v>
      </c>
      <c r="E240" s="73" t="n">
        <v>3.1</v>
      </c>
      <c r="F240" s="71" t="n">
        <v>12.54</v>
      </c>
    </row>
    <row r="241" customFormat="false" ht="12.75" hidden="false" customHeight="false" outlineLevel="0" collapsed="false">
      <c r="A241" s="39" t="s">
        <v>26</v>
      </c>
      <c r="B241" s="72" t="n">
        <v>0.2</v>
      </c>
      <c r="C241" s="73" t="n">
        <v>12.72</v>
      </c>
      <c r="D241" s="73" t="n">
        <v>10.51</v>
      </c>
      <c r="E241" s="73" t="n">
        <v>0</v>
      </c>
      <c r="F241" s="71" t="n">
        <v>10.91</v>
      </c>
    </row>
    <row r="242" customFormat="false" ht="12.75" hidden="false" customHeight="false" outlineLevel="0" collapsed="false">
      <c r="A242" s="39" t="s">
        <v>27</v>
      </c>
      <c r="B242" s="72" t="n">
        <v>1.42</v>
      </c>
      <c r="C242" s="73" t="n">
        <v>12.5</v>
      </c>
      <c r="D242" s="73" t="n">
        <v>11.4</v>
      </c>
      <c r="E242" s="73" t="n">
        <v>0</v>
      </c>
      <c r="F242" s="71" t="n">
        <v>11.56</v>
      </c>
    </row>
    <row r="243" customFormat="false" ht="12.75" hidden="false" customHeight="false" outlineLevel="0" collapsed="false">
      <c r="A243" s="43" t="s">
        <v>28</v>
      </c>
      <c r="B243" s="74" t="n">
        <v>0</v>
      </c>
      <c r="C243" s="75" t="n">
        <v>3.64</v>
      </c>
      <c r="D243" s="75" t="n">
        <v>5.92</v>
      </c>
      <c r="E243" s="75" t="n">
        <v>0</v>
      </c>
      <c r="F243" s="76" t="n">
        <v>4.7</v>
      </c>
    </row>
    <row r="244" customFormat="false" ht="12.75" hidden="false" customHeight="false" outlineLevel="0" collapsed="false">
      <c r="A244" s="39" t="s">
        <v>29</v>
      </c>
      <c r="B244" s="72" t="n">
        <v>0</v>
      </c>
      <c r="C244" s="73" t="n">
        <v>2.18</v>
      </c>
      <c r="D244" s="73" t="n">
        <v>10.34</v>
      </c>
      <c r="E244" s="73" t="n">
        <v>9.2</v>
      </c>
      <c r="F244" s="71" t="n">
        <v>8.91</v>
      </c>
    </row>
    <row r="245" customFormat="false" ht="12.75" hidden="false" customHeight="false" outlineLevel="0" collapsed="false">
      <c r="A245" s="39" t="s">
        <v>30</v>
      </c>
      <c r="B245" s="72" t="n">
        <v>4.59</v>
      </c>
      <c r="C245" s="73" t="n">
        <v>13.9</v>
      </c>
      <c r="D245" s="73" t="n">
        <v>22.85</v>
      </c>
      <c r="E245" s="73" t="n">
        <v>0</v>
      </c>
      <c r="F245" s="71" t="n">
        <v>19.49</v>
      </c>
    </row>
    <row r="246" customFormat="false" ht="12.75" hidden="false" customHeight="false" outlineLevel="0" collapsed="false">
      <c r="A246" s="39" t="s">
        <v>31</v>
      </c>
      <c r="B246" s="72" t="n">
        <v>1.94</v>
      </c>
      <c r="C246" s="73" t="n">
        <v>4</v>
      </c>
      <c r="D246" s="73" t="n">
        <v>4.68</v>
      </c>
      <c r="E246" s="73" t="n">
        <v>0</v>
      </c>
      <c r="F246" s="71" t="n">
        <v>4.61</v>
      </c>
    </row>
    <row r="247" customFormat="false" ht="12.75" hidden="false" customHeight="false" outlineLevel="0" collapsed="false">
      <c r="A247" s="39" t="s">
        <v>32</v>
      </c>
      <c r="B247" s="72" t="n">
        <v>4.88</v>
      </c>
      <c r="C247" s="73" t="n">
        <v>15.31</v>
      </c>
      <c r="D247" s="73" t="n">
        <v>8.89</v>
      </c>
      <c r="E247" s="73" t="n">
        <v>1.68</v>
      </c>
      <c r="F247" s="71" t="n">
        <v>9.29</v>
      </c>
    </row>
    <row r="248" customFormat="false" ht="12.75" hidden="false" customHeight="false" outlineLevel="0" collapsed="false">
      <c r="A248" s="39" t="s">
        <v>33</v>
      </c>
      <c r="B248" s="72" t="n">
        <v>0</v>
      </c>
      <c r="C248" s="73" t="n">
        <v>11.82</v>
      </c>
      <c r="D248" s="73" t="n">
        <v>19.59</v>
      </c>
      <c r="E248" s="73" t="n">
        <v>0</v>
      </c>
      <c r="F248" s="71" t="n">
        <v>16.02</v>
      </c>
    </row>
    <row r="249" customFormat="false" ht="12.75" hidden="false" customHeight="false" outlineLevel="0" collapsed="false">
      <c r="A249" s="39" t="s">
        <v>34</v>
      </c>
      <c r="B249" s="72" t="n">
        <v>21.53</v>
      </c>
      <c r="C249" s="73" t="n">
        <v>11.22</v>
      </c>
      <c r="D249" s="73" t="n">
        <v>4.54</v>
      </c>
      <c r="E249" s="73" t="n">
        <v>0</v>
      </c>
      <c r="F249" s="71" t="n">
        <v>6.7</v>
      </c>
    </row>
    <row r="250" customFormat="false" ht="12.75" hidden="false" customHeight="false" outlineLevel="0" collapsed="false">
      <c r="A250" s="39" t="s">
        <v>35</v>
      </c>
      <c r="B250" s="72" t="n">
        <v>2.1</v>
      </c>
      <c r="C250" s="73" t="n">
        <v>9.41</v>
      </c>
      <c r="D250" s="73" t="n">
        <v>20.06</v>
      </c>
      <c r="E250" s="73" t="n">
        <v>0.1</v>
      </c>
      <c r="F250" s="71" t="n">
        <v>14.42</v>
      </c>
    </row>
    <row r="251" customFormat="false" ht="12.75" hidden="false" customHeight="false" outlineLevel="0" collapsed="false">
      <c r="A251" s="39" t="s">
        <v>36</v>
      </c>
      <c r="B251" s="72" t="n">
        <v>2.72</v>
      </c>
      <c r="C251" s="73" t="n">
        <v>5.75</v>
      </c>
      <c r="D251" s="73" t="n">
        <v>3.46</v>
      </c>
      <c r="E251" s="73" t="n">
        <v>0</v>
      </c>
      <c r="F251" s="71" t="n">
        <v>4.54</v>
      </c>
    </row>
    <row r="252" customFormat="false" ht="13.5" hidden="false" customHeight="false" outlineLevel="0" collapsed="false">
      <c r="A252" s="45" t="s">
        <v>14</v>
      </c>
      <c r="B252" s="67" t="n">
        <v>4.38</v>
      </c>
      <c r="C252" s="68" t="n">
        <v>9.07</v>
      </c>
      <c r="D252" s="68" t="n">
        <v>12.17</v>
      </c>
      <c r="E252" s="68" t="n">
        <v>1.24</v>
      </c>
      <c r="F252" s="68" t="n">
        <v>11.15</v>
      </c>
      <c r="I252" s="44"/>
    </row>
    <row r="253" customFormat="false" ht="13.5" hidden="false" customHeight="false" outlineLevel="0" collapsed="false">
      <c r="A253" s="30"/>
      <c r="B253" s="31"/>
      <c r="C253" s="31"/>
      <c r="D253" s="31"/>
      <c r="E253" s="31"/>
      <c r="F253" s="31"/>
      <c r="I253" s="44"/>
    </row>
    <row r="254" customFormat="false" ht="22.5" hidden="false" customHeight="true" outlineLevel="0" collapsed="false">
      <c r="A254" s="32" t="s">
        <v>70</v>
      </c>
      <c r="B254" s="33" t="s">
        <v>71</v>
      </c>
      <c r="C254" s="33"/>
      <c r="D254" s="33"/>
      <c r="E254" s="33"/>
      <c r="F254" s="33"/>
      <c r="I254" s="44"/>
    </row>
    <row r="255" customFormat="false" ht="24" hidden="false" customHeight="false" outlineLevel="0" collapsed="false">
      <c r="A255" s="35" t="s">
        <v>19</v>
      </c>
      <c r="B255" s="36" t="s">
        <v>5</v>
      </c>
      <c r="C255" s="36" t="s">
        <v>6</v>
      </c>
      <c r="D255" s="36" t="s">
        <v>7</v>
      </c>
      <c r="E255" s="36" t="s">
        <v>8</v>
      </c>
      <c r="F255" s="37" t="s">
        <v>14</v>
      </c>
      <c r="G255" s="57" t="s">
        <v>72</v>
      </c>
      <c r="H255" s="56" t="s">
        <v>47</v>
      </c>
      <c r="I255" s="44"/>
    </row>
    <row r="256" customFormat="false" ht="12.75" hidden="false" customHeight="false" outlineLevel="0" collapsed="false">
      <c r="A256" s="39" t="s">
        <v>21</v>
      </c>
      <c r="B256" s="69" t="n">
        <v>34</v>
      </c>
      <c r="C256" s="70" t="n">
        <v>44.15</v>
      </c>
      <c r="D256" s="70" t="n">
        <v>29.93</v>
      </c>
      <c r="E256" s="70" t="n">
        <v>27</v>
      </c>
      <c r="F256" s="71" t="n">
        <v>35.01</v>
      </c>
      <c r="I256" s="44"/>
    </row>
    <row r="257" customFormat="false" ht="12.75" hidden="false" customHeight="false" outlineLevel="0" collapsed="false">
      <c r="A257" s="39" t="s">
        <v>22</v>
      </c>
      <c r="B257" s="72" t="n">
        <v>9.69</v>
      </c>
      <c r="C257" s="73" t="n">
        <v>15.8</v>
      </c>
      <c r="D257" s="73" t="n">
        <v>14.31</v>
      </c>
      <c r="E257" s="73" t="n">
        <v>40</v>
      </c>
      <c r="F257" s="71" t="n">
        <v>15.06</v>
      </c>
      <c r="I257" s="44"/>
    </row>
    <row r="258" customFormat="false" ht="12.75" hidden="false" customHeight="false" outlineLevel="0" collapsed="false">
      <c r="A258" s="39" t="s">
        <v>23</v>
      </c>
      <c r="B258" s="72" t="n">
        <v>25.8</v>
      </c>
      <c r="C258" s="73" t="n">
        <v>17.57</v>
      </c>
      <c r="D258" s="73" t="n">
        <v>17.71</v>
      </c>
      <c r="E258" s="73" t="n">
        <v>25.58</v>
      </c>
      <c r="F258" s="71" t="n">
        <v>17.96</v>
      </c>
      <c r="I258" s="44"/>
    </row>
    <row r="259" customFormat="false" ht="12.75" hidden="false" customHeight="false" outlineLevel="0" collapsed="false">
      <c r="A259" s="39" t="s">
        <v>24</v>
      </c>
      <c r="B259" s="72" t="n">
        <v>71.25</v>
      </c>
      <c r="C259" s="73" t="n">
        <v>28.62</v>
      </c>
      <c r="D259" s="73" t="n">
        <v>63.33</v>
      </c>
      <c r="E259" s="73" t="n">
        <v>27.5</v>
      </c>
      <c r="F259" s="71" t="n">
        <v>42.14</v>
      </c>
      <c r="I259" s="44"/>
    </row>
    <row r="260" customFormat="false" ht="12.75" hidden="false" customHeight="false" outlineLevel="0" collapsed="false">
      <c r="A260" s="39" t="s">
        <v>25</v>
      </c>
      <c r="B260" s="72" t="n">
        <v>23.34</v>
      </c>
      <c r="C260" s="73" t="n">
        <v>15.54</v>
      </c>
      <c r="D260" s="73" t="n">
        <v>13.96</v>
      </c>
      <c r="E260" s="73" t="n">
        <v>11.97</v>
      </c>
      <c r="F260" s="71" t="n">
        <v>14.51</v>
      </c>
      <c r="I260" s="44"/>
    </row>
    <row r="261" customFormat="false" ht="12.75" hidden="false" customHeight="false" outlineLevel="0" collapsed="false">
      <c r="A261" s="39" t="s">
        <v>26</v>
      </c>
      <c r="B261" s="72" t="n">
        <v>26.58</v>
      </c>
      <c r="C261" s="73" t="n">
        <v>28.94</v>
      </c>
      <c r="D261" s="73" t="n">
        <v>32.73</v>
      </c>
      <c r="E261" s="73" t="n">
        <v>27.85</v>
      </c>
      <c r="F261" s="71" t="n">
        <v>31.89</v>
      </c>
      <c r="I261" s="44"/>
    </row>
    <row r="262" customFormat="false" ht="12.75" hidden="false" customHeight="false" outlineLevel="0" collapsed="false">
      <c r="A262" s="39" t="s">
        <v>27</v>
      </c>
      <c r="B262" s="72" t="n">
        <v>13.16</v>
      </c>
      <c r="C262" s="73" t="n">
        <v>22.39</v>
      </c>
      <c r="D262" s="73" t="n">
        <v>17.6</v>
      </c>
      <c r="E262" s="73" t="n">
        <v>27.62</v>
      </c>
      <c r="F262" s="71" t="n">
        <v>19.07</v>
      </c>
      <c r="I262" s="44"/>
    </row>
    <row r="263" customFormat="false" ht="12.75" hidden="false" customHeight="false" outlineLevel="0" collapsed="false">
      <c r="A263" s="43" t="s">
        <v>28</v>
      </c>
      <c r="B263" s="74" t="n">
        <v>17.49</v>
      </c>
      <c r="C263" s="75" t="n">
        <v>15.87</v>
      </c>
      <c r="D263" s="75" t="n">
        <v>25.91</v>
      </c>
      <c r="E263" s="75" t="n">
        <v>0</v>
      </c>
      <c r="F263" s="76" t="n">
        <v>21.17</v>
      </c>
      <c r="I263" s="44"/>
    </row>
    <row r="264" customFormat="false" ht="12.75" hidden="false" customHeight="false" outlineLevel="0" collapsed="false">
      <c r="A264" s="39" t="s">
        <v>29</v>
      </c>
      <c r="B264" s="72" t="n">
        <v>43.16</v>
      </c>
      <c r="C264" s="73" t="n">
        <v>31.31</v>
      </c>
      <c r="D264" s="73" t="n">
        <v>36.62</v>
      </c>
      <c r="E264" s="73" t="n">
        <v>19.4</v>
      </c>
      <c r="F264" s="71" t="n">
        <v>35.6</v>
      </c>
      <c r="I264" s="44"/>
    </row>
    <row r="265" customFormat="false" ht="12.75" hidden="false" customHeight="false" outlineLevel="0" collapsed="false">
      <c r="A265" s="39" t="s">
        <v>30</v>
      </c>
      <c r="B265" s="72" t="n">
        <v>14.36</v>
      </c>
      <c r="C265" s="73" t="n">
        <v>23.16</v>
      </c>
      <c r="D265" s="73" t="n">
        <v>24.45</v>
      </c>
      <c r="E265" s="73" t="n">
        <v>13.82</v>
      </c>
      <c r="F265" s="71" t="n">
        <v>23.75</v>
      </c>
      <c r="I265" s="44"/>
    </row>
    <row r="266" customFormat="false" ht="12.75" hidden="false" customHeight="false" outlineLevel="0" collapsed="false">
      <c r="A266" s="39" t="s">
        <v>31</v>
      </c>
      <c r="B266" s="72" t="n">
        <v>30.75</v>
      </c>
      <c r="C266" s="73" t="n">
        <v>31.59</v>
      </c>
      <c r="D266" s="73" t="n">
        <v>43.69</v>
      </c>
      <c r="E266" s="73" t="n">
        <v>33.49</v>
      </c>
      <c r="F266" s="71" t="n">
        <v>42.57</v>
      </c>
      <c r="I266" s="44"/>
    </row>
    <row r="267" customFormat="false" ht="12.75" hidden="false" customHeight="false" outlineLevel="0" collapsed="false">
      <c r="A267" s="39" t="s">
        <v>32</v>
      </c>
      <c r="B267" s="72" t="n">
        <v>48.32</v>
      </c>
      <c r="C267" s="73" t="n">
        <v>24.84</v>
      </c>
      <c r="D267" s="73" t="n">
        <v>35.59</v>
      </c>
      <c r="E267" s="73" t="n">
        <v>37.41</v>
      </c>
      <c r="F267" s="71" t="n">
        <v>35.36</v>
      </c>
      <c r="I267" s="44"/>
    </row>
    <row r="268" customFormat="false" ht="12.75" hidden="false" customHeight="false" outlineLevel="0" collapsed="false">
      <c r="A268" s="39" t="s">
        <v>33</v>
      </c>
      <c r="B268" s="72" t="n">
        <v>29.9</v>
      </c>
      <c r="C268" s="73" t="n">
        <v>27.85</v>
      </c>
      <c r="D268" s="73" t="n">
        <v>24.1</v>
      </c>
      <c r="E268" s="73" t="n">
        <v>0</v>
      </c>
      <c r="F268" s="71" t="n">
        <v>25.8</v>
      </c>
      <c r="I268" s="44"/>
    </row>
    <row r="269" customFormat="false" ht="12.75" hidden="false" customHeight="false" outlineLevel="0" collapsed="false">
      <c r="A269" s="39" t="s">
        <v>34</v>
      </c>
      <c r="B269" s="72" t="n">
        <v>24.96</v>
      </c>
      <c r="C269" s="73" t="n">
        <v>20.16</v>
      </c>
      <c r="D269" s="73" t="n">
        <v>8.57</v>
      </c>
      <c r="E269" s="73" t="n">
        <v>0</v>
      </c>
      <c r="F269" s="71" t="n">
        <v>10.94</v>
      </c>
      <c r="I269" s="44"/>
    </row>
    <row r="270" customFormat="false" ht="12.75" hidden="false" customHeight="false" outlineLevel="0" collapsed="false">
      <c r="A270" s="39" t="s">
        <v>35</v>
      </c>
      <c r="B270" s="72" t="n">
        <v>52.88</v>
      </c>
      <c r="C270" s="73" t="n">
        <v>14.69</v>
      </c>
      <c r="D270" s="73" t="n">
        <v>25.82</v>
      </c>
      <c r="E270" s="73" t="n">
        <v>20.62</v>
      </c>
      <c r="F270" s="71" t="n">
        <v>22.06</v>
      </c>
      <c r="I270" s="44"/>
    </row>
    <row r="271" customFormat="false" ht="12.75" hidden="false" customHeight="false" outlineLevel="0" collapsed="false">
      <c r="A271" s="39" t="s">
        <v>36</v>
      </c>
      <c r="B271" s="72" t="n">
        <v>9.89</v>
      </c>
      <c r="C271" s="73" t="n">
        <v>51.94</v>
      </c>
      <c r="D271" s="73" t="n">
        <v>28</v>
      </c>
      <c r="E271" s="73" t="n">
        <v>43.57</v>
      </c>
      <c r="F271" s="71" t="n">
        <v>39.34</v>
      </c>
      <c r="I271" s="44"/>
    </row>
    <row r="272" customFormat="false" ht="13.5" hidden="false" customHeight="false" outlineLevel="0" collapsed="false">
      <c r="A272" s="45" t="s">
        <v>14</v>
      </c>
      <c r="B272" s="67" t="n">
        <v>32.15</v>
      </c>
      <c r="C272" s="68" t="n">
        <v>26.61</v>
      </c>
      <c r="D272" s="68" t="n">
        <v>24.2</v>
      </c>
      <c r="E272" s="68" t="n">
        <v>29.33</v>
      </c>
      <c r="F272" s="68" t="n">
        <v>25.1</v>
      </c>
      <c r="I272" s="44"/>
    </row>
    <row r="273" customFormat="false" ht="13.5" hidden="false" customHeight="false" outlineLevel="0" collapsed="false">
      <c r="A273" s="30"/>
      <c r="B273" s="31"/>
      <c r="C273" s="31"/>
      <c r="D273" s="31"/>
      <c r="E273" s="31"/>
      <c r="F273" s="31"/>
      <c r="I273" s="44"/>
    </row>
    <row r="274" customFormat="false" ht="22.5" hidden="false" customHeight="true" outlineLevel="0" collapsed="false">
      <c r="A274" s="32" t="s">
        <v>73</v>
      </c>
      <c r="B274" s="33" t="s">
        <v>74</v>
      </c>
      <c r="C274" s="33"/>
      <c r="D274" s="33"/>
      <c r="E274" s="33"/>
      <c r="F274" s="33"/>
      <c r="I274" s="44"/>
    </row>
    <row r="275" customFormat="false" ht="24" hidden="false" customHeight="false" outlineLevel="0" collapsed="false">
      <c r="A275" s="35" t="s">
        <v>19</v>
      </c>
      <c r="B275" s="36" t="s">
        <v>5</v>
      </c>
      <c r="C275" s="36" t="s">
        <v>6</v>
      </c>
      <c r="D275" s="36" t="s">
        <v>7</v>
      </c>
      <c r="E275" s="36" t="s">
        <v>8</v>
      </c>
      <c r="F275" s="37" t="s">
        <v>14</v>
      </c>
      <c r="G275" s="57" t="s">
        <v>75</v>
      </c>
      <c r="H275" s="56" t="s">
        <v>47</v>
      </c>
      <c r="I275" s="44"/>
    </row>
    <row r="276" customFormat="false" ht="12.75" hidden="false" customHeight="false" outlineLevel="0" collapsed="false">
      <c r="A276" s="39" t="s">
        <v>21</v>
      </c>
      <c r="B276" s="69" t="n">
        <v>3.81</v>
      </c>
      <c r="C276" s="70" t="n">
        <v>2.63</v>
      </c>
      <c r="D276" s="70" t="n">
        <v>5.12</v>
      </c>
      <c r="E276" s="70" t="n">
        <v>0</v>
      </c>
      <c r="F276" s="71" t="n">
        <v>4.2</v>
      </c>
    </row>
    <row r="277" customFormat="false" ht="12.75" hidden="false" customHeight="false" outlineLevel="0" collapsed="false">
      <c r="A277" s="39" t="s">
        <v>22</v>
      </c>
      <c r="B277" s="72" t="n">
        <v>6.08</v>
      </c>
      <c r="C277" s="73" t="n">
        <v>1.95</v>
      </c>
      <c r="D277" s="73" t="n">
        <v>19.9</v>
      </c>
      <c r="E277" s="73" t="n">
        <v>1.01</v>
      </c>
      <c r="F277" s="71" t="n">
        <v>14</v>
      </c>
    </row>
    <row r="278" customFormat="false" ht="12.75" hidden="false" customHeight="false" outlineLevel="0" collapsed="false">
      <c r="A278" s="39" t="s">
        <v>23</v>
      </c>
      <c r="B278" s="72" t="n">
        <v>2.51</v>
      </c>
      <c r="C278" s="73" t="n">
        <v>15.11</v>
      </c>
      <c r="D278" s="73" t="n">
        <v>9.05</v>
      </c>
      <c r="E278" s="73" t="n">
        <v>2.09</v>
      </c>
      <c r="F278" s="71" t="n">
        <v>9.72</v>
      </c>
    </row>
    <row r="279" customFormat="false" ht="12.75" hidden="false" customHeight="false" outlineLevel="0" collapsed="false">
      <c r="A279" s="39" t="s">
        <v>24</v>
      </c>
      <c r="B279" s="72" t="n">
        <v>2</v>
      </c>
      <c r="C279" s="73" t="n">
        <v>4.63</v>
      </c>
      <c r="D279" s="73" t="n">
        <v>4.99</v>
      </c>
      <c r="E279" s="73" t="n">
        <v>12.2</v>
      </c>
      <c r="F279" s="71" t="n">
        <v>5.08</v>
      </c>
    </row>
    <row r="280" customFormat="false" ht="12.75" hidden="false" customHeight="false" outlineLevel="0" collapsed="false">
      <c r="A280" s="39" t="s">
        <v>25</v>
      </c>
      <c r="B280" s="72" t="n">
        <v>6.07</v>
      </c>
      <c r="C280" s="73" t="n">
        <v>16.49</v>
      </c>
      <c r="D280" s="73" t="n">
        <v>12.52</v>
      </c>
      <c r="E280" s="73" t="n">
        <v>0.24</v>
      </c>
      <c r="F280" s="71" t="n">
        <v>13.15</v>
      </c>
    </row>
    <row r="281" customFormat="false" ht="12.75" hidden="false" customHeight="false" outlineLevel="0" collapsed="false">
      <c r="A281" s="39" t="s">
        <v>26</v>
      </c>
      <c r="B281" s="72" t="n">
        <v>1.14</v>
      </c>
      <c r="C281" s="73" t="n">
        <v>6.73</v>
      </c>
      <c r="D281" s="73" t="n">
        <v>7.95</v>
      </c>
      <c r="E281" s="73" t="n">
        <v>0.4</v>
      </c>
      <c r="F281" s="71" t="n">
        <v>7.56</v>
      </c>
    </row>
    <row r="282" customFormat="false" ht="12.75" hidden="false" customHeight="false" outlineLevel="0" collapsed="false">
      <c r="A282" s="39" t="s">
        <v>27</v>
      </c>
      <c r="B282" s="72" t="n">
        <v>24.47</v>
      </c>
      <c r="C282" s="73" t="n">
        <v>17.5</v>
      </c>
      <c r="D282" s="73" t="n">
        <v>7.81</v>
      </c>
      <c r="E282" s="73" t="n">
        <v>4.83</v>
      </c>
      <c r="F282" s="71" t="n">
        <v>9.56</v>
      </c>
    </row>
    <row r="283" customFormat="false" ht="12.75" hidden="false" customHeight="false" outlineLevel="0" collapsed="false">
      <c r="A283" s="43" t="s">
        <v>28</v>
      </c>
      <c r="B283" s="74" t="n">
        <v>3.02</v>
      </c>
      <c r="C283" s="75" t="n">
        <v>1.31</v>
      </c>
      <c r="D283" s="75" t="n">
        <v>14.68</v>
      </c>
      <c r="E283" s="75" t="n">
        <v>0</v>
      </c>
      <c r="F283" s="76" t="n">
        <v>10.49</v>
      </c>
    </row>
    <row r="284" customFormat="false" ht="12.75" hidden="false" customHeight="false" outlineLevel="0" collapsed="false">
      <c r="A284" s="39" t="s">
        <v>29</v>
      </c>
      <c r="B284" s="72" t="n">
        <v>3.18</v>
      </c>
      <c r="C284" s="73" t="n">
        <v>15.94</v>
      </c>
      <c r="D284" s="73" t="n">
        <v>11.44</v>
      </c>
      <c r="E284" s="73" t="n">
        <v>0.6</v>
      </c>
      <c r="F284" s="71" t="n">
        <v>11.34</v>
      </c>
    </row>
    <row r="285" customFormat="false" ht="12.75" hidden="false" customHeight="false" outlineLevel="0" collapsed="false">
      <c r="A285" s="39" t="s">
        <v>30</v>
      </c>
      <c r="B285" s="72" t="n">
        <v>13.67</v>
      </c>
      <c r="C285" s="73" t="n">
        <v>31.66</v>
      </c>
      <c r="D285" s="73" t="n">
        <v>41.41</v>
      </c>
      <c r="E285" s="73" t="n">
        <v>1.28</v>
      </c>
      <c r="F285" s="71" t="n">
        <v>37.52</v>
      </c>
    </row>
    <row r="286" customFormat="false" ht="12.75" hidden="false" customHeight="false" outlineLevel="0" collapsed="false">
      <c r="A286" s="39" t="s">
        <v>31</v>
      </c>
      <c r="B286" s="72" t="n">
        <v>5.95</v>
      </c>
      <c r="C286" s="73" t="n">
        <v>2.63</v>
      </c>
      <c r="D286" s="73" t="n">
        <v>5.87</v>
      </c>
      <c r="E286" s="73" t="n">
        <v>27.16</v>
      </c>
      <c r="F286" s="71" t="n">
        <v>5.93</v>
      </c>
    </row>
    <row r="287" customFormat="false" ht="12.75" hidden="false" customHeight="false" outlineLevel="0" collapsed="false">
      <c r="A287" s="39" t="s">
        <v>32</v>
      </c>
      <c r="B287" s="72" t="n">
        <v>10.05</v>
      </c>
      <c r="C287" s="73" t="n">
        <v>8.31</v>
      </c>
      <c r="D287" s="73" t="n">
        <v>10.01</v>
      </c>
      <c r="E287" s="73" t="n">
        <v>11.86</v>
      </c>
      <c r="F287" s="71" t="n">
        <v>9.89</v>
      </c>
    </row>
    <row r="288" customFormat="false" ht="12.75" hidden="false" customHeight="false" outlineLevel="0" collapsed="false">
      <c r="A288" s="39" t="s">
        <v>33</v>
      </c>
      <c r="B288" s="72" t="n">
        <v>0.48</v>
      </c>
      <c r="C288" s="73" t="n">
        <v>5.17</v>
      </c>
      <c r="D288" s="73" t="n">
        <v>5.49</v>
      </c>
      <c r="E288" s="73" t="n">
        <v>0</v>
      </c>
      <c r="F288" s="71" t="n">
        <v>5.34</v>
      </c>
    </row>
    <row r="289" customFormat="false" ht="12.75" hidden="false" customHeight="false" outlineLevel="0" collapsed="false">
      <c r="A289" s="39" t="s">
        <v>34</v>
      </c>
      <c r="B289" s="72" t="n">
        <v>2.98</v>
      </c>
      <c r="C289" s="73" t="n">
        <v>4.43</v>
      </c>
      <c r="D289" s="73" t="n">
        <v>20.85</v>
      </c>
      <c r="E289" s="73" t="n">
        <v>0</v>
      </c>
      <c r="F289" s="71" t="n">
        <v>18.47</v>
      </c>
    </row>
    <row r="290" customFormat="false" ht="12.75" hidden="false" customHeight="false" outlineLevel="0" collapsed="false">
      <c r="A290" s="39" t="s">
        <v>35</v>
      </c>
      <c r="B290" s="72" t="n">
        <v>13.87</v>
      </c>
      <c r="C290" s="73" t="n">
        <v>8.59</v>
      </c>
      <c r="D290" s="73" t="n">
        <v>7.89</v>
      </c>
      <c r="E290" s="73" t="n">
        <v>2.3</v>
      </c>
      <c r="F290" s="71" t="n">
        <v>8.46</v>
      </c>
    </row>
    <row r="291" customFormat="false" ht="12.75" hidden="false" customHeight="false" outlineLevel="0" collapsed="false">
      <c r="A291" s="39" t="s">
        <v>36</v>
      </c>
      <c r="B291" s="72" t="n">
        <v>16.28</v>
      </c>
      <c r="C291" s="73" t="n">
        <v>4.38</v>
      </c>
      <c r="D291" s="73" t="n">
        <v>11.57</v>
      </c>
      <c r="E291" s="73" t="n">
        <v>2.02</v>
      </c>
      <c r="F291" s="71" t="n">
        <v>8.34</v>
      </c>
    </row>
    <row r="292" customFormat="false" ht="13.5" hidden="false" customHeight="false" outlineLevel="0" collapsed="false">
      <c r="A292" s="45" t="s">
        <v>14</v>
      </c>
      <c r="B292" s="67" t="n">
        <v>8.8</v>
      </c>
      <c r="C292" s="68" t="n">
        <v>11.58</v>
      </c>
      <c r="D292" s="68" t="n">
        <v>12.14</v>
      </c>
      <c r="E292" s="68" t="n">
        <v>5.85</v>
      </c>
      <c r="F292" s="68" t="n">
        <v>11.87</v>
      </c>
    </row>
    <row r="293" customFormat="false" ht="13.5" hidden="false" customHeight="false" outlineLevel="0" collapsed="false">
      <c r="A293" s="77"/>
      <c r="B293" s="78"/>
      <c r="C293" s="78"/>
      <c r="D293" s="78"/>
      <c r="E293" s="78"/>
      <c r="F293" s="78"/>
    </row>
    <row r="294" customFormat="false" ht="33.75" hidden="false" customHeight="true" outlineLevel="0" collapsed="false">
      <c r="A294" s="32" t="s">
        <v>76</v>
      </c>
      <c r="B294" s="33" t="s">
        <v>77</v>
      </c>
      <c r="C294" s="33"/>
      <c r="D294" s="33"/>
      <c r="E294" s="33"/>
      <c r="F294" s="33"/>
      <c r="G294" s="57" t="s">
        <v>78</v>
      </c>
      <c r="H294" s="56" t="s">
        <v>47</v>
      </c>
    </row>
    <row r="295" customFormat="false" ht="22.5" hidden="false" customHeight="false" outlineLevel="0" collapsed="false">
      <c r="A295" s="35" t="s">
        <v>19</v>
      </c>
      <c r="B295" s="36" t="s">
        <v>5</v>
      </c>
      <c r="C295" s="36" t="s">
        <v>6</v>
      </c>
      <c r="D295" s="36" t="s">
        <v>7</v>
      </c>
      <c r="E295" s="36" t="s">
        <v>8</v>
      </c>
      <c r="F295" s="37" t="s">
        <v>14</v>
      </c>
    </row>
    <row r="296" customFormat="false" ht="12.75" hidden="false" customHeight="false" outlineLevel="0" collapsed="false">
      <c r="A296" s="39" t="s">
        <v>21</v>
      </c>
      <c r="B296" s="59" t="n">
        <v>51.04</v>
      </c>
      <c r="C296" s="60" t="n">
        <v>40.8</v>
      </c>
      <c r="D296" s="60" t="n">
        <v>53.94</v>
      </c>
      <c r="E296" s="59" t="n">
        <v>9.47</v>
      </c>
      <c r="F296" s="61" t="n">
        <v>48.18</v>
      </c>
    </row>
    <row r="297" customFormat="false" ht="12.75" hidden="false" customHeight="false" outlineLevel="0" collapsed="false">
      <c r="A297" s="39" t="s">
        <v>22</v>
      </c>
      <c r="B297" s="62" t="n">
        <v>39.83</v>
      </c>
      <c r="C297" s="63" t="n">
        <v>8.86</v>
      </c>
      <c r="D297" s="63" t="n">
        <v>20.59</v>
      </c>
      <c r="E297" s="62" t="n">
        <v>9.37</v>
      </c>
      <c r="F297" s="61" t="n">
        <v>16.33</v>
      </c>
    </row>
    <row r="298" customFormat="false" ht="12.75" hidden="false" customHeight="false" outlineLevel="0" collapsed="false">
      <c r="A298" s="39" t="s">
        <v>23</v>
      </c>
      <c r="B298" s="62" t="n">
        <v>45.83</v>
      </c>
      <c r="C298" s="63" t="n">
        <v>53.05</v>
      </c>
      <c r="D298" s="63" t="n">
        <v>49.23</v>
      </c>
      <c r="E298" s="62" t="n">
        <v>80.62</v>
      </c>
      <c r="F298" s="61" t="n">
        <v>50.23</v>
      </c>
    </row>
    <row r="299" customFormat="false" ht="12.75" hidden="false" customHeight="false" outlineLevel="0" collapsed="false">
      <c r="A299" s="39" t="s">
        <v>24</v>
      </c>
      <c r="B299" s="62" t="n">
        <v>17.27</v>
      </c>
      <c r="C299" s="63" t="n">
        <v>14.13</v>
      </c>
      <c r="D299" s="63" t="n">
        <v>13.37</v>
      </c>
      <c r="E299" s="62" t="n">
        <v>12.77</v>
      </c>
      <c r="F299" s="61" t="n">
        <v>13.79</v>
      </c>
    </row>
    <row r="300" customFormat="false" ht="12.75" hidden="false" customHeight="false" outlineLevel="0" collapsed="false">
      <c r="A300" s="39" t="s">
        <v>25</v>
      </c>
      <c r="B300" s="62" t="n">
        <v>22.73</v>
      </c>
      <c r="C300" s="63" t="n">
        <v>26.68</v>
      </c>
      <c r="D300" s="63" t="n">
        <v>30.42</v>
      </c>
      <c r="E300" s="62" t="n">
        <v>6.33</v>
      </c>
      <c r="F300" s="61" t="n">
        <v>29.17</v>
      </c>
    </row>
    <row r="301" customFormat="false" ht="12.75" hidden="false" customHeight="false" outlineLevel="0" collapsed="false">
      <c r="A301" s="39" t="s">
        <v>26</v>
      </c>
      <c r="B301" s="62" t="n">
        <v>38.68</v>
      </c>
      <c r="C301" s="63" t="n">
        <v>47.71</v>
      </c>
      <c r="D301" s="63" t="n">
        <v>67.79</v>
      </c>
      <c r="E301" s="62" t="n">
        <v>23.47</v>
      </c>
      <c r="F301" s="61" t="n">
        <v>61.17</v>
      </c>
    </row>
    <row r="302" customFormat="false" ht="12.75" hidden="false" customHeight="false" outlineLevel="0" collapsed="false">
      <c r="A302" s="39" t="s">
        <v>27</v>
      </c>
      <c r="B302" s="62" t="n">
        <v>23.46</v>
      </c>
      <c r="C302" s="63" t="n">
        <v>29.58</v>
      </c>
      <c r="D302" s="63" t="n">
        <v>38.66</v>
      </c>
      <c r="E302" s="62" t="n">
        <v>81.74</v>
      </c>
      <c r="F302" s="61" t="n">
        <v>37.37</v>
      </c>
    </row>
    <row r="303" customFormat="false" ht="12.75" hidden="false" customHeight="false" outlineLevel="0" collapsed="false">
      <c r="A303" s="43" t="s">
        <v>28</v>
      </c>
      <c r="B303" s="62" t="n">
        <v>0.47</v>
      </c>
      <c r="C303" s="63" t="n">
        <v>29.02</v>
      </c>
      <c r="D303" s="63" t="n">
        <v>38.93</v>
      </c>
      <c r="E303" s="62" t="n">
        <v>0</v>
      </c>
      <c r="F303" s="61" t="n">
        <v>32.86</v>
      </c>
    </row>
    <row r="304" customFormat="false" ht="12.75" hidden="false" customHeight="false" outlineLevel="0" collapsed="false">
      <c r="A304" s="39" t="s">
        <v>29</v>
      </c>
      <c r="B304" s="62" t="n">
        <v>36.55</v>
      </c>
      <c r="C304" s="63" t="n">
        <v>9.52</v>
      </c>
      <c r="D304" s="63" t="n">
        <v>15.57</v>
      </c>
      <c r="E304" s="62" t="n">
        <v>28.05</v>
      </c>
      <c r="F304" s="61" t="n">
        <v>15.16</v>
      </c>
    </row>
    <row r="305" customFormat="false" ht="12.75" hidden="false" customHeight="false" outlineLevel="0" collapsed="false">
      <c r="A305" s="39" t="s">
        <v>30</v>
      </c>
      <c r="B305" s="62" t="n">
        <v>38.59</v>
      </c>
      <c r="C305" s="63" t="n">
        <v>62.95</v>
      </c>
      <c r="D305" s="63" t="n">
        <v>36.08</v>
      </c>
      <c r="E305" s="62" t="n">
        <v>7.45</v>
      </c>
      <c r="F305" s="61" t="n">
        <v>41.61</v>
      </c>
    </row>
    <row r="306" customFormat="false" ht="12.75" hidden="false" customHeight="false" outlineLevel="0" collapsed="false">
      <c r="A306" s="39" t="s">
        <v>31</v>
      </c>
      <c r="B306" s="62" t="n">
        <v>13.14</v>
      </c>
      <c r="C306" s="63" t="n">
        <v>5.67</v>
      </c>
      <c r="D306" s="63" t="n">
        <v>22.48</v>
      </c>
      <c r="E306" s="62" t="n">
        <v>5.21</v>
      </c>
      <c r="F306" s="61" t="n">
        <v>18.28</v>
      </c>
    </row>
    <row r="307" customFormat="false" ht="12.75" hidden="false" customHeight="false" outlineLevel="0" collapsed="false">
      <c r="A307" s="39" t="s">
        <v>32</v>
      </c>
      <c r="B307" s="62" t="n">
        <v>30.87</v>
      </c>
      <c r="C307" s="63" t="n">
        <v>24.91</v>
      </c>
      <c r="D307" s="63" t="n">
        <v>65.04</v>
      </c>
      <c r="E307" s="62" t="n">
        <v>25.62</v>
      </c>
      <c r="F307" s="61" t="n">
        <v>48.6</v>
      </c>
    </row>
    <row r="308" customFormat="false" ht="12.75" hidden="false" customHeight="false" outlineLevel="0" collapsed="false">
      <c r="A308" s="39" t="s">
        <v>33</v>
      </c>
      <c r="B308" s="62" t="n">
        <v>7.97</v>
      </c>
      <c r="C308" s="63" t="n">
        <v>34.83</v>
      </c>
      <c r="D308" s="63" t="n">
        <v>46.94</v>
      </c>
      <c r="E308" s="62" t="n">
        <v>0</v>
      </c>
      <c r="F308" s="61" t="n">
        <v>40.96</v>
      </c>
    </row>
    <row r="309" customFormat="false" ht="12.75" hidden="false" customHeight="false" outlineLevel="0" collapsed="false">
      <c r="A309" s="39" t="s">
        <v>34</v>
      </c>
      <c r="B309" s="62" t="n">
        <v>54.01</v>
      </c>
      <c r="C309" s="63" t="n">
        <v>4.37</v>
      </c>
      <c r="D309" s="63" t="n">
        <v>13.54</v>
      </c>
      <c r="E309" s="62" t="n">
        <v>0</v>
      </c>
      <c r="F309" s="61" t="n">
        <v>10.06</v>
      </c>
    </row>
    <row r="310" customFormat="false" ht="12.75" hidden="false" customHeight="false" outlineLevel="0" collapsed="false">
      <c r="A310" s="39" t="s">
        <v>35</v>
      </c>
      <c r="B310" s="62" t="n">
        <v>42.66</v>
      </c>
      <c r="C310" s="63" t="n">
        <v>15.06</v>
      </c>
      <c r="D310" s="63" t="n">
        <v>18.74</v>
      </c>
      <c r="E310" s="62" t="n">
        <v>4.65</v>
      </c>
      <c r="F310" s="61" t="n">
        <v>17.27</v>
      </c>
    </row>
    <row r="311" customFormat="false" ht="12.75" hidden="false" customHeight="false" outlineLevel="0" collapsed="false">
      <c r="A311" s="39" t="s">
        <v>36</v>
      </c>
      <c r="B311" s="62" t="n">
        <v>31.04</v>
      </c>
      <c r="C311" s="63" t="n">
        <v>15.18</v>
      </c>
      <c r="D311" s="63" t="n">
        <v>30.6</v>
      </c>
      <c r="E311" s="62" t="n">
        <v>6.95</v>
      </c>
      <c r="F311" s="61" t="n">
        <v>20.51</v>
      </c>
    </row>
    <row r="312" customFormat="false" ht="13.5" hidden="false" customHeight="false" outlineLevel="0" collapsed="false">
      <c r="A312" s="79" t="s">
        <v>79</v>
      </c>
      <c r="B312" s="80" t="n">
        <v>31.83</v>
      </c>
      <c r="C312" s="81" t="n">
        <v>24.05</v>
      </c>
      <c r="D312" s="81" t="n">
        <v>34.7</v>
      </c>
      <c r="E312" s="80" t="n">
        <v>31.1</v>
      </c>
      <c r="F312" s="61" t="n">
        <v>31.21</v>
      </c>
    </row>
    <row r="313" customFormat="false" ht="13.5" hidden="false" customHeight="false" outlineLevel="0" collapsed="false">
      <c r="A313" s="30"/>
      <c r="B313" s="82"/>
      <c r="C313" s="82"/>
      <c r="D313" s="82"/>
      <c r="E313" s="82"/>
      <c r="F313" s="82"/>
    </row>
    <row r="314" customFormat="false" ht="33.75" hidden="false" customHeight="true" outlineLevel="0" collapsed="false">
      <c r="A314" s="32" t="s">
        <v>80</v>
      </c>
      <c r="B314" s="33" t="s">
        <v>81</v>
      </c>
      <c r="C314" s="33"/>
      <c r="D314" s="33"/>
      <c r="E314" s="33"/>
      <c r="F314" s="33"/>
      <c r="G314" s="57" t="s">
        <v>82</v>
      </c>
      <c r="H314" s="56" t="s">
        <v>47</v>
      </c>
    </row>
    <row r="315" customFormat="false" ht="22.5" hidden="false" customHeight="false" outlineLevel="0" collapsed="false">
      <c r="A315" s="35" t="s">
        <v>19</v>
      </c>
      <c r="B315" s="36" t="s">
        <v>5</v>
      </c>
      <c r="C315" s="36" t="s">
        <v>6</v>
      </c>
      <c r="D315" s="36" t="s">
        <v>7</v>
      </c>
      <c r="E315" s="36" t="s">
        <v>8</v>
      </c>
      <c r="F315" s="37" t="s">
        <v>14</v>
      </c>
    </row>
    <row r="316" customFormat="false" ht="12.75" hidden="false" customHeight="false" outlineLevel="0" collapsed="false">
      <c r="A316" s="39" t="s">
        <v>21</v>
      </c>
      <c r="B316" s="59" t="n">
        <v>44.8</v>
      </c>
      <c r="C316" s="60" t="n">
        <v>2.2</v>
      </c>
      <c r="D316" s="60" t="n">
        <v>75.06</v>
      </c>
      <c r="E316" s="59" t="n">
        <v>0</v>
      </c>
      <c r="F316" s="61" t="n">
        <v>38.73</v>
      </c>
    </row>
    <row r="317" customFormat="false" ht="12.75" hidden="false" customHeight="false" outlineLevel="0" collapsed="false">
      <c r="A317" s="39" t="s">
        <v>22</v>
      </c>
      <c r="B317" s="62" t="n">
        <v>0</v>
      </c>
      <c r="C317" s="63" t="n">
        <v>2.53</v>
      </c>
      <c r="D317" s="63" t="n">
        <v>7</v>
      </c>
      <c r="E317" s="62" t="n">
        <v>3.74</v>
      </c>
      <c r="F317" s="61" t="n">
        <v>3.88</v>
      </c>
    </row>
    <row r="318" customFormat="false" ht="12.75" hidden="false" customHeight="false" outlineLevel="0" collapsed="false">
      <c r="A318" s="39" t="s">
        <v>23</v>
      </c>
      <c r="B318" s="62" t="n">
        <v>2.18</v>
      </c>
      <c r="C318" s="63" t="n">
        <v>21.61</v>
      </c>
      <c r="D318" s="63" t="n">
        <v>4.16</v>
      </c>
      <c r="E318" s="62" t="n">
        <v>2.91</v>
      </c>
      <c r="F318" s="61" t="n">
        <v>6.9</v>
      </c>
    </row>
    <row r="319" customFormat="false" ht="12.75" hidden="false" customHeight="false" outlineLevel="0" collapsed="false">
      <c r="A319" s="39" t="s">
        <v>24</v>
      </c>
      <c r="B319" s="62" t="n">
        <v>2.04</v>
      </c>
      <c r="C319" s="63" t="n">
        <v>0.69</v>
      </c>
      <c r="D319" s="63" t="n">
        <v>1.3</v>
      </c>
      <c r="E319" s="62" t="n">
        <v>12.77</v>
      </c>
      <c r="F319" s="61" t="n">
        <v>1.64</v>
      </c>
    </row>
    <row r="320" customFormat="false" ht="12.75" hidden="false" customHeight="false" outlineLevel="0" collapsed="false">
      <c r="A320" s="39" t="s">
        <v>25</v>
      </c>
      <c r="B320" s="62" t="n">
        <v>1.53</v>
      </c>
      <c r="C320" s="63" t="n">
        <v>0.61</v>
      </c>
      <c r="D320" s="63" t="n">
        <v>21.88</v>
      </c>
      <c r="E320" s="62" t="n">
        <v>0</v>
      </c>
      <c r="F320" s="61" t="n">
        <v>15.72</v>
      </c>
    </row>
    <row r="321" customFormat="false" ht="12.75" hidden="false" customHeight="false" outlineLevel="0" collapsed="false">
      <c r="A321" s="39" t="s">
        <v>26</v>
      </c>
      <c r="B321" s="62" t="n">
        <v>0</v>
      </c>
      <c r="C321" s="63" t="n">
        <v>2.67</v>
      </c>
      <c r="D321" s="63" t="n">
        <v>48.77</v>
      </c>
      <c r="E321" s="62" t="n">
        <v>0</v>
      </c>
      <c r="F321" s="61" t="n">
        <v>23.45</v>
      </c>
    </row>
    <row r="322" customFormat="false" ht="12.75" hidden="false" customHeight="false" outlineLevel="0" collapsed="false">
      <c r="A322" s="39" t="s">
        <v>27</v>
      </c>
      <c r="B322" s="62" t="n">
        <v>4.62</v>
      </c>
      <c r="C322" s="63" t="n">
        <v>1.82</v>
      </c>
      <c r="D322" s="63" t="n">
        <v>14.27</v>
      </c>
      <c r="E322" s="62" t="n">
        <v>12.38</v>
      </c>
      <c r="F322" s="61" t="n">
        <v>8.74</v>
      </c>
    </row>
    <row r="323" customFormat="false" ht="12.75" hidden="false" customHeight="false" outlineLevel="0" collapsed="false">
      <c r="A323" s="43" t="s">
        <v>28</v>
      </c>
      <c r="B323" s="62" t="n">
        <v>0</v>
      </c>
      <c r="C323" s="63" t="n">
        <v>42.92</v>
      </c>
      <c r="D323" s="63" t="n">
        <v>3.31</v>
      </c>
      <c r="E323" s="62" t="n">
        <v>0</v>
      </c>
      <c r="F323" s="61" t="n">
        <v>33.68</v>
      </c>
    </row>
    <row r="324" customFormat="false" ht="12.75" hidden="false" customHeight="false" outlineLevel="0" collapsed="false">
      <c r="A324" s="39" t="s">
        <v>29</v>
      </c>
      <c r="B324" s="62" t="n">
        <v>0.75</v>
      </c>
      <c r="C324" s="63" t="n">
        <v>4.43</v>
      </c>
      <c r="D324" s="63" t="n">
        <v>6.4</v>
      </c>
      <c r="E324" s="62" t="n">
        <v>2.44</v>
      </c>
      <c r="F324" s="61" t="n">
        <v>5.68</v>
      </c>
    </row>
    <row r="325" customFormat="false" ht="12.75" hidden="false" customHeight="false" outlineLevel="0" collapsed="false">
      <c r="A325" s="39" t="s">
        <v>30</v>
      </c>
      <c r="B325" s="62" t="n">
        <v>28.21</v>
      </c>
      <c r="C325" s="63" t="n">
        <v>17.57</v>
      </c>
      <c r="D325" s="63" t="n">
        <v>1.63</v>
      </c>
      <c r="E325" s="62" t="n">
        <v>0.75</v>
      </c>
      <c r="F325" s="61" t="n">
        <v>7.41</v>
      </c>
    </row>
    <row r="326" customFormat="false" ht="12.75" hidden="false" customHeight="false" outlineLevel="0" collapsed="false">
      <c r="A326" s="39" t="s">
        <v>31</v>
      </c>
      <c r="B326" s="62" t="n">
        <v>15.17</v>
      </c>
      <c r="C326" s="63" t="n">
        <v>1.78</v>
      </c>
      <c r="D326" s="63" t="n">
        <v>3.09</v>
      </c>
      <c r="E326" s="62" t="n">
        <v>0.64</v>
      </c>
      <c r="F326" s="61" t="n">
        <v>2.69</v>
      </c>
    </row>
    <row r="327" customFormat="false" ht="12.75" hidden="false" customHeight="false" outlineLevel="0" collapsed="false">
      <c r="A327" s="39" t="s">
        <v>32</v>
      </c>
      <c r="B327" s="62" t="n">
        <v>2.74</v>
      </c>
      <c r="C327" s="63" t="n">
        <v>15.2</v>
      </c>
      <c r="D327" s="63" t="n">
        <v>34.99</v>
      </c>
      <c r="E327" s="62" t="n">
        <v>0.87</v>
      </c>
      <c r="F327" s="61" t="n">
        <v>18.42</v>
      </c>
    </row>
    <row r="328" customFormat="false" ht="12.75" hidden="false" customHeight="false" outlineLevel="0" collapsed="false">
      <c r="A328" s="39" t="s">
        <v>33</v>
      </c>
      <c r="B328" s="62" t="n">
        <v>0</v>
      </c>
      <c r="C328" s="63" t="n">
        <v>0.45</v>
      </c>
      <c r="D328" s="63" t="n">
        <v>46.02</v>
      </c>
      <c r="E328" s="62" t="n">
        <v>0</v>
      </c>
      <c r="F328" s="61" t="n">
        <v>19.54</v>
      </c>
    </row>
    <row r="329" customFormat="false" ht="12.75" hidden="false" customHeight="false" outlineLevel="0" collapsed="false">
      <c r="A329" s="39" t="s">
        <v>34</v>
      </c>
      <c r="B329" s="62" t="n">
        <v>0.42</v>
      </c>
      <c r="C329" s="63" t="n">
        <v>0.54</v>
      </c>
      <c r="D329" s="63" t="n">
        <v>0.61</v>
      </c>
      <c r="E329" s="62" t="n">
        <v>0</v>
      </c>
      <c r="F329" s="61" t="n">
        <v>0.59</v>
      </c>
    </row>
    <row r="330" customFormat="false" ht="12.75" hidden="false" customHeight="false" outlineLevel="0" collapsed="false">
      <c r="A330" s="39" t="s">
        <v>35</v>
      </c>
      <c r="B330" s="62" t="n">
        <v>3.09</v>
      </c>
      <c r="C330" s="63" t="n">
        <v>0.23</v>
      </c>
      <c r="D330" s="63" t="n">
        <v>2.36</v>
      </c>
      <c r="E330" s="62" t="n">
        <v>8.12</v>
      </c>
      <c r="F330" s="61" t="n">
        <v>2.27</v>
      </c>
    </row>
    <row r="331" customFormat="false" ht="12.75" hidden="false" customHeight="false" outlineLevel="0" collapsed="false">
      <c r="A331" s="39" t="s">
        <v>36</v>
      </c>
      <c r="B331" s="62" t="n">
        <v>99.96</v>
      </c>
      <c r="C331" s="63" t="n">
        <v>0.35</v>
      </c>
      <c r="D331" s="63" t="n">
        <v>2.71</v>
      </c>
      <c r="E331" s="62" t="n">
        <v>6.65</v>
      </c>
      <c r="F331" s="61" t="n">
        <v>3.53</v>
      </c>
    </row>
    <row r="332" customFormat="false" ht="13.5" hidden="false" customHeight="false" outlineLevel="0" collapsed="false">
      <c r="A332" s="79" t="s">
        <v>79</v>
      </c>
      <c r="B332" s="80" t="n">
        <v>12.1</v>
      </c>
      <c r="C332" s="81" t="n">
        <v>7.4</v>
      </c>
      <c r="D332" s="81" t="n">
        <v>11.76</v>
      </c>
      <c r="E332" s="80" t="n">
        <v>5.04</v>
      </c>
      <c r="F332" s="61" t="n">
        <v>9.74</v>
      </c>
    </row>
    <row r="333" customFormat="false" ht="13.5" hidden="false" customHeight="false" outlineLevel="0" collapsed="false">
      <c r="B333" s="31"/>
      <c r="C333" s="31"/>
      <c r="D333" s="31"/>
      <c r="E333" s="31"/>
      <c r="F333" s="31"/>
    </row>
    <row r="334" customFormat="false" ht="33.75" hidden="false" customHeight="true" outlineLevel="0" collapsed="false">
      <c r="A334" s="32" t="s">
        <v>83</v>
      </c>
      <c r="B334" s="33" t="s">
        <v>84</v>
      </c>
      <c r="C334" s="33"/>
      <c r="D334" s="33"/>
      <c r="E334" s="33"/>
      <c r="F334" s="33"/>
      <c r="G334" s="57" t="s">
        <v>85</v>
      </c>
      <c r="H334" s="56" t="s">
        <v>47</v>
      </c>
    </row>
    <row r="335" customFormat="false" ht="22.5" hidden="false" customHeight="false" outlineLevel="0" collapsed="false">
      <c r="A335" s="35" t="s">
        <v>19</v>
      </c>
      <c r="B335" s="36" t="s">
        <v>5</v>
      </c>
      <c r="C335" s="36" t="s">
        <v>6</v>
      </c>
      <c r="D335" s="36" t="s">
        <v>7</v>
      </c>
      <c r="E335" s="36" t="s">
        <v>8</v>
      </c>
      <c r="F335" s="37" t="s">
        <v>14</v>
      </c>
    </row>
    <row r="336" customFormat="false" ht="12.75" hidden="false" customHeight="false" outlineLevel="0" collapsed="false">
      <c r="A336" s="39" t="s">
        <v>21</v>
      </c>
      <c r="B336" s="59" t="n">
        <v>1.88</v>
      </c>
      <c r="C336" s="60" t="n">
        <v>2.3</v>
      </c>
      <c r="D336" s="60" t="n">
        <v>2.61</v>
      </c>
      <c r="E336" s="59" t="n">
        <v>0</v>
      </c>
      <c r="F336" s="61" t="n">
        <v>2.48</v>
      </c>
    </row>
    <row r="337" customFormat="false" ht="12.75" hidden="false" customHeight="false" outlineLevel="0" collapsed="false">
      <c r="A337" s="39" t="s">
        <v>22</v>
      </c>
      <c r="B337" s="62" t="n">
        <v>10.15</v>
      </c>
      <c r="C337" s="63" t="n">
        <v>0.66</v>
      </c>
      <c r="D337" s="63" t="n">
        <v>1.77</v>
      </c>
      <c r="E337" s="62" t="n">
        <v>0</v>
      </c>
      <c r="F337" s="61" t="n">
        <v>1.35</v>
      </c>
    </row>
    <row r="338" customFormat="false" ht="12.75" hidden="false" customHeight="false" outlineLevel="0" collapsed="false">
      <c r="A338" s="39" t="s">
        <v>23</v>
      </c>
      <c r="B338" s="62" t="n">
        <v>1.23</v>
      </c>
      <c r="C338" s="63" t="n">
        <v>1.55</v>
      </c>
      <c r="D338" s="63" t="n">
        <v>3.08</v>
      </c>
      <c r="E338" s="62" t="n">
        <v>22.2</v>
      </c>
      <c r="F338" s="61" t="n">
        <v>3.03</v>
      </c>
    </row>
    <row r="339" customFormat="false" ht="12.75" hidden="false" customHeight="false" outlineLevel="0" collapsed="false">
      <c r="A339" s="39" t="s">
        <v>24</v>
      </c>
      <c r="B339" s="62" t="n">
        <v>0.04</v>
      </c>
      <c r="C339" s="63" t="n">
        <v>1.34</v>
      </c>
      <c r="D339" s="63" t="n">
        <v>0.63</v>
      </c>
      <c r="E339" s="62" t="n">
        <v>0</v>
      </c>
      <c r="F339" s="61" t="n">
        <v>1.06</v>
      </c>
    </row>
    <row r="340" customFormat="false" ht="12.75" hidden="false" customHeight="false" outlineLevel="0" collapsed="false">
      <c r="A340" s="39" t="s">
        <v>25</v>
      </c>
      <c r="B340" s="62" t="n">
        <v>10.21</v>
      </c>
      <c r="C340" s="63" t="n">
        <v>2.93</v>
      </c>
      <c r="D340" s="63" t="n">
        <v>2.47</v>
      </c>
      <c r="E340" s="62" t="n">
        <v>0</v>
      </c>
      <c r="F340" s="61" t="n">
        <v>2.66</v>
      </c>
    </row>
    <row r="341" customFormat="false" ht="12.75" hidden="false" customHeight="false" outlineLevel="0" collapsed="false">
      <c r="A341" s="39" t="s">
        <v>26</v>
      </c>
      <c r="B341" s="62" t="n">
        <v>0</v>
      </c>
      <c r="C341" s="63" t="n">
        <v>2.45</v>
      </c>
      <c r="D341" s="63" t="n">
        <v>6.72</v>
      </c>
      <c r="E341" s="62" t="n">
        <v>6.22</v>
      </c>
      <c r="F341" s="61" t="n">
        <v>5.69</v>
      </c>
    </row>
    <row r="342" customFormat="false" ht="12.75" hidden="false" customHeight="false" outlineLevel="0" collapsed="false">
      <c r="A342" s="39" t="s">
        <v>27</v>
      </c>
      <c r="B342" s="62" t="n">
        <v>7.9</v>
      </c>
      <c r="C342" s="63" t="n">
        <v>6.71</v>
      </c>
      <c r="D342" s="63" t="n">
        <v>3.84</v>
      </c>
      <c r="E342" s="62" t="n">
        <v>0</v>
      </c>
      <c r="F342" s="61" t="n">
        <v>4.49</v>
      </c>
    </row>
    <row r="343" customFormat="false" ht="12.75" hidden="false" customHeight="false" outlineLevel="0" collapsed="false">
      <c r="A343" s="43" t="s">
        <v>28</v>
      </c>
      <c r="B343" s="62" t="n">
        <v>2.05</v>
      </c>
      <c r="C343" s="63" t="n">
        <v>1.3</v>
      </c>
      <c r="D343" s="63" t="n">
        <v>1.17</v>
      </c>
      <c r="E343" s="62" t="n">
        <v>0</v>
      </c>
      <c r="F343" s="61" t="n">
        <v>1.26</v>
      </c>
    </row>
    <row r="344" customFormat="false" ht="12.75" hidden="false" customHeight="false" outlineLevel="0" collapsed="false">
      <c r="A344" s="39" t="s">
        <v>29</v>
      </c>
      <c r="B344" s="62" t="n">
        <v>9.99</v>
      </c>
      <c r="C344" s="63" t="n">
        <v>2.06</v>
      </c>
      <c r="D344" s="63" t="n">
        <v>3.04</v>
      </c>
      <c r="E344" s="62" t="n">
        <v>0</v>
      </c>
      <c r="F344" s="61" t="n">
        <v>2.85</v>
      </c>
    </row>
    <row r="345" customFormat="false" ht="12.75" hidden="false" customHeight="false" outlineLevel="0" collapsed="false">
      <c r="A345" s="39" t="s">
        <v>30</v>
      </c>
      <c r="B345" s="62" t="n">
        <v>3.37</v>
      </c>
      <c r="C345" s="63" t="n">
        <v>1.81</v>
      </c>
      <c r="D345" s="63" t="n">
        <v>2.61</v>
      </c>
      <c r="E345" s="62" t="n">
        <v>6.73</v>
      </c>
      <c r="F345" s="61" t="n">
        <v>2.39</v>
      </c>
    </row>
    <row r="346" customFormat="false" ht="12.75" hidden="false" customHeight="false" outlineLevel="0" collapsed="false">
      <c r="A346" s="39" t="s">
        <v>31</v>
      </c>
      <c r="B346" s="62" t="n">
        <v>2.45</v>
      </c>
      <c r="C346" s="63" t="n">
        <v>2.28</v>
      </c>
      <c r="D346" s="63" t="n">
        <v>4.62</v>
      </c>
      <c r="E346" s="62" t="n">
        <v>0</v>
      </c>
      <c r="F346" s="61" t="n">
        <v>4.01</v>
      </c>
    </row>
    <row r="347" customFormat="false" ht="12.75" hidden="false" customHeight="false" outlineLevel="0" collapsed="false">
      <c r="A347" s="39" t="s">
        <v>32</v>
      </c>
      <c r="B347" s="62" t="n">
        <v>5.45</v>
      </c>
      <c r="C347" s="63" t="n">
        <v>1.17</v>
      </c>
      <c r="D347" s="63" t="n">
        <v>1.94</v>
      </c>
      <c r="E347" s="62" t="n">
        <v>0</v>
      </c>
      <c r="F347" s="61" t="n">
        <v>1.81</v>
      </c>
    </row>
    <row r="348" customFormat="false" ht="12.75" hidden="false" customHeight="false" outlineLevel="0" collapsed="false">
      <c r="A348" s="39" t="s">
        <v>33</v>
      </c>
      <c r="B348" s="62" t="n">
        <v>4.04</v>
      </c>
      <c r="C348" s="63" t="n">
        <v>1.39</v>
      </c>
      <c r="D348" s="63" t="n">
        <v>1.72</v>
      </c>
      <c r="E348" s="62" t="n">
        <v>0</v>
      </c>
      <c r="F348" s="61" t="n">
        <v>1.61</v>
      </c>
    </row>
    <row r="349" customFormat="false" ht="12.75" hidden="false" customHeight="false" outlineLevel="0" collapsed="false">
      <c r="A349" s="39" t="s">
        <v>34</v>
      </c>
      <c r="B349" s="62" t="n">
        <v>4.18</v>
      </c>
      <c r="C349" s="63" t="n">
        <v>1.37</v>
      </c>
      <c r="D349" s="63" t="n">
        <v>0.92</v>
      </c>
      <c r="E349" s="62" t="n">
        <v>0</v>
      </c>
      <c r="F349" s="61" t="n">
        <v>1.15</v>
      </c>
    </row>
    <row r="350" customFormat="false" ht="12.75" hidden="false" customHeight="false" outlineLevel="0" collapsed="false">
      <c r="A350" s="39" t="s">
        <v>35</v>
      </c>
      <c r="B350" s="62" t="n">
        <v>0</v>
      </c>
      <c r="C350" s="63" t="n">
        <v>4.06</v>
      </c>
      <c r="D350" s="63" t="n">
        <v>2.74</v>
      </c>
      <c r="E350" s="62" t="n">
        <v>0</v>
      </c>
      <c r="F350" s="61" t="n">
        <v>3.42</v>
      </c>
    </row>
    <row r="351" customFormat="false" ht="12.75" hidden="false" customHeight="false" outlineLevel="0" collapsed="false">
      <c r="A351" s="39" t="s">
        <v>36</v>
      </c>
      <c r="B351" s="62" t="n">
        <v>3.85</v>
      </c>
      <c r="C351" s="63" t="n">
        <v>1.2</v>
      </c>
      <c r="D351" s="63" t="n">
        <v>1.64</v>
      </c>
      <c r="E351" s="62" t="n">
        <v>0</v>
      </c>
      <c r="F351" s="61" t="n">
        <v>1.36</v>
      </c>
    </row>
    <row r="352" customFormat="false" ht="13.5" hidden="false" customHeight="false" outlineLevel="0" collapsed="false">
      <c r="A352" s="79" t="s">
        <v>79</v>
      </c>
      <c r="B352" s="80" t="n">
        <v>4.83</v>
      </c>
      <c r="C352" s="81" t="n">
        <v>2.22</v>
      </c>
      <c r="D352" s="81" t="n">
        <v>2.96</v>
      </c>
      <c r="E352" s="80" t="n">
        <v>15.62</v>
      </c>
      <c r="F352" s="61" t="n">
        <v>2.73</v>
      </c>
    </row>
    <row r="353" customFormat="false" ht="13.5" hidden="false" customHeight="false" outlineLevel="0" collapsed="false"/>
    <row r="354" customFormat="false" ht="33.75" hidden="false" customHeight="true" outlineLevel="0" collapsed="false">
      <c r="A354" s="32" t="s">
        <v>86</v>
      </c>
      <c r="B354" s="33" t="s">
        <v>87</v>
      </c>
      <c r="C354" s="33"/>
      <c r="D354" s="33"/>
      <c r="E354" s="33"/>
      <c r="F354" s="33"/>
      <c r="G354" s="57" t="s">
        <v>88</v>
      </c>
      <c r="H354" s="56" t="s">
        <v>47</v>
      </c>
    </row>
    <row r="355" customFormat="false" ht="22.5" hidden="false" customHeight="false" outlineLevel="0" collapsed="false">
      <c r="A355" s="35" t="s">
        <v>19</v>
      </c>
      <c r="B355" s="36" t="s">
        <v>5</v>
      </c>
      <c r="C355" s="36" t="s">
        <v>6</v>
      </c>
      <c r="D355" s="36" t="s">
        <v>7</v>
      </c>
      <c r="E355" s="36" t="s">
        <v>8</v>
      </c>
      <c r="F355" s="37" t="s">
        <v>14</v>
      </c>
    </row>
    <row r="356" customFormat="false" ht="12.75" hidden="false" customHeight="false" outlineLevel="0" collapsed="false">
      <c r="A356" s="39" t="s">
        <v>21</v>
      </c>
      <c r="B356" s="59" t="n">
        <v>0.55</v>
      </c>
      <c r="C356" s="60" t="n">
        <v>0.05</v>
      </c>
      <c r="D356" s="60" t="n">
        <v>1.12</v>
      </c>
      <c r="E356" s="59" t="n">
        <v>0.01</v>
      </c>
      <c r="F356" s="61" t="n">
        <v>0.63</v>
      </c>
    </row>
    <row r="357" customFormat="false" ht="12.75" hidden="false" customHeight="false" outlineLevel="0" collapsed="false">
      <c r="A357" s="39" t="s">
        <v>22</v>
      </c>
      <c r="B357" s="62" t="n">
        <v>0.75</v>
      </c>
      <c r="C357" s="63" t="n">
        <v>0.08</v>
      </c>
      <c r="D357" s="63" t="n">
        <v>0.08</v>
      </c>
      <c r="E357" s="62" t="n">
        <v>6.83</v>
      </c>
      <c r="F357" s="61" t="n">
        <v>0.39</v>
      </c>
    </row>
    <row r="358" customFormat="false" ht="12.75" hidden="false" customHeight="false" outlineLevel="0" collapsed="false">
      <c r="A358" s="39" t="s">
        <v>23</v>
      </c>
      <c r="B358" s="62" t="n">
        <v>0.16</v>
      </c>
      <c r="C358" s="63" t="n">
        <v>0.14</v>
      </c>
      <c r="D358" s="63" t="n">
        <v>1.68</v>
      </c>
      <c r="E358" s="62" t="n">
        <v>0.08</v>
      </c>
      <c r="F358" s="61" t="n">
        <v>1.41</v>
      </c>
    </row>
    <row r="359" customFormat="false" ht="12.75" hidden="false" customHeight="false" outlineLevel="0" collapsed="false">
      <c r="A359" s="39" t="s">
        <v>24</v>
      </c>
      <c r="B359" s="62" t="n">
        <v>0.31</v>
      </c>
      <c r="C359" s="63" t="n">
        <v>0.09</v>
      </c>
      <c r="D359" s="63" t="n">
        <v>0.09</v>
      </c>
      <c r="E359" s="62" t="n">
        <v>0</v>
      </c>
      <c r="F359" s="61" t="n">
        <v>0.1</v>
      </c>
    </row>
    <row r="360" customFormat="false" ht="12.75" hidden="false" customHeight="false" outlineLevel="0" collapsed="false">
      <c r="A360" s="39" t="s">
        <v>25</v>
      </c>
      <c r="B360" s="62" t="n">
        <v>0.42</v>
      </c>
      <c r="C360" s="63" t="n">
        <v>0.25</v>
      </c>
      <c r="D360" s="63" t="n">
        <v>0.69</v>
      </c>
      <c r="E360" s="62" t="n">
        <v>0.45</v>
      </c>
      <c r="F360" s="61" t="n">
        <v>0.57</v>
      </c>
    </row>
    <row r="361" customFormat="false" ht="12.75" hidden="false" customHeight="false" outlineLevel="0" collapsed="false">
      <c r="A361" s="39" t="s">
        <v>26</v>
      </c>
      <c r="B361" s="62" t="n">
        <v>0.67</v>
      </c>
      <c r="C361" s="63" t="n">
        <v>0.21</v>
      </c>
      <c r="D361" s="63" t="n">
        <v>0.2</v>
      </c>
      <c r="E361" s="62" t="n">
        <v>0.1</v>
      </c>
      <c r="F361" s="61" t="n">
        <v>0.21</v>
      </c>
    </row>
    <row r="362" customFormat="false" ht="12.75" hidden="false" customHeight="false" outlineLevel="0" collapsed="false">
      <c r="A362" s="39" t="s">
        <v>27</v>
      </c>
      <c r="B362" s="62" t="n">
        <v>0.55</v>
      </c>
      <c r="C362" s="63" t="n">
        <v>1.77</v>
      </c>
      <c r="D362" s="63" t="n">
        <v>0.84</v>
      </c>
      <c r="E362" s="62" t="n">
        <v>0</v>
      </c>
      <c r="F362" s="61" t="n">
        <v>1.09</v>
      </c>
    </row>
    <row r="363" customFormat="false" ht="12.75" hidden="false" customHeight="false" outlineLevel="0" collapsed="false">
      <c r="A363" s="43" t="s">
        <v>28</v>
      </c>
      <c r="B363" s="62" t="n">
        <v>0.06</v>
      </c>
      <c r="C363" s="63" t="n">
        <v>0.03</v>
      </c>
      <c r="D363" s="63" t="n">
        <v>0.19</v>
      </c>
      <c r="E363" s="62" t="n">
        <v>0</v>
      </c>
      <c r="F363" s="61" t="n">
        <v>0.09</v>
      </c>
    </row>
    <row r="364" customFormat="false" ht="12.75" hidden="false" customHeight="false" outlineLevel="0" collapsed="false">
      <c r="A364" s="39" t="s">
        <v>29</v>
      </c>
      <c r="B364" s="62" t="n">
        <v>10.58</v>
      </c>
      <c r="C364" s="63" t="n">
        <v>0.28</v>
      </c>
      <c r="D364" s="63" t="n">
        <v>0.84</v>
      </c>
      <c r="E364" s="62" t="n">
        <v>0</v>
      </c>
      <c r="F364" s="61" t="n">
        <v>0.99</v>
      </c>
    </row>
    <row r="365" customFormat="false" ht="12.75" hidden="false" customHeight="false" outlineLevel="0" collapsed="false">
      <c r="A365" s="39" t="s">
        <v>30</v>
      </c>
      <c r="B365" s="62" t="n">
        <v>3.1</v>
      </c>
      <c r="C365" s="63" t="n">
        <v>0.42</v>
      </c>
      <c r="D365" s="63" t="n">
        <v>0.05</v>
      </c>
      <c r="E365" s="62" t="n">
        <v>1.77</v>
      </c>
      <c r="F365" s="61" t="n">
        <v>0.24</v>
      </c>
    </row>
    <row r="366" customFormat="false" ht="12.75" hidden="false" customHeight="false" outlineLevel="0" collapsed="false">
      <c r="A366" s="39" t="s">
        <v>31</v>
      </c>
      <c r="B366" s="62" t="n">
        <v>0.69</v>
      </c>
      <c r="C366" s="63" t="n">
        <v>0.05</v>
      </c>
      <c r="D366" s="63" t="n">
        <v>0.38</v>
      </c>
      <c r="E366" s="62" t="n">
        <v>0</v>
      </c>
      <c r="F366" s="61" t="n">
        <v>0.26</v>
      </c>
    </row>
    <row r="367" customFormat="false" ht="12.75" hidden="false" customHeight="false" outlineLevel="0" collapsed="false">
      <c r="A367" s="39" t="s">
        <v>32</v>
      </c>
      <c r="B367" s="62" t="n">
        <v>0.5</v>
      </c>
      <c r="C367" s="63" t="n">
        <v>0.14</v>
      </c>
      <c r="D367" s="63" t="n">
        <v>0.28</v>
      </c>
      <c r="E367" s="62" t="n">
        <v>1.34</v>
      </c>
      <c r="F367" s="61" t="n">
        <v>0.49</v>
      </c>
    </row>
    <row r="368" customFormat="false" ht="12.75" hidden="false" customHeight="false" outlineLevel="0" collapsed="false">
      <c r="A368" s="39" t="s">
        <v>33</v>
      </c>
      <c r="B368" s="62" t="n">
        <v>0.47</v>
      </c>
      <c r="C368" s="63" t="n">
        <v>0.37</v>
      </c>
      <c r="D368" s="63" t="n">
        <v>0.29</v>
      </c>
      <c r="E368" s="62" t="n">
        <v>0</v>
      </c>
      <c r="F368" s="61" t="n">
        <v>0.33</v>
      </c>
    </row>
    <row r="369" customFormat="false" ht="12.75" hidden="false" customHeight="false" outlineLevel="0" collapsed="false">
      <c r="A369" s="39" t="s">
        <v>34</v>
      </c>
      <c r="B369" s="62" t="n">
        <v>1.2</v>
      </c>
      <c r="C369" s="63" t="n">
        <v>0.31</v>
      </c>
      <c r="D369" s="63" t="n">
        <v>0.05</v>
      </c>
      <c r="E369" s="62" t="n">
        <v>0</v>
      </c>
      <c r="F369" s="61" t="n">
        <v>0.18</v>
      </c>
    </row>
    <row r="370" customFormat="false" ht="12.75" hidden="false" customHeight="false" outlineLevel="0" collapsed="false">
      <c r="A370" s="39" t="s">
        <v>35</v>
      </c>
      <c r="B370" s="62" t="n">
        <v>0.12</v>
      </c>
      <c r="C370" s="63" t="n">
        <v>0.16</v>
      </c>
      <c r="D370" s="63" t="n">
        <v>0.15</v>
      </c>
      <c r="E370" s="62" t="n">
        <v>0</v>
      </c>
      <c r="F370" s="61" t="n">
        <v>0.16</v>
      </c>
    </row>
    <row r="371" customFormat="false" ht="12.75" hidden="false" customHeight="false" outlineLevel="0" collapsed="false">
      <c r="A371" s="39" t="s">
        <v>36</v>
      </c>
      <c r="B371" s="62" t="n">
        <v>0.17</v>
      </c>
      <c r="C371" s="63" t="n">
        <v>0.12</v>
      </c>
      <c r="D371" s="63" t="n">
        <v>0.27</v>
      </c>
      <c r="E371" s="62" t="n">
        <v>0.18</v>
      </c>
      <c r="F371" s="61" t="n">
        <v>0.16</v>
      </c>
    </row>
    <row r="372" customFormat="false" ht="13.5" hidden="false" customHeight="false" outlineLevel="0" collapsed="false">
      <c r="A372" s="79" t="s">
        <v>79</v>
      </c>
      <c r="B372" s="80" t="n">
        <v>1.11</v>
      </c>
      <c r="C372" s="81" t="n">
        <v>0.34</v>
      </c>
      <c r="D372" s="81" t="n">
        <v>0.6</v>
      </c>
      <c r="E372" s="80" t="n">
        <v>1.47</v>
      </c>
      <c r="F372" s="61" t="n">
        <v>0.54</v>
      </c>
    </row>
    <row r="373" customFormat="false" ht="13.5" hidden="false" customHeight="false" outlineLevel="0" collapsed="false">
      <c r="A373" s="30"/>
      <c r="B373" s="31"/>
      <c r="C373" s="31"/>
      <c r="D373" s="31"/>
      <c r="E373" s="31"/>
      <c r="F373" s="31"/>
    </row>
    <row r="374" customFormat="false" ht="36" hidden="false" customHeight="true" outlineLevel="0" collapsed="false">
      <c r="A374" s="83" t="s">
        <v>89</v>
      </c>
      <c r="B374" s="84" t="s">
        <v>90</v>
      </c>
      <c r="C374" s="84"/>
      <c r="D374" s="84"/>
      <c r="E374" s="84"/>
      <c r="F374" s="84"/>
      <c r="I374" s="44"/>
    </row>
    <row r="375" customFormat="false" ht="36" hidden="false" customHeight="false" outlineLevel="0" collapsed="false">
      <c r="A375" s="85"/>
      <c r="B375" s="36" t="s">
        <v>5</v>
      </c>
      <c r="C375" s="36" t="s">
        <v>6</v>
      </c>
      <c r="D375" s="36" t="s">
        <v>7</v>
      </c>
      <c r="E375" s="36" t="s">
        <v>8</v>
      </c>
      <c r="F375" s="37" t="s">
        <v>9</v>
      </c>
      <c r="G375" s="86" t="s">
        <v>91</v>
      </c>
    </row>
    <row r="376" customFormat="false" ht="12.75" hidden="false" customHeight="false" outlineLevel="0" collapsed="false">
      <c r="A376" s="39" t="s">
        <v>21</v>
      </c>
      <c r="B376" s="87" t="n">
        <v>81180</v>
      </c>
      <c r="C376" s="88" t="n">
        <v>342857</v>
      </c>
      <c r="D376" s="88" t="n">
        <v>412024</v>
      </c>
      <c r="E376" s="88" t="n">
        <v>20340</v>
      </c>
      <c r="F376" s="89" t="n">
        <v>856401</v>
      </c>
    </row>
    <row r="377" customFormat="false" ht="12.75" hidden="false" customHeight="false" outlineLevel="0" collapsed="false">
      <c r="A377" s="39" t="s">
        <v>22</v>
      </c>
      <c r="B377" s="90" t="n">
        <v>5000</v>
      </c>
      <c r="C377" s="91" t="n">
        <v>95346</v>
      </c>
      <c r="D377" s="91" t="n">
        <v>150004</v>
      </c>
      <c r="E377" s="91" t="n">
        <v>57867</v>
      </c>
      <c r="F377" s="89" t="n">
        <v>308217</v>
      </c>
    </row>
    <row r="378" customFormat="false" ht="12.75" hidden="false" customHeight="false" outlineLevel="0" collapsed="false">
      <c r="A378" s="39" t="s">
        <v>23</v>
      </c>
      <c r="B378" s="90" t="n">
        <v>219484</v>
      </c>
      <c r="C378" s="91" t="n">
        <v>307523</v>
      </c>
      <c r="D378" s="91" t="n">
        <v>1163308</v>
      </c>
      <c r="E378" s="91" t="n">
        <v>40000</v>
      </c>
      <c r="F378" s="89" t="n">
        <v>1730315</v>
      </c>
    </row>
    <row r="379" customFormat="false" ht="12.75" hidden="false" customHeight="false" outlineLevel="0" collapsed="false">
      <c r="A379" s="39" t="s">
        <v>24</v>
      </c>
      <c r="B379" s="90" t="n">
        <v>0</v>
      </c>
      <c r="C379" s="91" t="n">
        <v>396576</v>
      </c>
      <c r="D379" s="91" t="n">
        <v>226975</v>
      </c>
      <c r="E379" s="91" t="n">
        <v>0</v>
      </c>
      <c r="F379" s="89" t="n">
        <v>623551</v>
      </c>
    </row>
    <row r="380" customFormat="false" ht="12.75" hidden="false" customHeight="false" outlineLevel="0" collapsed="false">
      <c r="A380" s="39" t="s">
        <v>25</v>
      </c>
      <c r="B380" s="90" t="n">
        <v>13766</v>
      </c>
      <c r="C380" s="91" t="n">
        <v>182563</v>
      </c>
      <c r="D380" s="91" t="n">
        <v>633819</v>
      </c>
      <c r="E380" s="91" t="n">
        <v>125000</v>
      </c>
      <c r="F380" s="89" t="n">
        <v>955148</v>
      </c>
    </row>
    <row r="381" customFormat="false" ht="12.75" hidden="false" customHeight="false" outlineLevel="0" collapsed="false">
      <c r="A381" s="39" t="s">
        <v>26</v>
      </c>
      <c r="B381" s="90" t="n">
        <v>290967</v>
      </c>
      <c r="C381" s="91" t="n">
        <v>417842</v>
      </c>
      <c r="D381" s="91" t="n">
        <v>928534</v>
      </c>
      <c r="E381" s="91" t="n">
        <v>7471</v>
      </c>
      <c r="F381" s="89" t="n">
        <v>1644814</v>
      </c>
    </row>
    <row r="382" customFormat="false" ht="12.75" hidden="false" customHeight="false" outlineLevel="0" collapsed="false">
      <c r="A382" s="39" t="s">
        <v>27</v>
      </c>
      <c r="B382" s="90" t="n">
        <v>270547</v>
      </c>
      <c r="C382" s="91" t="n">
        <v>230534</v>
      </c>
      <c r="D382" s="91" t="n">
        <v>1073348</v>
      </c>
      <c r="E382" s="91" t="n">
        <v>26250</v>
      </c>
      <c r="F382" s="89" t="n">
        <v>1600679</v>
      </c>
    </row>
    <row r="383" customFormat="false" ht="12.75" hidden="false" customHeight="false" outlineLevel="0" collapsed="false">
      <c r="A383" s="39" t="s">
        <v>28</v>
      </c>
      <c r="B383" s="90" t="n">
        <v>29570</v>
      </c>
      <c r="C383" s="91" t="n">
        <v>216367</v>
      </c>
      <c r="D383" s="91" t="n">
        <v>49114</v>
      </c>
      <c r="E383" s="91" t="n">
        <v>0</v>
      </c>
      <c r="F383" s="89" t="n">
        <v>295051</v>
      </c>
    </row>
    <row r="384" customFormat="false" ht="12.75" hidden="false" customHeight="false" outlineLevel="0" collapsed="false">
      <c r="A384" s="39" t="s">
        <v>29</v>
      </c>
      <c r="B384" s="90" t="n">
        <v>274937</v>
      </c>
      <c r="C384" s="91" t="n">
        <v>53667</v>
      </c>
      <c r="D384" s="91" t="n">
        <v>639454</v>
      </c>
      <c r="E384" s="91" t="n">
        <v>43100</v>
      </c>
      <c r="F384" s="89" t="n">
        <v>1011158</v>
      </c>
    </row>
    <row r="385" customFormat="false" ht="12.75" hidden="false" customHeight="false" outlineLevel="0" collapsed="false">
      <c r="A385" s="39" t="s">
        <v>30</v>
      </c>
      <c r="B385" s="90" t="n">
        <v>39000</v>
      </c>
      <c r="C385" s="91" t="n">
        <v>136908</v>
      </c>
      <c r="D385" s="91" t="n">
        <v>366121</v>
      </c>
      <c r="E385" s="91" t="n">
        <v>315000</v>
      </c>
      <c r="F385" s="89" t="n">
        <v>857029</v>
      </c>
    </row>
    <row r="386" customFormat="false" ht="12.75" hidden="false" customHeight="false" outlineLevel="0" collapsed="false">
      <c r="A386" s="39" t="s">
        <v>31</v>
      </c>
      <c r="B386" s="90" t="n">
        <v>80458</v>
      </c>
      <c r="C386" s="91" t="n">
        <v>125237</v>
      </c>
      <c r="D386" s="91" t="n">
        <v>235646</v>
      </c>
      <c r="E386" s="91" t="n">
        <v>0</v>
      </c>
      <c r="F386" s="89" t="n">
        <v>441341</v>
      </c>
    </row>
    <row r="387" customFormat="false" ht="12.75" hidden="false" customHeight="false" outlineLevel="0" collapsed="false">
      <c r="A387" s="39" t="s">
        <v>32</v>
      </c>
      <c r="B387" s="90" t="n">
        <v>289798</v>
      </c>
      <c r="C387" s="91" t="n">
        <v>291707</v>
      </c>
      <c r="D387" s="91" t="n">
        <v>414690</v>
      </c>
      <c r="E387" s="91" t="n">
        <v>288453</v>
      </c>
      <c r="F387" s="89" t="n">
        <v>1284648</v>
      </c>
    </row>
    <row r="388" customFormat="false" ht="12.75" hidden="false" customHeight="false" outlineLevel="0" collapsed="false">
      <c r="A388" s="39" t="s">
        <v>33</v>
      </c>
      <c r="B388" s="90" t="n">
        <v>0</v>
      </c>
      <c r="C388" s="91" t="n">
        <v>377870</v>
      </c>
      <c r="D388" s="91" t="n">
        <v>116358</v>
      </c>
      <c r="E388" s="91" t="n">
        <v>0</v>
      </c>
      <c r="F388" s="89" t="n">
        <v>494228</v>
      </c>
    </row>
    <row r="389" customFormat="false" ht="12.75" hidden="false" customHeight="false" outlineLevel="0" collapsed="false">
      <c r="A389" s="39" t="s">
        <v>34</v>
      </c>
      <c r="B389" s="90" t="n">
        <v>129470</v>
      </c>
      <c r="C389" s="91" t="n">
        <v>192941</v>
      </c>
      <c r="D389" s="91" t="n">
        <v>132178</v>
      </c>
      <c r="E389" s="91" t="n">
        <v>0</v>
      </c>
      <c r="F389" s="89" t="n">
        <v>454589</v>
      </c>
    </row>
    <row r="390" customFormat="false" ht="12.75" hidden="false" customHeight="false" outlineLevel="0" collapsed="false">
      <c r="A390" s="39" t="s">
        <v>35</v>
      </c>
      <c r="B390" s="90" t="n">
        <v>69766</v>
      </c>
      <c r="C390" s="91" t="n">
        <v>368780</v>
      </c>
      <c r="D390" s="91" t="n">
        <v>885976</v>
      </c>
      <c r="E390" s="91" t="n">
        <v>0</v>
      </c>
      <c r="F390" s="89" t="n">
        <v>1324522</v>
      </c>
    </row>
    <row r="391" customFormat="false" ht="12.75" hidden="false" customHeight="false" outlineLevel="0" collapsed="false">
      <c r="A391" s="39" t="s">
        <v>36</v>
      </c>
      <c r="B391" s="90" t="n">
        <v>872200</v>
      </c>
      <c r="C391" s="91" t="n">
        <v>421814</v>
      </c>
      <c r="D391" s="91" t="n">
        <v>206731</v>
      </c>
      <c r="E391" s="91" t="n">
        <v>0</v>
      </c>
      <c r="F391" s="89" t="n">
        <v>1500745</v>
      </c>
    </row>
    <row r="392" customFormat="false" ht="13.5" hidden="false" customHeight="false" outlineLevel="0" collapsed="false">
      <c r="A392" s="92" t="s">
        <v>9</v>
      </c>
      <c r="B392" s="93" t="n">
        <v>2666143</v>
      </c>
      <c r="C392" s="94" t="n">
        <v>4158532</v>
      </c>
      <c r="D392" s="94" t="n">
        <v>7634280</v>
      </c>
      <c r="E392" s="94" t="n">
        <v>923481</v>
      </c>
      <c r="F392" s="94" t="n">
        <v>15382436</v>
      </c>
    </row>
    <row r="393" customFormat="false" ht="13.5" hidden="false" customHeight="false" outlineLevel="0" collapsed="false">
      <c r="A393" s="95"/>
      <c r="B393" s="95"/>
      <c r="C393" s="95"/>
      <c r="D393" s="95"/>
      <c r="E393" s="95"/>
      <c r="F393" s="95"/>
    </row>
    <row r="394" customFormat="false" ht="27.75" hidden="false" customHeight="true" outlineLevel="0" collapsed="false">
      <c r="A394" s="96" t="s">
        <v>92</v>
      </c>
      <c r="B394" s="97" t="s">
        <v>93</v>
      </c>
      <c r="C394" s="97"/>
      <c r="D394" s="97"/>
      <c r="E394" s="97"/>
      <c r="F394" s="97"/>
      <c r="I394" s="44"/>
    </row>
    <row r="395" customFormat="false" ht="48" hidden="false" customHeight="false" outlineLevel="0" collapsed="false">
      <c r="A395" s="35" t="s">
        <v>19</v>
      </c>
      <c r="B395" s="36" t="s">
        <v>5</v>
      </c>
      <c r="C395" s="36" t="s">
        <v>6</v>
      </c>
      <c r="D395" s="36" t="s">
        <v>7</v>
      </c>
      <c r="E395" s="36" t="s">
        <v>8</v>
      </c>
      <c r="F395" s="37" t="s">
        <v>94</v>
      </c>
      <c r="G395" s="98" t="s">
        <v>95</v>
      </c>
      <c r="H395" s="56" t="s">
        <v>47</v>
      </c>
      <c r="I395" s="44"/>
    </row>
    <row r="396" customFormat="false" ht="12.75" hidden="false" customHeight="false" outlineLevel="0" collapsed="false">
      <c r="A396" s="99" t="s">
        <v>21</v>
      </c>
      <c r="B396" s="100" t="n">
        <v>27060</v>
      </c>
      <c r="C396" s="101" t="n">
        <v>34285.7</v>
      </c>
      <c r="D396" s="101" t="n">
        <v>27468.27</v>
      </c>
      <c r="E396" s="101" t="n">
        <v>20340</v>
      </c>
      <c r="F396" s="102" t="n">
        <v>29531.07</v>
      </c>
      <c r="I396" s="44"/>
    </row>
    <row r="397" customFormat="false" ht="12.75" hidden="false" customHeight="false" outlineLevel="0" collapsed="false">
      <c r="A397" s="99" t="s">
        <v>22</v>
      </c>
      <c r="B397" s="103" t="n">
        <v>5000</v>
      </c>
      <c r="C397" s="104" t="n">
        <v>23836.5</v>
      </c>
      <c r="D397" s="104" t="n">
        <v>21429.14</v>
      </c>
      <c r="E397" s="104" t="n">
        <v>57867</v>
      </c>
      <c r="F397" s="102" t="n">
        <v>23709</v>
      </c>
      <c r="I397" s="44"/>
    </row>
    <row r="398" customFormat="false" ht="12.75" hidden="false" customHeight="false" outlineLevel="0" collapsed="false">
      <c r="A398" s="99" t="s">
        <v>23</v>
      </c>
      <c r="B398" s="103" t="n">
        <v>36580.67</v>
      </c>
      <c r="C398" s="104" t="n">
        <v>43931.86</v>
      </c>
      <c r="D398" s="104" t="n">
        <v>40114.07</v>
      </c>
      <c r="E398" s="104" t="n">
        <v>40000</v>
      </c>
      <c r="F398" s="102" t="n">
        <v>40239.88</v>
      </c>
      <c r="I398" s="44"/>
    </row>
    <row r="399" customFormat="false" ht="12.75" hidden="false" customHeight="false" outlineLevel="0" collapsed="false">
      <c r="A399" s="99" t="s">
        <v>24</v>
      </c>
      <c r="B399" s="103" t="n">
        <v>0</v>
      </c>
      <c r="C399" s="104" t="n">
        <v>39657.6</v>
      </c>
      <c r="D399" s="104" t="n">
        <v>37829.17</v>
      </c>
      <c r="E399" s="104" t="n">
        <v>0</v>
      </c>
      <c r="F399" s="102" t="n">
        <v>38971.94</v>
      </c>
    </row>
    <row r="400" customFormat="false" ht="12.75" hidden="false" customHeight="false" outlineLevel="0" collapsed="false">
      <c r="A400" s="99" t="s">
        <v>25</v>
      </c>
      <c r="B400" s="103" t="n">
        <v>13766</v>
      </c>
      <c r="C400" s="104" t="n">
        <v>22820.38</v>
      </c>
      <c r="D400" s="104" t="n">
        <v>42254.6</v>
      </c>
      <c r="E400" s="104" t="n">
        <v>125000</v>
      </c>
      <c r="F400" s="102" t="n">
        <v>38205.92</v>
      </c>
    </row>
    <row r="401" customFormat="false" ht="12.75" hidden="false" customHeight="false" outlineLevel="0" collapsed="false">
      <c r="A401" s="99" t="s">
        <v>26</v>
      </c>
      <c r="B401" s="103" t="n">
        <v>72741.75</v>
      </c>
      <c r="C401" s="104" t="n">
        <v>52230.25</v>
      </c>
      <c r="D401" s="104" t="n">
        <v>42206.09</v>
      </c>
      <c r="E401" s="104" t="n">
        <v>7471</v>
      </c>
      <c r="F401" s="102" t="n">
        <v>46994.69</v>
      </c>
    </row>
    <row r="402" customFormat="false" ht="12.75" hidden="false" customHeight="false" outlineLevel="0" collapsed="false">
      <c r="A402" s="99" t="s">
        <v>27</v>
      </c>
      <c r="B402" s="103" t="n">
        <v>38649.57</v>
      </c>
      <c r="C402" s="104" t="n">
        <v>28816.75</v>
      </c>
      <c r="D402" s="104" t="n">
        <v>37012</v>
      </c>
      <c r="E402" s="104" t="n">
        <v>26250</v>
      </c>
      <c r="F402" s="102" t="n">
        <v>35570.64</v>
      </c>
    </row>
    <row r="403" customFormat="false" ht="12.75" hidden="false" customHeight="false" outlineLevel="0" collapsed="false">
      <c r="A403" s="99" t="s">
        <v>28</v>
      </c>
      <c r="B403" s="103" t="n">
        <v>29570</v>
      </c>
      <c r="C403" s="104" t="n">
        <v>30909.57</v>
      </c>
      <c r="D403" s="104" t="n">
        <v>16371.33</v>
      </c>
      <c r="E403" s="104" t="n">
        <v>0</v>
      </c>
      <c r="F403" s="102" t="n">
        <v>26822.82</v>
      </c>
    </row>
    <row r="404" customFormat="false" ht="12.75" hidden="false" customHeight="false" outlineLevel="0" collapsed="false">
      <c r="A404" s="99" t="s">
        <v>29</v>
      </c>
      <c r="B404" s="103" t="n">
        <v>91645.67</v>
      </c>
      <c r="C404" s="104" t="n">
        <v>13416.75</v>
      </c>
      <c r="D404" s="104" t="n">
        <v>39965.88</v>
      </c>
      <c r="E404" s="104" t="n">
        <v>43100</v>
      </c>
      <c r="F404" s="102" t="n">
        <v>42131.58</v>
      </c>
    </row>
    <row r="405" customFormat="false" ht="12.75" hidden="false" customHeight="false" outlineLevel="0" collapsed="false">
      <c r="A405" s="99" t="s">
        <v>30</v>
      </c>
      <c r="B405" s="103" t="n">
        <v>39000</v>
      </c>
      <c r="C405" s="104" t="n">
        <v>27381.6</v>
      </c>
      <c r="D405" s="104" t="n">
        <v>36612.1</v>
      </c>
      <c r="E405" s="104" t="n">
        <v>315000</v>
      </c>
      <c r="F405" s="102" t="n">
        <v>50413.47</v>
      </c>
    </row>
    <row r="406" customFormat="false" ht="12.75" hidden="false" customHeight="false" outlineLevel="0" collapsed="false">
      <c r="A406" s="99" t="s">
        <v>31</v>
      </c>
      <c r="B406" s="103" t="n">
        <v>20114.5</v>
      </c>
      <c r="C406" s="104" t="n">
        <v>20872.83</v>
      </c>
      <c r="D406" s="104" t="n">
        <v>16831.86</v>
      </c>
      <c r="E406" s="104" t="n">
        <v>0</v>
      </c>
      <c r="F406" s="102" t="n">
        <v>18389.21</v>
      </c>
    </row>
    <row r="407" customFormat="false" ht="12.75" hidden="false" customHeight="false" outlineLevel="0" collapsed="false">
      <c r="A407" s="99" t="s">
        <v>32</v>
      </c>
      <c r="B407" s="103" t="n">
        <v>57959.6</v>
      </c>
      <c r="C407" s="104" t="n">
        <v>145853.5</v>
      </c>
      <c r="D407" s="104" t="n">
        <v>37699.09</v>
      </c>
      <c r="E407" s="104" t="n">
        <v>72113.25</v>
      </c>
      <c r="F407" s="102" t="n">
        <v>58393.09</v>
      </c>
    </row>
    <row r="408" customFormat="false" ht="12.75" hidden="false" customHeight="false" outlineLevel="0" collapsed="false">
      <c r="A408" s="99" t="s">
        <v>33</v>
      </c>
      <c r="B408" s="103" t="n">
        <v>0</v>
      </c>
      <c r="C408" s="104" t="n">
        <v>94467.5</v>
      </c>
      <c r="D408" s="104" t="n">
        <v>38786</v>
      </c>
      <c r="E408" s="104" t="n">
        <v>0</v>
      </c>
      <c r="F408" s="102" t="n">
        <v>70604</v>
      </c>
    </row>
    <row r="409" customFormat="false" ht="12.75" hidden="false" customHeight="false" outlineLevel="0" collapsed="false">
      <c r="A409" s="99" t="s">
        <v>34</v>
      </c>
      <c r="B409" s="103" t="n">
        <v>64735</v>
      </c>
      <c r="C409" s="104" t="n">
        <v>48235.25</v>
      </c>
      <c r="D409" s="104" t="n">
        <v>22029.67</v>
      </c>
      <c r="E409" s="104" t="n">
        <v>0</v>
      </c>
      <c r="F409" s="102" t="n">
        <v>37882.42</v>
      </c>
    </row>
    <row r="410" customFormat="false" ht="12.75" hidden="false" customHeight="false" outlineLevel="0" collapsed="false">
      <c r="A410" s="99" t="s">
        <v>35</v>
      </c>
      <c r="B410" s="103" t="n">
        <v>34883</v>
      </c>
      <c r="C410" s="104" t="n">
        <v>24585.33</v>
      </c>
      <c r="D410" s="104" t="n">
        <v>40271.64</v>
      </c>
      <c r="E410" s="104" t="n">
        <v>0</v>
      </c>
      <c r="F410" s="102" t="n">
        <v>33962.1</v>
      </c>
    </row>
    <row r="411" customFormat="false" ht="12.75" hidden="false" customHeight="false" outlineLevel="0" collapsed="false">
      <c r="A411" s="99" t="s">
        <v>36</v>
      </c>
      <c r="B411" s="103" t="n">
        <v>290733.33</v>
      </c>
      <c r="C411" s="104" t="n">
        <v>32447.23</v>
      </c>
      <c r="D411" s="104" t="n">
        <v>25841.38</v>
      </c>
      <c r="E411" s="104" t="n">
        <v>0</v>
      </c>
      <c r="F411" s="102" t="n">
        <v>62531.04</v>
      </c>
    </row>
    <row r="412" customFormat="false" ht="13.5" hidden="false" customHeight="false" outlineLevel="0" collapsed="false">
      <c r="A412" s="105" t="s">
        <v>96</v>
      </c>
      <c r="B412" s="106" t="n">
        <v>62003.33</v>
      </c>
      <c r="C412" s="107" t="n">
        <v>36161.15</v>
      </c>
      <c r="D412" s="107" t="n">
        <v>35343.89</v>
      </c>
      <c r="E412" s="107" t="n">
        <v>76956.75</v>
      </c>
      <c r="F412" s="107" t="n">
        <v>39850.87</v>
      </c>
    </row>
    <row r="413" customFormat="false" ht="13.5" hidden="false" customHeight="false" outlineLevel="0" collapsed="false">
      <c r="A413" s="95"/>
      <c r="B413" s="95"/>
      <c r="C413" s="95"/>
      <c r="D413" s="95"/>
      <c r="E413" s="95"/>
      <c r="F413" s="95"/>
    </row>
    <row r="414" customFormat="false" ht="24" hidden="false" customHeight="true" outlineLevel="0" collapsed="false">
      <c r="A414" s="32" t="s">
        <v>97</v>
      </c>
      <c r="B414" s="33" t="s">
        <v>45</v>
      </c>
      <c r="C414" s="33"/>
      <c r="D414" s="33"/>
      <c r="E414" s="33"/>
      <c r="F414" s="33"/>
      <c r="G414" s="34" t="s">
        <v>46</v>
      </c>
      <c r="H414" s="56" t="s">
        <v>47</v>
      </c>
    </row>
    <row r="415" customFormat="false" ht="44.25" hidden="false" customHeight="true" outlineLevel="0" collapsed="false">
      <c r="A415" s="35" t="s">
        <v>19</v>
      </c>
      <c r="B415" s="36" t="s">
        <v>5</v>
      </c>
      <c r="C415" s="36" t="s">
        <v>6</v>
      </c>
      <c r="D415" s="36" t="s">
        <v>7</v>
      </c>
      <c r="E415" s="36" t="s">
        <v>8</v>
      </c>
      <c r="F415" s="37" t="s">
        <v>14</v>
      </c>
      <c r="G415" s="57" t="s">
        <v>98</v>
      </c>
      <c r="H415" s="58"/>
    </row>
    <row r="416" customFormat="false" ht="12.75" hidden="false" customHeight="false" outlineLevel="0" collapsed="false">
      <c r="A416" s="39" t="s">
        <v>21</v>
      </c>
      <c r="B416" s="59" t="n">
        <v>6.36</v>
      </c>
      <c r="C416" s="60" t="n">
        <v>2.42</v>
      </c>
      <c r="D416" s="60" t="n">
        <v>1.64</v>
      </c>
      <c r="E416" s="60" t="n">
        <v>13.74</v>
      </c>
      <c r="F416" s="61" t="n">
        <v>2.43</v>
      </c>
      <c r="G416" s="108"/>
      <c r="H416" s="109"/>
    </row>
    <row r="417" customFormat="false" ht="12.75" hidden="false" customHeight="true" outlineLevel="0" collapsed="false">
      <c r="A417" s="39" t="s">
        <v>22</v>
      </c>
      <c r="B417" s="62" t="n">
        <v>8.77</v>
      </c>
      <c r="C417" s="63" t="n">
        <v>0.6</v>
      </c>
      <c r="D417" s="63" t="n">
        <v>1.84</v>
      </c>
      <c r="E417" s="63" t="n">
        <v>10.82</v>
      </c>
      <c r="F417" s="61" t="n">
        <v>1.76</v>
      </c>
      <c r="G417" s="108"/>
      <c r="H417" s="109"/>
    </row>
    <row r="418" customFormat="false" ht="12.75" hidden="false" customHeight="false" outlineLevel="0" collapsed="false">
      <c r="A418" s="39" t="s">
        <v>23</v>
      </c>
      <c r="B418" s="62" t="n">
        <v>4.53</v>
      </c>
      <c r="C418" s="63" t="n">
        <v>0.5</v>
      </c>
      <c r="D418" s="63" t="n">
        <v>1.08</v>
      </c>
      <c r="E418" s="63" t="n">
        <v>16.54</v>
      </c>
      <c r="F418" s="61" t="n">
        <v>1.43</v>
      </c>
      <c r="G418" s="108"/>
      <c r="H418" s="109"/>
    </row>
    <row r="419" customFormat="false" ht="12.75" hidden="false" customHeight="false" outlineLevel="0" collapsed="false">
      <c r="A419" s="39" t="s">
        <v>24</v>
      </c>
      <c r="B419" s="62" t="n">
        <v>4.48</v>
      </c>
      <c r="C419" s="63" t="n">
        <v>1.61</v>
      </c>
      <c r="D419" s="63" t="n">
        <v>1.29</v>
      </c>
      <c r="E419" s="63" t="n">
        <v>7</v>
      </c>
      <c r="F419" s="61" t="n">
        <v>1.63</v>
      </c>
      <c r="G419" s="108"/>
      <c r="H419" s="109"/>
    </row>
    <row r="420" customFormat="false" ht="12.75" hidden="false" customHeight="false" outlineLevel="0" collapsed="false">
      <c r="A420" s="39" t="s">
        <v>25</v>
      </c>
      <c r="B420" s="62" t="n">
        <v>5.61</v>
      </c>
      <c r="C420" s="63" t="n">
        <v>1.72</v>
      </c>
      <c r="D420" s="63" t="n">
        <v>1.09</v>
      </c>
      <c r="E420" s="63" t="n">
        <v>4.2</v>
      </c>
      <c r="F420" s="61" t="n">
        <v>1.57</v>
      </c>
      <c r="G420" s="108"/>
      <c r="H420" s="109"/>
    </row>
    <row r="421" customFormat="false" ht="12.75" hidden="false" customHeight="false" outlineLevel="0" collapsed="false">
      <c r="A421" s="39" t="s">
        <v>26</v>
      </c>
      <c r="B421" s="62" t="n">
        <v>2.54</v>
      </c>
      <c r="C421" s="63" t="n">
        <v>0.72</v>
      </c>
      <c r="D421" s="63" t="n">
        <v>1.48</v>
      </c>
      <c r="E421" s="63" t="n">
        <v>6.37</v>
      </c>
      <c r="F421" s="61" t="n">
        <v>1.28</v>
      </c>
      <c r="G421" s="108"/>
      <c r="H421" s="109"/>
    </row>
    <row r="422" customFormat="false" ht="12.75" hidden="false" customHeight="false" outlineLevel="0" collapsed="false">
      <c r="A422" s="39" t="s">
        <v>27</v>
      </c>
      <c r="B422" s="62" t="n">
        <v>5.89</v>
      </c>
      <c r="C422" s="63" t="n">
        <v>1.58</v>
      </c>
      <c r="D422" s="63" t="n">
        <v>1.46</v>
      </c>
      <c r="E422" s="63" t="n">
        <v>12.43</v>
      </c>
      <c r="F422" s="61" t="n">
        <v>2.32</v>
      </c>
      <c r="G422" s="108"/>
      <c r="H422" s="109"/>
    </row>
    <row r="423" customFormat="false" ht="12.75" hidden="false" customHeight="false" outlineLevel="0" collapsed="false">
      <c r="A423" s="43" t="s">
        <v>28</v>
      </c>
      <c r="B423" s="64" t="n">
        <v>2.62</v>
      </c>
      <c r="C423" s="65" t="n">
        <v>1.18</v>
      </c>
      <c r="D423" s="65" t="n">
        <v>0.73</v>
      </c>
      <c r="E423" s="65" t="n">
        <v>0</v>
      </c>
      <c r="F423" s="66" t="n">
        <v>1.05</v>
      </c>
      <c r="G423" s="108"/>
      <c r="H423" s="109"/>
    </row>
    <row r="424" customFormat="false" ht="12.75" hidden="false" customHeight="false" outlineLevel="0" collapsed="false">
      <c r="A424" s="39" t="s">
        <v>29</v>
      </c>
      <c r="B424" s="62" t="n">
        <v>4.65</v>
      </c>
      <c r="C424" s="63" t="n">
        <v>0.19</v>
      </c>
      <c r="D424" s="63" t="n">
        <v>0.77</v>
      </c>
      <c r="E424" s="63" t="n">
        <v>9.86</v>
      </c>
      <c r="F424" s="61" t="n">
        <v>1.49</v>
      </c>
      <c r="G424" s="108"/>
      <c r="H424" s="109"/>
    </row>
    <row r="425" customFormat="false" ht="12.75" hidden="false" customHeight="false" outlineLevel="0" collapsed="false">
      <c r="A425" s="39" t="s">
        <v>30</v>
      </c>
      <c r="B425" s="62" t="n">
        <v>3.71</v>
      </c>
      <c r="C425" s="63" t="n">
        <v>0.34</v>
      </c>
      <c r="D425" s="63" t="n">
        <v>0.42</v>
      </c>
      <c r="E425" s="63" t="n">
        <v>14.03</v>
      </c>
      <c r="F425" s="61" t="n">
        <v>1.2</v>
      </c>
      <c r="G425" s="108"/>
      <c r="H425" s="109"/>
    </row>
    <row r="426" customFormat="false" ht="12.75" hidden="false" customHeight="false" outlineLevel="0" collapsed="false">
      <c r="A426" s="39" t="s">
        <v>31</v>
      </c>
      <c r="B426" s="62" t="n">
        <v>11.99</v>
      </c>
      <c r="C426" s="63" t="n">
        <v>0.67</v>
      </c>
      <c r="D426" s="63" t="n">
        <v>0.35</v>
      </c>
      <c r="E426" s="63" t="n">
        <v>11.51</v>
      </c>
      <c r="F426" s="61" t="n">
        <v>1.56</v>
      </c>
      <c r="G426" s="108"/>
      <c r="H426" s="109"/>
    </row>
    <row r="427" customFormat="false" ht="12.75" hidden="false" customHeight="false" outlineLevel="0" collapsed="false">
      <c r="A427" s="39" t="s">
        <v>32</v>
      </c>
      <c r="B427" s="62" t="n">
        <v>3.02</v>
      </c>
      <c r="C427" s="63" t="n">
        <v>0.29</v>
      </c>
      <c r="D427" s="63" t="n">
        <v>0.4</v>
      </c>
      <c r="E427" s="63" t="n">
        <v>5.8</v>
      </c>
      <c r="F427" s="61" t="n">
        <v>1.99</v>
      </c>
      <c r="G427" s="108"/>
      <c r="H427" s="109"/>
    </row>
    <row r="428" customFormat="false" ht="12.75" hidden="false" customHeight="false" outlineLevel="0" collapsed="false">
      <c r="A428" s="39" t="s">
        <v>33</v>
      </c>
      <c r="B428" s="62" t="n">
        <v>8.89</v>
      </c>
      <c r="C428" s="63" t="n">
        <v>1.13</v>
      </c>
      <c r="D428" s="63" t="n">
        <v>1.2</v>
      </c>
      <c r="E428" s="63" t="n">
        <v>0</v>
      </c>
      <c r="F428" s="61" t="n">
        <v>1.56</v>
      </c>
      <c r="G428" s="108"/>
      <c r="H428" s="109"/>
    </row>
    <row r="429" customFormat="false" ht="12.75" hidden="false" customHeight="false" outlineLevel="0" collapsed="false">
      <c r="A429" s="39" t="s">
        <v>34</v>
      </c>
      <c r="B429" s="62" t="n">
        <v>13</v>
      </c>
      <c r="C429" s="63" t="n">
        <v>1.24</v>
      </c>
      <c r="D429" s="63" t="n">
        <v>1.73</v>
      </c>
      <c r="E429" s="63" t="n">
        <v>5</v>
      </c>
      <c r="F429" s="61" t="n">
        <v>1.73</v>
      </c>
      <c r="G429" s="108"/>
      <c r="H429" s="109"/>
    </row>
    <row r="430" customFormat="false" ht="12.75" hidden="false" customHeight="false" outlineLevel="0" collapsed="false">
      <c r="A430" s="39" t="s">
        <v>35</v>
      </c>
      <c r="B430" s="62" t="n">
        <v>4.88</v>
      </c>
      <c r="C430" s="63" t="n">
        <v>1.59</v>
      </c>
      <c r="D430" s="63" t="n">
        <v>3.4</v>
      </c>
      <c r="E430" s="63" t="n">
        <v>9.14</v>
      </c>
      <c r="F430" s="61" t="n">
        <v>2.66</v>
      </c>
      <c r="G430" s="108"/>
      <c r="H430" s="109"/>
    </row>
    <row r="431" customFormat="false" ht="12.75" hidden="false" customHeight="false" outlineLevel="0" collapsed="false">
      <c r="A431" s="39" t="s">
        <v>36</v>
      </c>
      <c r="B431" s="62" t="n">
        <v>5.35</v>
      </c>
      <c r="C431" s="63" t="n">
        <v>1.93</v>
      </c>
      <c r="D431" s="63" t="n">
        <v>0.58</v>
      </c>
      <c r="E431" s="63" t="n">
        <v>6.37</v>
      </c>
      <c r="F431" s="61" t="n">
        <v>1.81</v>
      </c>
      <c r="G431" s="108"/>
      <c r="H431" s="109"/>
    </row>
    <row r="432" customFormat="false" ht="13.5" hidden="false" customHeight="false" outlineLevel="0" collapsed="false">
      <c r="A432" s="45" t="s">
        <v>14</v>
      </c>
      <c r="B432" s="67" t="n">
        <v>5.32</v>
      </c>
      <c r="C432" s="68" t="n">
        <v>1.33</v>
      </c>
      <c r="D432" s="68" t="n">
        <v>1.38</v>
      </c>
      <c r="E432" s="68" t="n">
        <v>9.44</v>
      </c>
      <c r="F432" s="68" t="n">
        <v>1.83</v>
      </c>
      <c r="G432" s="108"/>
      <c r="H432" s="109"/>
    </row>
    <row r="433" customFormat="false" ht="13.5" hidden="false" customHeight="false" outlineLevel="0" collapsed="false">
      <c r="A433" s="30"/>
      <c r="B433" s="31"/>
      <c r="C433" s="31"/>
      <c r="D433" s="31"/>
      <c r="E433" s="31"/>
      <c r="F433" s="31"/>
    </row>
    <row r="434" customFormat="false" ht="22.5" hidden="false" customHeight="true" outlineLevel="0" collapsed="false">
      <c r="A434" s="32" t="s">
        <v>99</v>
      </c>
      <c r="B434" s="33" t="s">
        <v>50</v>
      </c>
      <c r="C434" s="33"/>
      <c r="D434" s="33"/>
      <c r="E434" s="33"/>
      <c r="F434" s="33"/>
    </row>
    <row r="435" customFormat="false" ht="36" hidden="false" customHeight="false" outlineLevel="0" collapsed="false">
      <c r="A435" s="35" t="s">
        <v>19</v>
      </c>
      <c r="B435" s="36" t="s">
        <v>5</v>
      </c>
      <c r="C435" s="36" t="s">
        <v>6</v>
      </c>
      <c r="D435" s="36" t="s">
        <v>7</v>
      </c>
      <c r="E435" s="36" t="s">
        <v>8</v>
      </c>
      <c r="F435" s="37" t="s">
        <v>14</v>
      </c>
      <c r="G435" s="57" t="s">
        <v>100</v>
      </c>
      <c r="H435" s="56" t="s">
        <v>47</v>
      </c>
    </row>
    <row r="436" customFormat="false" ht="12.75" hidden="false" customHeight="false" outlineLevel="0" collapsed="false">
      <c r="A436" s="39" t="s">
        <v>21</v>
      </c>
      <c r="B436" s="59" t="n">
        <v>12.21</v>
      </c>
      <c r="C436" s="60" t="n">
        <v>8.96</v>
      </c>
      <c r="D436" s="60" t="n">
        <v>6.55</v>
      </c>
      <c r="E436" s="60" t="n">
        <v>8.07</v>
      </c>
      <c r="F436" s="61" t="n">
        <v>7.75</v>
      </c>
      <c r="G436" s="108"/>
      <c r="H436" s="109"/>
    </row>
    <row r="437" customFormat="false" ht="15" hidden="false" customHeight="true" outlineLevel="0" collapsed="false">
      <c r="A437" s="39" t="s">
        <v>22</v>
      </c>
      <c r="B437" s="62" t="n">
        <v>31.45</v>
      </c>
      <c r="C437" s="63" t="n">
        <v>10.26</v>
      </c>
      <c r="D437" s="63" t="n">
        <v>10.7</v>
      </c>
      <c r="E437" s="63" t="n">
        <v>13.84</v>
      </c>
      <c r="F437" s="61" t="n">
        <v>10.82</v>
      </c>
      <c r="G437" s="108"/>
      <c r="H437" s="109"/>
    </row>
    <row r="438" customFormat="false" ht="12.75" hidden="false" customHeight="false" outlineLevel="0" collapsed="false">
      <c r="A438" s="39" t="s">
        <v>23</v>
      </c>
      <c r="B438" s="62" t="n">
        <v>21.48</v>
      </c>
      <c r="C438" s="63" t="n">
        <v>5.52</v>
      </c>
      <c r="D438" s="63" t="n">
        <v>8.69</v>
      </c>
      <c r="E438" s="63" t="n">
        <v>27.31</v>
      </c>
      <c r="F438" s="61" t="n">
        <v>8.62</v>
      </c>
      <c r="G438" s="108"/>
      <c r="H438" s="109"/>
    </row>
    <row r="439" customFormat="false" ht="12.75" hidden="false" customHeight="false" outlineLevel="0" collapsed="false">
      <c r="A439" s="39" t="s">
        <v>24</v>
      </c>
      <c r="B439" s="62" t="n">
        <v>11.05</v>
      </c>
      <c r="C439" s="63" t="n">
        <v>4.67</v>
      </c>
      <c r="D439" s="63" t="n">
        <v>11.89</v>
      </c>
      <c r="E439" s="63" t="n">
        <v>17.1</v>
      </c>
      <c r="F439" s="61" t="n">
        <v>7.99</v>
      </c>
      <c r="G439" s="108"/>
      <c r="H439" s="109"/>
    </row>
    <row r="440" customFormat="false" ht="12.75" hidden="false" customHeight="false" outlineLevel="0" collapsed="false">
      <c r="A440" s="39" t="s">
        <v>25</v>
      </c>
      <c r="B440" s="62" t="n">
        <v>28.96</v>
      </c>
      <c r="C440" s="63" t="n">
        <v>8.45</v>
      </c>
      <c r="D440" s="63" t="n">
        <v>10.07</v>
      </c>
      <c r="E440" s="63" t="n">
        <v>21.77</v>
      </c>
      <c r="F440" s="61" t="n">
        <v>10.27</v>
      </c>
      <c r="G440" s="108"/>
      <c r="H440" s="109"/>
    </row>
    <row r="441" customFormat="false" ht="12.75" hidden="false" customHeight="false" outlineLevel="0" collapsed="false">
      <c r="A441" s="39" t="s">
        <v>26</v>
      </c>
      <c r="B441" s="62" t="n">
        <v>17.44</v>
      </c>
      <c r="C441" s="63" t="n">
        <v>15.14</v>
      </c>
      <c r="D441" s="63" t="n">
        <v>16.24</v>
      </c>
      <c r="E441" s="63" t="n">
        <v>29.64</v>
      </c>
      <c r="F441" s="61" t="n">
        <v>16.13</v>
      </c>
      <c r="G441" s="108"/>
      <c r="H441" s="109"/>
    </row>
    <row r="442" customFormat="false" ht="12.75" hidden="false" customHeight="false" outlineLevel="0" collapsed="false">
      <c r="A442" s="39" t="s">
        <v>27</v>
      </c>
      <c r="B442" s="62" t="n">
        <v>24.36</v>
      </c>
      <c r="C442" s="63" t="n">
        <v>9.38</v>
      </c>
      <c r="D442" s="63" t="n">
        <v>11.77</v>
      </c>
      <c r="E442" s="63" t="n">
        <v>26.53</v>
      </c>
      <c r="F442" s="61" t="n">
        <v>11.76</v>
      </c>
      <c r="G442" s="108"/>
      <c r="H442" s="109"/>
    </row>
    <row r="443" customFormat="false" ht="12.75" hidden="false" customHeight="false" outlineLevel="0" collapsed="false">
      <c r="A443" s="43" t="s">
        <v>28</v>
      </c>
      <c r="B443" s="64" t="n">
        <v>9.51</v>
      </c>
      <c r="C443" s="65" t="n">
        <v>5.8</v>
      </c>
      <c r="D443" s="65" t="n">
        <v>10.19</v>
      </c>
      <c r="E443" s="65" t="n">
        <v>0</v>
      </c>
      <c r="F443" s="66" t="n">
        <v>7.64</v>
      </c>
      <c r="G443" s="108"/>
      <c r="H443" s="109"/>
    </row>
    <row r="444" customFormat="false" ht="12.75" hidden="false" customHeight="false" outlineLevel="0" collapsed="false">
      <c r="A444" s="39" t="s">
        <v>29</v>
      </c>
      <c r="B444" s="62" t="n">
        <v>17.97</v>
      </c>
      <c r="C444" s="63" t="n">
        <v>17.19</v>
      </c>
      <c r="D444" s="63" t="n">
        <v>11.32</v>
      </c>
      <c r="E444" s="63" t="n">
        <v>21.23</v>
      </c>
      <c r="F444" s="61" t="n">
        <v>12.63</v>
      </c>
      <c r="G444" s="108"/>
      <c r="H444" s="109"/>
    </row>
    <row r="445" customFormat="false" ht="12.75" hidden="false" customHeight="false" outlineLevel="0" collapsed="false">
      <c r="A445" s="39" t="s">
        <v>30</v>
      </c>
      <c r="B445" s="62" t="n">
        <v>20.3</v>
      </c>
      <c r="C445" s="63" t="n">
        <v>3.18</v>
      </c>
      <c r="D445" s="63" t="n">
        <v>9.49</v>
      </c>
      <c r="E445" s="63" t="n">
        <v>18.06</v>
      </c>
      <c r="F445" s="61" t="n">
        <v>8.24</v>
      </c>
      <c r="G445" s="108"/>
      <c r="H445" s="109"/>
    </row>
    <row r="446" customFormat="false" ht="12.75" hidden="false" customHeight="false" outlineLevel="0" collapsed="false">
      <c r="A446" s="39" t="s">
        <v>31</v>
      </c>
      <c r="B446" s="62" t="n">
        <v>17.66</v>
      </c>
      <c r="C446" s="63" t="n">
        <v>7.34</v>
      </c>
      <c r="D446" s="63" t="n">
        <v>12.4</v>
      </c>
      <c r="E446" s="63" t="n">
        <v>11.44</v>
      </c>
      <c r="F446" s="61" t="n">
        <v>11.31</v>
      </c>
      <c r="G446" s="108"/>
      <c r="H446" s="109"/>
    </row>
    <row r="447" customFormat="false" ht="12.75" hidden="false" customHeight="false" outlineLevel="0" collapsed="false">
      <c r="A447" s="39" t="s">
        <v>32</v>
      </c>
      <c r="B447" s="62" t="n">
        <v>18.5</v>
      </c>
      <c r="C447" s="63" t="n">
        <v>9.39</v>
      </c>
      <c r="D447" s="63" t="n">
        <v>14.04</v>
      </c>
      <c r="E447" s="63" t="n">
        <v>17.71</v>
      </c>
      <c r="F447" s="61" t="n">
        <v>14.08</v>
      </c>
      <c r="G447" s="108"/>
      <c r="H447" s="109"/>
    </row>
    <row r="448" customFormat="false" ht="12.75" hidden="false" customHeight="false" outlineLevel="0" collapsed="false">
      <c r="A448" s="39" t="s">
        <v>33</v>
      </c>
      <c r="B448" s="62" t="n">
        <v>27.94</v>
      </c>
      <c r="C448" s="63" t="n">
        <v>14.28</v>
      </c>
      <c r="D448" s="63" t="n">
        <v>13.86</v>
      </c>
      <c r="E448" s="63" t="n">
        <v>0</v>
      </c>
      <c r="F448" s="61" t="n">
        <v>14.31</v>
      </c>
      <c r="G448" s="108"/>
      <c r="H448" s="109"/>
    </row>
    <row r="449" customFormat="false" ht="12.75" hidden="false" customHeight="false" outlineLevel="0" collapsed="false">
      <c r="A449" s="39" t="s">
        <v>34</v>
      </c>
      <c r="B449" s="62" t="n">
        <v>18.05</v>
      </c>
      <c r="C449" s="63" t="n">
        <v>5.25</v>
      </c>
      <c r="D449" s="63" t="n">
        <v>7.35</v>
      </c>
      <c r="E449" s="63" t="n">
        <v>7</v>
      </c>
      <c r="F449" s="61" t="n">
        <v>6.62</v>
      </c>
      <c r="G449" s="108"/>
      <c r="H449" s="109"/>
    </row>
    <row r="450" customFormat="false" ht="12.75" hidden="false" customHeight="false" outlineLevel="0" collapsed="false">
      <c r="A450" s="39" t="s">
        <v>35</v>
      </c>
      <c r="B450" s="62" t="n">
        <v>22.96</v>
      </c>
      <c r="C450" s="63" t="n">
        <v>11.54</v>
      </c>
      <c r="D450" s="63" t="n">
        <v>8.63</v>
      </c>
      <c r="E450" s="63" t="n">
        <v>24.69</v>
      </c>
      <c r="F450" s="61" t="n">
        <v>10.73</v>
      </c>
      <c r="G450" s="108"/>
      <c r="H450" s="109"/>
    </row>
    <row r="451" customFormat="false" ht="12.75" hidden="false" customHeight="false" outlineLevel="0" collapsed="false">
      <c r="A451" s="39" t="s">
        <v>36</v>
      </c>
      <c r="B451" s="62" t="n">
        <v>10.59</v>
      </c>
      <c r="C451" s="63" t="n">
        <v>4.64</v>
      </c>
      <c r="D451" s="63" t="n">
        <v>11.27</v>
      </c>
      <c r="E451" s="63" t="n">
        <v>14.12</v>
      </c>
      <c r="F451" s="61" t="n">
        <v>7.19</v>
      </c>
      <c r="G451" s="108"/>
      <c r="H451" s="109"/>
    </row>
    <row r="452" customFormat="false" ht="13.5" hidden="false" customHeight="false" outlineLevel="0" collapsed="false">
      <c r="A452" s="45" t="s">
        <v>14</v>
      </c>
      <c r="B452" s="67" t="n">
        <v>19.43</v>
      </c>
      <c r="C452" s="68" t="n">
        <v>8.27</v>
      </c>
      <c r="D452" s="68" t="n">
        <v>10.61</v>
      </c>
      <c r="E452" s="68" t="n">
        <v>19.11</v>
      </c>
      <c r="F452" s="68" t="n">
        <v>10.21</v>
      </c>
      <c r="G452" s="108"/>
      <c r="H452" s="109"/>
    </row>
    <row r="453" customFormat="false" ht="13.5" hidden="false" customHeight="false" outlineLevel="0" collapsed="false">
      <c r="A453" s="30"/>
      <c r="B453" s="31"/>
      <c r="C453" s="31"/>
      <c r="D453" s="31"/>
      <c r="E453" s="31"/>
      <c r="F453" s="31"/>
    </row>
    <row r="454" customFormat="false" ht="22.5" hidden="false" customHeight="true" outlineLevel="0" collapsed="false">
      <c r="A454" s="32" t="s">
        <v>101</v>
      </c>
      <c r="B454" s="33" t="s">
        <v>53</v>
      </c>
      <c r="C454" s="33"/>
      <c r="D454" s="33"/>
      <c r="E454" s="33"/>
      <c r="F454" s="33"/>
    </row>
    <row r="455" customFormat="false" ht="36" hidden="false" customHeight="false" outlineLevel="0" collapsed="false">
      <c r="A455" s="35" t="s">
        <v>19</v>
      </c>
      <c r="B455" s="36" t="s">
        <v>5</v>
      </c>
      <c r="C455" s="36" t="s">
        <v>6</v>
      </c>
      <c r="D455" s="36" t="s">
        <v>7</v>
      </c>
      <c r="E455" s="36" t="s">
        <v>8</v>
      </c>
      <c r="F455" s="37" t="s">
        <v>14</v>
      </c>
      <c r="G455" s="57" t="s">
        <v>102</v>
      </c>
      <c r="H455" s="56" t="s">
        <v>47</v>
      </c>
    </row>
    <row r="456" customFormat="false" ht="12.75" hidden="false" customHeight="false" outlineLevel="0" collapsed="false">
      <c r="A456" s="39" t="s">
        <v>21</v>
      </c>
      <c r="B456" s="59" t="n">
        <v>9.3</v>
      </c>
      <c r="C456" s="60" t="n">
        <v>4.47</v>
      </c>
      <c r="D456" s="60" t="n">
        <v>1.65</v>
      </c>
      <c r="E456" s="60" t="n">
        <v>3.86</v>
      </c>
      <c r="F456" s="61" t="n">
        <v>3.11</v>
      </c>
      <c r="G456" s="108"/>
      <c r="H456" s="109"/>
    </row>
    <row r="457" customFormat="false" ht="12.75" hidden="false" customHeight="false" outlineLevel="0" collapsed="false">
      <c r="A457" s="39" t="s">
        <v>22</v>
      </c>
      <c r="B457" s="62" t="n">
        <v>9.15</v>
      </c>
      <c r="C457" s="63" t="n">
        <v>2.81</v>
      </c>
      <c r="D457" s="63" t="n">
        <v>2.57</v>
      </c>
      <c r="E457" s="63" t="n">
        <v>11.94</v>
      </c>
      <c r="F457" s="61" t="n">
        <v>3.01</v>
      </c>
      <c r="G457" s="108"/>
      <c r="H457" s="109"/>
    </row>
    <row r="458" customFormat="false" ht="12.75" hidden="false" customHeight="false" outlineLevel="0" collapsed="false">
      <c r="A458" s="39" t="s">
        <v>23</v>
      </c>
      <c r="B458" s="62" t="n">
        <v>13.77</v>
      </c>
      <c r="C458" s="63" t="n">
        <v>1.85</v>
      </c>
      <c r="D458" s="63" t="n">
        <v>2.46</v>
      </c>
      <c r="E458" s="63" t="n">
        <v>8.88</v>
      </c>
      <c r="F458" s="61" t="n">
        <v>2.63</v>
      </c>
      <c r="G458" s="108"/>
      <c r="H458" s="109"/>
    </row>
    <row r="459" customFormat="false" ht="12.75" hidden="false" customHeight="false" outlineLevel="0" collapsed="false">
      <c r="A459" s="39" t="s">
        <v>24</v>
      </c>
      <c r="B459" s="62" t="n">
        <v>8.12</v>
      </c>
      <c r="C459" s="63" t="n">
        <v>2</v>
      </c>
      <c r="D459" s="63" t="n">
        <v>2.71</v>
      </c>
      <c r="E459" s="63" t="n">
        <v>11</v>
      </c>
      <c r="F459" s="61" t="n">
        <v>2.48</v>
      </c>
      <c r="G459" s="108"/>
      <c r="H459" s="109"/>
    </row>
    <row r="460" customFormat="false" ht="12.75" hidden="false" customHeight="false" outlineLevel="0" collapsed="false">
      <c r="A460" s="39" t="s">
        <v>25</v>
      </c>
      <c r="B460" s="62" t="n">
        <v>8.86</v>
      </c>
      <c r="C460" s="63" t="n">
        <v>1.6</v>
      </c>
      <c r="D460" s="63" t="n">
        <v>2.18</v>
      </c>
      <c r="E460" s="63" t="n">
        <v>16.15</v>
      </c>
      <c r="F460" s="61" t="n">
        <v>2.32</v>
      </c>
      <c r="G460" s="108"/>
      <c r="H460" s="109"/>
    </row>
    <row r="461" customFormat="false" ht="12.75" hidden="false" customHeight="false" outlineLevel="0" collapsed="false">
      <c r="A461" s="39" t="s">
        <v>26</v>
      </c>
      <c r="B461" s="62" t="n">
        <v>5.31</v>
      </c>
      <c r="C461" s="63" t="n">
        <v>3.18</v>
      </c>
      <c r="D461" s="63" t="n">
        <v>3.64</v>
      </c>
      <c r="E461" s="63" t="n">
        <v>9.22</v>
      </c>
      <c r="F461" s="61" t="n">
        <v>3.61</v>
      </c>
      <c r="G461" s="108"/>
      <c r="H461" s="109"/>
    </row>
    <row r="462" customFormat="false" ht="12.75" hidden="false" customHeight="false" outlineLevel="0" collapsed="false">
      <c r="A462" s="39" t="s">
        <v>27</v>
      </c>
      <c r="B462" s="62" t="n">
        <v>9.23</v>
      </c>
      <c r="C462" s="63" t="n">
        <v>2.3</v>
      </c>
      <c r="D462" s="63" t="n">
        <v>3.43</v>
      </c>
      <c r="E462" s="63" t="n">
        <v>13.14</v>
      </c>
      <c r="F462" s="61" t="n">
        <v>3.52</v>
      </c>
      <c r="G462" s="108"/>
      <c r="H462" s="109"/>
    </row>
    <row r="463" customFormat="false" ht="12.75" hidden="false" customHeight="false" outlineLevel="0" collapsed="false">
      <c r="A463" s="43" t="s">
        <v>28</v>
      </c>
      <c r="B463" s="64" t="n">
        <v>5.94</v>
      </c>
      <c r="C463" s="65" t="n">
        <v>2.46</v>
      </c>
      <c r="D463" s="65" t="n">
        <v>2.21</v>
      </c>
      <c r="E463" s="65" t="n">
        <v>0</v>
      </c>
      <c r="F463" s="66" t="n">
        <v>2.43</v>
      </c>
      <c r="G463" s="108"/>
      <c r="H463" s="109"/>
    </row>
    <row r="464" customFormat="false" ht="12.75" hidden="false" customHeight="false" outlineLevel="0" collapsed="false">
      <c r="A464" s="39" t="s">
        <v>29</v>
      </c>
      <c r="B464" s="62" t="n">
        <v>9.78</v>
      </c>
      <c r="C464" s="63" t="n">
        <v>2.74</v>
      </c>
      <c r="D464" s="63" t="n">
        <v>2.85</v>
      </c>
      <c r="E464" s="63" t="n">
        <v>14.04</v>
      </c>
      <c r="F464" s="61" t="n">
        <v>3.25</v>
      </c>
      <c r="G464" s="108"/>
      <c r="H464" s="109"/>
    </row>
    <row r="465" customFormat="false" ht="12.75" hidden="false" customHeight="false" outlineLevel="0" collapsed="false">
      <c r="A465" s="39" t="s">
        <v>30</v>
      </c>
      <c r="B465" s="62" t="n">
        <v>7.56</v>
      </c>
      <c r="C465" s="63" t="n">
        <v>1.62</v>
      </c>
      <c r="D465" s="63" t="n">
        <v>3.05</v>
      </c>
      <c r="E465" s="63" t="n">
        <v>5.96</v>
      </c>
      <c r="F465" s="61" t="n">
        <v>2.83</v>
      </c>
      <c r="G465" s="108"/>
      <c r="H465" s="109"/>
    </row>
    <row r="466" customFormat="false" ht="12.75" hidden="false" customHeight="false" outlineLevel="0" collapsed="false">
      <c r="A466" s="39" t="s">
        <v>31</v>
      </c>
      <c r="B466" s="62" t="n">
        <v>10.66</v>
      </c>
      <c r="C466" s="63" t="n">
        <v>1.99</v>
      </c>
      <c r="D466" s="63" t="n">
        <v>3.75</v>
      </c>
      <c r="E466" s="63" t="n">
        <v>5.54</v>
      </c>
      <c r="F466" s="61" t="n">
        <v>3.64</v>
      </c>
      <c r="G466" s="108"/>
      <c r="H466" s="109"/>
    </row>
    <row r="467" customFormat="false" ht="12.75" hidden="false" customHeight="false" outlineLevel="0" collapsed="false">
      <c r="A467" s="39" t="s">
        <v>32</v>
      </c>
      <c r="B467" s="62" t="n">
        <v>6.35</v>
      </c>
      <c r="C467" s="63" t="n">
        <v>2.11</v>
      </c>
      <c r="D467" s="63" t="n">
        <v>3.58</v>
      </c>
      <c r="E467" s="63" t="n">
        <v>9.03</v>
      </c>
      <c r="F467" s="61" t="n">
        <v>4.3</v>
      </c>
      <c r="G467" s="108"/>
      <c r="H467" s="109"/>
    </row>
    <row r="468" customFormat="false" ht="12.75" hidden="false" customHeight="false" outlineLevel="0" collapsed="false">
      <c r="A468" s="39" t="s">
        <v>33</v>
      </c>
      <c r="B468" s="62" t="n">
        <v>5.91</v>
      </c>
      <c r="C468" s="63" t="n">
        <v>2.63</v>
      </c>
      <c r="D468" s="63" t="n">
        <v>2.01</v>
      </c>
      <c r="E468" s="63" t="n">
        <v>0</v>
      </c>
      <c r="F468" s="61" t="n">
        <v>2.4</v>
      </c>
      <c r="G468" s="108"/>
      <c r="H468" s="109"/>
    </row>
    <row r="469" customFormat="false" ht="12.75" hidden="false" customHeight="false" outlineLevel="0" collapsed="false">
      <c r="A469" s="39" t="s">
        <v>34</v>
      </c>
      <c r="B469" s="62" t="n">
        <v>11.27</v>
      </c>
      <c r="C469" s="63" t="n">
        <v>4.31</v>
      </c>
      <c r="D469" s="63" t="n">
        <v>3.24</v>
      </c>
      <c r="E469" s="63" t="n">
        <v>8</v>
      </c>
      <c r="F469" s="61" t="n">
        <v>3.82</v>
      </c>
      <c r="G469" s="108"/>
      <c r="H469" s="109"/>
    </row>
    <row r="470" customFormat="false" ht="12.75" hidden="false" customHeight="false" outlineLevel="0" collapsed="false">
      <c r="A470" s="39" t="s">
        <v>35</v>
      </c>
      <c r="B470" s="62" t="n">
        <v>10.76</v>
      </c>
      <c r="C470" s="63" t="n">
        <v>3.35</v>
      </c>
      <c r="D470" s="63" t="n">
        <v>3.31</v>
      </c>
      <c r="E470" s="63" t="n">
        <v>12.01</v>
      </c>
      <c r="F470" s="61" t="n">
        <v>3.7</v>
      </c>
      <c r="G470" s="108"/>
      <c r="H470" s="109"/>
    </row>
    <row r="471" customFormat="false" ht="12.75" hidden="false" customHeight="false" outlineLevel="0" collapsed="false">
      <c r="A471" s="39" t="s">
        <v>36</v>
      </c>
      <c r="B471" s="62" t="n">
        <v>6.7</v>
      </c>
      <c r="C471" s="63" t="n">
        <v>2.07</v>
      </c>
      <c r="D471" s="63" t="n">
        <v>1.16</v>
      </c>
      <c r="E471" s="63" t="n">
        <v>9.45</v>
      </c>
      <c r="F471" s="61" t="n">
        <v>2.11</v>
      </c>
      <c r="G471" s="108"/>
      <c r="H471" s="109"/>
    </row>
    <row r="472" customFormat="false" ht="13.5" hidden="false" customHeight="false" outlineLevel="0" collapsed="false">
      <c r="A472" s="45" t="s">
        <v>14</v>
      </c>
      <c r="B472" s="67" t="n">
        <v>8.54</v>
      </c>
      <c r="C472" s="68" t="n">
        <v>2.7</v>
      </c>
      <c r="D472" s="68" t="n">
        <v>2.85</v>
      </c>
      <c r="E472" s="68" t="n">
        <v>9.34</v>
      </c>
      <c r="F472" s="68" t="n">
        <v>3.11</v>
      </c>
      <c r="G472" s="108"/>
      <c r="H472" s="109"/>
    </row>
    <row r="473" customFormat="false" ht="13.5" hidden="false" customHeight="false" outlineLevel="0" collapsed="false">
      <c r="A473" s="30"/>
      <c r="B473" s="31"/>
      <c r="C473" s="31"/>
      <c r="D473" s="31"/>
      <c r="E473" s="31"/>
      <c r="F473" s="31"/>
    </row>
    <row r="474" customFormat="false" ht="22.5" hidden="false" customHeight="true" outlineLevel="0" collapsed="false">
      <c r="A474" s="32" t="s">
        <v>103</v>
      </c>
      <c r="B474" s="33" t="s">
        <v>56</v>
      </c>
      <c r="C474" s="33"/>
      <c r="D474" s="33"/>
      <c r="E474" s="33"/>
      <c r="F474" s="33"/>
    </row>
    <row r="475" customFormat="false" ht="36" hidden="false" customHeight="false" outlineLevel="0" collapsed="false">
      <c r="A475" s="35" t="s">
        <v>19</v>
      </c>
      <c r="B475" s="36" t="s">
        <v>5</v>
      </c>
      <c r="C475" s="36" t="s">
        <v>6</v>
      </c>
      <c r="D475" s="36" t="s">
        <v>7</v>
      </c>
      <c r="E475" s="36" t="s">
        <v>8</v>
      </c>
      <c r="F475" s="37" t="s">
        <v>14</v>
      </c>
      <c r="G475" s="57" t="s">
        <v>104</v>
      </c>
      <c r="H475" s="56" t="s">
        <v>47</v>
      </c>
    </row>
    <row r="476" customFormat="false" ht="12.75" hidden="false" customHeight="false" outlineLevel="0" collapsed="false">
      <c r="A476" s="39" t="s">
        <v>21</v>
      </c>
      <c r="B476" s="59" t="n">
        <v>10.18</v>
      </c>
      <c r="C476" s="60" t="n">
        <v>2.44</v>
      </c>
      <c r="D476" s="60" t="n">
        <v>3.21</v>
      </c>
      <c r="E476" s="60" t="n">
        <v>13.45</v>
      </c>
      <c r="F476" s="61" t="n">
        <v>3.37</v>
      </c>
      <c r="G476" s="108"/>
      <c r="H476" s="109"/>
    </row>
    <row r="477" customFormat="false" ht="12.75" hidden="false" customHeight="false" outlineLevel="0" collapsed="false">
      <c r="A477" s="39" t="s">
        <v>22</v>
      </c>
      <c r="B477" s="62" t="n">
        <v>9.68</v>
      </c>
      <c r="C477" s="63" t="n">
        <v>3.1</v>
      </c>
      <c r="D477" s="63" t="n">
        <v>1.91</v>
      </c>
      <c r="E477" s="63" t="n">
        <v>11.01</v>
      </c>
      <c r="F477" s="61" t="n">
        <v>2.76</v>
      </c>
      <c r="G477" s="108"/>
      <c r="H477" s="109"/>
    </row>
    <row r="478" customFormat="false" ht="12.75" hidden="false" customHeight="false" outlineLevel="0" collapsed="false">
      <c r="A478" s="39" t="s">
        <v>23</v>
      </c>
      <c r="B478" s="62" t="n">
        <v>8.62</v>
      </c>
      <c r="C478" s="63" t="n">
        <v>2.01</v>
      </c>
      <c r="D478" s="63" t="n">
        <v>4.57</v>
      </c>
      <c r="E478" s="63" t="n">
        <v>10.54</v>
      </c>
      <c r="F478" s="61" t="n">
        <v>4.26</v>
      </c>
      <c r="G478" s="108"/>
      <c r="H478" s="109"/>
    </row>
    <row r="479" customFormat="false" ht="12.75" hidden="false" customHeight="false" outlineLevel="0" collapsed="false">
      <c r="A479" s="39" t="s">
        <v>24</v>
      </c>
      <c r="B479" s="62" t="n">
        <v>11.72</v>
      </c>
      <c r="C479" s="63" t="n">
        <v>3.65</v>
      </c>
      <c r="D479" s="63" t="n">
        <v>11.44</v>
      </c>
      <c r="E479" s="63" t="n">
        <v>15</v>
      </c>
      <c r="F479" s="61" t="n">
        <v>7.15</v>
      </c>
      <c r="G479" s="108"/>
      <c r="H479" s="109"/>
    </row>
    <row r="480" customFormat="false" ht="12.75" hidden="false" customHeight="false" outlineLevel="0" collapsed="false">
      <c r="A480" s="39" t="s">
        <v>25</v>
      </c>
      <c r="B480" s="62" t="n">
        <v>10.55</v>
      </c>
      <c r="C480" s="63" t="n">
        <v>5.4</v>
      </c>
      <c r="D480" s="63" t="n">
        <v>4.6</v>
      </c>
      <c r="E480" s="63" t="n">
        <v>5.84</v>
      </c>
      <c r="F480" s="61" t="n">
        <v>4.94</v>
      </c>
      <c r="G480" s="108"/>
      <c r="H480" s="109"/>
    </row>
    <row r="481" customFormat="false" ht="12.75" hidden="false" customHeight="false" outlineLevel="0" collapsed="false">
      <c r="A481" s="39" t="s">
        <v>26</v>
      </c>
      <c r="B481" s="62" t="n">
        <v>7.23</v>
      </c>
      <c r="C481" s="63" t="n">
        <v>2.25</v>
      </c>
      <c r="D481" s="63" t="n">
        <v>3.52</v>
      </c>
      <c r="E481" s="63" t="n">
        <v>13.44</v>
      </c>
      <c r="F481" s="61" t="n">
        <v>3.37</v>
      </c>
      <c r="G481" s="108"/>
      <c r="H481" s="109"/>
    </row>
    <row r="482" customFormat="false" ht="12.75" hidden="false" customHeight="false" outlineLevel="0" collapsed="false">
      <c r="A482" s="39" t="s">
        <v>27</v>
      </c>
      <c r="B482" s="62" t="n">
        <v>7.05</v>
      </c>
      <c r="C482" s="63" t="n">
        <v>2.38</v>
      </c>
      <c r="D482" s="63" t="n">
        <v>2.11</v>
      </c>
      <c r="E482" s="63" t="n">
        <v>6.26</v>
      </c>
      <c r="F482" s="61" t="n">
        <v>2.39</v>
      </c>
      <c r="G482" s="108"/>
      <c r="H482" s="109"/>
    </row>
    <row r="483" customFormat="false" ht="12.75" hidden="false" customHeight="false" outlineLevel="0" collapsed="false">
      <c r="A483" s="43" t="s">
        <v>28</v>
      </c>
      <c r="B483" s="64" t="n">
        <v>11.84</v>
      </c>
      <c r="C483" s="65" t="n">
        <v>4.24</v>
      </c>
      <c r="D483" s="65" t="n">
        <v>3.48</v>
      </c>
      <c r="E483" s="65" t="n">
        <v>0</v>
      </c>
      <c r="F483" s="66" t="n">
        <v>4.09</v>
      </c>
      <c r="G483" s="108"/>
      <c r="H483" s="109"/>
    </row>
    <row r="484" customFormat="false" ht="12.75" hidden="false" customHeight="false" outlineLevel="0" collapsed="false">
      <c r="A484" s="39" t="s">
        <v>29</v>
      </c>
      <c r="B484" s="62" t="n">
        <v>11.28</v>
      </c>
      <c r="C484" s="63" t="n">
        <v>4.06</v>
      </c>
      <c r="D484" s="63" t="n">
        <v>2.43</v>
      </c>
      <c r="E484" s="63" t="n">
        <v>7.95</v>
      </c>
      <c r="F484" s="61" t="n">
        <v>3.14</v>
      </c>
      <c r="G484" s="108"/>
      <c r="H484" s="109"/>
    </row>
    <row r="485" customFormat="false" ht="12.75" hidden="false" customHeight="false" outlineLevel="0" collapsed="false">
      <c r="A485" s="39" t="s">
        <v>30</v>
      </c>
      <c r="B485" s="62" t="n">
        <v>4.54</v>
      </c>
      <c r="C485" s="63" t="n">
        <v>1.89</v>
      </c>
      <c r="D485" s="63" t="n">
        <v>5.31</v>
      </c>
      <c r="E485" s="63" t="n">
        <v>14.98</v>
      </c>
      <c r="F485" s="61" t="n">
        <v>4.48</v>
      </c>
      <c r="G485" s="108"/>
      <c r="H485" s="109"/>
    </row>
    <row r="486" customFormat="false" ht="12.75" hidden="false" customHeight="false" outlineLevel="0" collapsed="false">
      <c r="A486" s="39" t="s">
        <v>31</v>
      </c>
      <c r="B486" s="62" t="n">
        <v>10.02</v>
      </c>
      <c r="C486" s="63" t="n">
        <v>1.24</v>
      </c>
      <c r="D486" s="63" t="n">
        <v>2.56</v>
      </c>
      <c r="E486" s="63" t="n">
        <v>11.88</v>
      </c>
      <c r="F486" s="61" t="n">
        <v>3.31</v>
      </c>
      <c r="G486" s="108"/>
      <c r="H486" s="109"/>
    </row>
    <row r="487" customFormat="false" ht="12.75" hidden="false" customHeight="false" outlineLevel="0" collapsed="false">
      <c r="A487" s="39" t="s">
        <v>32</v>
      </c>
      <c r="B487" s="62" t="n">
        <v>5.51</v>
      </c>
      <c r="C487" s="63" t="n">
        <v>1.75</v>
      </c>
      <c r="D487" s="63" t="n">
        <v>3.09</v>
      </c>
      <c r="E487" s="63" t="n">
        <v>9.27</v>
      </c>
      <c r="F487" s="61" t="n">
        <v>3.91</v>
      </c>
      <c r="G487" s="108"/>
      <c r="H487" s="109"/>
    </row>
    <row r="488" customFormat="false" ht="12.75" hidden="false" customHeight="false" outlineLevel="0" collapsed="false">
      <c r="A488" s="39" t="s">
        <v>33</v>
      </c>
      <c r="B488" s="62" t="n">
        <v>10.69</v>
      </c>
      <c r="C488" s="63" t="n">
        <v>4.61</v>
      </c>
      <c r="D488" s="63" t="n">
        <v>1.95</v>
      </c>
      <c r="E488" s="63" t="n">
        <v>0</v>
      </c>
      <c r="F488" s="61" t="n">
        <v>3.55</v>
      </c>
      <c r="G488" s="108"/>
      <c r="H488" s="109"/>
    </row>
    <row r="489" customFormat="false" ht="12.75" hidden="false" customHeight="false" outlineLevel="0" collapsed="false">
      <c r="A489" s="39" t="s">
        <v>34</v>
      </c>
      <c r="B489" s="62" t="n">
        <v>12.28</v>
      </c>
      <c r="C489" s="63" t="n">
        <v>3.87</v>
      </c>
      <c r="D489" s="63" t="n">
        <v>1.57</v>
      </c>
      <c r="E489" s="63" t="n">
        <v>6</v>
      </c>
      <c r="F489" s="61" t="n">
        <v>2.77</v>
      </c>
      <c r="G489" s="108"/>
      <c r="H489" s="109"/>
    </row>
    <row r="490" customFormat="false" ht="12.75" hidden="false" customHeight="false" outlineLevel="0" collapsed="false">
      <c r="A490" s="39" t="s">
        <v>35</v>
      </c>
      <c r="B490" s="62" t="n">
        <v>9.73</v>
      </c>
      <c r="C490" s="63" t="n">
        <v>2.39</v>
      </c>
      <c r="D490" s="63" t="n">
        <v>5.06</v>
      </c>
      <c r="E490" s="63" t="n">
        <v>8.48</v>
      </c>
      <c r="F490" s="61" t="n">
        <v>3.97</v>
      </c>
      <c r="G490" s="108"/>
      <c r="H490" s="109"/>
    </row>
    <row r="491" customFormat="false" ht="12.75" hidden="false" customHeight="false" outlineLevel="0" collapsed="false">
      <c r="A491" s="39" t="s">
        <v>36</v>
      </c>
      <c r="B491" s="62" t="n">
        <v>14.98</v>
      </c>
      <c r="C491" s="63" t="n">
        <v>1.58</v>
      </c>
      <c r="D491" s="63" t="n">
        <v>7.21</v>
      </c>
      <c r="E491" s="63" t="n">
        <v>6.15</v>
      </c>
      <c r="F491" s="61" t="n">
        <v>3.65</v>
      </c>
      <c r="G491" s="108"/>
      <c r="H491" s="109"/>
    </row>
    <row r="492" customFormat="false" ht="13.5" hidden="false" customHeight="false" outlineLevel="0" collapsed="false">
      <c r="A492" s="45" t="s">
        <v>14</v>
      </c>
      <c r="B492" s="67" t="n">
        <v>8.79</v>
      </c>
      <c r="C492" s="68" t="n">
        <v>2.86</v>
      </c>
      <c r="D492" s="68" t="n">
        <v>3.77</v>
      </c>
      <c r="E492" s="68" t="n">
        <v>9.7</v>
      </c>
      <c r="F492" s="68" t="n">
        <v>3.74</v>
      </c>
      <c r="G492" s="108"/>
      <c r="H492" s="109"/>
    </row>
    <row r="493" customFormat="false" ht="13.5" hidden="false" customHeight="false" outlineLevel="0" collapsed="false">
      <c r="A493" s="30"/>
      <c r="B493" s="31"/>
      <c r="C493" s="31"/>
      <c r="D493" s="31"/>
      <c r="E493" s="31"/>
      <c r="F493" s="31"/>
    </row>
    <row r="494" customFormat="false" ht="22.5" hidden="false" customHeight="true" outlineLevel="0" collapsed="false">
      <c r="A494" s="32" t="s">
        <v>105</v>
      </c>
      <c r="B494" s="33" t="s">
        <v>59</v>
      </c>
      <c r="C494" s="33"/>
      <c r="D494" s="33"/>
      <c r="E494" s="33"/>
      <c r="F494" s="33"/>
    </row>
    <row r="495" customFormat="false" ht="36" hidden="false" customHeight="false" outlineLevel="0" collapsed="false">
      <c r="A495" s="35" t="s">
        <v>19</v>
      </c>
      <c r="B495" s="36" t="s">
        <v>5</v>
      </c>
      <c r="C495" s="36" t="s">
        <v>6</v>
      </c>
      <c r="D495" s="36" t="s">
        <v>7</v>
      </c>
      <c r="E495" s="36" t="s">
        <v>8</v>
      </c>
      <c r="F495" s="37" t="s">
        <v>14</v>
      </c>
      <c r="G495" s="57" t="s">
        <v>106</v>
      </c>
      <c r="H495" s="56" t="s">
        <v>47</v>
      </c>
    </row>
    <row r="496" customFormat="false" ht="12.75" hidden="false" customHeight="false" outlineLevel="0" collapsed="false">
      <c r="A496" s="39" t="s">
        <v>21</v>
      </c>
      <c r="B496" s="59" t="n">
        <v>5.81</v>
      </c>
      <c r="C496" s="60" t="n">
        <v>4.67</v>
      </c>
      <c r="D496" s="60" t="n">
        <v>2.54</v>
      </c>
      <c r="E496" s="60" t="n">
        <v>6.98</v>
      </c>
      <c r="F496" s="61" t="n">
        <v>3.62</v>
      </c>
      <c r="G496" s="108"/>
      <c r="H496" s="109"/>
    </row>
    <row r="497" customFormat="false" ht="15" hidden="false" customHeight="true" outlineLevel="0" collapsed="false">
      <c r="A497" s="39" t="s">
        <v>22</v>
      </c>
      <c r="B497" s="62" t="n">
        <v>7.08</v>
      </c>
      <c r="C497" s="63" t="n">
        <v>1.98</v>
      </c>
      <c r="D497" s="63" t="n">
        <v>3.57</v>
      </c>
      <c r="E497" s="63" t="n">
        <v>7.95</v>
      </c>
      <c r="F497" s="61" t="n">
        <v>3.13</v>
      </c>
      <c r="G497" s="108"/>
      <c r="H497" s="109"/>
    </row>
    <row r="498" customFormat="false" ht="12.75" hidden="false" customHeight="false" outlineLevel="0" collapsed="false">
      <c r="A498" s="39" t="s">
        <v>23</v>
      </c>
      <c r="B498" s="62" t="n">
        <v>6.7</v>
      </c>
      <c r="C498" s="63" t="n">
        <v>3.7</v>
      </c>
      <c r="D498" s="63" t="n">
        <v>2.77</v>
      </c>
      <c r="E498" s="63" t="n">
        <v>6.77</v>
      </c>
      <c r="F498" s="61" t="n">
        <v>3.05</v>
      </c>
      <c r="G498" s="108"/>
      <c r="H498" s="109"/>
    </row>
    <row r="499" customFormat="false" ht="12.75" hidden="false" customHeight="false" outlineLevel="0" collapsed="false">
      <c r="A499" s="39" t="s">
        <v>24</v>
      </c>
      <c r="B499" s="62" t="n">
        <v>5.65</v>
      </c>
      <c r="C499" s="63" t="n">
        <v>2.14</v>
      </c>
      <c r="D499" s="63" t="n">
        <v>2.39</v>
      </c>
      <c r="E499" s="63" t="n">
        <v>0</v>
      </c>
      <c r="F499" s="61" t="n">
        <v>2.29</v>
      </c>
      <c r="G499" s="108"/>
      <c r="H499" s="109"/>
    </row>
    <row r="500" customFormat="false" ht="12.75" hidden="false" customHeight="false" outlineLevel="0" collapsed="false">
      <c r="A500" s="39" t="s">
        <v>25</v>
      </c>
      <c r="B500" s="62" t="n">
        <v>9.05</v>
      </c>
      <c r="C500" s="63" t="n">
        <v>4.52</v>
      </c>
      <c r="D500" s="63" t="n">
        <v>2.54</v>
      </c>
      <c r="E500" s="63" t="n">
        <v>10.55</v>
      </c>
      <c r="F500" s="61" t="n">
        <v>3.26</v>
      </c>
      <c r="G500" s="108"/>
      <c r="H500" s="109"/>
    </row>
    <row r="501" customFormat="false" ht="12.75" hidden="false" customHeight="false" outlineLevel="0" collapsed="false">
      <c r="A501" s="39" t="s">
        <v>26</v>
      </c>
      <c r="B501" s="62" t="n">
        <v>4.43</v>
      </c>
      <c r="C501" s="63" t="n">
        <v>2.52</v>
      </c>
      <c r="D501" s="63" t="n">
        <v>2.83</v>
      </c>
      <c r="E501" s="63" t="n">
        <v>3.36</v>
      </c>
      <c r="F501" s="61" t="n">
        <v>2.78</v>
      </c>
      <c r="G501" s="108"/>
      <c r="H501" s="109"/>
    </row>
    <row r="502" customFormat="false" ht="12.75" hidden="false" customHeight="false" outlineLevel="0" collapsed="false">
      <c r="A502" s="39" t="s">
        <v>27</v>
      </c>
      <c r="B502" s="62" t="n">
        <v>7.17</v>
      </c>
      <c r="C502" s="63" t="n">
        <v>3.41</v>
      </c>
      <c r="D502" s="63" t="n">
        <v>3.14</v>
      </c>
      <c r="E502" s="63" t="n">
        <v>12.01</v>
      </c>
      <c r="F502" s="61" t="n">
        <v>3.52</v>
      </c>
      <c r="G502" s="108"/>
      <c r="H502" s="109"/>
    </row>
    <row r="503" customFormat="false" ht="12.75" hidden="false" customHeight="false" outlineLevel="0" collapsed="false">
      <c r="A503" s="43" t="s">
        <v>28</v>
      </c>
      <c r="B503" s="64" t="n">
        <v>4.5</v>
      </c>
      <c r="C503" s="65" t="n">
        <v>3.04</v>
      </c>
      <c r="D503" s="65" t="n">
        <v>2.09</v>
      </c>
      <c r="E503" s="65" t="n">
        <v>0</v>
      </c>
      <c r="F503" s="66" t="n">
        <v>2.69</v>
      </c>
      <c r="G503" s="108"/>
      <c r="H503" s="109"/>
    </row>
    <row r="504" customFormat="false" ht="12.75" hidden="false" customHeight="false" outlineLevel="0" collapsed="false">
      <c r="A504" s="39" t="s">
        <v>29</v>
      </c>
      <c r="B504" s="62" t="n">
        <v>3.23</v>
      </c>
      <c r="C504" s="63" t="n">
        <v>2.77</v>
      </c>
      <c r="D504" s="63" t="n">
        <v>2.29</v>
      </c>
      <c r="E504" s="63" t="n">
        <v>12.48</v>
      </c>
      <c r="F504" s="61" t="n">
        <v>2.64</v>
      </c>
      <c r="G504" s="108"/>
      <c r="H504" s="109"/>
    </row>
    <row r="505" customFormat="false" ht="12.75" hidden="false" customHeight="false" outlineLevel="0" collapsed="false">
      <c r="A505" s="39" t="s">
        <v>30</v>
      </c>
      <c r="B505" s="62" t="n">
        <v>4.37</v>
      </c>
      <c r="C505" s="63" t="n">
        <v>3.41</v>
      </c>
      <c r="D505" s="63" t="n">
        <v>3.76</v>
      </c>
      <c r="E505" s="63" t="n">
        <v>4</v>
      </c>
      <c r="F505" s="61" t="n">
        <v>3.68</v>
      </c>
      <c r="G505" s="108"/>
      <c r="H505" s="109"/>
    </row>
    <row r="506" customFormat="false" ht="12.75" hidden="false" customHeight="false" outlineLevel="0" collapsed="false">
      <c r="A506" s="39" t="s">
        <v>31</v>
      </c>
      <c r="B506" s="62" t="n">
        <v>6.45</v>
      </c>
      <c r="C506" s="63" t="n">
        <v>2.34</v>
      </c>
      <c r="D506" s="63" t="n">
        <v>1.85</v>
      </c>
      <c r="E506" s="63" t="n">
        <v>7.54</v>
      </c>
      <c r="F506" s="61" t="n">
        <v>2.71</v>
      </c>
      <c r="G506" s="108"/>
      <c r="H506" s="109"/>
    </row>
    <row r="507" customFormat="false" ht="12.75" hidden="false" customHeight="false" outlineLevel="0" collapsed="false">
      <c r="A507" s="39" t="s">
        <v>32</v>
      </c>
      <c r="B507" s="62" t="n">
        <v>5.44</v>
      </c>
      <c r="C507" s="63" t="n">
        <v>2.99</v>
      </c>
      <c r="D507" s="63" t="n">
        <v>2.82</v>
      </c>
      <c r="E507" s="63" t="n">
        <v>6.29</v>
      </c>
      <c r="F507" s="61" t="n">
        <v>3.65</v>
      </c>
      <c r="G507" s="108"/>
      <c r="H507" s="109"/>
    </row>
    <row r="508" customFormat="false" ht="12.75" hidden="false" customHeight="false" outlineLevel="0" collapsed="false">
      <c r="A508" s="39" t="s">
        <v>33</v>
      </c>
      <c r="B508" s="62" t="n">
        <v>6.05</v>
      </c>
      <c r="C508" s="63" t="n">
        <v>3.09</v>
      </c>
      <c r="D508" s="63" t="n">
        <v>2.63</v>
      </c>
      <c r="E508" s="63" t="n">
        <v>0</v>
      </c>
      <c r="F508" s="61" t="n">
        <v>2.91</v>
      </c>
      <c r="G508" s="108"/>
      <c r="H508" s="109"/>
    </row>
    <row r="509" customFormat="false" ht="12.75" hidden="false" customHeight="false" outlineLevel="0" collapsed="false">
      <c r="A509" s="39" t="s">
        <v>34</v>
      </c>
      <c r="B509" s="62" t="n">
        <v>5.89</v>
      </c>
      <c r="C509" s="63" t="n">
        <v>3.11</v>
      </c>
      <c r="D509" s="63" t="n">
        <v>2.9</v>
      </c>
      <c r="E509" s="63" t="n">
        <v>9</v>
      </c>
      <c r="F509" s="61" t="n">
        <v>3.06</v>
      </c>
      <c r="G509" s="108"/>
      <c r="H509" s="109"/>
    </row>
    <row r="510" customFormat="false" ht="12.75" hidden="false" customHeight="false" outlineLevel="0" collapsed="false">
      <c r="A510" s="39" t="s">
        <v>35</v>
      </c>
      <c r="B510" s="62" t="n">
        <v>5.93</v>
      </c>
      <c r="C510" s="63" t="n">
        <v>2.77</v>
      </c>
      <c r="D510" s="63" t="n">
        <v>2.99</v>
      </c>
      <c r="E510" s="63" t="n">
        <v>7.28</v>
      </c>
      <c r="F510" s="61" t="n">
        <v>3.07</v>
      </c>
      <c r="G510" s="108"/>
      <c r="H510" s="109"/>
    </row>
    <row r="511" customFormat="false" ht="12.75" hidden="false" customHeight="false" outlineLevel="0" collapsed="false">
      <c r="A511" s="39" t="s">
        <v>36</v>
      </c>
      <c r="B511" s="62" t="n">
        <v>4.73</v>
      </c>
      <c r="C511" s="63" t="n">
        <v>2.13</v>
      </c>
      <c r="D511" s="63" t="n">
        <v>2.99</v>
      </c>
      <c r="E511" s="63" t="n">
        <v>5.87</v>
      </c>
      <c r="F511" s="61" t="n">
        <v>2.55</v>
      </c>
      <c r="G511" s="108"/>
      <c r="H511" s="109"/>
    </row>
    <row r="512" customFormat="false" ht="13.5" hidden="false" customHeight="false" outlineLevel="0" collapsed="false">
      <c r="A512" s="45" t="s">
        <v>14</v>
      </c>
      <c r="B512" s="67" t="n">
        <v>5.9</v>
      </c>
      <c r="C512" s="68" t="n">
        <v>2.96</v>
      </c>
      <c r="D512" s="68" t="n">
        <v>2.83</v>
      </c>
      <c r="E512" s="68" t="n">
        <v>7.7</v>
      </c>
      <c r="F512" s="68" t="n">
        <v>3.08</v>
      </c>
      <c r="G512" s="108"/>
      <c r="H512" s="109"/>
    </row>
    <row r="513" customFormat="false" ht="13.5" hidden="false" customHeight="false" outlineLevel="0" collapsed="false">
      <c r="A513" s="30"/>
      <c r="B513" s="31"/>
      <c r="C513" s="31"/>
      <c r="D513" s="31"/>
      <c r="E513" s="31"/>
      <c r="F513" s="31"/>
    </row>
    <row r="514" customFormat="false" ht="22.5" hidden="false" customHeight="true" outlineLevel="0" collapsed="false">
      <c r="A514" s="32" t="s">
        <v>107</v>
      </c>
      <c r="B514" s="33" t="s">
        <v>62</v>
      </c>
      <c r="C514" s="33"/>
      <c r="D514" s="33"/>
      <c r="E514" s="33"/>
      <c r="F514" s="33"/>
    </row>
    <row r="515" customFormat="false" ht="36" hidden="false" customHeight="false" outlineLevel="0" collapsed="false">
      <c r="A515" s="35" t="s">
        <v>19</v>
      </c>
      <c r="B515" s="36" t="s">
        <v>5</v>
      </c>
      <c r="C515" s="36" t="s">
        <v>6</v>
      </c>
      <c r="D515" s="36" t="s">
        <v>7</v>
      </c>
      <c r="E515" s="36" t="s">
        <v>8</v>
      </c>
      <c r="F515" s="37" t="s">
        <v>14</v>
      </c>
      <c r="G515" s="57" t="s">
        <v>108</v>
      </c>
      <c r="H515" s="56" t="s">
        <v>47</v>
      </c>
    </row>
    <row r="516" customFormat="false" ht="12.75" hidden="false" customHeight="false" outlineLevel="0" collapsed="false">
      <c r="A516" s="39" t="s">
        <v>21</v>
      </c>
      <c r="B516" s="59" t="n">
        <v>0.88</v>
      </c>
      <c r="C516" s="60" t="n">
        <v>2.07</v>
      </c>
      <c r="D516" s="60" t="n">
        <v>1.3</v>
      </c>
      <c r="E516" s="60" t="n">
        <v>6.2</v>
      </c>
      <c r="F516" s="61" t="n">
        <v>1.61</v>
      </c>
      <c r="G516" s="108"/>
      <c r="H516" s="109"/>
    </row>
    <row r="517" customFormat="false" ht="12.75" hidden="false" customHeight="false" outlineLevel="0" collapsed="false">
      <c r="A517" s="39" t="s">
        <v>22</v>
      </c>
      <c r="B517" s="62" t="n">
        <v>2.18</v>
      </c>
      <c r="C517" s="63" t="n">
        <v>1.67</v>
      </c>
      <c r="D517" s="63" t="n">
        <v>1.05</v>
      </c>
      <c r="E517" s="63" t="n">
        <v>0.85</v>
      </c>
      <c r="F517" s="61" t="n">
        <v>1.31</v>
      </c>
      <c r="G517" s="108"/>
      <c r="H517" s="109"/>
    </row>
    <row r="518" customFormat="false" ht="12.75" hidden="false" customHeight="false" outlineLevel="0" collapsed="false">
      <c r="A518" s="39" t="s">
        <v>23</v>
      </c>
      <c r="B518" s="62" t="n">
        <v>1.19</v>
      </c>
      <c r="C518" s="63" t="n">
        <v>4.07</v>
      </c>
      <c r="D518" s="63" t="n">
        <v>1.34</v>
      </c>
      <c r="E518" s="63" t="n">
        <v>1.22</v>
      </c>
      <c r="F518" s="61" t="n">
        <v>1.86</v>
      </c>
      <c r="G518" s="108"/>
      <c r="H518" s="109"/>
    </row>
    <row r="519" customFormat="false" ht="12.75" hidden="false" customHeight="false" outlineLevel="0" collapsed="false">
      <c r="A519" s="39" t="s">
        <v>24</v>
      </c>
      <c r="B519" s="62" t="n">
        <v>1.12</v>
      </c>
      <c r="C519" s="63" t="n">
        <v>1.15</v>
      </c>
      <c r="D519" s="63" t="n">
        <v>1.93</v>
      </c>
      <c r="E519" s="63" t="n">
        <v>1.2</v>
      </c>
      <c r="F519" s="61" t="n">
        <v>1.46</v>
      </c>
      <c r="G519" s="108"/>
      <c r="H519" s="109"/>
    </row>
    <row r="520" customFormat="false" ht="12.75" hidden="false" customHeight="false" outlineLevel="0" collapsed="false">
      <c r="A520" s="39" t="s">
        <v>25</v>
      </c>
      <c r="B520" s="62" t="n">
        <v>1.02</v>
      </c>
      <c r="C520" s="63" t="n">
        <v>1.93</v>
      </c>
      <c r="D520" s="63" t="n">
        <v>1.17</v>
      </c>
      <c r="E520" s="63" t="n">
        <v>0.57</v>
      </c>
      <c r="F520" s="61" t="n">
        <v>1.35</v>
      </c>
      <c r="G520" s="108"/>
      <c r="H520" s="109"/>
    </row>
    <row r="521" customFormat="false" ht="12.75" hidden="false" customHeight="false" outlineLevel="0" collapsed="false">
      <c r="A521" s="39" t="s">
        <v>26</v>
      </c>
      <c r="B521" s="62" t="n">
        <v>2.08</v>
      </c>
      <c r="C521" s="63" t="n">
        <v>0.75</v>
      </c>
      <c r="D521" s="63" t="n">
        <v>1.19</v>
      </c>
      <c r="E521" s="63" t="n">
        <v>0.93</v>
      </c>
      <c r="F521" s="61" t="n">
        <v>1.06</v>
      </c>
      <c r="G521" s="108"/>
      <c r="H521" s="109"/>
    </row>
    <row r="522" customFormat="false" ht="12.75" hidden="false" customHeight="false" outlineLevel="0" collapsed="false">
      <c r="A522" s="39" t="s">
        <v>27</v>
      </c>
      <c r="B522" s="62" t="n">
        <v>1.19</v>
      </c>
      <c r="C522" s="63" t="n">
        <v>1.34</v>
      </c>
      <c r="D522" s="63" t="n">
        <v>1.53</v>
      </c>
      <c r="E522" s="63" t="n">
        <v>0.82</v>
      </c>
      <c r="F522" s="61" t="n">
        <v>1.44</v>
      </c>
      <c r="G522" s="108"/>
      <c r="H522" s="109"/>
    </row>
    <row r="523" customFormat="false" ht="12.75" hidden="false" customHeight="false" outlineLevel="0" collapsed="false">
      <c r="A523" s="43" t="s">
        <v>28</v>
      </c>
      <c r="B523" s="64" t="n">
        <v>1.69</v>
      </c>
      <c r="C523" s="65" t="n">
        <v>0.49</v>
      </c>
      <c r="D523" s="65" t="n">
        <v>1.02</v>
      </c>
      <c r="E523" s="65" t="n">
        <v>0</v>
      </c>
      <c r="F523" s="66" t="n">
        <v>0.72</v>
      </c>
      <c r="G523" s="108"/>
      <c r="H523" s="109"/>
    </row>
    <row r="524" customFormat="false" ht="12.75" hidden="false" customHeight="false" outlineLevel="0" collapsed="false">
      <c r="A524" s="39" t="s">
        <v>29</v>
      </c>
      <c r="B524" s="62" t="n">
        <v>2.23</v>
      </c>
      <c r="C524" s="63" t="n">
        <v>1.26</v>
      </c>
      <c r="D524" s="63" t="n">
        <v>2.67</v>
      </c>
      <c r="E524" s="63" t="n">
        <v>2.01</v>
      </c>
      <c r="F524" s="61" t="n">
        <v>2.4</v>
      </c>
      <c r="G524" s="108"/>
      <c r="H524" s="109"/>
    </row>
    <row r="525" customFormat="false" ht="12.75" hidden="false" customHeight="false" outlineLevel="0" collapsed="false">
      <c r="A525" s="39" t="s">
        <v>30</v>
      </c>
      <c r="B525" s="62" t="n">
        <v>0.77</v>
      </c>
      <c r="C525" s="63" t="n">
        <v>0.95</v>
      </c>
      <c r="D525" s="63" t="n">
        <v>1.49</v>
      </c>
      <c r="E525" s="63" t="n">
        <v>2.87</v>
      </c>
      <c r="F525" s="61" t="n">
        <v>1.34</v>
      </c>
      <c r="G525" s="108"/>
      <c r="H525" s="109"/>
    </row>
    <row r="526" customFormat="false" ht="12.75" hidden="false" customHeight="false" outlineLevel="0" collapsed="false">
      <c r="A526" s="39" t="s">
        <v>31</v>
      </c>
      <c r="B526" s="62" t="n">
        <v>1.09</v>
      </c>
      <c r="C526" s="63" t="n">
        <v>0.86</v>
      </c>
      <c r="D526" s="63" t="n">
        <v>0.95</v>
      </c>
      <c r="E526" s="63" t="n">
        <v>0.6</v>
      </c>
      <c r="F526" s="61" t="n">
        <v>0.9</v>
      </c>
      <c r="G526" s="108"/>
      <c r="H526" s="109"/>
    </row>
    <row r="527" customFormat="false" ht="12.75" hidden="false" customHeight="false" outlineLevel="0" collapsed="false">
      <c r="A527" s="39" t="s">
        <v>32</v>
      </c>
      <c r="B527" s="62" t="n">
        <v>0.74</v>
      </c>
      <c r="C527" s="63" t="n">
        <v>1.31</v>
      </c>
      <c r="D527" s="63" t="n">
        <v>1.1</v>
      </c>
      <c r="E527" s="63" t="n">
        <v>0.61</v>
      </c>
      <c r="F527" s="61" t="n">
        <v>1.02</v>
      </c>
      <c r="G527" s="108"/>
      <c r="H527" s="109"/>
    </row>
    <row r="528" customFormat="false" ht="12.75" hidden="false" customHeight="false" outlineLevel="0" collapsed="false">
      <c r="A528" s="39" t="s">
        <v>33</v>
      </c>
      <c r="B528" s="62" t="n">
        <v>0.25</v>
      </c>
      <c r="C528" s="63" t="n">
        <v>1.35</v>
      </c>
      <c r="D528" s="63" t="n">
        <v>2.59</v>
      </c>
      <c r="E528" s="63" t="n">
        <v>0</v>
      </c>
      <c r="F528" s="61" t="n">
        <v>1.87</v>
      </c>
      <c r="G528" s="108"/>
      <c r="H528" s="109"/>
    </row>
    <row r="529" customFormat="false" ht="12.75" hidden="false" customHeight="false" outlineLevel="0" collapsed="false">
      <c r="A529" s="39" t="s">
        <v>34</v>
      </c>
      <c r="B529" s="62" t="n">
        <v>1.05</v>
      </c>
      <c r="C529" s="63" t="n">
        <v>1.12</v>
      </c>
      <c r="D529" s="63" t="n">
        <v>1.14</v>
      </c>
      <c r="E529" s="63" t="n">
        <v>2</v>
      </c>
      <c r="F529" s="61" t="n">
        <v>1.14</v>
      </c>
      <c r="G529" s="108"/>
      <c r="H529" s="109"/>
    </row>
    <row r="530" customFormat="false" ht="12.75" hidden="false" customHeight="false" outlineLevel="0" collapsed="false">
      <c r="A530" s="39" t="s">
        <v>35</v>
      </c>
      <c r="B530" s="62" t="n">
        <v>0.93</v>
      </c>
      <c r="C530" s="63" t="n">
        <v>1.89</v>
      </c>
      <c r="D530" s="63" t="n">
        <v>2.52</v>
      </c>
      <c r="E530" s="63" t="n">
        <v>0.64</v>
      </c>
      <c r="F530" s="61" t="n">
        <v>2.14</v>
      </c>
      <c r="G530" s="108"/>
      <c r="H530" s="109"/>
    </row>
    <row r="531" customFormat="false" ht="12.75" hidden="false" customHeight="false" outlineLevel="0" collapsed="false">
      <c r="A531" s="39" t="s">
        <v>36</v>
      </c>
      <c r="B531" s="62" t="n">
        <v>1.56</v>
      </c>
      <c r="C531" s="63" t="n">
        <v>1.03</v>
      </c>
      <c r="D531" s="63" t="n">
        <v>1.35</v>
      </c>
      <c r="E531" s="63" t="n">
        <v>0.63</v>
      </c>
      <c r="F531" s="61" t="n">
        <v>1.13</v>
      </c>
      <c r="G531" s="108"/>
      <c r="H531" s="109"/>
    </row>
    <row r="532" customFormat="false" ht="13.5" hidden="false" customHeight="false" outlineLevel="0" collapsed="false">
      <c r="A532" s="45" t="s">
        <v>14</v>
      </c>
      <c r="B532" s="67" t="n">
        <v>1.12</v>
      </c>
      <c r="C532" s="68" t="n">
        <v>1.47</v>
      </c>
      <c r="D532" s="68" t="n">
        <v>1.51</v>
      </c>
      <c r="E532" s="68" t="n">
        <v>0.89</v>
      </c>
      <c r="F532" s="68" t="n">
        <v>1.46</v>
      </c>
      <c r="G532" s="108"/>
      <c r="H532" s="109"/>
    </row>
    <row r="533" customFormat="false" ht="13.5" hidden="false" customHeight="false" outlineLevel="0" collapsed="false">
      <c r="A533" s="30"/>
      <c r="B533" s="31"/>
      <c r="C533" s="31"/>
      <c r="D533" s="31"/>
      <c r="E533" s="31"/>
      <c r="F533" s="31"/>
    </row>
    <row r="534" customFormat="false" ht="22.5" hidden="false" customHeight="true" outlineLevel="0" collapsed="false">
      <c r="A534" s="32" t="s">
        <v>109</v>
      </c>
      <c r="B534" s="33" t="s">
        <v>65</v>
      </c>
      <c r="C534" s="33"/>
      <c r="D534" s="33"/>
      <c r="E534" s="33"/>
      <c r="F534" s="33"/>
    </row>
    <row r="535" customFormat="false" ht="36" hidden="false" customHeight="false" outlineLevel="0" collapsed="false">
      <c r="A535" s="35" t="s">
        <v>19</v>
      </c>
      <c r="B535" s="36" t="s">
        <v>5</v>
      </c>
      <c r="C535" s="36" t="s">
        <v>6</v>
      </c>
      <c r="D535" s="36" t="s">
        <v>7</v>
      </c>
      <c r="E535" s="36" t="s">
        <v>8</v>
      </c>
      <c r="F535" s="37" t="s">
        <v>14</v>
      </c>
      <c r="G535" s="57" t="s">
        <v>110</v>
      </c>
      <c r="H535" s="56" t="s">
        <v>47</v>
      </c>
    </row>
    <row r="536" customFormat="false" ht="12.75" hidden="false" customHeight="false" outlineLevel="0" collapsed="false">
      <c r="A536" s="39" t="s">
        <v>21</v>
      </c>
      <c r="B536" s="59" t="n">
        <v>27.26</v>
      </c>
      <c r="C536" s="60" t="n">
        <v>44.16</v>
      </c>
      <c r="D536" s="60" t="n">
        <v>51.91</v>
      </c>
      <c r="E536" s="60" t="n">
        <v>6.93</v>
      </c>
      <c r="F536" s="61" t="n">
        <v>47.33</v>
      </c>
      <c r="G536" s="110"/>
      <c r="H536" s="111"/>
    </row>
    <row r="537" customFormat="false" ht="12.75" hidden="false" customHeight="true" outlineLevel="0" collapsed="false">
      <c r="A537" s="39" t="s">
        <v>22</v>
      </c>
      <c r="B537" s="62" t="n">
        <v>23.65</v>
      </c>
      <c r="C537" s="63" t="n">
        <v>59.68</v>
      </c>
      <c r="D537" s="63" t="n">
        <v>54.51</v>
      </c>
      <c r="E537" s="63" t="n">
        <v>1.07</v>
      </c>
      <c r="F537" s="61" t="n">
        <v>54.6</v>
      </c>
      <c r="G537" s="110"/>
      <c r="H537" s="111"/>
    </row>
    <row r="538" customFormat="false" ht="12.75" hidden="false" customHeight="false" outlineLevel="0" collapsed="false">
      <c r="A538" s="39" t="s">
        <v>23</v>
      </c>
      <c r="B538" s="62" t="n">
        <v>20.37</v>
      </c>
      <c r="C538" s="63" t="n">
        <v>58.54</v>
      </c>
      <c r="D538" s="63" t="n">
        <v>61.13</v>
      </c>
      <c r="E538" s="63" t="n">
        <v>11.42</v>
      </c>
      <c r="F538" s="61" t="n">
        <v>59.57</v>
      </c>
      <c r="G538" s="110"/>
      <c r="H538" s="111"/>
    </row>
    <row r="539" customFormat="false" ht="12.75" hidden="false" customHeight="false" outlineLevel="0" collapsed="false">
      <c r="A539" s="39" t="s">
        <v>24</v>
      </c>
      <c r="B539" s="62" t="n">
        <v>7.55</v>
      </c>
      <c r="C539" s="63" t="n">
        <v>33.27</v>
      </c>
      <c r="D539" s="63" t="n">
        <v>40.15</v>
      </c>
      <c r="E539" s="63" t="n">
        <v>9</v>
      </c>
      <c r="F539" s="61" t="n">
        <v>35.73</v>
      </c>
      <c r="G539" s="110"/>
      <c r="H539" s="111"/>
    </row>
    <row r="540" customFormat="false" ht="12.75" hidden="false" customHeight="false" outlineLevel="0" collapsed="false">
      <c r="A540" s="39" t="s">
        <v>25</v>
      </c>
      <c r="B540" s="62" t="n">
        <v>18.59</v>
      </c>
      <c r="C540" s="63" t="n">
        <v>49.75</v>
      </c>
      <c r="D540" s="63" t="n">
        <v>57.76</v>
      </c>
      <c r="E540" s="63" t="n">
        <v>20.33</v>
      </c>
      <c r="F540" s="61" t="n">
        <v>54.78</v>
      </c>
      <c r="G540" s="110"/>
      <c r="H540" s="111"/>
    </row>
    <row r="541" customFormat="false" ht="12.75" hidden="false" customHeight="false" outlineLevel="0" collapsed="false">
      <c r="A541" s="39" t="s">
        <v>26</v>
      </c>
      <c r="B541" s="62" t="n">
        <v>17.92</v>
      </c>
      <c r="C541" s="63" t="n">
        <v>39.59</v>
      </c>
      <c r="D541" s="63" t="n">
        <v>41.95</v>
      </c>
      <c r="E541" s="63" t="n">
        <v>15.5</v>
      </c>
      <c r="F541" s="61" t="n">
        <v>40.58</v>
      </c>
      <c r="G541" s="110"/>
      <c r="H541" s="111"/>
    </row>
    <row r="542" customFormat="false" ht="12.75" hidden="false" customHeight="false" outlineLevel="0" collapsed="false">
      <c r="A542" s="39" t="s">
        <v>27</v>
      </c>
      <c r="B542" s="62" t="n">
        <v>25.58</v>
      </c>
      <c r="C542" s="63" t="n">
        <v>52.84</v>
      </c>
      <c r="D542" s="63" t="n">
        <v>59.38</v>
      </c>
      <c r="E542" s="63" t="n">
        <v>10</v>
      </c>
      <c r="F542" s="61" t="n">
        <v>57.24</v>
      </c>
      <c r="G542" s="110"/>
      <c r="H542" s="111"/>
    </row>
    <row r="543" customFormat="false" ht="12.75" hidden="false" customHeight="false" outlineLevel="0" collapsed="false">
      <c r="A543" s="43" t="s">
        <v>28</v>
      </c>
      <c r="B543" s="64" t="n">
        <v>11.38</v>
      </c>
      <c r="C543" s="65" t="n">
        <v>63.73</v>
      </c>
      <c r="D543" s="65" t="n">
        <v>49.66</v>
      </c>
      <c r="E543" s="65" t="n">
        <v>0</v>
      </c>
      <c r="F543" s="66" t="n">
        <v>56.86</v>
      </c>
      <c r="G543" s="110"/>
      <c r="H543" s="111"/>
    </row>
    <row r="544" customFormat="false" ht="12.75" hidden="false" customHeight="false" outlineLevel="0" collapsed="false">
      <c r="A544" s="39" t="s">
        <v>29</v>
      </c>
      <c r="B544" s="62" t="n">
        <v>17.24</v>
      </c>
      <c r="C544" s="63" t="n">
        <v>38</v>
      </c>
      <c r="D544" s="63" t="n">
        <v>45.08</v>
      </c>
      <c r="E544" s="63" t="n">
        <v>8.65</v>
      </c>
      <c r="F544" s="61" t="n">
        <v>42.8</v>
      </c>
      <c r="G544" s="110"/>
      <c r="H544" s="111"/>
    </row>
    <row r="545" customFormat="false" ht="12.75" hidden="false" customHeight="false" outlineLevel="0" collapsed="false">
      <c r="A545" s="39" t="s">
        <v>30</v>
      </c>
      <c r="B545" s="62" t="n">
        <v>28.89</v>
      </c>
      <c r="C545" s="63" t="n">
        <v>54.01</v>
      </c>
      <c r="D545" s="63" t="n">
        <v>59.1</v>
      </c>
      <c r="E545" s="63" t="n">
        <v>24.93</v>
      </c>
      <c r="F545" s="61" t="n">
        <v>57.01</v>
      </c>
      <c r="G545" s="110"/>
      <c r="H545" s="111"/>
    </row>
    <row r="546" customFormat="false" ht="12.75" hidden="false" customHeight="false" outlineLevel="0" collapsed="false">
      <c r="A546" s="39" t="s">
        <v>31</v>
      </c>
      <c r="B546" s="62" t="n">
        <v>9.87</v>
      </c>
      <c r="C546" s="63" t="n">
        <v>48.28</v>
      </c>
      <c r="D546" s="63" t="n">
        <v>44.98</v>
      </c>
      <c r="E546" s="63" t="n">
        <v>10.4</v>
      </c>
      <c r="F546" s="61" t="n">
        <v>43.18</v>
      </c>
      <c r="G546" s="110"/>
      <c r="H546" s="111"/>
    </row>
    <row r="547" customFormat="false" ht="12.75" hidden="false" customHeight="false" outlineLevel="0" collapsed="false">
      <c r="A547" s="39" t="s">
        <v>32</v>
      </c>
      <c r="B547" s="62" t="n">
        <v>16.87</v>
      </c>
      <c r="C547" s="63" t="n">
        <v>38.9</v>
      </c>
      <c r="D547" s="63" t="n">
        <v>37.43</v>
      </c>
      <c r="E547" s="63" t="n">
        <v>13.28</v>
      </c>
      <c r="F547" s="61" t="n">
        <v>32.86</v>
      </c>
      <c r="G547" s="110"/>
      <c r="H547" s="111"/>
    </row>
    <row r="548" customFormat="false" ht="12.75" hidden="false" customHeight="false" outlineLevel="0" collapsed="false">
      <c r="A548" s="39" t="s">
        <v>33</v>
      </c>
      <c r="B548" s="62" t="n">
        <v>9.8</v>
      </c>
      <c r="C548" s="63" t="n">
        <v>47.66</v>
      </c>
      <c r="D548" s="63" t="n">
        <v>53.25</v>
      </c>
      <c r="E548" s="63" t="n">
        <v>0</v>
      </c>
      <c r="F548" s="61" t="n">
        <v>50.14</v>
      </c>
      <c r="G548" s="110"/>
      <c r="H548" s="111"/>
    </row>
    <row r="549" customFormat="false" ht="12.75" hidden="false" customHeight="false" outlineLevel="0" collapsed="false">
      <c r="A549" s="39" t="s">
        <v>34</v>
      </c>
      <c r="B549" s="62" t="n">
        <v>19.78</v>
      </c>
      <c r="C549" s="63" t="n">
        <v>58.17</v>
      </c>
      <c r="D549" s="63" t="n">
        <v>51.93</v>
      </c>
      <c r="E549" s="63" t="n">
        <v>0</v>
      </c>
      <c r="F549" s="61" t="n">
        <v>54.15</v>
      </c>
      <c r="G549" s="110"/>
      <c r="H549" s="111"/>
    </row>
    <row r="550" customFormat="false" ht="12.75" hidden="false" customHeight="false" outlineLevel="0" collapsed="false">
      <c r="A550" s="39" t="s">
        <v>35</v>
      </c>
      <c r="B550" s="62" t="n">
        <v>29.69</v>
      </c>
      <c r="C550" s="63" t="n">
        <v>52.82</v>
      </c>
      <c r="D550" s="63" t="n">
        <v>53.34</v>
      </c>
      <c r="E550" s="63" t="n">
        <v>23.6</v>
      </c>
      <c r="F550" s="61" t="n">
        <v>52.87</v>
      </c>
      <c r="G550" s="110"/>
      <c r="H550" s="111"/>
    </row>
    <row r="551" customFormat="false" ht="12.75" hidden="false" customHeight="false" outlineLevel="0" collapsed="false">
      <c r="A551" s="39" t="s">
        <v>36</v>
      </c>
      <c r="B551" s="62" t="n">
        <v>28.78</v>
      </c>
      <c r="C551" s="63" t="n">
        <v>40.11</v>
      </c>
      <c r="D551" s="63" t="n">
        <v>50.13</v>
      </c>
      <c r="E551" s="63" t="n">
        <v>4.52</v>
      </c>
      <c r="F551" s="61" t="n">
        <v>42.02</v>
      </c>
      <c r="G551" s="110"/>
      <c r="H551" s="111"/>
    </row>
    <row r="552" customFormat="false" ht="13.5" hidden="false" customHeight="false" outlineLevel="0" collapsed="false">
      <c r="A552" s="45" t="s">
        <v>14</v>
      </c>
      <c r="B552" s="67" t="n">
        <v>19.87</v>
      </c>
      <c r="C552" s="68" t="n">
        <v>49.2</v>
      </c>
      <c r="D552" s="68" t="n">
        <v>52.96</v>
      </c>
      <c r="E552" s="68" t="n">
        <v>10.34</v>
      </c>
      <c r="F552" s="68" t="n">
        <v>50.36</v>
      </c>
      <c r="G552" s="110"/>
      <c r="H552" s="111"/>
    </row>
    <row r="553" customFormat="false" ht="13.5" hidden="false" customHeight="false" outlineLevel="0" collapsed="false">
      <c r="A553" s="30"/>
      <c r="B553" s="31"/>
      <c r="C553" s="31"/>
      <c r="D553" s="31"/>
      <c r="E553" s="31"/>
      <c r="F553" s="31"/>
    </row>
    <row r="554" customFormat="false" ht="22.5" hidden="false" customHeight="true" outlineLevel="0" collapsed="false">
      <c r="A554" s="32" t="s">
        <v>111</v>
      </c>
      <c r="B554" s="33" t="s">
        <v>68</v>
      </c>
      <c r="C554" s="33"/>
      <c r="D554" s="33"/>
      <c r="E554" s="33"/>
      <c r="F554" s="33"/>
    </row>
    <row r="555" customFormat="false" ht="36" hidden="false" customHeight="false" outlineLevel="0" collapsed="false">
      <c r="A555" s="35" t="s">
        <v>19</v>
      </c>
      <c r="B555" s="36" t="s">
        <v>5</v>
      </c>
      <c r="C555" s="36" t="s">
        <v>6</v>
      </c>
      <c r="D555" s="36" t="s">
        <v>7</v>
      </c>
      <c r="E555" s="36" t="s">
        <v>8</v>
      </c>
      <c r="F555" s="37" t="s">
        <v>14</v>
      </c>
      <c r="G555" s="57" t="s">
        <v>112</v>
      </c>
      <c r="H555" s="56" t="s">
        <v>47</v>
      </c>
    </row>
    <row r="556" customFormat="false" ht="12.75" hidden="false" customHeight="false" outlineLevel="0" collapsed="false">
      <c r="A556" s="39" t="s">
        <v>21</v>
      </c>
      <c r="B556" s="69" t="n">
        <v>7.45</v>
      </c>
      <c r="C556" s="70" t="n">
        <v>4.07</v>
      </c>
      <c r="D556" s="70" t="n">
        <v>5.37</v>
      </c>
      <c r="E556" s="70" t="n">
        <v>0</v>
      </c>
      <c r="F556" s="71" t="n">
        <v>4.87</v>
      </c>
      <c r="G556" s="112"/>
      <c r="H556" s="113"/>
    </row>
    <row r="557" customFormat="false" ht="12.75" hidden="false" customHeight="false" outlineLevel="0" collapsed="false">
      <c r="A557" s="39" t="s">
        <v>22</v>
      </c>
      <c r="B557" s="72" t="n">
        <v>4.11</v>
      </c>
      <c r="C557" s="73" t="n">
        <v>5.88</v>
      </c>
      <c r="D557" s="73" t="n">
        <v>15.16</v>
      </c>
      <c r="E557" s="73" t="n">
        <v>0</v>
      </c>
      <c r="F557" s="71" t="n">
        <v>11.84</v>
      </c>
      <c r="G557" s="112"/>
      <c r="H557" s="113"/>
    </row>
    <row r="558" customFormat="false" ht="12.75" hidden="false" customHeight="false" outlineLevel="0" collapsed="false">
      <c r="A558" s="39" t="s">
        <v>23</v>
      </c>
      <c r="B558" s="72" t="n">
        <v>2.63</v>
      </c>
      <c r="C558" s="73" t="n">
        <v>9.08</v>
      </c>
      <c r="D558" s="73" t="n">
        <v>13.06</v>
      </c>
      <c r="E558" s="73" t="n">
        <v>0.5</v>
      </c>
      <c r="F558" s="71" t="n">
        <v>12.16</v>
      </c>
      <c r="G558" s="112"/>
      <c r="H558" s="113"/>
    </row>
    <row r="559" customFormat="false" ht="12.75" hidden="false" customHeight="false" outlineLevel="0" collapsed="false">
      <c r="A559" s="39" t="s">
        <v>24</v>
      </c>
      <c r="B559" s="72" t="n">
        <v>3.78</v>
      </c>
      <c r="C559" s="73" t="n">
        <v>7.45</v>
      </c>
      <c r="D559" s="73" t="n">
        <v>6.3</v>
      </c>
      <c r="E559" s="73" t="n">
        <v>0</v>
      </c>
      <c r="F559" s="71" t="n">
        <v>6.86</v>
      </c>
      <c r="G559" s="112"/>
      <c r="H559" s="113"/>
    </row>
    <row r="560" customFormat="false" ht="12.75" hidden="false" customHeight="false" outlineLevel="0" collapsed="false">
      <c r="A560" s="39" t="s">
        <v>25</v>
      </c>
      <c r="B560" s="72" t="n">
        <v>4.97</v>
      </c>
      <c r="C560" s="73" t="n">
        <v>7.64</v>
      </c>
      <c r="D560" s="73" t="n">
        <v>10.64</v>
      </c>
      <c r="E560" s="73" t="n">
        <v>3.1</v>
      </c>
      <c r="F560" s="71" t="n">
        <v>9.82</v>
      </c>
      <c r="G560" s="112"/>
      <c r="H560" s="113"/>
    </row>
    <row r="561" customFormat="false" ht="12.75" hidden="false" customHeight="false" outlineLevel="0" collapsed="false">
      <c r="A561" s="39" t="s">
        <v>26</v>
      </c>
      <c r="B561" s="72" t="n">
        <v>0.2</v>
      </c>
      <c r="C561" s="73" t="n">
        <v>9.94</v>
      </c>
      <c r="D561" s="73" t="n">
        <v>11.23</v>
      </c>
      <c r="E561" s="73" t="n">
        <v>0</v>
      </c>
      <c r="F561" s="71" t="n">
        <v>10.81</v>
      </c>
      <c r="G561" s="112"/>
      <c r="H561" s="113"/>
    </row>
    <row r="562" customFormat="false" ht="12.75" hidden="false" customHeight="false" outlineLevel="0" collapsed="false">
      <c r="A562" s="39" t="s">
        <v>27</v>
      </c>
      <c r="B562" s="72" t="n">
        <v>2.69</v>
      </c>
      <c r="C562" s="73" t="n">
        <v>9.15</v>
      </c>
      <c r="D562" s="73" t="n">
        <v>11.61</v>
      </c>
      <c r="E562" s="73" t="n">
        <v>0</v>
      </c>
      <c r="F562" s="71" t="n">
        <v>10.87</v>
      </c>
      <c r="G562" s="112"/>
      <c r="H562" s="113"/>
    </row>
    <row r="563" customFormat="false" ht="12.75" hidden="false" customHeight="false" outlineLevel="0" collapsed="false">
      <c r="A563" s="43" t="s">
        <v>28</v>
      </c>
      <c r="B563" s="74" t="n">
        <v>0</v>
      </c>
      <c r="C563" s="75" t="n">
        <v>5.2</v>
      </c>
      <c r="D563" s="75" t="n">
        <v>5.37</v>
      </c>
      <c r="E563" s="75" t="n">
        <v>0</v>
      </c>
      <c r="F563" s="76" t="n">
        <v>5.27</v>
      </c>
      <c r="G563" s="112"/>
      <c r="H563" s="113"/>
    </row>
    <row r="564" customFormat="false" ht="12.75" hidden="false" customHeight="false" outlineLevel="0" collapsed="false">
      <c r="A564" s="39" t="s">
        <v>29</v>
      </c>
      <c r="B564" s="72" t="n">
        <v>4.3</v>
      </c>
      <c r="C564" s="73" t="n">
        <v>4.6</v>
      </c>
      <c r="D564" s="73" t="n">
        <v>9.65</v>
      </c>
      <c r="E564" s="73" t="n">
        <v>7.2</v>
      </c>
      <c r="F564" s="71" t="n">
        <v>8.55</v>
      </c>
      <c r="G564" s="112"/>
      <c r="H564" s="113"/>
    </row>
    <row r="565" customFormat="false" ht="12.75" hidden="false" customHeight="false" outlineLevel="0" collapsed="false">
      <c r="A565" s="39" t="s">
        <v>30</v>
      </c>
      <c r="B565" s="72" t="n">
        <v>4.07</v>
      </c>
      <c r="C565" s="73" t="n">
        <v>15.86</v>
      </c>
      <c r="D565" s="73" t="n">
        <v>11.91</v>
      </c>
      <c r="E565" s="73" t="n">
        <v>0</v>
      </c>
      <c r="F565" s="71" t="n">
        <v>12.87</v>
      </c>
      <c r="G565" s="112"/>
      <c r="H565" s="113"/>
    </row>
    <row r="566" customFormat="false" ht="12.75" hidden="false" customHeight="false" outlineLevel="0" collapsed="false">
      <c r="A566" s="39" t="s">
        <v>31</v>
      </c>
      <c r="B566" s="72" t="n">
        <v>2.35</v>
      </c>
      <c r="C566" s="73" t="n">
        <v>3.24</v>
      </c>
      <c r="D566" s="73" t="n">
        <v>5.92</v>
      </c>
      <c r="E566" s="73" t="n">
        <v>0</v>
      </c>
      <c r="F566" s="71" t="n">
        <v>5.15</v>
      </c>
      <c r="G566" s="112"/>
      <c r="H566" s="113"/>
    </row>
    <row r="567" customFormat="false" ht="12.75" hidden="false" customHeight="false" outlineLevel="0" collapsed="false">
      <c r="A567" s="39" t="s">
        <v>32</v>
      </c>
      <c r="B567" s="72" t="n">
        <v>8.02</v>
      </c>
      <c r="C567" s="73" t="n">
        <v>7.98</v>
      </c>
      <c r="D567" s="73" t="n">
        <v>9.23</v>
      </c>
      <c r="E567" s="73" t="n">
        <v>3.26</v>
      </c>
      <c r="F567" s="71" t="n">
        <v>8.43</v>
      </c>
      <c r="G567" s="112"/>
      <c r="H567" s="113"/>
    </row>
    <row r="568" customFormat="false" ht="12.75" hidden="false" customHeight="false" outlineLevel="0" collapsed="false">
      <c r="A568" s="39" t="s">
        <v>33</v>
      </c>
      <c r="B568" s="72" t="n">
        <v>0</v>
      </c>
      <c r="C568" s="73" t="n">
        <v>10.5</v>
      </c>
      <c r="D568" s="73" t="n">
        <v>12.62</v>
      </c>
      <c r="E568" s="73" t="n">
        <v>0</v>
      </c>
      <c r="F568" s="71" t="n">
        <v>11.62</v>
      </c>
      <c r="G568" s="112"/>
      <c r="H568" s="113"/>
    </row>
    <row r="569" customFormat="false" ht="12.75" hidden="false" customHeight="false" outlineLevel="0" collapsed="false">
      <c r="A569" s="39" t="s">
        <v>34</v>
      </c>
      <c r="B569" s="72" t="n">
        <v>20.92</v>
      </c>
      <c r="C569" s="73" t="n">
        <v>7.05</v>
      </c>
      <c r="D569" s="73" t="n">
        <v>9.98</v>
      </c>
      <c r="E569" s="73" t="n">
        <v>0</v>
      </c>
      <c r="F569" s="71" t="n">
        <v>8.84</v>
      </c>
      <c r="G569" s="112"/>
      <c r="H569" s="113"/>
    </row>
    <row r="570" customFormat="false" ht="12.75" hidden="false" customHeight="false" outlineLevel="0" collapsed="false">
      <c r="A570" s="39" t="s">
        <v>35</v>
      </c>
      <c r="B570" s="72" t="n">
        <v>2.1</v>
      </c>
      <c r="C570" s="73" t="n">
        <v>8.53</v>
      </c>
      <c r="D570" s="73" t="n">
        <v>8.56</v>
      </c>
      <c r="E570" s="73" t="n">
        <v>0.1</v>
      </c>
      <c r="F570" s="71" t="n">
        <v>8.48</v>
      </c>
      <c r="G570" s="112"/>
      <c r="H570" s="113"/>
    </row>
    <row r="571" customFormat="false" ht="12.75" hidden="false" customHeight="false" outlineLevel="0" collapsed="false">
      <c r="A571" s="39" t="s">
        <v>36</v>
      </c>
      <c r="B571" s="72" t="n">
        <v>10.33</v>
      </c>
      <c r="C571" s="73" t="n">
        <v>3.36</v>
      </c>
      <c r="D571" s="73" t="n">
        <v>3</v>
      </c>
      <c r="E571" s="73" t="n">
        <v>0</v>
      </c>
      <c r="F571" s="71" t="n">
        <v>3.3</v>
      </c>
      <c r="G571" s="112"/>
      <c r="H571" s="113"/>
    </row>
    <row r="572" customFormat="false" ht="13.5" hidden="false" customHeight="false" outlineLevel="0" collapsed="false">
      <c r="A572" s="45" t="s">
        <v>14</v>
      </c>
      <c r="B572" s="67" t="n">
        <v>6.38</v>
      </c>
      <c r="C572" s="68" t="n">
        <v>7.26</v>
      </c>
      <c r="D572" s="68" t="n">
        <v>10.21</v>
      </c>
      <c r="E572" s="68" t="n">
        <v>3.33</v>
      </c>
      <c r="F572" s="68" t="n">
        <v>9.09</v>
      </c>
      <c r="G572" s="112"/>
      <c r="H572" s="113"/>
    </row>
    <row r="573" customFormat="false" ht="13.5" hidden="false" customHeight="false" outlineLevel="0" collapsed="false">
      <c r="A573" s="30"/>
      <c r="B573" s="31"/>
      <c r="C573" s="31"/>
      <c r="D573" s="31"/>
      <c r="E573" s="31"/>
      <c r="F573" s="31"/>
    </row>
    <row r="574" customFormat="false" ht="22.5" hidden="false" customHeight="true" outlineLevel="0" collapsed="false">
      <c r="A574" s="32" t="s">
        <v>113</v>
      </c>
      <c r="B574" s="33" t="s">
        <v>71</v>
      </c>
      <c r="C574" s="33"/>
      <c r="D574" s="33"/>
      <c r="E574" s="33"/>
      <c r="F574" s="33"/>
    </row>
    <row r="575" customFormat="false" ht="36" hidden="false" customHeight="false" outlineLevel="0" collapsed="false">
      <c r="A575" s="35" t="s">
        <v>19</v>
      </c>
      <c r="B575" s="36" t="s">
        <v>5</v>
      </c>
      <c r="C575" s="36" t="s">
        <v>6</v>
      </c>
      <c r="D575" s="36" t="s">
        <v>7</v>
      </c>
      <c r="E575" s="36" t="s">
        <v>8</v>
      </c>
      <c r="F575" s="37" t="s">
        <v>14</v>
      </c>
      <c r="G575" s="57" t="s">
        <v>114</v>
      </c>
      <c r="H575" s="56" t="s">
        <v>47</v>
      </c>
    </row>
    <row r="576" customFormat="false" ht="12.75" hidden="false" customHeight="false" outlineLevel="0" collapsed="false">
      <c r="A576" s="39" t="s">
        <v>21</v>
      </c>
      <c r="B576" s="69" t="n">
        <v>28.1</v>
      </c>
      <c r="C576" s="70" t="n">
        <v>35.68</v>
      </c>
      <c r="D576" s="70" t="n">
        <v>27.62</v>
      </c>
      <c r="E576" s="70" t="n">
        <v>36.44</v>
      </c>
      <c r="F576" s="71" t="n">
        <v>30.76</v>
      </c>
      <c r="G576" s="112"/>
      <c r="H576" s="113"/>
    </row>
    <row r="577" customFormat="false" ht="12.75" hidden="false" customHeight="true" outlineLevel="0" collapsed="false">
      <c r="A577" s="39" t="s">
        <v>22</v>
      </c>
      <c r="B577" s="72" t="n">
        <v>17.95</v>
      </c>
      <c r="C577" s="73" t="n">
        <v>21.09</v>
      </c>
      <c r="D577" s="73" t="n">
        <v>21.05</v>
      </c>
      <c r="E577" s="73" t="n">
        <v>39.21</v>
      </c>
      <c r="F577" s="71" t="n">
        <v>21.58</v>
      </c>
      <c r="G577" s="112"/>
      <c r="H577" s="113"/>
    </row>
    <row r="578" customFormat="false" ht="12.75" hidden="false" customHeight="false" outlineLevel="0" collapsed="false">
      <c r="A578" s="39" t="s">
        <v>23</v>
      </c>
      <c r="B578" s="72" t="n">
        <v>16.99</v>
      </c>
      <c r="C578" s="73" t="n">
        <v>17.5</v>
      </c>
      <c r="D578" s="73" t="n">
        <v>19.52</v>
      </c>
      <c r="E578" s="73" t="n">
        <v>25.1</v>
      </c>
      <c r="F578" s="71" t="n">
        <v>19.2</v>
      </c>
      <c r="G578" s="112"/>
      <c r="H578" s="113"/>
    </row>
    <row r="579" customFormat="false" ht="12.75" hidden="false" customHeight="false" outlineLevel="0" collapsed="false">
      <c r="A579" s="39" t="s">
        <v>24</v>
      </c>
      <c r="B579" s="72" t="n">
        <v>51.19</v>
      </c>
      <c r="C579" s="73" t="n">
        <v>43.86</v>
      </c>
      <c r="D579" s="73" t="n">
        <v>30.01</v>
      </c>
      <c r="E579" s="73" t="n">
        <v>27.5</v>
      </c>
      <c r="F579" s="71" t="n">
        <v>37.72</v>
      </c>
      <c r="G579" s="112"/>
      <c r="H579" s="113"/>
    </row>
    <row r="580" customFormat="false" ht="12.75" hidden="false" customHeight="false" outlineLevel="0" collapsed="false">
      <c r="A580" s="39" t="s">
        <v>25</v>
      </c>
      <c r="B580" s="72" t="n">
        <v>17.24</v>
      </c>
      <c r="C580" s="73" t="n">
        <v>21.73</v>
      </c>
      <c r="D580" s="73" t="n">
        <v>18.6</v>
      </c>
      <c r="E580" s="73" t="n">
        <v>20.2</v>
      </c>
      <c r="F580" s="71" t="n">
        <v>19.31</v>
      </c>
      <c r="G580" s="112"/>
      <c r="H580" s="113"/>
    </row>
    <row r="581" customFormat="false" ht="12.75" hidden="false" customHeight="false" outlineLevel="0" collapsed="false">
      <c r="A581" s="39" t="s">
        <v>26</v>
      </c>
      <c r="B581" s="72" t="n">
        <v>44.78</v>
      </c>
      <c r="C581" s="73" t="n">
        <v>30.95</v>
      </c>
      <c r="D581" s="73" t="n">
        <v>27.47</v>
      </c>
      <c r="E581" s="73" t="n">
        <v>28.19</v>
      </c>
      <c r="F581" s="71" t="n">
        <v>28.88</v>
      </c>
      <c r="G581" s="112"/>
      <c r="H581" s="113"/>
    </row>
    <row r="582" customFormat="false" ht="12.75" hidden="false" customHeight="false" outlineLevel="0" collapsed="false">
      <c r="A582" s="39" t="s">
        <v>27</v>
      </c>
      <c r="B582" s="72" t="n">
        <v>28.93</v>
      </c>
      <c r="C582" s="73" t="n">
        <v>23.64</v>
      </c>
      <c r="D582" s="73" t="n">
        <v>18.25</v>
      </c>
      <c r="E582" s="73" t="n">
        <v>29.22</v>
      </c>
      <c r="F582" s="71" t="n">
        <v>20.11</v>
      </c>
      <c r="G582" s="112"/>
      <c r="H582" s="113"/>
    </row>
    <row r="583" customFormat="false" ht="12.75" hidden="false" customHeight="false" outlineLevel="0" collapsed="false">
      <c r="A583" s="43" t="s">
        <v>28</v>
      </c>
      <c r="B583" s="74" t="n">
        <v>51.89</v>
      </c>
      <c r="C583" s="75" t="n">
        <v>20.02</v>
      </c>
      <c r="D583" s="75" t="n">
        <v>25.09</v>
      </c>
      <c r="E583" s="75" t="n">
        <v>0</v>
      </c>
      <c r="F583" s="76" t="n">
        <v>22.7</v>
      </c>
      <c r="G583" s="112"/>
      <c r="H583" s="113"/>
    </row>
    <row r="584" customFormat="false" ht="12.75" hidden="false" customHeight="false" outlineLevel="0" collapsed="false">
      <c r="A584" s="39" t="s">
        <v>29</v>
      </c>
      <c r="B584" s="72" t="n">
        <v>31.72</v>
      </c>
      <c r="C584" s="73" t="n">
        <v>26.67</v>
      </c>
      <c r="D584" s="73" t="n">
        <v>22.96</v>
      </c>
      <c r="E584" s="73" t="n">
        <v>25.2</v>
      </c>
      <c r="F584" s="71" t="n">
        <v>23.91</v>
      </c>
      <c r="G584" s="112"/>
      <c r="H584" s="113"/>
    </row>
    <row r="585" customFormat="false" ht="12.75" hidden="false" customHeight="false" outlineLevel="0" collapsed="false">
      <c r="A585" s="39" t="s">
        <v>30</v>
      </c>
      <c r="B585" s="72" t="n">
        <v>28.41</v>
      </c>
      <c r="C585" s="73" t="n">
        <v>31.64</v>
      </c>
      <c r="D585" s="73" t="n">
        <v>18.17</v>
      </c>
      <c r="E585" s="73" t="n">
        <v>29.05</v>
      </c>
      <c r="F585" s="71" t="n">
        <v>22.4</v>
      </c>
      <c r="G585" s="112"/>
      <c r="H585" s="113"/>
    </row>
    <row r="586" customFormat="false" ht="12.75" hidden="false" customHeight="false" outlineLevel="0" collapsed="false">
      <c r="A586" s="39" t="s">
        <v>31</v>
      </c>
      <c r="B586" s="72" t="n">
        <v>29.91</v>
      </c>
      <c r="C586" s="73" t="n">
        <v>37.07</v>
      </c>
      <c r="D586" s="73" t="n">
        <v>38.58</v>
      </c>
      <c r="E586" s="73" t="n">
        <v>29.75</v>
      </c>
      <c r="F586" s="71" t="n">
        <v>37.19</v>
      </c>
      <c r="G586" s="112"/>
      <c r="H586" s="113"/>
    </row>
    <row r="587" customFormat="false" ht="12.75" hidden="false" customHeight="false" outlineLevel="0" collapsed="false">
      <c r="A587" s="39" t="s">
        <v>32</v>
      </c>
      <c r="B587" s="72" t="n">
        <v>34.07</v>
      </c>
      <c r="C587" s="73" t="n">
        <v>28.42</v>
      </c>
      <c r="D587" s="73" t="n">
        <v>35.95</v>
      </c>
      <c r="E587" s="73" t="n">
        <v>38.7</v>
      </c>
      <c r="F587" s="71" t="n">
        <v>34.49</v>
      </c>
      <c r="G587" s="112"/>
      <c r="H587" s="113"/>
    </row>
    <row r="588" customFormat="false" ht="12.75" hidden="false" customHeight="false" outlineLevel="0" collapsed="false">
      <c r="A588" s="39" t="s">
        <v>33</v>
      </c>
      <c r="B588" s="72" t="n">
        <v>34.6</v>
      </c>
      <c r="C588" s="73" t="n">
        <v>23.73</v>
      </c>
      <c r="D588" s="73" t="n">
        <v>28.39</v>
      </c>
      <c r="E588" s="73" t="n">
        <v>0</v>
      </c>
      <c r="F588" s="71" t="n">
        <v>26.11</v>
      </c>
      <c r="G588" s="112"/>
      <c r="H588" s="113"/>
    </row>
    <row r="589" customFormat="false" ht="12.75" hidden="false" customHeight="false" outlineLevel="0" collapsed="false">
      <c r="A589" s="39" t="s">
        <v>34</v>
      </c>
      <c r="B589" s="72" t="n">
        <v>27.07</v>
      </c>
      <c r="C589" s="73" t="n">
        <v>28.25</v>
      </c>
      <c r="D589" s="73" t="n">
        <v>25.8</v>
      </c>
      <c r="E589" s="73" t="n">
        <v>30</v>
      </c>
      <c r="F589" s="71" t="n">
        <v>26.73</v>
      </c>
      <c r="G589" s="112"/>
      <c r="H589" s="113"/>
    </row>
    <row r="590" customFormat="false" ht="12.75" hidden="false" customHeight="false" outlineLevel="0" collapsed="false">
      <c r="A590" s="39" t="s">
        <v>35</v>
      </c>
      <c r="B590" s="72" t="n">
        <v>34.74</v>
      </c>
      <c r="C590" s="73" t="n">
        <v>20.33</v>
      </c>
      <c r="D590" s="73" t="n">
        <v>20.63</v>
      </c>
      <c r="E590" s="73" t="n">
        <v>32.92</v>
      </c>
      <c r="F590" s="71" t="n">
        <v>21.1</v>
      </c>
      <c r="G590" s="112"/>
      <c r="H590" s="113"/>
    </row>
    <row r="591" customFormat="false" ht="12.75" hidden="false" customHeight="false" outlineLevel="0" collapsed="false">
      <c r="A591" s="39" t="s">
        <v>36</v>
      </c>
      <c r="B591" s="72" t="n">
        <v>21.65</v>
      </c>
      <c r="C591" s="73" t="n">
        <v>44.33</v>
      </c>
      <c r="D591" s="73" t="n">
        <v>33.85</v>
      </c>
      <c r="E591" s="73" t="n">
        <v>50.14</v>
      </c>
      <c r="F591" s="71" t="n">
        <v>40.87</v>
      </c>
      <c r="G591" s="112"/>
      <c r="H591" s="113"/>
    </row>
    <row r="592" customFormat="false" ht="13.5" hidden="false" customHeight="false" outlineLevel="0" collapsed="false">
      <c r="A592" s="45" t="s">
        <v>14</v>
      </c>
      <c r="B592" s="67" t="n">
        <v>30.45</v>
      </c>
      <c r="C592" s="68" t="n">
        <v>29.18</v>
      </c>
      <c r="D592" s="68" t="n">
        <v>23.94</v>
      </c>
      <c r="E592" s="68" t="n">
        <v>33.54</v>
      </c>
      <c r="F592" s="68" t="n">
        <v>26.15</v>
      </c>
      <c r="G592" s="112"/>
      <c r="H592" s="113"/>
    </row>
    <row r="593" customFormat="false" ht="13.5" hidden="false" customHeight="false" outlineLevel="0" collapsed="false">
      <c r="A593" s="30"/>
      <c r="B593" s="31"/>
      <c r="C593" s="31"/>
      <c r="D593" s="31"/>
      <c r="E593" s="31"/>
      <c r="F593" s="31"/>
    </row>
    <row r="594" customFormat="false" ht="22.5" hidden="false" customHeight="true" outlineLevel="0" collapsed="false">
      <c r="A594" s="32" t="s">
        <v>115</v>
      </c>
      <c r="B594" s="33" t="s">
        <v>74</v>
      </c>
      <c r="C594" s="33"/>
      <c r="D594" s="33"/>
      <c r="E594" s="33"/>
      <c r="F594" s="33"/>
    </row>
    <row r="595" customFormat="false" ht="36" hidden="false" customHeight="false" outlineLevel="0" collapsed="false">
      <c r="A595" s="35" t="s">
        <v>19</v>
      </c>
      <c r="B595" s="36" t="s">
        <v>5</v>
      </c>
      <c r="C595" s="36" t="s">
        <v>6</v>
      </c>
      <c r="D595" s="36" t="s">
        <v>7</v>
      </c>
      <c r="E595" s="36" t="s">
        <v>8</v>
      </c>
      <c r="F595" s="37" t="s">
        <v>14</v>
      </c>
      <c r="G595" s="57" t="s">
        <v>116</v>
      </c>
      <c r="H595" s="56" t="s">
        <v>47</v>
      </c>
    </row>
    <row r="596" customFormat="false" ht="12.75" hidden="false" customHeight="false" outlineLevel="0" collapsed="false">
      <c r="A596" s="39" t="s">
        <v>21</v>
      </c>
      <c r="B596" s="69" t="n">
        <v>5.61</v>
      </c>
      <c r="C596" s="70" t="n">
        <v>3.14</v>
      </c>
      <c r="D596" s="70" t="n">
        <v>3.15</v>
      </c>
      <c r="E596" s="70" t="n">
        <v>13.4</v>
      </c>
      <c r="F596" s="71" t="n">
        <v>3.36</v>
      </c>
      <c r="G596" s="112"/>
      <c r="H596" s="113"/>
    </row>
    <row r="597" customFormat="false" ht="12.75" hidden="false" customHeight="true" outlineLevel="0" collapsed="false">
      <c r="A597" s="39" t="s">
        <v>22</v>
      </c>
      <c r="B597" s="72" t="n">
        <v>3.8</v>
      </c>
      <c r="C597" s="73" t="n">
        <v>10.63</v>
      </c>
      <c r="D597" s="73" t="n">
        <v>11.06</v>
      </c>
      <c r="E597" s="73" t="n">
        <v>4.92</v>
      </c>
      <c r="F597" s="71" t="n">
        <v>10.61</v>
      </c>
      <c r="G597" s="112"/>
      <c r="H597" s="113"/>
    </row>
    <row r="598" customFormat="false" ht="12.75" hidden="false" customHeight="false" outlineLevel="0" collapsed="false">
      <c r="A598" s="39" t="s">
        <v>23</v>
      </c>
      <c r="B598" s="72" t="n">
        <v>12.45</v>
      </c>
      <c r="C598" s="73" t="n">
        <v>12.08</v>
      </c>
      <c r="D598" s="73" t="n">
        <v>8.42</v>
      </c>
      <c r="E598" s="73" t="n">
        <v>2.15</v>
      </c>
      <c r="F598" s="71" t="n">
        <v>9</v>
      </c>
      <c r="G598" s="112"/>
      <c r="H598" s="113"/>
    </row>
    <row r="599" customFormat="false" ht="12.75" hidden="false" customHeight="false" outlineLevel="0" collapsed="false">
      <c r="A599" s="39" t="s">
        <v>24</v>
      </c>
      <c r="B599" s="72" t="n">
        <v>2</v>
      </c>
      <c r="C599" s="73" t="n">
        <v>11.58</v>
      </c>
      <c r="D599" s="73" t="n">
        <v>15.99</v>
      </c>
      <c r="E599" s="73" t="n">
        <v>12.2</v>
      </c>
      <c r="F599" s="71" t="n">
        <v>13.33</v>
      </c>
      <c r="G599" s="112"/>
      <c r="H599" s="113"/>
    </row>
    <row r="600" customFormat="false" ht="12.75" hidden="false" customHeight="false" outlineLevel="0" collapsed="false">
      <c r="A600" s="39" t="s">
        <v>25</v>
      </c>
      <c r="B600" s="72" t="n">
        <v>2.8</v>
      </c>
      <c r="C600" s="73" t="n">
        <v>8.71</v>
      </c>
      <c r="D600" s="73" t="n">
        <v>10.94</v>
      </c>
      <c r="E600" s="73" t="n">
        <v>0.4</v>
      </c>
      <c r="F600" s="71" t="n">
        <v>10.17</v>
      </c>
      <c r="G600" s="112"/>
      <c r="H600" s="113"/>
    </row>
    <row r="601" customFormat="false" ht="12.75" hidden="false" customHeight="false" outlineLevel="0" collapsed="false">
      <c r="A601" s="39" t="s">
        <v>26</v>
      </c>
      <c r="B601" s="72" t="n">
        <v>0.63</v>
      </c>
      <c r="C601" s="73" t="n">
        <v>6.64</v>
      </c>
      <c r="D601" s="73" t="n">
        <v>9.73</v>
      </c>
      <c r="E601" s="73" t="n">
        <v>0.4</v>
      </c>
      <c r="F601" s="71" t="n">
        <v>8.39</v>
      </c>
      <c r="G601" s="112"/>
      <c r="H601" s="113"/>
    </row>
    <row r="602" customFormat="false" ht="12.75" hidden="false" customHeight="false" outlineLevel="0" collapsed="false">
      <c r="A602" s="39" t="s">
        <v>27</v>
      </c>
      <c r="B602" s="72" t="n">
        <v>9.11</v>
      </c>
      <c r="C602" s="73" t="n">
        <v>8.87</v>
      </c>
      <c r="D602" s="73" t="n">
        <v>9.98</v>
      </c>
      <c r="E602" s="73" t="n">
        <v>3.79</v>
      </c>
      <c r="F602" s="71" t="n">
        <v>9.65</v>
      </c>
      <c r="G602" s="112"/>
      <c r="H602" s="113"/>
    </row>
    <row r="603" customFormat="false" ht="12.75" hidden="false" customHeight="false" outlineLevel="0" collapsed="false">
      <c r="A603" s="43" t="s">
        <v>28</v>
      </c>
      <c r="B603" s="74" t="n">
        <v>0.63</v>
      </c>
      <c r="C603" s="75" t="n">
        <v>2.49</v>
      </c>
      <c r="D603" s="75" t="n">
        <v>6.82</v>
      </c>
      <c r="E603" s="75" t="n">
        <v>0</v>
      </c>
      <c r="F603" s="76" t="n">
        <v>4.36</v>
      </c>
      <c r="G603" s="112"/>
      <c r="H603" s="113"/>
    </row>
    <row r="604" customFormat="false" ht="12.75" hidden="false" customHeight="false" outlineLevel="0" collapsed="false">
      <c r="A604" s="39" t="s">
        <v>29</v>
      </c>
      <c r="B604" s="72" t="n">
        <v>4.89</v>
      </c>
      <c r="C604" s="73" t="n">
        <v>12.13</v>
      </c>
      <c r="D604" s="73" t="n">
        <v>22.65</v>
      </c>
      <c r="E604" s="73" t="n">
        <v>0.6</v>
      </c>
      <c r="F604" s="71" t="n">
        <v>20.39</v>
      </c>
      <c r="G604" s="112"/>
      <c r="H604" s="113"/>
    </row>
    <row r="605" customFormat="false" ht="12.75" hidden="false" customHeight="false" outlineLevel="0" collapsed="false">
      <c r="A605" s="39" t="s">
        <v>30</v>
      </c>
      <c r="B605" s="72" t="n">
        <v>2.65</v>
      </c>
      <c r="C605" s="73" t="n">
        <v>18.75</v>
      </c>
      <c r="D605" s="73" t="n">
        <v>29.64</v>
      </c>
      <c r="E605" s="73" t="n">
        <v>2.34</v>
      </c>
      <c r="F605" s="71" t="n">
        <v>25.71</v>
      </c>
      <c r="G605" s="112"/>
      <c r="H605" s="113"/>
    </row>
    <row r="606" customFormat="false" ht="12.75" hidden="false" customHeight="false" outlineLevel="0" collapsed="false">
      <c r="A606" s="39" t="s">
        <v>31</v>
      </c>
      <c r="B606" s="72" t="n">
        <v>9.56</v>
      </c>
      <c r="C606" s="73" t="n">
        <v>3.56</v>
      </c>
      <c r="D606" s="73" t="n">
        <v>14.33</v>
      </c>
      <c r="E606" s="73" t="n">
        <v>11.88</v>
      </c>
      <c r="F606" s="71" t="n">
        <v>11.57</v>
      </c>
      <c r="G606" s="112"/>
      <c r="H606" s="113"/>
    </row>
    <row r="607" customFormat="false" ht="12.75" hidden="false" customHeight="false" outlineLevel="0" collapsed="false">
      <c r="A607" s="39" t="s">
        <v>32</v>
      </c>
      <c r="B607" s="72" t="n">
        <v>14.46</v>
      </c>
      <c r="C607" s="73" t="n">
        <v>17.6</v>
      </c>
      <c r="D607" s="73" t="n">
        <v>10.26</v>
      </c>
      <c r="E607" s="73" t="n">
        <v>3.54</v>
      </c>
      <c r="F607" s="71" t="n">
        <v>11.88</v>
      </c>
      <c r="G607" s="112"/>
      <c r="H607" s="113"/>
    </row>
    <row r="608" customFormat="false" ht="12.75" hidden="false" customHeight="false" outlineLevel="0" collapsed="false">
      <c r="A608" s="39" t="s">
        <v>33</v>
      </c>
      <c r="B608" s="72" t="n">
        <v>0.62</v>
      </c>
      <c r="C608" s="73" t="n">
        <v>8.96</v>
      </c>
      <c r="D608" s="73" t="n">
        <v>5.63</v>
      </c>
      <c r="E608" s="73" t="n">
        <v>0</v>
      </c>
      <c r="F608" s="71" t="n">
        <v>7.08</v>
      </c>
      <c r="G608" s="112"/>
      <c r="H608" s="113"/>
    </row>
    <row r="609" customFormat="false" ht="12.75" hidden="false" customHeight="false" outlineLevel="0" collapsed="false">
      <c r="A609" s="39" t="s">
        <v>34</v>
      </c>
      <c r="B609" s="72" t="n">
        <v>4.79</v>
      </c>
      <c r="C609" s="73" t="n">
        <v>3.52</v>
      </c>
      <c r="D609" s="73" t="n">
        <v>20.98</v>
      </c>
      <c r="E609" s="73" t="n">
        <v>33</v>
      </c>
      <c r="F609" s="71" t="n">
        <v>14.11</v>
      </c>
      <c r="G609" s="112"/>
      <c r="H609" s="113"/>
    </row>
    <row r="610" customFormat="false" ht="12.75" hidden="false" customHeight="false" outlineLevel="0" collapsed="false">
      <c r="A610" s="39" t="s">
        <v>35</v>
      </c>
      <c r="B610" s="72" t="n">
        <v>8.81</v>
      </c>
      <c r="C610" s="73" t="n">
        <v>11.16</v>
      </c>
      <c r="D610" s="73" t="n">
        <v>13.18</v>
      </c>
      <c r="E610" s="73" t="n">
        <v>1.46</v>
      </c>
      <c r="F610" s="71" t="n">
        <v>11.81</v>
      </c>
      <c r="G610" s="112"/>
      <c r="H610" s="113"/>
    </row>
    <row r="611" customFormat="false" ht="12.75" hidden="false" customHeight="false" outlineLevel="0" collapsed="false">
      <c r="A611" s="39" t="s">
        <v>36</v>
      </c>
      <c r="B611" s="72" t="n">
        <v>21.28</v>
      </c>
      <c r="C611" s="73" t="n">
        <v>8.08</v>
      </c>
      <c r="D611" s="73" t="n">
        <v>8.75</v>
      </c>
      <c r="E611" s="73" t="n">
        <v>2.74</v>
      </c>
      <c r="F611" s="71" t="n">
        <v>8.27</v>
      </c>
      <c r="G611" s="112"/>
      <c r="H611" s="113"/>
    </row>
    <row r="612" customFormat="false" ht="13.5" hidden="false" customHeight="false" outlineLevel="0" collapsed="false">
      <c r="A612" s="45" t="s">
        <v>14</v>
      </c>
      <c r="B612" s="67" t="n">
        <v>8.32</v>
      </c>
      <c r="C612" s="68" t="n">
        <v>8.95</v>
      </c>
      <c r="D612" s="68" t="n">
        <v>13.17</v>
      </c>
      <c r="E612" s="68" t="n">
        <v>6.38</v>
      </c>
      <c r="F612" s="68" t="n">
        <v>11.44</v>
      </c>
      <c r="G612" s="44"/>
      <c r="H612" s="44"/>
    </row>
    <row r="620" customFormat="false" ht="41.25" hidden="false" customHeight="true" outlineLevel="0" collapsed="false"/>
    <row r="680" customFormat="false" ht="43.5" hidden="false" customHeight="true" outlineLevel="0" collapsed="false"/>
    <row r="700" customFormat="false" ht="44.25" hidden="false" customHeight="true" outlineLevel="0" collapsed="false"/>
    <row r="720" customFormat="false" ht="42" hidden="false" customHeight="true" outlineLevel="0" collapsed="false"/>
    <row r="740" customFormat="false" ht="42" hidden="false" customHeight="true" outlineLevel="0" collapsed="false"/>
    <row r="760" customFormat="false" ht="33" hidden="false" customHeight="true" outlineLevel="0" collapsed="false"/>
    <row r="780" customFormat="false" ht="37.5" hidden="false" customHeight="true" outlineLevel="0" collapsed="false"/>
    <row r="800" customFormat="false" ht="37.5" hidden="false" customHeight="true" outlineLevel="0" collapsed="false"/>
    <row r="820" customFormat="false" ht="36" hidden="false" customHeight="true" outlineLevel="0" collapsed="false"/>
    <row r="861" customFormat="false" ht="30.75" hidden="false" customHeight="true" outlineLevel="0" collapsed="false"/>
    <row r="863" customFormat="false" ht="27.75" hidden="false" customHeight="true" outlineLevel="0" collapsed="false"/>
    <row r="883" customFormat="false" ht="24" hidden="false" customHeight="true" outlineLevel="0" collapsed="false"/>
    <row r="923" customFormat="false" ht="36" hidden="false" customHeight="true" outlineLevel="0" collapsed="false"/>
    <row r="943" customFormat="false" ht="24" hidden="false" customHeight="true" outlineLevel="0" collapsed="false"/>
    <row r="963" customFormat="false" ht="25.5" hidden="false" customHeight="true" outlineLevel="0" collapsed="false"/>
    <row r="1003" customFormat="false" ht="35.25" hidden="false" customHeight="true" outlineLevel="0" collapsed="false"/>
    <row r="1023" customFormat="false" ht="36.75" hidden="false" customHeight="true" outlineLevel="0" collapsed="false"/>
    <row r="1044" customFormat="false" ht="24.75" hidden="false" customHeight="true" outlineLevel="0" collapsed="false"/>
    <row r="1126" customFormat="false" ht="25.5" hidden="false" customHeight="true" outlineLevel="0" collapsed="false"/>
    <row r="1210" customFormat="false" ht="51" hidden="false" customHeight="true" outlineLevel="0" collapsed="false"/>
    <row r="1230" customFormat="false" ht="51" hidden="false" customHeight="true" outlineLevel="0" collapsed="false"/>
  </sheetData>
  <mergeCells count="32">
    <mergeCell ref="A3:F3"/>
    <mergeCell ref="B5:F5"/>
    <mergeCell ref="B14:F14"/>
    <mergeCell ref="B34:F34"/>
    <mergeCell ref="B54:F54"/>
    <mergeCell ref="B74:F74"/>
    <mergeCell ref="B94:F94"/>
    <mergeCell ref="B114:F114"/>
    <mergeCell ref="B134:F134"/>
    <mergeCell ref="B154:F154"/>
    <mergeCell ref="B174:F174"/>
    <mergeCell ref="B194:F194"/>
    <mergeCell ref="B214:F214"/>
    <mergeCell ref="B234:F234"/>
    <mergeCell ref="B254:F254"/>
    <mergeCell ref="B274:F274"/>
    <mergeCell ref="B294:F294"/>
    <mergeCell ref="B314:F314"/>
    <mergeCell ref="B334:F334"/>
    <mergeCell ref="B354:F354"/>
    <mergeCell ref="B374:F374"/>
    <mergeCell ref="B394:F394"/>
    <mergeCell ref="B414:F414"/>
    <mergeCell ref="B434:F434"/>
    <mergeCell ref="B454:F454"/>
    <mergeCell ref="B474:F474"/>
    <mergeCell ref="B494:F494"/>
    <mergeCell ref="B514:F514"/>
    <mergeCell ref="B534:F534"/>
    <mergeCell ref="B554:F554"/>
    <mergeCell ref="B574:F574"/>
    <mergeCell ref="B594:F5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2.42"/>
    <col collapsed="false" customWidth="true" hidden="false" outlineLevel="0" max="8" min="8" style="0" width="15.7"/>
  </cols>
  <sheetData>
    <row r="1" customFormat="false" ht="33" hidden="false" customHeight="true" outlineLevel="0" collapsed="false">
      <c r="A1" s="1" t="s">
        <v>629</v>
      </c>
    </row>
    <row r="2" customFormat="false" ht="64.5" hidden="false" customHeight="false" outlineLevel="0" collapsed="false">
      <c r="A2" s="2" t="s">
        <v>1</v>
      </c>
    </row>
    <row r="3" customFormat="false" ht="44.25" hidden="false" customHeight="true" outlineLevel="0" collapsed="false">
      <c r="A3" s="4" t="s">
        <v>630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12.75" hidden="false" customHeight="true" outlineLevel="0" collapsed="false">
      <c r="A5" s="32" t="s">
        <v>631</v>
      </c>
      <c r="B5" s="317" t="s">
        <v>632</v>
      </c>
      <c r="C5" s="317"/>
      <c r="D5" s="317"/>
      <c r="E5" s="317"/>
      <c r="F5" s="317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18" t="s">
        <v>9</v>
      </c>
    </row>
    <row r="7" customFormat="false" ht="12.75" hidden="false" customHeight="false" outlineLevel="0" collapsed="false">
      <c r="A7" s="39" t="s">
        <v>21</v>
      </c>
      <c r="B7" s="319" t="n">
        <v>68</v>
      </c>
      <c r="C7" s="320" t="n">
        <v>2199</v>
      </c>
      <c r="D7" s="320" t="n">
        <v>272</v>
      </c>
      <c r="E7" s="320" t="n">
        <v>128</v>
      </c>
      <c r="F7" s="117" t="n">
        <v>2667</v>
      </c>
    </row>
    <row r="8" customFormat="false" ht="12.75" hidden="false" customHeight="false" outlineLevel="0" collapsed="false">
      <c r="A8" s="39" t="s">
        <v>633</v>
      </c>
      <c r="B8" s="319" t="n">
        <v>76</v>
      </c>
      <c r="C8" s="320" t="n">
        <v>544</v>
      </c>
      <c r="D8" s="320" t="n">
        <v>879</v>
      </c>
      <c r="E8" s="320" t="n">
        <v>96</v>
      </c>
      <c r="F8" s="117" t="n">
        <v>1595</v>
      </c>
    </row>
    <row r="9" customFormat="false" ht="12.75" hidden="false" customHeight="false" outlineLevel="0" collapsed="false">
      <c r="A9" s="39" t="s">
        <v>23</v>
      </c>
      <c r="B9" s="319" t="n">
        <v>24</v>
      </c>
      <c r="C9" s="320" t="n">
        <v>59</v>
      </c>
      <c r="D9" s="320" t="n">
        <v>370</v>
      </c>
      <c r="E9" s="320" t="n">
        <v>112</v>
      </c>
      <c r="F9" s="117" t="n">
        <v>565</v>
      </c>
    </row>
    <row r="10" customFormat="false" ht="12.75" hidden="false" customHeight="false" outlineLevel="0" collapsed="false">
      <c r="A10" s="39" t="s">
        <v>24</v>
      </c>
      <c r="B10" s="319" t="n">
        <v>63</v>
      </c>
      <c r="C10" s="320" t="n">
        <v>471</v>
      </c>
      <c r="D10" s="320" t="n">
        <v>403</v>
      </c>
      <c r="E10" s="320" t="n">
        <v>152</v>
      </c>
      <c r="F10" s="117" t="n">
        <v>1089</v>
      </c>
    </row>
    <row r="11" customFormat="false" ht="12.75" hidden="false" customHeight="false" outlineLevel="0" collapsed="false">
      <c r="A11" s="39" t="s">
        <v>25</v>
      </c>
      <c r="B11" s="319" t="n">
        <v>181</v>
      </c>
      <c r="C11" s="320" t="n">
        <v>263</v>
      </c>
      <c r="D11" s="320" t="n">
        <v>546</v>
      </c>
      <c r="E11" s="320" t="n">
        <v>287</v>
      </c>
      <c r="F11" s="117" t="n">
        <v>1277</v>
      </c>
    </row>
    <row r="12" customFormat="false" ht="12.75" hidden="false" customHeight="false" outlineLevel="0" collapsed="false">
      <c r="A12" s="39" t="s">
        <v>26</v>
      </c>
      <c r="B12" s="319" t="n">
        <v>24</v>
      </c>
      <c r="C12" s="320" t="n">
        <v>486</v>
      </c>
      <c r="D12" s="320" t="n">
        <v>447</v>
      </c>
      <c r="E12" s="320" t="n">
        <v>255</v>
      </c>
      <c r="F12" s="117" t="n">
        <v>1212</v>
      </c>
    </row>
    <row r="13" customFormat="false" ht="12.75" hidden="false" customHeight="false" outlineLevel="0" collapsed="false">
      <c r="A13" s="39" t="s">
        <v>27</v>
      </c>
      <c r="B13" s="319" t="n">
        <v>217</v>
      </c>
      <c r="C13" s="320" t="n">
        <v>508</v>
      </c>
      <c r="D13" s="320" t="n">
        <v>1219</v>
      </c>
      <c r="E13" s="320" t="n">
        <v>541</v>
      </c>
      <c r="F13" s="117" t="n">
        <v>2485</v>
      </c>
    </row>
    <row r="14" customFormat="false" ht="12.75" hidden="false" customHeight="false" outlineLevel="0" collapsed="false">
      <c r="A14" s="39" t="s">
        <v>28</v>
      </c>
      <c r="B14" s="319" t="n">
        <v>0</v>
      </c>
      <c r="C14" s="320" t="n">
        <v>195</v>
      </c>
      <c r="D14" s="320" t="n">
        <v>89</v>
      </c>
      <c r="E14" s="320" t="n">
        <v>41</v>
      </c>
      <c r="F14" s="117" t="n">
        <v>325</v>
      </c>
    </row>
    <row r="15" customFormat="false" ht="12.75" hidden="false" customHeight="false" outlineLevel="0" collapsed="false">
      <c r="A15" s="39" t="s">
        <v>29</v>
      </c>
      <c r="B15" s="319" t="n">
        <v>209</v>
      </c>
      <c r="C15" s="320" t="n">
        <v>1034</v>
      </c>
      <c r="D15" s="320" t="n">
        <v>1520</v>
      </c>
      <c r="E15" s="320" t="n">
        <v>275</v>
      </c>
      <c r="F15" s="117" t="n">
        <v>3038</v>
      </c>
    </row>
    <row r="16" customFormat="false" ht="12.75" hidden="false" customHeight="false" outlineLevel="0" collapsed="false">
      <c r="A16" s="39" t="s">
        <v>30</v>
      </c>
      <c r="B16" s="319" t="n">
        <v>60</v>
      </c>
      <c r="C16" s="320" t="n">
        <v>160</v>
      </c>
      <c r="D16" s="320" t="n">
        <v>376</v>
      </c>
      <c r="E16" s="320" t="n">
        <v>83</v>
      </c>
      <c r="F16" s="117" t="n">
        <v>679</v>
      </c>
    </row>
    <row r="17" customFormat="false" ht="12.75" hidden="false" customHeight="false" outlineLevel="0" collapsed="false">
      <c r="A17" s="39" t="s">
        <v>31</v>
      </c>
      <c r="B17" s="319" t="n">
        <v>80</v>
      </c>
      <c r="C17" s="320" t="n">
        <v>445</v>
      </c>
      <c r="D17" s="320" t="n">
        <v>1073</v>
      </c>
      <c r="E17" s="320" t="n">
        <v>110</v>
      </c>
      <c r="F17" s="117" t="n">
        <v>1708</v>
      </c>
    </row>
    <row r="18" customFormat="false" ht="12.75" hidden="false" customHeight="false" outlineLevel="0" collapsed="false">
      <c r="A18" s="39" t="s">
        <v>32</v>
      </c>
      <c r="B18" s="319" t="n">
        <v>117</v>
      </c>
      <c r="C18" s="320" t="n">
        <v>101</v>
      </c>
      <c r="D18" s="320" t="n">
        <v>78</v>
      </c>
      <c r="E18" s="320" t="n">
        <v>330</v>
      </c>
      <c r="F18" s="117" t="n">
        <v>626</v>
      </c>
    </row>
    <row r="19" customFormat="false" ht="12.75" hidden="false" customHeight="false" outlineLevel="0" collapsed="false">
      <c r="A19" s="39" t="s">
        <v>33</v>
      </c>
      <c r="B19" s="319" t="n">
        <v>67</v>
      </c>
      <c r="C19" s="320" t="n">
        <v>365</v>
      </c>
      <c r="D19" s="320" t="n">
        <v>199</v>
      </c>
      <c r="E19" s="320" t="n">
        <v>94</v>
      </c>
      <c r="F19" s="117" t="n">
        <v>725</v>
      </c>
    </row>
    <row r="20" customFormat="false" ht="12.75" hidden="false" customHeight="false" outlineLevel="0" collapsed="false">
      <c r="A20" s="39" t="s">
        <v>634</v>
      </c>
      <c r="B20" s="319" t="n">
        <v>35</v>
      </c>
      <c r="C20" s="320" t="n">
        <v>308</v>
      </c>
      <c r="D20" s="320" t="n">
        <v>670</v>
      </c>
      <c r="E20" s="320" t="n">
        <v>58</v>
      </c>
      <c r="F20" s="117" t="n">
        <v>1071</v>
      </c>
    </row>
    <row r="21" customFormat="false" ht="12.75" hidden="false" customHeight="false" outlineLevel="0" collapsed="false">
      <c r="A21" s="39" t="s">
        <v>35</v>
      </c>
      <c r="B21" s="319" t="n">
        <v>173</v>
      </c>
      <c r="C21" s="320" t="n">
        <v>1323</v>
      </c>
      <c r="D21" s="320" t="n">
        <v>1160</v>
      </c>
      <c r="E21" s="320" t="n">
        <v>264</v>
      </c>
      <c r="F21" s="117" t="n">
        <v>2920</v>
      </c>
    </row>
    <row r="22" customFormat="false" ht="12.75" hidden="false" customHeight="false" outlineLevel="0" collapsed="false">
      <c r="A22" s="39" t="s">
        <v>36</v>
      </c>
      <c r="B22" s="319" t="n">
        <v>44</v>
      </c>
      <c r="C22" s="320" t="n">
        <v>491</v>
      </c>
      <c r="D22" s="320" t="n">
        <v>385</v>
      </c>
      <c r="E22" s="320" t="n">
        <v>68</v>
      </c>
      <c r="F22" s="117" t="n">
        <v>988</v>
      </c>
    </row>
    <row r="23" customFormat="false" ht="13.5" hidden="false" customHeight="false" outlineLevel="0" collapsed="false">
      <c r="A23" s="92" t="s">
        <v>9</v>
      </c>
      <c r="B23" s="93" t="n">
        <v>1438</v>
      </c>
      <c r="C23" s="94" t="n">
        <v>8952</v>
      </c>
      <c r="D23" s="94" t="n">
        <v>9686</v>
      </c>
      <c r="E23" s="94" t="n">
        <v>2894</v>
      </c>
      <c r="F23" s="94" t="n">
        <v>22970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36" hidden="false" customHeight="true" outlineLevel="0" collapsed="false">
      <c r="A25" s="32" t="s">
        <v>635</v>
      </c>
      <c r="B25" s="317" t="s">
        <v>632</v>
      </c>
      <c r="C25" s="317"/>
      <c r="D25" s="317"/>
      <c r="E25" s="317"/>
      <c r="F25" s="317"/>
      <c r="H25" s="56" t="s">
        <v>47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1" t="s">
        <v>197</v>
      </c>
      <c r="G26" s="58" t="s">
        <v>636</v>
      </c>
    </row>
    <row r="27" customFormat="false" ht="12.75" hidden="false" customHeight="false" outlineLevel="0" collapsed="false">
      <c r="A27" s="39" t="s">
        <v>21</v>
      </c>
      <c r="B27" s="120" t="n">
        <v>6.8</v>
      </c>
      <c r="C27" s="120" t="n">
        <v>99.95</v>
      </c>
      <c r="D27" s="120" t="n">
        <v>6.33</v>
      </c>
      <c r="E27" s="120" t="n">
        <v>32</v>
      </c>
      <c r="F27" s="121" t="n">
        <v>33.76</v>
      </c>
    </row>
    <row r="28" customFormat="false" ht="12.75" hidden="false" customHeight="false" outlineLevel="0" collapsed="false">
      <c r="A28" s="39" t="s">
        <v>633</v>
      </c>
      <c r="B28" s="120" t="n">
        <v>8.44</v>
      </c>
      <c r="C28" s="120" t="n">
        <v>15.11</v>
      </c>
      <c r="D28" s="120" t="n">
        <v>10.1</v>
      </c>
      <c r="E28" s="120" t="n">
        <v>24</v>
      </c>
      <c r="F28" s="121" t="n">
        <v>11.73</v>
      </c>
    </row>
    <row r="29" customFormat="false" ht="12.75" hidden="false" customHeight="false" outlineLevel="0" collapsed="false">
      <c r="A29" s="39" t="s">
        <v>23</v>
      </c>
      <c r="B29" s="120" t="n">
        <v>4</v>
      </c>
      <c r="C29" s="120" t="n">
        <v>4.54</v>
      </c>
      <c r="D29" s="120" t="n">
        <v>5.78</v>
      </c>
      <c r="E29" s="120" t="n">
        <v>56</v>
      </c>
      <c r="F29" s="121" t="n">
        <v>6.65</v>
      </c>
    </row>
    <row r="30" customFormat="false" ht="12.75" hidden="false" customHeight="false" outlineLevel="0" collapsed="false">
      <c r="A30" s="39" t="s">
        <v>24</v>
      </c>
      <c r="B30" s="120" t="n">
        <v>12.6</v>
      </c>
      <c r="C30" s="120" t="n">
        <v>14.27</v>
      </c>
      <c r="D30" s="120" t="n">
        <v>10.61</v>
      </c>
      <c r="E30" s="120" t="n">
        <v>76</v>
      </c>
      <c r="F30" s="121" t="n">
        <v>13.96</v>
      </c>
    </row>
    <row r="31" customFormat="false" ht="12.75" hidden="false" customHeight="false" outlineLevel="0" collapsed="false">
      <c r="A31" s="39" t="s">
        <v>25</v>
      </c>
      <c r="B31" s="120" t="n">
        <v>18.1</v>
      </c>
      <c r="C31" s="120" t="n">
        <v>10.52</v>
      </c>
      <c r="D31" s="120" t="n">
        <v>6.5</v>
      </c>
      <c r="E31" s="120" t="n">
        <v>95.67</v>
      </c>
      <c r="F31" s="121" t="n">
        <v>10.47</v>
      </c>
    </row>
    <row r="32" customFormat="false" ht="12.75" hidden="false" customHeight="false" outlineLevel="0" collapsed="false">
      <c r="A32" s="39" t="s">
        <v>26</v>
      </c>
      <c r="B32" s="120" t="n">
        <v>4.8</v>
      </c>
      <c r="C32" s="120" t="n">
        <v>17.36</v>
      </c>
      <c r="D32" s="120" t="n">
        <v>13.97</v>
      </c>
      <c r="E32" s="120" t="n">
        <v>85</v>
      </c>
      <c r="F32" s="121" t="n">
        <v>17.82</v>
      </c>
    </row>
    <row r="33" customFormat="false" ht="12.75" hidden="false" customHeight="false" outlineLevel="0" collapsed="false">
      <c r="A33" s="39" t="s">
        <v>27</v>
      </c>
      <c r="B33" s="120" t="n">
        <v>10.85</v>
      </c>
      <c r="C33" s="120" t="n">
        <v>10.81</v>
      </c>
      <c r="D33" s="120" t="n">
        <v>7.92</v>
      </c>
      <c r="E33" s="120" t="n">
        <v>108.2</v>
      </c>
      <c r="F33" s="121" t="n">
        <v>11</v>
      </c>
    </row>
    <row r="34" customFormat="false" ht="12.75" hidden="false" customHeight="false" outlineLevel="0" collapsed="false">
      <c r="A34" s="39" t="s">
        <v>28</v>
      </c>
      <c r="B34" s="120" t="n">
        <v>0</v>
      </c>
      <c r="C34" s="120" t="n">
        <v>7.5</v>
      </c>
      <c r="D34" s="120" t="n">
        <v>4.68</v>
      </c>
      <c r="E34" s="120" t="n">
        <v>41</v>
      </c>
      <c r="F34" s="121" t="n">
        <v>7.07</v>
      </c>
    </row>
    <row r="35" customFormat="false" ht="12.75" hidden="false" customHeight="false" outlineLevel="0" collapsed="false">
      <c r="A35" s="39" t="s">
        <v>29</v>
      </c>
      <c r="B35" s="120" t="n">
        <v>17.42</v>
      </c>
      <c r="C35" s="120" t="n">
        <v>29.54</v>
      </c>
      <c r="D35" s="120" t="n">
        <v>14.62</v>
      </c>
      <c r="E35" s="120" t="n">
        <v>68.75</v>
      </c>
      <c r="F35" s="121" t="n">
        <v>19.6</v>
      </c>
    </row>
    <row r="36" customFormat="false" ht="12.75" hidden="false" customHeight="false" outlineLevel="0" collapsed="false">
      <c r="A36" s="39" t="s">
        <v>30</v>
      </c>
      <c r="B36" s="120" t="n">
        <v>10</v>
      </c>
      <c r="C36" s="120" t="n">
        <v>7.62</v>
      </c>
      <c r="D36" s="120" t="n">
        <v>5.61</v>
      </c>
      <c r="E36" s="120" t="n">
        <v>27.67</v>
      </c>
      <c r="F36" s="121" t="n">
        <v>7</v>
      </c>
    </row>
    <row r="37" customFormat="false" ht="12.75" hidden="false" customHeight="false" outlineLevel="0" collapsed="false">
      <c r="A37" s="39" t="s">
        <v>31</v>
      </c>
      <c r="B37" s="120" t="n">
        <v>6.15</v>
      </c>
      <c r="C37" s="120" t="n">
        <v>23.42</v>
      </c>
      <c r="D37" s="120" t="n">
        <v>14.31</v>
      </c>
      <c r="E37" s="120" t="n">
        <v>36.67</v>
      </c>
      <c r="F37" s="121" t="n">
        <v>15.53</v>
      </c>
    </row>
    <row r="38" customFormat="false" ht="12.75" hidden="false" customHeight="false" outlineLevel="0" collapsed="false">
      <c r="A38" s="39" t="s">
        <v>32</v>
      </c>
      <c r="B38" s="120" t="n">
        <v>9</v>
      </c>
      <c r="C38" s="120" t="n">
        <v>10.1</v>
      </c>
      <c r="D38" s="120" t="n">
        <v>3.71</v>
      </c>
      <c r="E38" s="120" t="n">
        <v>25.38</v>
      </c>
      <c r="F38" s="121" t="n">
        <v>10.98</v>
      </c>
      <c r="H38" s="44"/>
    </row>
    <row r="39" customFormat="false" ht="12.75" hidden="false" customHeight="false" outlineLevel="0" collapsed="false">
      <c r="A39" s="39" t="s">
        <v>33</v>
      </c>
      <c r="B39" s="120" t="n">
        <v>16.75</v>
      </c>
      <c r="C39" s="120" t="n">
        <v>9.61</v>
      </c>
      <c r="D39" s="120" t="n">
        <v>5.85</v>
      </c>
      <c r="E39" s="120" t="n">
        <v>94</v>
      </c>
      <c r="F39" s="121" t="n">
        <v>9.42</v>
      </c>
      <c r="H39" s="44"/>
    </row>
    <row r="40" customFormat="false" ht="12.75" hidden="false" customHeight="false" outlineLevel="0" collapsed="false">
      <c r="A40" s="39" t="s">
        <v>634</v>
      </c>
      <c r="B40" s="120" t="n">
        <v>5.83</v>
      </c>
      <c r="C40" s="120" t="n">
        <v>9.94</v>
      </c>
      <c r="D40" s="120" t="n">
        <v>11.96</v>
      </c>
      <c r="E40" s="120" t="n">
        <v>29</v>
      </c>
      <c r="F40" s="121" t="n">
        <v>11.27</v>
      </c>
      <c r="H40" s="44"/>
    </row>
    <row r="41" customFormat="false" ht="12.75" hidden="false" customHeight="false" outlineLevel="0" collapsed="false">
      <c r="A41" s="39" t="s">
        <v>35</v>
      </c>
      <c r="B41" s="120" t="n">
        <v>15.73</v>
      </c>
      <c r="C41" s="120" t="n">
        <v>15.38</v>
      </c>
      <c r="D41" s="120" t="n">
        <v>12.34</v>
      </c>
      <c r="E41" s="120" t="n">
        <v>66</v>
      </c>
      <c r="F41" s="121" t="n">
        <v>14.97</v>
      </c>
      <c r="H41" s="44"/>
    </row>
    <row r="42" customFormat="false" ht="12.75" hidden="false" customHeight="false" outlineLevel="0" collapsed="false">
      <c r="A42" s="39" t="s">
        <v>36</v>
      </c>
      <c r="B42" s="120" t="n">
        <v>8.8</v>
      </c>
      <c r="C42" s="120" t="n">
        <v>9.26</v>
      </c>
      <c r="D42" s="120" t="n">
        <v>9.87</v>
      </c>
      <c r="E42" s="120" t="n">
        <v>34</v>
      </c>
      <c r="F42" s="121" t="n">
        <v>9.98</v>
      </c>
      <c r="H42" s="44"/>
    </row>
    <row r="43" customFormat="false" ht="13.5" hidden="false" customHeight="false" outlineLevel="0" collapsed="false">
      <c r="A43" s="105" t="s">
        <v>127</v>
      </c>
      <c r="B43" s="121" t="n">
        <v>10.65</v>
      </c>
      <c r="C43" s="121" t="n">
        <v>17.12</v>
      </c>
      <c r="D43" s="121" t="n">
        <v>9.58</v>
      </c>
      <c r="E43" s="121" t="n">
        <v>51.68</v>
      </c>
      <c r="F43" s="121" t="n">
        <v>13.32</v>
      </c>
      <c r="H43" s="44"/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  <c r="H44" s="44"/>
    </row>
    <row r="45" customFormat="false" ht="12.75" hidden="false" customHeight="true" outlineLevel="0" collapsed="false">
      <c r="A45" s="321" t="s">
        <v>637</v>
      </c>
      <c r="B45" s="317" t="s">
        <v>632</v>
      </c>
      <c r="C45" s="317"/>
      <c r="D45" s="317"/>
      <c r="E45" s="317"/>
      <c r="F45" s="317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8" t="s">
        <v>9</v>
      </c>
      <c r="H46" s="44"/>
    </row>
    <row r="47" customFormat="false" ht="12.75" hidden="false" customHeight="false" outlineLevel="0" collapsed="false">
      <c r="A47" s="39" t="s">
        <v>21</v>
      </c>
      <c r="B47" s="319" t="n">
        <v>285</v>
      </c>
      <c r="C47" s="320" t="n">
        <v>2069</v>
      </c>
      <c r="D47" s="320" t="n">
        <v>2379</v>
      </c>
      <c r="E47" s="320" t="n">
        <v>499</v>
      </c>
      <c r="F47" s="117" t="n">
        <v>5232</v>
      </c>
      <c r="H47" s="44"/>
    </row>
    <row r="48" customFormat="false" ht="12.75" hidden="false" customHeight="false" outlineLevel="0" collapsed="false">
      <c r="A48" s="39" t="s">
        <v>633</v>
      </c>
      <c r="B48" s="319" t="n">
        <v>278</v>
      </c>
      <c r="C48" s="320" t="n">
        <v>3652</v>
      </c>
      <c r="D48" s="320" t="n">
        <v>7863</v>
      </c>
      <c r="E48" s="320" t="n">
        <v>409</v>
      </c>
      <c r="F48" s="117" t="n">
        <v>12202</v>
      </c>
      <c r="H48" s="44"/>
    </row>
    <row r="49" customFormat="false" ht="12.75" hidden="false" customHeight="false" outlineLevel="0" collapsed="false">
      <c r="A49" s="39" t="s">
        <v>23</v>
      </c>
      <c r="B49" s="319" t="n">
        <v>183</v>
      </c>
      <c r="C49" s="320" t="n">
        <v>380</v>
      </c>
      <c r="D49" s="320" t="n">
        <v>4233</v>
      </c>
      <c r="E49" s="320" t="n">
        <v>526</v>
      </c>
      <c r="F49" s="117" t="n">
        <v>5322</v>
      </c>
      <c r="H49" s="44"/>
    </row>
    <row r="50" customFormat="false" ht="12.75" hidden="false" customHeight="false" outlineLevel="0" collapsed="false">
      <c r="A50" s="39" t="s">
        <v>24</v>
      </c>
      <c r="B50" s="319" t="n">
        <v>241</v>
      </c>
      <c r="C50" s="320" t="n">
        <v>2140</v>
      </c>
      <c r="D50" s="320" t="n">
        <v>2348</v>
      </c>
      <c r="E50" s="320" t="n">
        <v>322</v>
      </c>
      <c r="F50" s="117" t="n">
        <v>5051</v>
      </c>
      <c r="H50" s="44"/>
    </row>
    <row r="51" customFormat="false" ht="12.75" hidden="false" customHeight="false" outlineLevel="0" collapsed="false">
      <c r="A51" s="39" t="s">
        <v>25</v>
      </c>
      <c r="B51" s="319" t="n">
        <v>852</v>
      </c>
      <c r="C51" s="320" t="n">
        <v>2975</v>
      </c>
      <c r="D51" s="320" t="n">
        <v>5715</v>
      </c>
      <c r="E51" s="320" t="n">
        <v>1310</v>
      </c>
      <c r="F51" s="117" t="n">
        <v>10852</v>
      </c>
      <c r="H51" s="44"/>
    </row>
    <row r="52" customFormat="false" ht="12.75" hidden="false" customHeight="false" outlineLevel="0" collapsed="false">
      <c r="A52" s="39" t="s">
        <v>26</v>
      </c>
      <c r="B52" s="319" t="n">
        <v>53</v>
      </c>
      <c r="C52" s="320" t="n">
        <v>2160</v>
      </c>
      <c r="D52" s="320" t="n">
        <v>2118</v>
      </c>
      <c r="E52" s="320" t="n">
        <v>796</v>
      </c>
      <c r="F52" s="117" t="n">
        <v>5127</v>
      </c>
      <c r="H52" s="44"/>
    </row>
    <row r="53" customFormat="false" ht="12.75" hidden="false" customHeight="false" outlineLevel="0" collapsed="false">
      <c r="A53" s="39" t="s">
        <v>27</v>
      </c>
      <c r="B53" s="319" t="n">
        <v>903</v>
      </c>
      <c r="C53" s="320" t="n">
        <v>4011</v>
      </c>
      <c r="D53" s="320" t="n">
        <v>11732</v>
      </c>
      <c r="E53" s="320" t="n">
        <v>1372</v>
      </c>
      <c r="F53" s="117" t="n">
        <v>18018</v>
      </c>
      <c r="H53" s="44"/>
    </row>
    <row r="54" customFormat="false" ht="12.75" hidden="false" customHeight="false" outlineLevel="0" collapsed="false">
      <c r="A54" s="39" t="s">
        <v>28</v>
      </c>
      <c r="B54" s="319" t="n">
        <v>0</v>
      </c>
      <c r="C54" s="320" t="n">
        <v>1312</v>
      </c>
      <c r="D54" s="320" t="n">
        <v>647</v>
      </c>
      <c r="E54" s="320" t="n">
        <v>121</v>
      </c>
      <c r="F54" s="117" t="n">
        <v>2080</v>
      </c>
      <c r="H54" s="44"/>
    </row>
    <row r="55" customFormat="false" ht="12.75" hidden="false" customHeight="false" outlineLevel="0" collapsed="false">
      <c r="A55" s="39" t="s">
        <v>29</v>
      </c>
      <c r="B55" s="319" t="n">
        <v>700</v>
      </c>
      <c r="C55" s="320" t="n">
        <v>4315</v>
      </c>
      <c r="D55" s="320" t="n">
        <v>8372</v>
      </c>
      <c r="E55" s="320" t="n">
        <v>1093</v>
      </c>
      <c r="F55" s="117" t="n">
        <v>14480</v>
      </c>
      <c r="H55" s="44"/>
    </row>
    <row r="56" customFormat="false" ht="12.75" hidden="false" customHeight="false" outlineLevel="0" collapsed="false">
      <c r="A56" s="39" t="s">
        <v>30</v>
      </c>
      <c r="B56" s="319" t="n">
        <v>225</v>
      </c>
      <c r="C56" s="320" t="n">
        <v>1476</v>
      </c>
      <c r="D56" s="320" t="n">
        <v>3790</v>
      </c>
      <c r="E56" s="320" t="n">
        <v>231</v>
      </c>
      <c r="F56" s="117" t="n">
        <v>5722</v>
      </c>
      <c r="H56" s="44"/>
    </row>
    <row r="57" customFormat="false" ht="12.75" hidden="false" customHeight="false" outlineLevel="0" collapsed="false">
      <c r="A57" s="39" t="s">
        <v>31</v>
      </c>
      <c r="B57" s="319" t="n">
        <v>218</v>
      </c>
      <c r="C57" s="320" t="n">
        <v>1899</v>
      </c>
      <c r="D57" s="320" t="n">
        <v>7523</v>
      </c>
      <c r="E57" s="320" t="n">
        <v>445</v>
      </c>
      <c r="F57" s="117" t="n">
        <v>10085</v>
      </c>
      <c r="H57" s="44"/>
    </row>
    <row r="58" customFormat="false" ht="12.75" hidden="false" customHeight="false" outlineLevel="0" collapsed="false">
      <c r="A58" s="39" t="s">
        <v>32</v>
      </c>
      <c r="B58" s="319" t="n">
        <v>489</v>
      </c>
      <c r="C58" s="320" t="n">
        <v>589</v>
      </c>
      <c r="D58" s="320" t="n">
        <v>733</v>
      </c>
      <c r="E58" s="320" t="n">
        <v>1852</v>
      </c>
      <c r="F58" s="117" t="n">
        <v>3663</v>
      </c>
      <c r="H58" s="44"/>
    </row>
    <row r="59" customFormat="false" ht="12.75" hidden="false" customHeight="false" outlineLevel="0" collapsed="false">
      <c r="A59" s="39" t="s">
        <v>33</v>
      </c>
      <c r="B59" s="319" t="n">
        <v>346</v>
      </c>
      <c r="C59" s="320" t="n">
        <v>2690</v>
      </c>
      <c r="D59" s="320" t="n">
        <v>1226</v>
      </c>
      <c r="E59" s="320" t="n">
        <v>275</v>
      </c>
      <c r="F59" s="117" t="n">
        <v>4537</v>
      </c>
      <c r="H59" s="44"/>
    </row>
    <row r="60" customFormat="false" ht="12.75" hidden="false" customHeight="false" outlineLevel="0" collapsed="false">
      <c r="A60" s="39" t="s">
        <v>634</v>
      </c>
      <c r="B60" s="319" t="n">
        <v>103</v>
      </c>
      <c r="C60" s="320" t="n">
        <v>3294</v>
      </c>
      <c r="D60" s="320" t="n">
        <v>6691</v>
      </c>
      <c r="E60" s="320" t="n">
        <v>218</v>
      </c>
      <c r="F60" s="117" t="n">
        <v>10306</v>
      </c>
      <c r="H60" s="44"/>
    </row>
    <row r="61" customFormat="false" ht="12.75" hidden="false" customHeight="false" outlineLevel="0" collapsed="false">
      <c r="A61" s="39" t="s">
        <v>35</v>
      </c>
      <c r="B61" s="319" t="n">
        <v>455</v>
      </c>
      <c r="C61" s="320" t="n">
        <v>9741</v>
      </c>
      <c r="D61" s="320" t="n">
        <v>9571</v>
      </c>
      <c r="E61" s="320" t="n">
        <v>711</v>
      </c>
      <c r="F61" s="117" t="n">
        <v>20478</v>
      </c>
      <c r="H61" s="44"/>
    </row>
    <row r="62" customFormat="false" ht="12.75" hidden="false" customHeight="false" outlineLevel="0" collapsed="false">
      <c r="A62" s="39" t="s">
        <v>36</v>
      </c>
      <c r="B62" s="319" t="n">
        <v>159</v>
      </c>
      <c r="C62" s="320" t="n">
        <v>4061</v>
      </c>
      <c r="D62" s="320" t="n">
        <v>3870</v>
      </c>
      <c r="E62" s="320" t="n">
        <v>173</v>
      </c>
      <c r="F62" s="117" t="n">
        <v>8263</v>
      </c>
      <c r="H62" s="44"/>
    </row>
    <row r="63" customFormat="false" ht="13.5" hidden="false" customHeight="false" outlineLevel="0" collapsed="false">
      <c r="A63" s="92" t="s">
        <v>9</v>
      </c>
      <c r="B63" s="93" t="n">
        <v>5490</v>
      </c>
      <c r="C63" s="94" t="n">
        <v>46764</v>
      </c>
      <c r="D63" s="94" t="n">
        <v>78811</v>
      </c>
      <c r="E63" s="94" t="n">
        <v>10353</v>
      </c>
      <c r="F63" s="94" t="n">
        <v>141418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12.75" hidden="false" customHeight="true" outlineLevel="0" collapsed="false">
      <c r="A65" s="32" t="s">
        <v>638</v>
      </c>
      <c r="B65" s="317" t="s">
        <v>632</v>
      </c>
      <c r="C65" s="317"/>
      <c r="D65" s="317"/>
      <c r="E65" s="317"/>
      <c r="F65" s="317"/>
      <c r="H65" s="4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1" t="s">
        <v>197</v>
      </c>
      <c r="G66" s="58" t="s">
        <v>636</v>
      </c>
      <c r="H66" s="184"/>
    </row>
    <row r="67" customFormat="false" ht="12.75" hidden="false" customHeight="false" outlineLevel="0" collapsed="false">
      <c r="A67" s="39" t="s">
        <v>21</v>
      </c>
      <c r="B67" s="120" t="n">
        <v>17.81</v>
      </c>
      <c r="C67" s="120" t="n">
        <v>82.76</v>
      </c>
      <c r="D67" s="120" t="n">
        <v>46.65</v>
      </c>
      <c r="E67" s="120" t="n">
        <v>124.75</v>
      </c>
      <c r="F67" s="121" t="n">
        <v>54.5</v>
      </c>
    </row>
    <row r="68" customFormat="false" ht="12.75" hidden="false" customHeight="false" outlineLevel="0" collapsed="false">
      <c r="A68" s="39" t="s">
        <v>633</v>
      </c>
      <c r="B68" s="120" t="n">
        <v>25.27</v>
      </c>
      <c r="C68" s="120" t="n">
        <v>101.44</v>
      </c>
      <c r="D68" s="120" t="n">
        <v>87.37</v>
      </c>
      <c r="E68" s="120" t="n">
        <v>102.25</v>
      </c>
      <c r="F68" s="121" t="n">
        <v>86.54</v>
      </c>
    </row>
    <row r="69" customFormat="false" ht="12.75" hidden="false" customHeight="false" outlineLevel="0" collapsed="false">
      <c r="A69" s="39" t="s">
        <v>23</v>
      </c>
      <c r="B69" s="120" t="n">
        <v>22.88</v>
      </c>
      <c r="C69" s="120" t="n">
        <v>27.14</v>
      </c>
      <c r="D69" s="120" t="n">
        <v>56.44</v>
      </c>
      <c r="E69" s="120" t="n">
        <v>263</v>
      </c>
      <c r="F69" s="121" t="n">
        <v>53.76</v>
      </c>
    </row>
    <row r="70" customFormat="false" ht="12.75" hidden="false" customHeight="false" outlineLevel="0" collapsed="false">
      <c r="A70" s="39" t="s">
        <v>24</v>
      </c>
      <c r="B70" s="120" t="n">
        <v>60.25</v>
      </c>
      <c r="C70" s="120" t="n">
        <v>64.85</v>
      </c>
      <c r="D70" s="120" t="n">
        <v>60.21</v>
      </c>
      <c r="E70" s="120" t="n">
        <v>161</v>
      </c>
      <c r="F70" s="121" t="n">
        <v>64.76</v>
      </c>
    </row>
    <row r="71" customFormat="false" ht="12.75" hidden="false" customHeight="false" outlineLevel="0" collapsed="false">
      <c r="A71" s="39" t="s">
        <v>25</v>
      </c>
      <c r="B71" s="120" t="n">
        <v>85.2</v>
      </c>
      <c r="C71" s="120" t="n">
        <v>114.42</v>
      </c>
      <c r="D71" s="120" t="n">
        <v>62.12</v>
      </c>
      <c r="E71" s="120" t="n">
        <v>436.67</v>
      </c>
      <c r="F71" s="121" t="n">
        <v>82.84</v>
      </c>
    </row>
    <row r="72" customFormat="false" ht="12.75" hidden="false" customHeight="false" outlineLevel="0" collapsed="false">
      <c r="A72" s="39" t="s">
        <v>26</v>
      </c>
      <c r="B72" s="120" t="n">
        <v>13.25</v>
      </c>
      <c r="C72" s="120" t="n">
        <v>80</v>
      </c>
      <c r="D72" s="120" t="n">
        <v>70.6</v>
      </c>
      <c r="E72" s="120" t="n">
        <v>265.33</v>
      </c>
      <c r="F72" s="121" t="n">
        <v>80.11</v>
      </c>
    </row>
    <row r="73" customFormat="false" ht="12.75" hidden="false" customHeight="false" outlineLevel="0" collapsed="false">
      <c r="A73" s="39" t="s">
        <v>27</v>
      </c>
      <c r="B73" s="120" t="n">
        <v>39.26</v>
      </c>
      <c r="C73" s="120" t="n">
        <v>81.86</v>
      </c>
      <c r="D73" s="120" t="n">
        <v>69.83</v>
      </c>
      <c r="E73" s="120" t="n">
        <v>274.4</v>
      </c>
      <c r="F73" s="121" t="n">
        <v>73.54</v>
      </c>
    </row>
    <row r="74" customFormat="false" ht="12.75" hidden="false" customHeight="false" outlineLevel="0" collapsed="false">
      <c r="A74" s="39" t="s">
        <v>28</v>
      </c>
      <c r="B74" s="120" t="n">
        <v>0</v>
      </c>
      <c r="C74" s="120" t="n">
        <v>48.59</v>
      </c>
      <c r="D74" s="120" t="n">
        <v>28.13</v>
      </c>
      <c r="E74" s="120" t="n">
        <v>121</v>
      </c>
      <c r="F74" s="121" t="n">
        <v>40.78</v>
      </c>
    </row>
    <row r="75" customFormat="false" ht="12.75" hidden="false" customHeight="false" outlineLevel="0" collapsed="false">
      <c r="A75" s="39" t="s">
        <v>29</v>
      </c>
      <c r="B75" s="120" t="n">
        <v>58.33</v>
      </c>
      <c r="C75" s="120" t="n">
        <v>123.29</v>
      </c>
      <c r="D75" s="120" t="n">
        <v>78.98</v>
      </c>
      <c r="E75" s="120" t="n">
        <v>273.25</v>
      </c>
      <c r="F75" s="121" t="n">
        <v>92.23</v>
      </c>
    </row>
    <row r="76" customFormat="false" ht="12.75" hidden="false" customHeight="false" outlineLevel="0" collapsed="false">
      <c r="A76" s="39" t="s">
        <v>30</v>
      </c>
      <c r="B76" s="120" t="n">
        <v>37.5</v>
      </c>
      <c r="C76" s="120" t="n">
        <v>67.09</v>
      </c>
      <c r="D76" s="120" t="n">
        <v>52.64</v>
      </c>
      <c r="E76" s="120" t="n">
        <v>77</v>
      </c>
      <c r="F76" s="121" t="n">
        <v>55.55</v>
      </c>
    </row>
    <row r="77" customFormat="false" ht="12.75" hidden="false" customHeight="false" outlineLevel="0" collapsed="false">
      <c r="A77" s="39" t="s">
        <v>31</v>
      </c>
      <c r="B77" s="120" t="n">
        <v>14.53</v>
      </c>
      <c r="C77" s="120" t="n">
        <v>99.95</v>
      </c>
      <c r="D77" s="120" t="n">
        <v>98.99</v>
      </c>
      <c r="E77" s="120" t="n">
        <v>111.25</v>
      </c>
      <c r="F77" s="121" t="n">
        <v>88.46</v>
      </c>
    </row>
    <row r="78" customFormat="false" ht="12.75" hidden="false" customHeight="false" outlineLevel="0" collapsed="false">
      <c r="A78" s="39" t="s">
        <v>32</v>
      </c>
      <c r="B78" s="120" t="n">
        <v>30.56</v>
      </c>
      <c r="C78" s="120" t="n">
        <v>58.9</v>
      </c>
      <c r="D78" s="120" t="n">
        <v>30.54</v>
      </c>
      <c r="E78" s="120" t="n">
        <v>168.36</v>
      </c>
      <c r="F78" s="121" t="n">
        <v>60.05</v>
      </c>
    </row>
    <row r="79" customFormat="false" ht="12.75" hidden="false" customHeight="false" outlineLevel="0" collapsed="false">
      <c r="A79" s="39" t="s">
        <v>33</v>
      </c>
      <c r="B79" s="120" t="n">
        <v>86.5</v>
      </c>
      <c r="C79" s="120" t="n">
        <v>67.25</v>
      </c>
      <c r="D79" s="120" t="n">
        <v>33.14</v>
      </c>
      <c r="E79" s="120" t="n">
        <v>275</v>
      </c>
      <c r="F79" s="121" t="n">
        <v>55.33</v>
      </c>
    </row>
    <row r="80" customFormat="false" ht="12.75" hidden="false" customHeight="false" outlineLevel="0" collapsed="false">
      <c r="A80" s="39" t="s">
        <v>634</v>
      </c>
      <c r="B80" s="120" t="n">
        <v>12.88</v>
      </c>
      <c r="C80" s="120" t="n">
        <v>102.94</v>
      </c>
      <c r="D80" s="120" t="n">
        <v>113.41</v>
      </c>
      <c r="E80" s="120" t="n">
        <v>109</v>
      </c>
      <c r="F80" s="121" t="n">
        <v>102.04</v>
      </c>
    </row>
    <row r="81" customFormat="false" ht="12.75" hidden="false" customHeight="false" outlineLevel="0" collapsed="false">
      <c r="A81" s="39" t="s">
        <v>35</v>
      </c>
      <c r="B81" s="120" t="n">
        <v>41.36</v>
      </c>
      <c r="C81" s="120" t="n">
        <v>110.69</v>
      </c>
      <c r="D81" s="120" t="n">
        <v>96.68</v>
      </c>
      <c r="E81" s="120" t="n">
        <v>237</v>
      </c>
      <c r="F81" s="121" t="n">
        <v>101.88</v>
      </c>
    </row>
    <row r="82" customFormat="false" ht="12.75" hidden="false" customHeight="false" outlineLevel="0" collapsed="false">
      <c r="A82" s="39" t="s">
        <v>36</v>
      </c>
      <c r="B82" s="120" t="n">
        <v>31.8</v>
      </c>
      <c r="C82" s="120" t="n">
        <v>73.84</v>
      </c>
      <c r="D82" s="120" t="n">
        <v>90</v>
      </c>
      <c r="E82" s="120" t="n">
        <v>57.67</v>
      </c>
      <c r="F82" s="121" t="n">
        <v>77.95</v>
      </c>
    </row>
    <row r="83" customFormat="false" ht="13.5" hidden="false" customHeight="false" outlineLevel="0" collapsed="false">
      <c r="A83" s="105" t="s">
        <v>127</v>
      </c>
      <c r="B83" s="121" t="n">
        <v>35.88</v>
      </c>
      <c r="C83" s="121" t="n">
        <v>86.92</v>
      </c>
      <c r="D83" s="121" t="n">
        <v>72.7</v>
      </c>
      <c r="E83" s="121" t="n">
        <v>188.24</v>
      </c>
      <c r="F83" s="121" t="n">
        <v>77.28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  <c r="H84" s="44"/>
    </row>
    <row r="85" customFormat="false" ht="22.5" hidden="false" customHeight="true" outlineLevel="0" collapsed="false">
      <c r="A85" s="32" t="s">
        <v>639</v>
      </c>
      <c r="B85" s="317" t="s">
        <v>632</v>
      </c>
      <c r="C85" s="317"/>
      <c r="D85" s="317"/>
      <c r="E85" s="317"/>
      <c r="F85" s="317"/>
      <c r="H85" s="44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18" t="s">
        <v>9</v>
      </c>
      <c r="G86" s="56"/>
      <c r="H86" s="44"/>
    </row>
    <row r="87" customFormat="false" ht="12.75" hidden="false" customHeight="false" outlineLevel="0" collapsed="false">
      <c r="A87" s="39" t="s">
        <v>21</v>
      </c>
      <c r="B87" s="188" t="n">
        <v>25</v>
      </c>
      <c r="C87" s="189" t="n">
        <v>6</v>
      </c>
      <c r="D87" s="189" t="n">
        <v>12</v>
      </c>
      <c r="E87" s="189" t="n">
        <v>47</v>
      </c>
      <c r="F87" s="191" t="n">
        <v>90</v>
      </c>
    </row>
    <row r="88" customFormat="false" ht="12.75" hidden="false" customHeight="false" outlineLevel="0" collapsed="false">
      <c r="A88" s="39" t="s">
        <v>633</v>
      </c>
      <c r="B88" s="188" t="n">
        <v>16</v>
      </c>
      <c r="C88" s="189" t="n">
        <v>52</v>
      </c>
      <c r="D88" s="189" t="n">
        <v>37</v>
      </c>
      <c r="E88" s="189" t="n">
        <v>32</v>
      </c>
      <c r="F88" s="191" t="n">
        <v>137</v>
      </c>
    </row>
    <row r="89" customFormat="false" ht="12.75" hidden="false" customHeight="false" outlineLevel="0" collapsed="false">
      <c r="A89" s="39" t="s">
        <v>23</v>
      </c>
      <c r="B89" s="188" t="n">
        <v>6</v>
      </c>
      <c r="C89" s="189" t="n">
        <v>5</v>
      </c>
      <c r="D89" s="189" t="n">
        <v>6</v>
      </c>
      <c r="E89" s="189" t="n">
        <v>73</v>
      </c>
      <c r="F89" s="191" t="n">
        <v>90</v>
      </c>
    </row>
    <row r="90" customFormat="false" ht="12.75" hidden="false" customHeight="false" outlineLevel="0" collapsed="false">
      <c r="A90" s="39" t="s">
        <v>24</v>
      </c>
      <c r="B90" s="188" t="n">
        <v>18</v>
      </c>
      <c r="C90" s="189" t="n">
        <v>50</v>
      </c>
      <c r="D90" s="189" t="n">
        <v>14</v>
      </c>
      <c r="E90" s="189" t="n">
        <v>7</v>
      </c>
      <c r="F90" s="191" t="n">
        <v>89</v>
      </c>
    </row>
    <row r="91" customFormat="false" ht="12.75" hidden="false" customHeight="false" outlineLevel="0" collapsed="false">
      <c r="A91" s="39" t="s">
        <v>25</v>
      </c>
      <c r="B91" s="188" t="n">
        <v>38</v>
      </c>
      <c r="C91" s="189" t="n">
        <v>16</v>
      </c>
      <c r="D91" s="189" t="n">
        <v>75</v>
      </c>
      <c r="E91" s="189" t="n">
        <v>122</v>
      </c>
      <c r="F91" s="191" t="n">
        <v>251</v>
      </c>
    </row>
    <row r="92" customFormat="false" ht="12.75" hidden="false" customHeight="false" outlineLevel="0" collapsed="false">
      <c r="A92" s="39" t="s">
        <v>26</v>
      </c>
      <c r="B92" s="188" t="n">
        <v>3</v>
      </c>
      <c r="C92" s="189" t="n">
        <v>22</v>
      </c>
      <c r="D92" s="189" t="n">
        <v>2</v>
      </c>
      <c r="E92" s="189" t="n">
        <v>245</v>
      </c>
      <c r="F92" s="191" t="n">
        <v>272</v>
      </c>
    </row>
    <row r="93" customFormat="false" ht="12.75" hidden="false" customHeight="false" outlineLevel="0" collapsed="false">
      <c r="A93" s="39" t="s">
        <v>27</v>
      </c>
      <c r="B93" s="188" t="n">
        <v>75</v>
      </c>
      <c r="C93" s="189" t="n">
        <v>201</v>
      </c>
      <c r="D93" s="189" t="n">
        <v>57</v>
      </c>
      <c r="E93" s="189" t="n">
        <v>195</v>
      </c>
      <c r="F93" s="191" t="n">
        <v>528</v>
      </c>
    </row>
    <row r="94" customFormat="false" ht="12.75" hidden="false" customHeight="false" outlineLevel="0" collapsed="false">
      <c r="A94" s="39" t="s">
        <v>28</v>
      </c>
      <c r="B94" s="188" t="n">
        <v>0</v>
      </c>
      <c r="C94" s="189" t="n">
        <v>10</v>
      </c>
      <c r="D94" s="189" t="n">
        <v>5</v>
      </c>
      <c r="E94" s="189" t="n">
        <v>5</v>
      </c>
      <c r="F94" s="191" t="n">
        <v>20</v>
      </c>
    </row>
    <row r="95" customFormat="false" ht="12.75" hidden="false" customHeight="false" outlineLevel="0" collapsed="false">
      <c r="A95" s="39" t="s">
        <v>29</v>
      </c>
      <c r="B95" s="188" t="n">
        <v>21</v>
      </c>
      <c r="C95" s="189" t="n">
        <v>21</v>
      </c>
      <c r="D95" s="189" t="n">
        <v>16</v>
      </c>
      <c r="E95" s="189" t="n">
        <v>74</v>
      </c>
      <c r="F95" s="191" t="n">
        <v>132</v>
      </c>
    </row>
    <row r="96" customFormat="false" ht="12.75" hidden="false" customHeight="false" outlineLevel="0" collapsed="false">
      <c r="A96" s="39" t="s">
        <v>30</v>
      </c>
      <c r="B96" s="188" t="n">
        <v>5</v>
      </c>
      <c r="C96" s="189" t="n">
        <v>127</v>
      </c>
      <c r="D96" s="189" t="n">
        <v>4</v>
      </c>
      <c r="E96" s="189" t="n">
        <v>22</v>
      </c>
      <c r="F96" s="191" t="n">
        <v>158</v>
      </c>
    </row>
    <row r="97" customFormat="false" ht="12.75" hidden="false" customHeight="false" outlineLevel="0" collapsed="false">
      <c r="A97" s="39" t="s">
        <v>31</v>
      </c>
      <c r="B97" s="188" t="n">
        <v>29</v>
      </c>
      <c r="C97" s="189" t="n">
        <v>24</v>
      </c>
      <c r="D97" s="189" t="n">
        <v>44</v>
      </c>
      <c r="E97" s="189" t="n">
        <v>74</v>
      </c>
      <c r="F97" s="191" t="n">
        <v>171</v>
      </c>
    </row>
    <row r="98" customFormat="false" ht="12.75" hidden="false" customHeight="false" outlineLevel="0" collapsed="false">
      <c r="A98" s="39" t="s">
        <v>32</v>
      </c>
      <c r="B98" s="188" t="n">
        <v>6</v>
      </c>
      <c r="C98" s="189" t="n">
        <v>3</v>
      </c>
      <c r="D98" s="189" t="n">
        <v>3</v>
      </c>
      <c r="E98" s="189" t="n">
        <v>127</v>
      </c>
      <c r="F98" s="191" t="n">
        <v>139</v>
      </c>
    </row>
    <row r="99" customFormat="false" ht="12.75" hidden="false" customHeight="false" outlineLevel="0" collapsed="false">
      <c r="A99" s="39" t="s">
        <v>33</v>
      </c>
      <c r="B99" s="188" t="n">
        <v>11</v>
      </c>
      <c r="C99" s="189" t="n">
        <v>19</v>
      </c>
      <c r="D99" s="189" t="n">
        <v>0</v>
      </c>
      <c r="E99" s="189" t="n">
        <v>35</v>
      </c>
      <c r="F99" s="191" t="n">
        <v>65</v>
      </c>
    </row>
    <row r="100" customFormat="false" ht="12.75" hidden="false" customHeight="false" outlineLevel="0" collapsed="false">
      <c r="A100" s="39" t="s">
        <v>634</v>
      </c>
      <c r="B100" s="188" t="n">
        <v>7</v>
      </c>
      <c r="C100" s="189" t="n">
        <v>27</v>
      </c>
      <c r="D100" s="189" t="n">
        <v>15</v>
      </c>
      <c r="E100" s="189" t="n">
        <v>62</v>
      </c>
      <c r="F100" s="191" t="n">
        <v>111</v>
      </c>
    </row>
    <row r="101" customFormat="false" ht="12.75" hidden="false" customHeight="false" outlineLevel="0" collapsed="false">
      <c r="A101" s="39" t="s">
        <v>35</v>
      </c>
      <c r="B101" s="188" t="n">
        <v>46</v>
      </c>
      <c r="C101" s="189" t="n">
        <v>227</v>
      </c>
      <c r="D101" s="189" t="n">
        <v>78</v>
      </c>
      <c r="E101" s="189" t="n">
        <v>109</v>
      </c>
      <c r="F101" s="191" t="n">
        <v>460</v>
      </c>
    </row>
    <row r="102" customFormat="false" ht="12.75" hidden="false" customHeight="false" outlineLevel="0" collapsed="false">
      <c r="A102" s="39" t="s">
        <v>36</v>
      </c>
      <c r="B102" s="188" t="n">
        <v>28</v>
      </c>
      <c r="C102" s="189" t="n">
        <v>92</v>
      </c>
      <c r="D102" s="189" t="n">
        <v>16</v>
      </c>
      <c r="E102" s="189" t="n">
        <v>12</v>
      </c>
      <c r="F102" s="191" t="n">
        <v>148</v>
      </c>
    </row>
    <row r="103" customFormat="false" ht="12.75" hidden="false" customHeight="false" outlineLevel="0" collapsed="false">
      <c r="A103" s="322" t="s">
        <v>9</v>
      </c>
      <c r="B103" s="190" t="n">
        <v>334</v>
      </c>
      <c r="C103" s="191" t="n">
        <v>902</v>
      </c>
      <c r="D103" s="191" t="n">
        <v>384</v>
      </c>
      <c r="E103" s="191" t="n">
        <v>1241</v>
      </c>
      <c r="F103" s="191" t="n">
        <v>2861</v>
      </c>
    </row>
    <row r="104" customFormat="false" ht="34.5" hidden="false" customHeight="false" outlineLevel="0" collapsed="false">
      <c r="A104" s="323" t="s">
        <v>640</v>
      </c>
      <c r="B104" s="324" t="n">
        <v>7.75</v>
      </c>
      <c r="C104" s="324" t="n">
        <v>3.93</v>
      </c>
      <c r="D104" s="324" t="n">
        <v>2.56</v>
      </c>
      <c r="E104" s="324" t="n">
        <v>12.19</v>
      </c>
      <c r="F104" s="324" t="n">
        <v>5.46</v>
      </c>
    </row>
    <row r="105" customFormat="false" ht="13.5" hidden="false" customHeight="false" outlineLevel="0" collapsed="false">
      <c r="A105" s="95"/>
      <c r="B105" s="95"/>
      <c r="C105" s="95"/>
      <c r="D105" s="95"/>
      <c r="E105" s="95"/>
      <c r="F105" s="95"/>
      <c r="H105" s="44"/>
    </row>
    <row r="106" customFormat="false" ht="22.5" hidden="false" customHeight="true" outlineLevel="0" collapsed="false">
      <c r="A106" s="32" t="s">
        <v>641</v>
      </c>
      <c r="B106" s="317" t="s">
        <v>632</v>
      </c>
      <c r="C106" s="317"/>
      <c r="D106" s="317"/>
      <c r="E106" s="317"/>
      <c r="F106" s="317"/>
      <c r="H106" s="44"/>
    </row>
    <row r="107" customFormat="false" ht="33.75" hidden="false" customHeight="false" outlineLevel="0" collapsed="false">
      <c r="A107" s="35" t="s">
        <v>19</v>
      </c>
      <c r="B107" s="36" t="s">
        <v>121</v>
      </c>
      <c r="C107" s="36" t="s">
        <v>122</v>
      </c>
      <c r="D107" s="36" t="s">
        <v>123</v>
      </c>
      <c r="E107" s="36" t="s">
        <v>124</v>
      </c>
      <c r="F107" s="318" t="s">
        <v>9</v>
      </c>
      <c r="H107" s="44"/>
    </row>
    <row r="108" customFormat="false" ht="12.75" hidden="false" customHeight="false" outlineLevel="0" collapsed="false">
      <c r="A108" s="39" t="s">
        <v>21</v>
      </c>
      <c r="B108" s="319" t="n">
        <v>134</v>
      </c>
      <c r="C108" s="320" t="n">
        <v>1462</v>
      </c>
      <c r="D108" s="320" t="n">
        <v>1648</v>
      </c>
      <c r="E108" s="320" t="n">
        <v>153</v>
      </c>
      <c r="F108" s="117" t="n">
        <v>3397</v>
      </c>
    </row>
    <row r="109" customFormat="false" ht="12.75" hidden="false" customHeight="false" outlineLevel="0" collapsed="false">
      <c r="A109" s="39" t="s">
        <v>633</v>
      </c>
      <c r="B109" s="319" t="n">
        <v>128</v>
      </c>
      <c r="C109" s="320" t="n">
        <v>2265</v>
      </c>
      <c r="D109" s="320" t="n">
        <v>5306</v>
      </c>
      <c r="E109" s="320" t="n">
        <v>114</v>
      </c>
      <c r="F109" s="117" t="n">
        <v>7813</v>
      </c>
    </row>
    <row r="110" customFormat="false" ht="12.75" hidden="false" customHeight="false" outlineLevel="0" collapsed="false">
      <c r="A110" s="39" t="s">
        <v>23</v>
      </c>
      <c r="B110" s="319" t="n">
        <v>79</v>
      </c>
      <c r="C110" s="320" t="n">
        <v>223</v>
      </c>
      <c r="D110" s="320" t="n">
        <v>2163</v>
      </c>
      <c r="E110" s="320" t="n">
        <v>334</v>
      </c>
      <c r="F110" s="117" t="n">
        <v>2799</v>
      </c>
    </row>
    <row r="111" customFormat="false" ht="17.25" hidden="false" customHeight="true" outlineLevel="0" collapsed="false">
      <c r="A111" s="39" t="s">
        <v>24</v>
      </c>
      <c r="B111" s="319" t="n">
        <v>105</v>
      </c>
      <c r="C111" s="320" t="n">
        <v>1223</v>
      </c>
      <c r="D111" s="320" t="n">
        <v>1708</v>
      </c>
      <c r="E111" s="320" t="n">
        <v>194</v>
      </c>
      <c r="F111" s="117" t="n">
        <v>3230</v>
      </c>
    </row>
    <row r="112" customFormat="false" ht="12.75" hidden="false" customHeight="false" outlineLevel="0" collapsed="false">
      <c r="A112" s="39" t="s">
        <v>25</v>
      </c>
      <c r="B112" s="319" t="n">
        <v>534</v>
      </c>
      <c r="C112" s="320" t="n">
        <v>1892</v>
      </c>
      <c r="D112" s="320" t="n">
        <v>3556</v>
      </c>
      <c r="E112" s="320" t="n">
        <v>836</v>
      </c>
      <c r="F112" s="117" t="n">
        <v>6818</v>
      </c>
    </row>
    <row r="113" customFormat="false" ht="12.75" hidden="false" customHeight="false" outlineLevel="0" collapsed="false">
      <c r="A113" s="39" t="s">
        <v>26</v>
      </c>
      <c r="B113" s="319" t="n">
        <v>35</v>
      </c>
      <c r="C113" s="320" t="n">
        <v>1518</v>
      </c>
      <c r="D113" s="320" t="n">
        <v>1590</v>
      </c>
      <c r="E113" s="320" t="n">
        <v>247</v>
      </c>
      <c r="F113" s="117" t="n">
        <v>3390</v>
      </c>
    </row>
    <row r="114" customFormat="false" ht="12.75" hidden="false" customHeight="false" outlineLevel="0" collapsed="false">
      <c r="A114" s="39" t="s">
        <v>27</v>
      </c>
      <c r="B114" s="319" t="n">
        <v>554</v>
      </c>
      <c r="C114" s="320" t="n">
        <v>2796</v>
      </c>
      <c r="D114" s="320" t="n">
        <v>8323</v>
      </c>
      <c r="E114" s="320" t="n">
        <v>804</v>
      </c>
      <c r="F114" s="117" t="n">
        <v>12477</v>
      </c>
    </row>
    <row r="115" customFormat="false" ht="12.75" hidden="false" customHeight="false" outlineLevel="0" collapsed="false">
      <c r="A115" s="39" t="s">
        <v>28</v>
      </c>
      <c r="B115" s="319" t="n">
        <v>0</v>
      </c>
      <c r="C115" s="320" t="n">
        <v>859</v>
      </c>
      <c r="D115" s="320" t="n">
        <v>387</v>
      </c>
      <c r="E115" s="320" t="n">
        <v>70</v>
      </c>
      <c r="F115" s="117" t="n">
        <v>1316</v>
      </c>
    </row>
    <row r="116" customFormat="false" ht="12.75" hidden="false" customHeight="false" outlineLevel="0" collapsed="false">
      <c r="A116" s="39" t="s">
        <v>29</v>
      </c>
      <c r="B116" s="319" t="n">
        <v>430</v>
      </c>
      <c r="C116" s="320" t="n">
        <v>3223</v>
      </c>
      <c r="D116" s="320" t="n">
        <v>6405</v>
      </c>
      <c r="E116" s="320" t="n">
        <v>733</v>
      </c>
      <c r="F116" s="117" t="n">
        <v>10791</v>
      </c>
    </row>
    <row r="117" customFormat="false" ht="12.75" hidden="false" customHeight="false" outlineLevel="0" collapsed="false">
      <c r="A117" s="39" t="s">
        <v>30</v>
      </c>
      <c r="B117" s="319" t="n">
        <v>135</v>
      </c>
      <c r="C117" s="320" t="n">
        <v>663</v>
      </c>
      <c r="D117" s="320" t="n">
        <v>1726</v>
      </c>
      <c r="E117" s="320" t="n">
        <v>123</v>
      </c>
      <c r="F117" s="117" t="n">
        <v>2647</v>
      </c>
    </row>
    <row r="118" customFormat="false" ht="12.75" hidden="false" customHeight="false" outlineLevel="0" collapsed="false">
      <c r="A118" s="39" t="s">
        <v>31</v>
      </c>
      <c r="B118" s="319" t="n">
        <v>71</v>
      </c>
      <c r="C118" s="320" t="n">
        <v>1309</v>
      </c>
      <c r="D118" s="320" t="n">
        <v>5796</v>
      </c>
      <c r="E118" s="320" t="n">
        <v>190</v>
      </c>
      <c r="F118" s="117" t="n">
        <v>7366</v>
      </c>
    </row>
    <row r="119" customFormat="false" ht="12.75" hidden="false" customHeight="false" outlineLevel="0" collapsed="false">
      <c r="A119" s="39" t="s">
        <v>32</v>
      </c>
      <c r="B119" s="319" t="n">
        <v>366</v>
      </c>
      <c r="C119" s="320" t="n">
        <v>388</v>
      </c>
      <c r="D119" s="320" t="n">
        <v>565</v>
      </c>
      <c r="E119" s="320" t="n">
        <v>815</v>
      </c>
      <c r="F119" s="117" t="n">
        <v>2134</v>
      </c>
    </row>
    <row r="120" customFormat="false" ht="12.75" hidden="false" customHeight="false" outlineLevel="0" collapsed="false">
      <c r="A120" s="39" t="s">
        <v>33</v>
      </c>
      <c r="B120" s="319" t="n">
        <v>197</v>
      </c>
      <c r="C120" s="320" t="n">
        <v>1810</v>
      </c>
      <c r="D120" s="320" t="n">
        <v>760</v>
      </c>
      <c r="E120" s="320" t="n">
        <v>134</v>
      </c>
      <c r="F120" s="117" t="n">
        <v>2901</v>
      </c>
    </row>
    <row r="121" customFormat="false" ht="12.75" hidden="false" customHeight="false" outlineLevel="0" collapsed="false">
      <c r="A121" s="39" t="s">
        <v>634</v>
      </c>
      <c r="B121" s="319" t="n">
        <v>36</v>
      </c>
      <c r="C121" s="320" t="n">
        <v>1919</v>
      </c>
      <c r="D121" s="320" t="n">
        <v>3995</v>
      </c>
      <c r="E121" s="320" t="n">
        <v>53</v>
      </c>
      <c r="F121" s="117" t="n">
        <v>6003</v>
      </c>
    </row>
    <row r="122" customFormat="false" ht="12.75" hidden="false" customHeight="false" outlineLevel="0" collapsed="false">
      <c r="A122" s="39" t="s">
        <v>35</v>
      </c>
      <c r="B122" s="319" t="n">
        <v>227</v>
      </c>
      <c r="C122" s="320" t="n">
        <v>5360</v>
      </c>
      <c r="D122" s="320" t="n">
        <v>6068</v>
      </c>
      <c r="E122" s="320" t="n">
        <v>325</v>
      </c>
      <c r="F122" s="117" t="n">
        <v>11980</v>
      </c>
    </row>
    <row r="123" customFormat="false" ht="12.75" hidden="false" customHeight="false" outlineLevel="0" collapsed="false">
      <c r="A123" s="39" t="s">
        <v>36</v>
      </c>
      <c r="B123" s="319" t="n">
        <v>32</v>
      </c>
      <c r="C123" s="320" t="n">
        <v>2344</v>
      </c>
      <c r="D123" s="320" t="n">
        <v>2904</v>
      </c>
      <c r="E123" s="320" t="n">
        <v>94</v>
      </c>
      <c r="F123" s="117" t="n">
        <v>5374</v>
      </c>
    </row>
    <row r="124" customFormat="false" ht="13.5" hidden="false" customHeight="false" outlineLevel="0" collapsed="false">
      <c r="A124" s="92" t="s">
        <v>9</v>
      </c>
      <c r="B124" s="93" t="n">
        <v>3063</v>
      </c>
      <c r="C124" s="94" t="n">
        <v>29254</v>
      </c>
      <c r="D124" s="94" t="n">
        <v>52900</v>
      </c>
      <c r="E124" s="94" t="n">
        <v>5219</v>
      </c>
      <c r="F124" s="94" t="n">
        <v>90436</v>
      </c>
    </row>
    <row r="125" customFormat="false" ht="33" hidden="false" customHeight="true" outlineLevel="0" collapsed="false">
      <c r="A125" s="325" t="s">
        <v>642</v>
      </c>
      <c r="B125" s="324" t="n">
        <v>56.17</v>
      </c>
      <c r="C125" s="324" t="n">
        <v>63.22</v>
      </c>
      <c r="D125" s="324" t="n">
        <v>67.33</v>
      </c>
      <c r="E125" s="324" t="n">
        <v>50.42</v>
      </c>
      <c r="F125" s="324" t="n">
        <v>64.3</v>
      </c>
    </row>
    <row r="126" customFormat="false" ht="13.5" hidden="false" customHeight="false" outlineLevel="0" collapsed="false">
      <c r="A126" s="95"/>
      <c r="B126" s="95"/>
      <c r="C126" s="95"/>
      <c r="D126" s="95"/>
      <c r="E126" s="95"/>
      <c r="F126" s="95"/>
      <c r="H126" s="44"/>
    </row>
    <row r="127" customFormat="false" ht="12.75" hidden="false" customHeight="true" outlineLevel="0" collapsed="false">
      <c r="A127" s="32" t="s">
        <v>643</v>
      </c>
      <c r="B127" s="317" t="s">
        <v>632</v>
      </c>
      <c r="C127" s="317"/>
      <c r="D127" s="317"/>
      <c r="E127" s="317"/>
      <c r="F127" s="317"/>
      <c r="H127" s="44"/>
    </row>
    <row r="128" customFormat="false" ht="33.75" hidden="false" customHeight="false" outlineLevel="0" collapsed="false">
      <c r="A128" s="35" t="s">
        <v>19</v>
      </c>
      <c r="B128" s="36" t="s">
        <v>121</v>
      </c>
      <c r="C128" s="36" t="s">
        <v>122</v>
      </c>
      <c r="D128" s="36" t="s">
        <v>123</v>
      </c>
      <c r="E128" s="36" t="s">
        <v>124</v>
      </c>
      <c r="F128" s="318" t="s">
        <v>9</v>
      </c>
      <c r="G128" s="56"/>
      <c r="H128" s="44"/>
    </row>
    <row r="129" customFormat="false" ht="12.75" hidden="false" customHeight="false" outlineLevel="0" collapsed="false">
      <c r="A129" s="39" t="s">
        <v>21</v>
      </c>
      <c r="B129" s="319" t="n">
        <v>52</v>
      </c>
      <c r="C129" s="320" t="n">
        <v>59</v>
      </c>
      <c r="D129" s="320" t="n">
        <v>107</v>
      </c>
      <c r="E129" s="320" t="n">
        <v>36</v>
      </c>
      <c r="F129" s="117" t="n">
        <v>254</v>
      </c>
    </row>
    <row r="130" customFormat="false" ht="12.75" hidden="false" customHeight="false" outlineLevel="0" collapsed="false">
      <c r="A130" s="39" t="s">
        <v>633</v>
      </c>
      <c r="B130" s="319" t="n">
        <v>65</v>
      </c>
      <c r="C130" s="320" t="n">
        <v>168</v>
      </c>
      <c r="D130" s="320" t="n">
        <v>303</v>
      </c>
      <c r="E130" s="320" t="n">
        <v>61</v>
      </c>
      <c r="F130" s="117" t="n">
        <v>597</v>
      </c>
    </row>
    <row r="131" customFormat="false" ht="12.75" hidden="false" customHeight="false" outlineLevel="0" collapsed="false">
      <c r="A131" s="39" t="s">
        <v>23</v>
      </c>
      <c r="B131" s="319" t="n">
        <v>27</v>
      </c>
      <c r="C131" s="320" t="n">
        <v>13</v>
      </c>
      <c r="D131" s="320" t="n">
        <v>151</v>
      </c>
      <c r="E131" s="320" t="n">
        <v>73</v>
      </c>
      <c r="F131" s="117" t="n">
        <v>264</v>
      </c>
    </row>
    <row r="132" customFormat="false" ht="12.75" hidden="false" customHeight="false" outlineLevel="0" collapsed="false">
      <c r="A132" s="39" t="s">
        <v>24</v>
      </c>
      <c r="B132" s="319" t="n">
        <v>19</v>
      </c>
      <c r="C132" s="320" t="n">
        <v>183</v>
      </c>
      <c r="D132" s="320" t="n">
        <v>91</v>
      </c>
      <c r="E132" s="320" t="n">
        <v>57</v>
      </c>
      <c r="F132" s="117" t="n">
        <v>350</v>
      </c>
    </row>
    <row r="133" customFormat="false" ht="12.75" hidden="false" customHeight="false" outlineLevel="0" collapsed="false">
      <c r="A133" s="39" t="s">
        <v>25</v>
      </c>
      <c r="B133" s="319" t="n">
        <v>99</v>
      </c>
      <c r="C133" s="320" t="n">
        <v>120</v>
      </c>
      <c r="D133" s="320" t="n">
        <v>207</v>
      </c>
      <c r="E133" s="320" t="n">
        <v>86</v>
      </c>
      <c r="F133" s="117" t="n">
        <v>512</v>
      </c>
    </row>
    <row r="134" customFormat="false" ht="12.75" hidden="false" customHeight="false" outlineLevel="0" collapsed="false">
      <c r="A134" s="39" t="s">
        <v>26</v>
      </c>
      <c r="B134" s="319" t="n">
        <v>6</v>
      </c>
      <c r="C134" s="320" t="n">
        <v>153</v>
      </c>
      <c r="D134" s="320" t="n">
        <v>103</v>
      </c>
      <c r="E134" s="320" t="n">
        <v>161</v>
      </c>
      <c r="F134" s="117" t="n">
        <v>423</v>
      </c>
    </row>
    <row r="135" customFormat="false" ht="12.75" hidden="false" customHeight="false" outlineLevel="0" collapsed="false">
      <c r="A135" s="39" t="s">
        <v>27</v>
      </c>
      <c r="B135" s="319" t="n">
        <v>123</v>
      </c>
      <c r="C135" s="320" t="n">
        <v>176</v>
      </c>
      <c r="D135" s="320" t="n">
        <v>374</v>
      </c>
      <c r="E135" s="320" t="n">
        <v>143</v>
      </c>
      <c r="F135" s="117" t="n">
        <v>816</v>
      </c>
    </row>
    <row r="136" customFormat="false" ht="12.75" hidden="false" customHeight="false" outlineLevel="0" collapsed="false">
      <c r="A136" s="39" t="s">
        <v>28</v>
      </c>
      <c r="B136" s="319" t="n">
        <v>0</v>
      </c>
      <c r="C136" s="320" t="n">
        <v>83</v>
      </c>
      <c r="D136" s="320" t="n">
        <v>44</v>
      </c>
      <c r="E136" s="320" t="n">
        <v>22</v>
      </c>
      <c r="F136" s="117" t="n">
        <v>149</v>
      </c>
    </row>
    <row r="137" customFormat="false" ht="12.75" hidden="false" customHeight="false" outlineLevel="0" collapsed="false">
      <c r="A137" s="39" t="s">
        <v>29</v>
      </c>
      <c r="B137" s="319" t="n">
        <v>104</v>
      </c>
      <c r="C137" s="320" t="n">
        <v>249</v>
      </c>
      <c r="D137" s="320" t="n">
        <v>402</v>
      </c>
      <c r="E137" s="320" t="n">
        <v>129</v>
      </c>
      <c r="F137" s="117" t="n">
        <v>884</v>
      </c>
    </row>
    <row r="138" customFormat="false" ht="12.75" hidden="false" customHeight="false" outlineLevel="0" collapsed="false">
      <c r="A138" s="39" t="s">
        <v>30</v>
      </c>
      <c r="B138" s="319" t="n">
        <v>27</v>
      </c>
      <c r="C138" s="320" t="n">
        <v>54</v>
      </c>
      <c r="D138" s="320" t="n">
        <v>134</v>
      </c>
      <c r="E138" s="320" t="n">
        <v>36</v>
      </c>
      <c r="F138" s="117" t="n">
        <v>251</v>
      </c>
    </row>
    <row r="139" customFormat="false" ht="12.75" hidden="false" customHeight="false" outlineLevel="0" collapsed="false">
      <c r="A139" s="39" t="s">
        <v>31</v>
      </c>
      <c r="B139" s="319" t="n">
        <v>59</v>
      </c>
      <c r="C139" s="320" t="n">
        <v>113</v>
      </c>
      <c r="D139" s="320" t="n">
        <v>206</v>
      </c>
      <c r="E139" s="320" t="n">
        <v>74</v>
      </c>
      <c r="F139" s="117" t="n">
        <v>452</v>
      </c>
    </row>
    <row r="140" customFormat="false" ht="12.75" hidden="false" customHeight="false" outlineLevel="0" collapsed="false">
      <c r="A140" s="39" t="s">
        <v>32</v>
      </c>
      <c r="B140" s="319" t="n">
        <v>38</v>
      </c>
      <c r="C140" s="320" t="n">
        <v>59</v>
      </c>
      <c r="D140" s="320" t="n">
        <v>26</v>
      </c>
      <c r="E140" s="320" t="n">
        <v>277</v>
      </c>
      <c r="F140" s="117" t="n">
        <v>400</v>
      </c>
    </row>
    <row r="141" customFormat="false" ht="12.75" hidden="false" customHeight="false" outlineLevel="0" collapsed="false">
      <c r="A141" s="39" t="s">
        <v>33</v>
      </c>
      <c r="B141" s="319" t="n">
        <v>42</v>
      </c>
      <c r="C141" s="320" t="n">
        <v>134</v>
      </c>
      <c r="D141" s="320" t="n">
        <v>67</v>
      </c>
      <c r="E141" s="320" t="n">
        <v>53</v>
      </c>
      <c r="F141" s="117" t="n">
        <v>296</v>
      </c>
      <c r="H141" s="44"/>
    </row>
    <row r="142" customFormat="false" ht="12.75" hidden="false" customHeight="false" outlineLevel="0" collapsed="false">
      <c r="A142" s="39" t="s">
        <v>634</v>
      </c>
      <c r="B142" s="319" t="n">
        <v>26</v>
      </c>
      <c r="C142" s="320" t="n">
        <v>76</v>
      </c>
      <c r="D142" s="320" t="n">
        <v>119</v>
      </c>
      <c r="E142" s="320" t="n">
        <v>43</v>
      </c>
      <c r="F142" s="117" t="n">
        <v>264</v>
      </c>
      <c r="H142" s="44"/>
    </row>
    <row r="143" customFormat="false" ht="12.75" hidden="false" customHeight="false" outlineLevel="0" collapsed="false">
      <c r="A143" s="39" t="s">
        <v>35</v>
      </c>
      <c r="B143" s="319" t="n">
        <v>96</v>
      </c>
      <c r="C143" s="320" t="n">
        <v>595</v>
      </c>
      <c r="D143" s="320" t="n">
        <v>480</v>
      </c>
      <c r="E143" s="320" t="n">
        <v>93</v>
      </c>
      <c r="F143" s="117" t="n">
        <v>1264</v>
      </c>
      <c r="H143" s="44"/>
    </row>
    <row r="144" customFormat="false" ht="12.75" hidden="false" customHeight="false" outlineLevel="0" collapsed="false">
      <c r="A144" s="39" t="s">
        <v>36</v>
      </c>
      <c r="B144" s="319" t="n">
        <v>23</v>
      </c>
      <c r="C144" s="320" t="n">
        <v>250</v>
      </c>
      <c r="D144" s="320" t="n">
        <v>146</v>
      </c>
      <c r="E144" s="320" t="n">
        <v>28</v>
      </c>
      <c r="F144" s="117" t="n">
        <v>447</v>
      </c>
      <c r="H144" s="44"/>
    </row>
    <row r="145" customFormat="false" ht="13.5" hidden="false" customHeight="false" outlineLevel="0" collapsed="false">
      <c r="A145" s="92" t="s">
        <v>9</v>
      </c>
      <c r="B145" s="93" t="n">
        <v>806</v>
      </c>
      <c r="C145" s="94" t="n">
        <v>2485</v>
      </c>
      <c r="D145" s="94" t="n">
        <v>2960</v>
      </c>
      <c r="E145" s="94" t="n">
        <v>1372</v>
      </c>
      <c r="F145" s="94" t="n">
        <v>7623</v>
      </c>
      <c r="H145" s="44"/>
    </row>
    <row r="146" customFormat="false" ht="27" hidden="false" customHeight="true" outlineLevel="0" collapsed="false">
      <c r="A146" s="325" t="s">
        <v>644</v>
      </c>
      <c r="B146" s="324" t="n">
        <v>15.27</v>
      </c>
      <c r="C146" s="324" t="n">
        <v>5.82</v>
      </c>
      <c r="D146" s="324" t="n">
        <v>4.63</v>
      </c>
      <c r="E146" s="324" t="n">
        <v>13.29</v>
      </c>
      <c r="F146" s="324" t="n">
        <v>6.23</v>
      </c>
      <c r="H146" s="44"/>
    </row>
    <row r="147" customFormat="false" ht="13.5" hidden="false" customHeight="false" outlineLevel="0" collapsed="false">
      <c r="A147" s="95"/>
      <c r="B147" s="95"/>
      <c r="C147" s="95"/>
      <c r="D147" s="95"/>
      <c r="E147" s="95"/>
      <c r="F147" s="95"/>
      <c r="H147" s="44"/>
    </row>
    <row r="148" customFormat="false" ht="12.75" hidden="false" customHeight="true" outlineLevel="0" collapsed="false">
      <c r="A148" s="32" t="s">
        <v>645</v>
      </c>
      <c r="B148" s="317" t="s">
        <v>632</v>
      </c>
      <c r="C148" s="317"/>
      <c r="D148" s="317"/>
      <c r="E148" s="317"/>
      <c r="F148" s="317"/>
      <c r="H148" s="44"/>
    </row>
    <row r="149" customFormat="false" ht="33.75" hidden="false" customHeight="false" outlineLevel="0" collapsed="false">
      <c r="A149" s="35" t="s">
        <v>19</v>
      </c>
      <c r="B149" s="36" t="s">
        <v>121</v>
      </c>
      <c r="C149" s="36" t="s">
        <v>122</v>
      </c>
      <c r="D149" s="36" t="s">
        <v>123</v>
      </c>
      <c r="E149" s="36" t="s">
        <v>124</v>
      </c>
      <c r="F149" s="318" t="s">
        <v>9</v>
      </c>
      <c r="H149" s="44"/>
    </row>
    <row r="150" customFormat="false" ht="12.75" hidden="false" customHeight="false" outlineLevel="0" collapsed="false">
      <c r="A150" s="39" t="s">
        <v>21</v>
      </c>
      <c r="B150" s="319" t="n">
        <v>74</v>
      </c>
      <c r="C150" s="320" t="n">
        <v>542</v>
      </c>
      <c r="D150" s="320" t="n">
        <v>612</v>
      </c>
      <c r="E150" s="320" t="n">
        <v>263</v>
      </c>
      <c r="F150" s="117" t="n">
        <v>1491</v>
      </c>
      <c r="H150" s="44"/>
    </row>
    <row r="151" customFormat="false" ht="12.75" hidden="false" customHeight="false" outlineLevel="0" collapsed="false">
      <c r="A151" s="39" t="s">
        <v>633</v>
      </c>
      <c r="B151" s="319" t="n">
        <v>69</v>
      </c>
      <c r="C151" s="320" t="n">
        <v>1167</v>
      </c>
      <c r="D151" s="320" t="n">
        <v>2217</v>
      </c>
      <c r="E151" s="320" t="n">
        <v>202</v>
      </c>
      <c r="F151" s="117" t="n">
        <v>3655</v>
      </c>
      <c r="H151" s="44"/>
    </row>
    <row r="152" customFormat="false" ht="12.75" hidden="false" customHeight="false" outlineLevel="0" collapsed="false">
      <c r="A152" s="39" t="s">
        <v>23</v>
      </c>
      <c r="B152" s="319" t="n">
        <v>71</v>
      </c>
      <c r="C152" s="320" t="n">
        <v>139</v>
      </c>
      <c r="D152" s="320" t="n">
        <v>1913</v>
      </c>
      <c r="E152" s="320" t="n">
        <v>46</v>
      </c>
      <c r="F152" s="117" t="n">
        <v>2169</v>
      </c>
      <c r="H152" s="44"/>
    </row>
    <row r="153" customFormat="false" ht="12.75" hidden="false" customHeight="false" outlineLevel="0" collapsed="false">
      <c r="A153" s="39" t="s">
        <v>24</v>
      </c>
      <c r="B153" s="319" t="n">
        <v>99</v>
      </c>
      <c r="C153" s="320" t="n">
        <v>684</v>
      </c>
      <c r="D153" s="320" t="n">
        <v>535</v>
      </c>
      <c r="E153" s="320" t="n">
        <v>64</v>
      </c>
      <c r="F153" s="117" t="n">
        <v>1382</v>
      </c>
      <c r="H153" s="44"/>
    </row>
    <row r="154" customFormat="false" ht="12.75" hidden="false" customHeight="false" outlineLevel="0" collapsed="false">
      <c r="A154" s="39" t="s">
        <v>25</v>
      </c>
      <c r="B154" s="319" t="n">
        <v>181</v>
      </c>
      <c r="C154" s="320" t="n">
        <v>947</v>
      </c>
      <c r="D154" s="320" t="n">
        <v>1877</v>
      </c>
      <c r="E154" s="320" t="n">
        <v>266</v>
      </c>
      <c r="F154" s="117" t="n">
        <v>3271</v>
      </c>
      <c r="H154" s="44"/>
    </row>
    <row r="155" customFormat="false" ht="12.75" hidden="false" customHeight="false" outlineLevel="0" collapsed="false">
      <c r="A155" s="39" t="s">
        <v>26</v>
      </c>
      <c r="B155" s="319" t="n">
        <v>9</v>
      </c>
      <c r="C155" s="320" t="n">
        <v>467</v>
      </c>
      <c r="D155" s="320" t="n">
        <v>423</v>
      </c>
      <c r="E155" s="320" t="n">
        <v>143</v>
      </c>
      <c r="F155" s="117" t="n">
        <v>1042</v>
      </c>
      <c r="H155" s="44"/>
    </row>
    <row r="156" customFormat="false" ht="12.75" hidden="false" customHeight="false" outlineLevel="0" collapsed="false">
      <c r="A156" s="39" t="s">
        <v>27</v>
      </c>
      <c r="B156" s="319" t="n">
        <v>151</v>
      </c>
      <c r="C156" s="320" t="n">
        <v>838</v>
      </c>
      <c r="D156" s="320" t="n">
        <v>2978</v>
      </c>
      <c r="E156" s="320" t="n">
        <v>230</v>
      </c>
      <c r="F156" s="117" t="n">
        <v>4197</v>
      </c>
      <c r="H156" s="44"/>
    </row>
    <row r="157" customFormat="false" ht="12.75" hidden="false" customHeight="false" outlineLevel="0" collapsed="false">
      <c r="A157" s="39" t="s">
        <v>28</v>
      </c>
      <c r="B157" s="319" t="n">
        <v>0</v>
      </c>
      <c r="C157" s="320" t="n">
        <v>360</v>
      </c>
      <c r="D157" s="320" t="n">
        <v>211</v>
      </c>
      <c r="E157" s="320" t="n">
        <v>24</v>
      </c>
      <c r="F157" s="117" t="n">
        <v>595</v>
      </c>
      <c r="H157" s="44"/>
    </row>
    <row r="158" customFormat="false" ht="12.75" hidden="false" customHeight="false" outlineLevel="0" collapsed="false">
      <c r="A158" s="39" t="s">
        <v>29</v>
      </c>
      <c r="B158" s="319" t="n">
        <v>145</v>
      </c>
      <c r="C158" s="320" t="n">
        <v>822</v>
      </c>
      <c r="D158" s="320" t="n">
        <v>1549</v>
      </c>
      <c r="E158" s="320" t="n">
        <v>157</v>
      </c>
      <c r="F158" s="117" t="n">
        <v>2673</v>
      </c>
      <c r="H158" s="44"/>
    </row>
    <row r="159" customFormat="false" ht="12.75" hidden="false" customHeight="false" outlineLevel="0" collapsed="false">
      <c r="A159" s="39" t="s">
        <v>30</v>
      </c>
      <c r="B159" s="319" t="n">
        <v>58</v>
      </c>
      <c r="C159" s="320" t="n">
        <v>632</v>
      </c>
      <c r="D159" s="320" t="n">
        <v>1926</v>
      </c>
      <c r="E159" s="320" t="n">
        <v>50</v>
      </c>
      <c r="F159" s="117" t="n">
        <v>2666</v>
      </c>
      <c r="H159" s="44"/>
    </row>
    <row r="160" customFormat="false" ht="12.75" hidden="false" customHeight="false" outlineLevel="0" collapsed="false">
      <c r="A160" s="39" t="s">
        <v>31</v>
      </c>
      <c r="B160" s="319" t="n">
        <v>59</v>
      </c>
      <c r="C160" s="320" t="n">
        <v>453</v>
      </c>
      <c r="D160" s="320" t="n">
        <v>1477</v>
      </c>
      <c r="E160" s="320" t="n">
        <v>107</v>
      </c>
      <c r="F160" s="117" t="n">
        <v>2096</v>
      </c>
      <c r="H160" s="44"/>
    </row>
    <row r="161" customFormat="false" ht="12.75" hidden="false" customHeight="false" outlineLevel="0" collapsed="false">
      <c r="A161" s="39" t="s">
        <v>32</v>
      </c>
      <c r="B161" s="319" t="n">
        <v>79</v>
      </c>
      <c r="C161" s="320" t="n">
        <v>139</v>
      </c>
      <c r="D161" s="320" t="n">
        <v>139</v>
      </c>
      <c r="E161" s="320" t="n">
        <v>633</v>
      </c>
      <c r="F161" s="117" t="n">
        <v>990</v>
      </c>
      <c r="H161" s="44"/>
    </row>
    <row r="162" customFormat="false" ht="12.75" hidden="false" customHeight="false" outlineLevel="0" collapsed="false">
      <c r="A162" s="39" t="s">
        <v>33</v>
      </c>
      <c r="B162" s="319" t="n">
        <v>96</v>
      </c>
      <c r="C162" s="320" t="n">
        <v>727</v>
      </c>
      <c r="D162" s="320" t="n">
        <v>399</v>
      </c>
      <c r="E162" s="320" t="n">
        <v>53</v>
      </c>
      <c r="F162" s="117" t="n">
        <v>1275</v>
      </c>
      <c r="H162" s="44"/>
    </row>
    <row r="163" customFormat="false" ht="12.75" hidden="false" customHeight="false" outlineLevel="0" collapsed="false">
      <c r="A163" s="39" t="s">
        <v>634</v>
      </c>
      <c r="B163" s="319" t="n">
        <v>34</v>
      </c>
      <c r="C163" s="320" t="n">
        <v>1272</v>
      </c>
      <c r="D163" s="320" t="n">
        <v>2562</v>
      </c>
      <c r="E163" s="320" t="n">
        <v>60</v>
      </c>
      <c r="F163" s="117" t="n">
        <v>3928</v>
      </c>
      <c r="H163" s="44"/>
    </row>
    <row r="164" customFormat="false" ht="12.75" hidden="false" customHeight="false" outlineLevel="0" collapsed="false">
      <c r="A164" s="39" t="s">
        <v>35</v>
      </c>
      <c r="B164" s="319" t="n">
        <v>86</v>
      </c>
      <c r="C164" s="320" t="n">
        <v>3559</v>
      </c>
      <c r="D164" s="320" t="n">
        <v>2945</v>
      </c>
      <c r="E164" s="320" t="n">
        <v>184</v>
      </c>
      <c r="F164" s="117" t="n">
        <v>6774</v>
      </c>
      <c r="H164" s="44"/>
    </row>
    <row r="165" customFormat="false" ht="12.75" hidden="false" customHeight="false" outlineLevel="0" collapsed="false">
      <c r="A165" s="39" t="s">
        <v>36</v>
      </c>
      <c r="B165" s="319" t="n">
        <v>76</v>
      </c>
      <c r="C165" s="320" t="n">
        <v>1375</v>
      </c>
      <c r="D165" s="320" t="n">
        <v>804</v>
      </c>
      <c r="E165" s="320" t="n">
        <v>39</v>
      </c>
      <c r="F165" s="117" t="n">
        <v>2294</v>
      </c>
      <c r="H165" s="44"/>
    </row>
    <row r="166" customFormat="false" ht="13.5" hidden="false" customHeight="false" outlineLevel="0" collapsed="false">
      <c r="A166" s="92" t="s">
        <v>9</v>
      </c>
      <c r="B166" s="93" t="n">
        <v>1287</v>
      </c>
      <c r="C166" s="94" t="n">
        <v>14123</v>
      </c>
      <c r="D166" s="94" t="n">
        <v>22567</v>
      </c>
      <c r="E166" s="94" t="n">
        <v>2521</v>
      </c>
      <c r="F166" s="94" t="n">
        <v>40498</v>
      </c>
      <c r="H166" s="44"/>
    </row>
    <row r="167" customFormat="false" ht="22.5" hidden="false" customHeight="false" outlineLevel="0" collapsed="false">
      <c r="A167" s="325" t="s">
        <v>646</v>
      </c>
      <c r="B167" s="324" t="n">
        <v>23.94</v>
      </c>
      <c r="C167" s="324" t="n">
        <v>30.51</v>
      </c>
      <c r="D167" s="324" t="n">
        <v>29.12</v>
      </c>
      <c r="E167" s="324" t="n">
        <v>24.38</v>
      </c>
      <c r="F167" s="324" t="n">
        <v>29.03</v>
      </c>
    </row>
    <row r="168" customFormat="false" ht="13.5" hidden="false" customHeight="false" outlineLevel="0" collapsed="false">
      <c r="A168" s="95"/>
      <c r="B168" s="95"/>
      <c r="C168" s="95"/>
      <c r="D168" s="95"/>
      <c r="E168" s="95"/>
      <c r="F168" s="95"/>
    </row>
    <row r="169" customFormat="false" ht="45" hidden="false" customHeight="true" outlineLevel="0" collapsed="false">
      <c r="A169" s="32" t="s">
        <v>647</v>
      </c>
      <c r="B169" s="317" t="s">
        <v>632</v>
      </c>
      <c r="C169" s="317"/>
      <c r="D169" s="317"/>
      <c r="E169" s="317"/>
      <c r="F169" s="317"/>
      <c r="H169" s="44"/>
    </row>
    <row r="170" customFormat="false" ht="33.75" hidden="false" customHeight="false" outlineLevel="0" collapsed="false">
      <c r="A170" s="35" t="s">
        <v>19</v>
      </c>
      <c r="B170" s="36" t="s">
        <v>121</v>
      </c>
      <c r="C170" s="36" t="s">
        <v>122</v>
      </c>
      <c r="D170" s="36" t="s">
        <v>123</v>
      </c>
      <c r="E170" s="36" t="s">
        <v>124</v>
      </c>
      <c r="F170" s="318" t="s">
        <v>9</v>
      </c>
    </row>
    <row r="171" customFormat="false" ht="12.75" hidden="false" customHeight="false" outlineLevel="0" collapsed="false">
      <c r="A171" s="39" t="s">
        <v>21</v>
      </c>
      <c r="B171" s="326" t="n">
        <v>36.2</v>
      </c>
      <c r="C171" s="327" t="n">
        <v>216.8</v>
      </c>
      <c r="D171" s="327" t="n">
        <v>858.1</v>
      </c>
      <c r="E171" s="327" t="n">
        <v>110.4</v>
      </c>
      <c r="F171" s="179" t="n">
        <v>1221.5</v>
      </c>
    </row>
    <row r="172" customFormat="false" ht="12.75" hidden="false" customHeight="false" outlineLevel="0" collapsed="false">
      <c r="A172" s="39" t="s">
        <v>633</v>
      </c>
      <c r="B172" s="326" t="n">
        <v>77.2</v>
      </c>
      <c r="C172" s="327" t="n">
        <v>1407.2</v>
      </c>
      <c r="D172" s="327" t="n">
        <v>1191.6</v>
      </c>
      <c r="E172" s="327" t="n">
        <v>348.1</v>
      </c>
      <c r="F172" s="179" t="n">
        <v>3024.1</v>
      </c>
    </row>
    <row r="173" customFormat="false" ht="12.75" hidden="false" customHeight="false" outlineLevel="0" collapsed="false">
      <c r="A173" s="39" t="s">
        <v>23</v>
      </c>
      <c r="B173" s="326" t="n">
        <v>28.2</v>
      </c>
      <c r="C173" s="327" t="n">
        <v>102.3</v>
      </c>
      <c r="D173" s="327" t="n">
        <v>1252</v>
      </c>
      <c r="E173" s="327" t="n">
        <v>533</v>
      </c>
      <c r="F173" s="179" t="n">
        <v>1915.5</v>
      </c>
    </row>
    <row r="174" customFormat="false" ht="12.75" hidden="false" customHeight="false" outlineLevel="0" collapsed="false">
      <c r="A174" s="39" t="s">
        <v>24</v>
      </c>
      <c r="B174" s="326" t="n">
        <v>91.6</v>
      </c>
      <c r="C174" s="327" t="n">
        <v>1875.8</v>
      </c>
      <c r="D174" s="327" t="n">
        <v>594.2</v>
      </c>
      <c r="E174" s="327" t="n">
        <v>109.8</v>
      </c>
      <c r="F174" s="179" t="n">
        <v>2671.4</v>
      </c>
    </row>
    <row r="175" customFormat="false" ht="12.75" hidden="false" customHeight="false" outlineLevel="0" collapsed="false">
      <c r="A175" s="39" t="s">
        <v>25</v>
      </c>
      <c r="B175" s="326" t="n">
        <v>249</v>
      </c>
      <c r="C175" s="327" t="n">
        <v>414.9</v>
      </c>
      <c r="D175" s="327" t="n">
        <v>812</v>
      </c>
      <c r="E175" s="327" t="n">
        <v>100</v>
      </c>
      <c r="F175" s="179" t="n">
        <v>1575.9</v>
      </c>
    </row>
    <row r="176" customFormat="false" ht="12.75" hidden="false" customHeight="false" outlineLevel="0" collapsed="false">
      <c r="A176" s="39" t="s">
        <v>26</v>
      </c>
      <c r="B176" s="326" t="n">
        <v>8.2</v>
      </c>
      <c r="C176" s="327" t="n">
        <v>302.7</v>
      </c>
      <c r="D176" s="327" t="n">
        <v>452.3</v>
      </c>
      <c r="E176" s="327" t="n">
        <v>12.7</v>
      </c>
      <c r="F176" s="179" t="n">
        <v>775.9</v>
      </c>
    </row>
    <row r="177" customFormat="false" ht="12.75" hidden="false" customHeight="false" outlineLevel="0" collapsed="false">
      <c r="A177" s="39" t="s">
        <v>27</v>
      </c>
      <c r="B177" s="326" t="n">
        <v>137.9</v>
      </c>
      <c r="C177" s="327" t="n">
        <v>601.3</v>
      </c>
      <c r="D177" s="327" t="n">
        <v>2020.8</v>
      </c>
      <c r="E177" s="327" t="n">
        <v>98.2</v>
      </c>
      <c r="F177" s="179" t="n">
        <v>2858.2</v>
      </c>
    </row>
    <row r="178" customFormat="false" ht="12.75" hidden="false" customHeight="false" outlineLevel="0" collapsed="false">
      <c r="A178" s="39" t="s">
        <v>28</v>
      </c>
      <c r="B178" s="326" t="n">
        <v>0</v>
      </c>
      <c r="C178" s="327" t="n">
        <v>163.2</v>
      </c>
      <c r="D178" s="327" t="n">
        <v>29.7</v>
      </c>
      <c r="E178" s="327" t="n">
        <v>0</v>
      </c>
      <c r="F178" s="179" t="n">
        <v>192.9</v>
      </c>
    </row>
    <row r="179" customFormat="false" ht="12.75" hidden="false" customHeight="false" outlineLevel="0" collapsed="false">
      <c r="A179" s="39" t="s">
        <v>29</v>
      </c>
      <c r="B179" s="326" t="n">
        <v>145.8</v>
      </c>
      <c r="C179" s="327" t="n">
        <v>523.4</v>
      </c>
      <c r="D179" s="327" t="n">
        <v>1599.8</v>
      </c>
      <c r="E179" s="327" t="n">
        <v>72.4</v>
      </c>
      <c r="F179" s="179" t="n">
        <v>2341.4</v>
      </c>
    </row>
    <row r="180" customFormat="false" ht="12.75" hidden="false" customHeight="false" outlineLevel="0" collapsed="false">
      <c r="A180" s="39" t="s">
        <v>30</v>
      </c>
      <c r="B180" s="326" t="n">
        <v>33</v>
      </c>
      <c r="C180" s="327" t="n">
        <v>238.8</v>
      </c>
      <c r="D180" s="327" t="n">
        <v>1316.1</v>
      </c>
      <c r="E180" s="327" t="n">
        <v>138.6</v>
      </c>
      <c r="F180" s="179" t="n">
        <v>1726.5</v>
      </c>
    </row>
    <row r="181" customFormat="false" ht="12.75" hidden="false" customHeight="false" outlineLevel="0" collapsed="false">
      <c r="A181" s="39" t="s">
        <v>31</v>
      </c>
      <c r="B181" s="326" t="n">
        <v>94.4</v>
      </c>
      <c r="C181" s="327" t="n">
        <v>771.6</v>
      </c>
      <c r="D181" s="327" t="n">
        <v>1951.1</v>
      </c>
      <c r="E181" s="327" t="n">
        <v>57.6</v>
      </c>
      <c r="F181" s="179" t="n">
        <v>2874.7</v>
      </c>
    </row>
    <row r="182" customFormat="false" ht="12.75" hidden="false" customHeight="false" outlineLevel="0" collapsed="false">
      <c r="A182" s="39" t="s">
        <v>32</v>
      </c>
      <c r="B182" s="326" t="n">
        <v>51.7</v>
      </c>
      <c r="C182" s="327" t="n">
        <v>60.7</v>
      </c>
      <c r="D182" s="327" t="n">
        <v>43.6</v>
      </c>
      <c r="E182" s="327" t="n">
        <v>522.7</v>
      </c>
      <c r="F182" s="179" t="n">
        <v>678.7</v>
      </c>
    </row>
    <row r="183" customFormat="false" ht="12.75" hidden="false" customHeight="false" outlineLevel="0" collapsed="false">
      <c r="A183" s="39" t="s">
        <v>33</v>
      </c>
      <c r="B183" s="326" t="n">
        <v>18.6</v>
      </c>
      <c r="C183" s="327" t="n">
        <v>419.8</v>
      </c>
      <c r="D183" s="327" t="n">
        <v>305.3</v>
      </c>
      <c r="E183" s="327" t="n">
        <v>10.7</v>
      </c>
      <c r="F183" s="179" t="n">
        <v>754.4</v>
      </c>
    </row>
    <row r="184" customFormat="false" ht="12.75" hidden="false" customHeight="false" outlineLevel="0" collapsed="false">
      <c r="A184" s="39" t="s">
        <v>634</v>
      </c>
      <c r="B184" s="326" t="n">
        <v>45.6</v>
      </c>
      <c r="C184" s="327" t="n">
        <v>769.2</v>
      </c>
      <c r="D184" s="327" t="n">
        <v>1330.8</v>
      </c>
      <c r="E184" s="327" t="n">
        <v>54</v>
      </c>
      <c r="F184" s="179" t="n">
        <v>2199.6</v>
      </c>
    </row>
    <row r="185" customFormat="false" ht="12.75" hidden="false" customHeight="false" outlineLevel="0" collapsed="false">
      <c r="A185" s="39" t="s">
        <v>35</v>
      </c>
      <c r="B185" s="326" t="n">
        <v>163.6</v>
      </c>
      <c r="C185" s="327" t="n">
        <v>2229.7</v>
      </c>
      <c r="D185" s="327" t="n">
        <v>1765.3</v>
      </c>
      <c r="E185" s="327" t="n">
        <v>16.1</v>
      </c>
      <c r="F185" s="179" t="n">
        <v>4174.7</v>
      </c>
    </row>
    <row r="186" customFormat="false" ht="12.75" hidden="false" customHeight="false" outlineLevel="0" collapsed="false">
      <c r="A186" s="39" t="s">
        <v>36</v>
      </c>
      <c r="B186" s="326" t="n">
        <v>69.7</v>
      </c>
      <c r="C186" s="327" t="n">
        <v>3394.1</v>
      </c>
      <c r="D186" s="327" t="n">
        <v>3888.1</v>
      </c>
      <c r="E186" s="327" t="n">
        <v>40</v>
      </c>
      <c r="F186" s="179" t="n">
        <v>7391.9</v>
      </c>
    </row>
    <row r="187" customFormat="false" ht="13.5" hidden="false" customHeight="false" outlineLevel="0" collapsed="false">
      <c r="A187" s="92" t="s">
        <v>9</v>
      </c>
      <c r="B187" s="253" t="n">
        <v>1250.7</v>
      </c>
      <c r="C187" s="254" t="n">
        <v>13491.5</v>
      </c>
      <c r="D187" s="254" t="n">
        <v>19410.8</v>
      </c>
      <c r="E187" s="254" t="n">
        <v>2224.3</v>
      </c>
      <c r="F187" s="254" t="n">
        <v>36377.3</v>
      </c>
    </row>
    <row r="188" customFormat="false" ht="13.5" hidden="false" customHeight="false" outlineLevel="0" collapsed="false">
      <c r="A188" s="154"/>
      <c r="B188" s="328"/>
      <c r="C188" s="328"/>
      <c r="D188" s="328"/>
      <c r="E188" s="328"/>
      <c r="F188" s="329"/>
    </row>
    <row r="189" customFormat="false" ht="45" hidden="false" customHeight="true" outlineLevel="0" collapsed="false">
      <c r="A189" s="32" t="s">
        <v>648</v>
      </c>
      <c r="B189" s="317" t="s">
        <v>632</v>
      </c>
      <c r="C189" s="317"/>
      <c r="D189" s="317"/>
      <c r="E189" s="317"/>
      <c r="F189" s="317"/>
    </row>
    <row r="190" customFormat="false" ht="33.75" hidden="false" customHeight="false" outlineLevel="0" collapsed="false">
      <c r="A190" s="35" t="s">
        <v>19</v>
      </c>
      <c r="B190" s="36" t="s">
        <v>121</v>
      </c>
      <c r="C190" s="36" t="s">
        <v>122</v>
      </c>
      <c r="D190" s="36" t="s">
        <v>123</v>
      </c>
      <c r="E190" s="36" t="s">
        <v>124</v>
      </c>
      <c r="F190" s="318" t="s">
        <v>9</v>
      </c>
    </row>
    <row r="191" customFormat="false" ht="12.75" hidden="false" customHeight="false" outlineLevel="0" collapsed="false">
      <c r="A191" s="39" t="s">
        <v>21</v>
      </c>
      <c r="B191" s="326" t="n">
        <v>114.8</v>
      </c>
      <c r="C191" s="327" t="n">
        <v>1027.9</v>
      </c>
      <c r="D191" s="327" t="n">
        <v>3571</v>
      </c>
      <c r="E191" s="327" t="n">
        <v>94.9</v>
      </c>
      <c r="F191" s="179" t="n">
        <v>4808.6</v>
      </c>
    </row>
    <row r="192" customFormat="false" ht="12.75" hidden="false" customHeight="false" outlineLevel="0" collapsed="false">
      <c r="A192" s="39" t="s">
        <v>633</v>
      </c>
      <c r="B192" s="326" t="n">
        <v>119</v>
      </c>
      <c r="C192" s="327" t="n">
        <v>3639.8</v>
      </c>
      <c r="D192" s="327" t="n">
        <v>7532.5</v>
      </c>
      <c r="E192" s="327" t="n">
        <v>322</v>
      </c>
      <c r="F192" s="179" t="n">
        <v>11613.3</v>
      </c>
    </row>
    <row r="193" customFormat="false" ht="12.75" hidden="false" customHeight="false" outlineLevel="0" collapsed="false">
      <c r="A193" s="39" t="s">
        <v>23</v>
      </c>
      <c r="B193" s="326" t="n">
        <v>58.2</v>
      </c>
      <c r="C193" s="327" t="n">
        <v>157.1</v>
      </c>
      <c r="D193" s="327" t="n">
        <v>3263.3</v>
      </c>
      <c r="E193" s="327" t="n">
        <v>350.2</v>
      </c>
      <c r="F193" s="179" t="n">
        <v>3828.8</v>
      </c>
    </row>
    <row r="194" customFormat="false" ht="12.75" hidden="false" customHeight="false" outlineLevel="0" collapsed="false">
      <c r="A194" s="39" t="s">
        <v>24</v>
      </c>
      <c r="B194" s="326" t="n">
        <v>359.2</v>
      </c>
      <c r="C194" s="327" t="n">
        <v>4101.4</v>
      </c>
      <c r="D194" s="327" t="n">
        <v>3943.5</v>
      </c>
      <c r="E194" s="327" t="n">
        <v>231.9</v>
      </c>
      <c r="F194" s="179" t="n">
        <v>8636</v>
      </c>
    </row>
    <row r="195" customFormat="false" ht="12.75" hidden="false" customHeight="false" outlineLevel="0" collapsed="false">
      <c r="A195" s="39" t="s">
        <v>25</v>
      </c>
      <c r="B195" s="326" t="n">
        <v>385.7</v>
      </c>
      <c r="C195" s="327" t="n">
        <v>1490.6</v>
      </c>
      <c r="D195" s="327" t="n">
        <v>3355.8</v>
      </c>
      <c r="E195" s="327" t="n">
        <v>198.4</v>
      </c>
      <c r="F195" s="179" t="n">
        <v>5430.5</v>
      </c>
    </row>
    <row r="196" customFormat="false" ht="12.75" hidden="false" customHeight="false" outlineLevel="0" collapsed="false">
      <c r="A196" s="39" t="s">
        <v>26</v>
      </c>
      <c r="B196" s="326" t="n">
        <v>58.9</v>
      </c>
      <c r="C196" s="327" t="n">
        <v>736.7</v>
      </c>
      <c r="D196" s="327" t="n">
        <v>493.7</v>
      </c>
      <c r="E196" s="327" t="n">
        <v>30</v>
      </c>
      <c r="F196" s="179" t="n">
        <v>1319.3</v>
      </c>
    </row>
    <row r="197" customFormat="false" ht="12.75" hidden="false" customHeight="false" outlineLevel="0" collapsed="false">
      <c r="A197" s="39" t="s">
        <v>27</v>
      </c>
      <c r="B197" s="326" t="n">
        <v>363.8</v>
      </c>
      <c r="C197" s="327" t="n">
        <v>2233.1</v>
      </c>
      <c r="D197" s="327" t="n">
        <v>6694.8</v>
      </c>
      <c r="E197" s="327" t="n">
        <v>322.9</v>
      </c>
      <c r="F197" s="179" t="n">
        <v>9614.6</v>
      </c>
    </row>
    <row r="198" customFormat="false" ht="12.75" hidden="false" customHeight="false" outlineLevel="0" collapsed="false">
      <c r="A198" s="39" t="s">
        <v>28</v>
      </c>
      <c r="B198" s="326" t="n">
        <v>0</v>
      </c>
      <c r="C198" s="327" t="n">
        <v>1064.1</v>
      </c>
      <c r="D198" s="327" t="n">
        <v>595.5</v>
      </c>
      <c r="E198" s="327" t="n">
        <v>0</v>
      </c>
      <c r="F198" s="179" t="n">
        <v>1659.6</v>
      </c>
    </row>
    <row r="199" customFormat="false" ht="12.75" hidden="false" customHeight="false" outlineLevel="0" collapsed="false">
      <c r="A199" s="39" t="s">
        <v>29</v>
      </c>
      <c r="B199" s="326" t="n">
        <v>223.6</v>
      </c>
      <c r="C199" s="327" t="n">
        <v>1402.4</v>
      </c>
      <c r="D199" s="327" t="n">
        <v>3874.5</v>
      </c>
      <c r="E199" s="327" t="n">
        <v>226.1</v>
      </c>
      <c r="F199" s="179" t="n">
        <v>5726.6</v>
      </c>
    </row>
    <row r="200" customFormat="false" ht="12.75" hidden="false" customHeight="false" outlineLevel="0" collapsed="false">
      <c r="A200" s="39" t="s">
        <v>30</v>
      </c>
      <c r="B200" s="326" t="n">
        <v>90.2</v>
      </c>
      <c r="C200" s="327" t="n">
        <v>1239.8</v>
      </c>
      <c r="D200" s="327" t="n">
        <v>4054.9</v>
      </c>
      <c r="E200" s="327" t="n">
        <v>544.7</v>
      </c>
      <c r="F200" s="179" t="n">
        <v>5929.6</v>
      </c>
      <c r="G200" s="44"/>
    </row>
    <row r="201" customFormat="false" ht="12.75" hidden="false" customHeight="false" outlineLevel="0" collapsed="false">
      <c r="A201" s="39" t="s">
        <v>31</v>
      </c>
      <c r="B201" s="326" t="n">
        <v>94.7</v>
      </c>
      <c r="C201" s="327" t="n">
        <v>2190.5</v>
      </c>
      <c r="D201" s="327" t="n">
        <v>6977</v>
      </c>
      <c r="E201" s="327" t="n">
        <v>54</v>
      </c>
      <c r="F201" s="179" t="n">
        <v>9316.2</v>
      </c>
      <c r="G201" s="44"/>
    </row>
    <row r="202" customFormat="false" ht="12.75" hidden="false" customHeight="false" outlineLevel="0" collapsed="false">
      <c r="A202" s="39" t="s">
        <v>32</v>
      </c>
      <c r="B202" s="326" t="n">
        <v>152.5</v>
      </c>
      <c r="C202" s="327" t="n">
        <v>234.7</v>
      </c>
      <c r="D202" s="327" t="n">
        <v>307.1</v>
      </c>
      <c r="E202" s="327" t="n">
        <v>1402.6</v>
      </c>
      <c r="F202" s="179" t="n">
        <v>2096.9</v>
      </c>
      <c r="G202" s="44"/>
    </row>
    <row r="203" customFormat="false" ht="12.75" hidden="false" customHeight="false" outlineLevel="0" collapsed="false">
      <c r="A203" s="39" t="s">
        <v>33</v>
      </c>
      <c r="B203" s="326" t="n">
        <v>74.5</v>
      </c>
      <c r="C203" s="327" t="n">
        <v>1495.9</v>
      </c>
      <c r="D203" s="327" t="n">
        <v>472.2</v>
      </c>
      <c r="E203" s="327" t="n">
        <v>103.3</v>
      </c>
      <c r="F203" s="179" t="n">
        <v>2145.9</v>
      </c>
      <c r="G203" s="44"/>
    </row>
    <row r="204" customFormat="false" ht="12.75" hidden="false" customHeight="false" outlineLevel="0" collapsed="false">
      <c r="A204" s="39" t="s">
        <v>634</v>
      </c>
      <c r="B204" s="326" t="n">
        <v>387</v>
      </c>
      <c r="C204" s="327" t="n">
        <v>5289.6</v>
      </c>
      <c r="D204" s="327" t="n">
        <v>13875.9</v>
      </c>
      <c r="E204" s="327" t="n">
        <v>33</v>
      </c>
      <c r="F204" s="179" t="n">
        <v>19585.5</v>
      </c>
      <c r="G204" s="44"/>
    </row>
    <row r="205" customFormat="false" ht="12.75" hidden="false" customHeight="false" outlineLevel="0" collapsed="false">
      <c r="A205" s="39" t="s">
        <v>35</v>
      </c>
      <c r="B205" s="326" t="n">
        <v>260.1</v>
      </c>
      <c r="C205" s="327" t="n">
        <v>8412</v>
      </c>
      <c r="D205" s="327" t="n">
        <v>6990.8</v>
      </c>
      <c r="E205" s="327" t="n">
        <v>42.6</v>
      </c>
      <c r="F205" s="179" t="n">
        <v>15705.5</v>
      </c>
      <c r="G205" s="44"/>
    </row>
    <row r="206" customFormat="false" ht="12.75" hidden="false" customHeight="false" outlineLevel="0" collapsed="false">
      <c r="A206" s="39" t="s">
        <v>36</v>
      </c>
      <c r="B206" s="326" t="n">
        <v>112.7</v>
      </c>
      <c r="C206" s="327" t="n">
        <v>7463.6</v>
      </c>
      <c r="D206" s="327" t="n">
        <v>8707.1</v>
      </c>
      <c r="E206" s="327" t="n">
        <v>28.6</v>
      </c>
      <c r="F206" s="179" t="n">
        <v>16312</v>
      </c>
      <c r="G206" s="44"/>
    </row>
    <row r="207" customFormat="false" ht="13.5" hidden="false" customHeight="false" outlineLevel="0" collapsed="false">
      <c r="A207" s="92" t="s">
        <v>9</v>
      </c>
      <c r="B207" s="253" t="n">
        <v>2854.9</v>
      </c>
      <c r="C207" s="254" t="n">
        <v>42179.2</v>
      </c>
      <c r="D207" s="254" t="n">
        <v>74709.6</v>
      </c>
      <c r="E207" s="254" t="n">
        <v>3985.2</v>
      </c>
      <c r="F207" s="254" t="n">
        <v>123728.9</v>
      </c>
    </row>
    <row r="208" customFormat="false" ht="13.5" hidden="false" customHeight="false" outlineLevel="0" collapsed="false"/>
    <row r="209" customFormat="false" ht="22.5" hidden="false" customHeight="true" outlineLevel="0" collapsed="false">
      <c r="A209" s="32" t="s">
        <v>649</v>
      </c>
      <c r="B209" s="317" t="s">
        <v>632</v>
      </c>
      <c r="C209" s="317"/>
      <c r="D209" s="317"/>
      <c r="E209" s="317"/>
      <c r="F209" s="317"/>
      <c r="H209" s="44"/>
    </row>
    <row r="210" customFormat="false" ht="33.75" hidden="false" customHeight="false" outlineLevel="0" collapsed="false">
      <c r="A210" s="35" t="s">
        <v>19</v>
      </c>
      <c r="B210" s="36" t="s">
        <v>121</v>
      </c>
      <c r="C210" s="36" t="s">
        <v>122</v>
      </c>
      <c r="D210" s="36" t="s">
        <v>123</v>
      </c>
      <c r="E210" s="36" t="s">
        <v>124</v>
      </c>
      <c r="F210" s="318" t="s">
        <v>9</v>
      </c>
    </row>
    <row r="211" customFormat="false" ht="12.75" hidden="false" customHeight="false" outlineLevel="0" collapsed="false">
      <c r="A211" s="39" t="s">
        <v>21</v>
      </c>
      <c r="B211" s="319" t="n">
        <v>0</v>
      </c>
      <c r="C211" s="320" t="n">
        <v>0</v>
      </c>
      <c r="D211" s="320" t="n">
        <v>5</v>
      </c>
      <c r="E211" s="320" t="n">
        <v>2</v>
      </c>
      <c r="F211" s="117" t="n">
        <v>7</v>
      </c>
    </row>
    <row r="212" customFormat="false" ht="12" hidden="false" customHeight="true" outlineLevel="0" collapsed="false">
      <c r="A212" s="39" t="s">
        <v>633</v>
      </c>
      <c r="B212" s="319" t="n">
        <v>1</v>
      </c>
      <c r="C212" s="320" t="n">
        <v>4</v>
      </c>
      <c r="D212" s="320" t="n">
        <v>53</v>
      </c>
      <c r="E212" s="320" t="n">
        <v>1</v>
      </c>
      <c r="F212" s="117" t="n">
        <v>59</v>
      </c>
    </row>
    <row r="213" customFormat="false" ht="12.75" hidden="false" customHeight="false" outlineLevel="0" collapsed="false">
      <c r="A213" s="39" t="s">
        <v>23</v>
      </c>
      <c r="B213" s="319" t="n">
        <v>1</v>
      </c>
      <c r="C213" s="320" t="n">
        <v>2</v>
      </c>
      <c r="D213" s="320" t="n">
        <v>3</v>
      </c>
      <c r="E213" s="320" t="n">
        <v>0</v>
      </c>
      <c r="F213" s="117" t="n">
        <v>6</v>
      </c>
    </row>
    <row r="214" customFormat="false" ht="12.75" hidden="false" customHeight="false" outlineLevel="0" collapsed="false">
      <c r="A214" s="39" t="s">
        <v>24</v>
      </c>
      <c r="B214" s="319" t="n">
        <v>1</v>
      </c>
      <c r="C214" s="320" t="n">
        <v>4</v>
      </c>
      <c r="D214" s="320" t="n">
        <v>7</v>
      </c>
      <c r="E214" s="320" t="n">
        <v>0</v>
      </c>
      <c r="F214" s="117" t="n">
        <v>12</v>
      </c>
    </row>
    <row r="215" customFormat="false" ht="12.75" hidden="false" customHeight="false" outlineLevel="0" collapsed="false">
      <c r="A215" s="39" t="s">
        <v>25</v>
      </c>
      <c r="B215" s="319" t="n">
        <v>3</v>
      </c>
      <c r="C215" s="320" t="n">
        <v>1</v>
      </c>
      <c r="D215" s="320" t="n">
        <v>8</v>
      </c>
      <c r="E215" s="320" t="n">
        <v>1</v>
      </c>
      <c r="F215" s="117" t="n">
        <v>13</v>
      </c>
    </row>
    <row r="216" customFormat="false" ht="12.75" hidden="false" customHeight="false" outlineLevel="0" collapsed="false">
      <c r="A216" s="39" t="s">
        <v>26</v>
      </c>
      <c r="B216" s="319" t="n">
        <v>1</v>
      </c>
      <c r="C216" s="320" t="n">
        <v>5</v>
      </c>
      <c r="D216" s="320" t="n">
        <v>5</v>
      </c>
      <c r="E216" s="320" t="n">
        <v>0</v>
      </c>
      <c r="F216" s="117" t="n">
        <v>11</v>
      </c>
    </row>
    <row r="217" customFormat="false" ht="12.75" hidden="false" customHeight="false" outlineLevel="0" collapsed="false">
      <c r="A217" s="39" t="s">
        <v>27</v>
      </c>
      <c r="B217" s="319" t="n">
        <v>5</v>
      </c>
      <c r="C217" s="320" t="n">
        <v>4</v>
      </c>
      <c r="D217" s="320" t="n">
        <v>28</v>
      </c>
      <c r="E217" s="320" t="n">
        <v>8</v>
      </c>
      <c r="F217" s="117" t="n">
        <v>45</v>
      </c>
    </row>
    <row r="218" customFormat="false" ht="12.75" hidden="false" customHeight="false" outlineLevel="0" collapsed="false">
      <c r="A218" s="39" t="s">
        <v>28</v>
      </c>
      <c r="B218" s="319" t="n">
        <v>0</v>
      </c>
      <c r="C218" s="320" t="n">
        <v>1</v>
      </c>
      <c r="D218" s="320" t="n">
        <v>1</v>
      </c>
      <c r="E218" s="320" t="n">
        <v>0</v>
      </c>
      <c r="F218" s="117" t="n">
        <v>2</v>
      </c>
    </row>
    <row r="219" customFormat="false" ht="12.75" hidden="false" customHeight="false" outlineLevel="0" collapsed="false">
      <c r="A219" s="39" t="s">
        <v>29</v>
      </c>
      <c r="B219" s="319" t="n">
        <v>1</v>
      </c>
      <c r="C219" s="320" t="n">
        <v>12</v>
      </c>
      <c r="D219" s="320" t="n">
        <v>14</v>
      </c>
      <c r="E219" s="320" t="n">
        <v>4</v>
      </c>
      <c r="F219" s="117" t="n">
        <v>31</v>
      </c>
    </row>
    <row r="220" customFormat="false" ht="12.75" hidden="false" customHeight="false" outlineLevel="0" collapsed="false">
      <c r="A220" s="39" t="s">
        <v>30</v>
      </c>
      <c r="B220" s="319" t="n">
        <v>0</v>
      </c>
      <c r="C220" s="320" t="n">
        <v>2</v>
      </c>
      <c r="D220" s="320" t="n">
        <v>1</v>
      </c>
      <c r="E220" s="320" t="n">
        <v>0</v>
      </c>
      <c r="F220" s="117" t="n">
        <v>3</v>
      </c>
    </row>
    <row r="221" customFormat="false" ht="12.75" hidden="false" customHeight="false" outlineLevel="0" collapsed="false">
      <c r="A221" s="39" t="s">
        <v>31</v>
      </c>
      <c r="B221" s="319" t="n">
        <v>1</v>
      </c>
      <c r="C221" s="320" t="n">
        <v>6</v>
      </c>
      <c r="D221" s="320" t="n">
        <v>17</v>
      </c>
      <c r="E221" s="320" t="n">
        <v>3</v>
      </c>
      <c r="F221" s="117" t="n">
        <v>27</v>
      </c>
    </row>
    <row r="222" customFormat="false" ht="12.75" hidden="false" customHeight="false" outlineLevel="0" collapsed="false">
      <c r="A222" s="39" t="s">
        <v>32</v>
      </c>
      <c r="B222" s="319" t="n">
        <v>1</v>
      </c>
      <c r="C222" s="320" t="n">
        <v>0</v>
      </c>
      <c r="D222" s="320" t="n">
        <v>2</v>
      </c>
      <c r="E222" s="320" t="n">
        <v>2</v>
      </c>
      <c r="F222" s="117" t="n">
        <v>5</v>
      </c>
    </row>
    <row r="223" customFormat="false" ht="12.75" hidden="false" customHeight="false" outlineLevel="0" collapsed="false">
      <c r="A223" s="39" t="s">
        <v>33</v>
      </c>
      <c r="B223" s="319" t="n">
        <v>1</v>
      </c>
      <c r="C223" s="320" t="n">
        <v>7</v>
      </c>
      <c r="D223" s="320" t="n">
        <v>3</v>
      </c>
      <c r="E223" s="320" t="n">
        <v>0</v>
      </c>
      <c r="F223" s="117" t="n">
        <v>11</v>
      </c>
    </row>
    <row r="224" customFormat="false" ht="12.75" hidden="false" customHeight="false" outlineLevel="0" collapsed="false">
      <c r="A224" s="39" t="s">
        <v>634</v>
      </c>
      <c r="B224" s="319" t="n">
        <v>0</v>
      </c>
      <c r="C224" s="320" t="n">
        <v>8</v>
      </c>
      <c r="D224" s="320" t="n">
        <v>7</v>
      </c>
      <c r="E224" s="320" t="n">
        <v>0</v>
      </c>
      <c r="F224" s="117" t="n">
        <v>15</v>
      </c>
    </row>
    <row r="225" customFormat="false" ht="12.75" hidden="false" customHeight="false" outlineLevel="0" collapsed="false">
      <c r="A225" s="39" t="s">
        <v>35</v>
      </c>
      <c r="B225" s="319" t="n">
        <v>13</v>
      </c>
      <c r="C225" s="320" t="n">
        <v>23</v>
      </c>
      <c r="D225" s="320" t="n">
        <v>15</v>
      </c>
      <c r="E225" s="320" t="n">
        <v>8</v>
      </c>
      <c r="F225" s="117" t="n">
        <v>59</v>
      </c>
    </row>
    <row r="226" customFormat="false" ht="12.75" hidden="false" customHeight="false" outlineLevel="0" collapsed="false">
      <c r="A226" s="39" t="s">
        <v>36</v>
      </c>
      <c r="B226" s="319" t="n">
        <v>2</v>
      </c>
      <c r="C226" s="320" t="n">
        <v>9</v>
      </c>
      <c r="D226" s="320" t="n">
        <v>9</v>
      </c>
      <c r="E226" s="320" t="n">
        <v>0</v>
      </c>
      <c r="F226" s="117" t="n">
        <v>20</v>
      </c>
    </row>
    <row r="227" customFormat="false" ht="13.5" hidden="false" customHeight="false" outlineLevel="0" collapsed="false">
      <c r="A227" s="92" t="s">
        <v>9</v>
      </c>
      <c r="B227" s="93" t="n">
        <v>31</v>
      </c>
      <c r="C227" s="94" t="n">
        <v>88</v>
      </c>
      <c r="D227" s="94" t="n">
        <v>178</v>
      </c>
      <c r="E227" s="94" t="n">
        <v>29</v>
      </c>
      <c r="F227" s="94" t="n">
        <v>326</v>
      </c>
    </row>
    <row r="228" customFormat="false" ht="13.5" hidden="false" customHeight="false" outlineLevel="0" collapsed="false">
      <c r="A228" s="95"/>
      <c r="B228" s="95"/>
      <c r="C228" s="95"/>
      <c r="D228" s="95"/>
      <c r="E228" s="95"/>
      <c r="F228" s="95"/>
    </row>
    <row r="229" customFormat="false" ht="22.5" hidden="false" customHeight="true" outlineLevel="0" collapsed="false">
      <c r="A229" s="32" t="s">
        <v>650</v>
      </c>
      <c r="B229" s="317" t="s">
        <v>632</v>
      </c>
      <c r="C229" s="317"/>
      <c r="D229" s="317"/>
      <c r="E229" s="317"/>
      <c r="F229" s="317"/>
      <c r="H229" s="44"/>
    </row>
    <row r="230" customFormat="false" ht="36" hidden="false" customHeight="false" outlineLevel="0" collapsed="false">
      <c r="A230" s="35" t="s">
        <v>19</v>
      </c>
      <c r="B230" s="36" t="s">
        <v>121</v>
      </c>
      <c r="C230" s="36" t="s">
        <v>122</v>
      </c>
      <c r="D230" s="36" t="s">
        <v>123</v>
      </c>
      <c r="E230" s="36" t="s">
        <v>124</v>
      </c>
      <c r="F230" s="171" t="s">
        <v>197</v>
      </c>
      <c r="G230" s="58" t="s">
        <v>636</v>
      </c>
      <c r="H230" s="56" t="s">
        <v>47</v>
      </c>
    </row>
    <row r="231" customFormat="false" ht="12.75" hidden="false" customHeight="false" outlineLevel="0" collapsed="false">
      <c r="A231" s="39" t="s">
        <v>21</v>
      </c>
      <c r="B231" s="120" t="n">
        <v>0</v>
      </c>
      <c r="C231" s="120" t="n">
        <v>0</v>
      </c>
      <c r="D231" s="120" t="n">
        <v>1</v>
      </c>
      <c r="E231" s="120" t="n">
        <v>1</v>
      </c>
      <c r="F231" s="121" t="n">
        <v>1</v>
      </c>
    </row>
    <row r="232" customFormat="false" ht="13.5" hidden="false" customHeight="true" outlineLevel="0" collapsed="false">
      <c r="A232" s="39" t="s">
        <v>633</v>
      </c>
      <c r="B232" s="120" t="n">
        <v>1</v>
      </c>
      <c r="C232" s="120" t="n">
        <v>1</v>
      </c>
      <c r="D232" s="120" t="n">
        <v>8.83</v>
      </c>
      <c r="E232" s="120" t="n">
        <v>1</v>
      </c>
      <c r="F232" s="121" t="n">
        <v>4.92</v>
      </c>
    </row>
    <row r="233" customFormat="false" ht="12.75" hidden="false" customHeight="false" outlineLevel="0" collapsed="false">
      <c r="A233" s="39" t="s">
        <v>23</v>
      </c>
      <c r="B233" s="120" t="n">
        <v>1</v>
      </c>
      <c r="C233" s="120" t="n">
        <v>1</v>
      </c>
      <c r="D233" s="120" t="n">
        <v>1</v>
      </c>
      <c r="E233" s="120" t="n">
        <v>0</v>
      </c>
      <c r="F233" s="121" t="n">
        <v>1</v>
      </c>
    </row>
    <row r="234" customFormat="false" ht="12.75" hidden="false" customHeight="false" outlineLevel="0" collapsed="false">
      <c r="A234" s="39" t="s">
        <v>24</v>
      </c>
      <c r="B234" s="120" t="n">
        <v>1</v>
      </c>
      <c r="C234" s="120" t="n">
        <v>1</v>
      </c>
      <c r="D234" s="120" t="n">
        <v>1.17</v>
      </c>
      <c r="E234" s="120" t="n">
        <v>0</v>
      </c>
      <c r="F234" s="121" t="n">
        <v>1.09</v>
      </c>
    </row>
    <row r="235" customFormat="false" ht="12.75" hidden="false" customHeight="false" outlineLevel="0" collapsed="false">
      <c r="A235" s="39" t="s">
        <v>25</v>
      </c>
      <c r="B235" s="120" t="n">
        <v>1</v>
      </c>
      <c r="C235" s="120" t="n">
        <v>1</v>
      </c>
      <c r="D235" s="120" t="n">
        <v>2</v>
      </c>
      <c r="E235" s="120" t="n">
        <v>1</v>
      </c>
      <c r="F235" s="121" t="n">
        <v>1.44</v>
      </c>
    </row>
    <row r="236" customFormat="false" ht="12.75" hidden="false" customHeight="false" outlineLevel="0" collapsed="false">
      <c r="A236" s="39" t="s">
        <v>26</v>
      </c>
      <c r="B236" s="120" t="n">
        <v>1</v>
      </c>
      <c r="C236" s="120" t="n">
        <v>1.25</v>
      </c>
      <c r="D236" s="120" t="n">
        <v>1.25</v>
      </c>
      <c r="E236" s="120" t="n">
        <v>0</v>
      </c>
      <c r="F236" s="121" t="n">
        <v>1.22</v>
      </c>
    </row>
    <row r="237" customFormat="false" ht="12.75" hidden="false" customHeight="false" outlineLevel="0" collapsed="false">
      <c r="A237" s="39" t="s">
        <v>27</v>
      </c>
      <c r="B237" s="120" t="n">
        <v>1.67</v>
      </c>
      <c r="C237" s="120" t="n">
        <v>1</v>
      </c>
      <c r="D237" s="120" t="n">
        <v>2.15</v>
      </c>
      <c r="E237" s="120" t="n">
        <v>2.67</v>
      </c>
      <c r="F237" s="121" t="n">
        <v>1.96</v>
      </c>
    </row>
    <row r="238" customFormat="false" ht="12.75" hidden="false" customHeight="false" outlineLevel="0" collapsed="false">
      <c r="A238" s="39" t="s">
        <v>28</v>
      </c>
      <c r="B238" s="120" t="n">
        <v>0</v>
      </c>
      <c r="C238" s="120" t="n">
        <v>1</v>
      </c>
      <c r="D238" s="120" t="n">
        <v>1</v>
      </c>
      <c r="E238" s="120" t="n">
        <v>0</v>
      </c>
      <c r="F238" s="121" t="n">
        <v>1</v>
      </c>
    </row>
    <row r="239" customFormat="false" ht="12.75" hidden="false" customHeight="false" outlineLevel="0" collapsed="false">
      <c r="A239" s="39" t="s">
        <v>29</v>
      </c>
      <c r="B239" s="120" t="n">
        <v>1</v>
      </c>
      <c r="C239" s="120" t="n">
        <v>1.33</v>
      </c>
      <c r="D239" s="120" t="n">
        <v>1.4</v>
      </c>
      <c r="E239" s="120" t="n">
        <v>2</v>
      </c>
      <c r="F239" s="121" t="n">
        <v>1.41</v>
      </c>
    </row>
    <row r="240" customFormat="false" ht="12.75" hidden="false" customHeight="false" outlineLevel="0" collapsed="false">
      <c r="A240" s="39" t="s">
        <v>30</v>
      </c>
      <c r="B240" s="120" t="n">
        <v>0</v>
      </c>
      <c r="C240" s="120" t="n">
        <v>1</v>
      </c>
      <c r="D240" s="120" t="n">
        <v>1</v>
      </c>
      <c r="E240" s="120" t="n">
        <v>0</v>
      </c>
      <c r="F240" s="121" t="n">
        <v>1</v>
      </c>
    </row>
    <row r="241" customFormat="false" ht="12.75" hidden="false" customHeight="false" outlineLevel="0" collapsed="false">
      <c r="A241" s="39" t="s">
        <v>31</v>
      </c>
      <c r="B241" s="120" t="n">
        <v>1</v>
      </c>
      <c r="C241" s="120" t="n">
        <v>1.2</v>
      </c>
      <c r="D241" s="120" t="n">
        <v>1.21</v>
      </c>
      <c r="E241" s="120" t="n">
        <v>1.5</v>
      </c>
      <c r="F241" s="121" t="n">
        <v>1.23</v>
      </c>
    </row>
    <row r="242" customFormat="false" ht="12.75" hidden="false" customHeight="false" outlineLevel="0" collapsed="false">
      <c r="A242" s="39" t="s">
        <v>32</v>
      </c>
      <c r="B242" s="120" t="n">
        <v>1</v>
      </c>
      <c r="C242" s="120" t="n">
        <v>0</v>
      </c>
      <c r="D242" s="120" t="n">
        <v>2</v>
      </c>
      <c r="E242" s="120" t="n">
        <v>1</v>
      </c>
      <c r="F242" s="121" t="n">
        <v>1.25</v>
      </c>
    </row>
    <row r="243" customFormat="false" ht="12.75" hidden="false" customHeight="false" outlineLevel="0" collapsed="false">
      <c r="A243" s="39" t="s">
        <v>33</v>
      </c>
      <c r="B243" s="120" t="n">
        <v>1</v>
      </c>
      <c r="C243" s="120" t="n">
        <v>1.17</v>
      </c>
      <c r="D243" s="120" t="n">
        <v>1</v>
      </c>
      <c r="E243" s="120" t="n">
        <v>0</v>
      </c>
      <c r="F243" s="121" t="n">
        <v>1.1</v>
      </c>
    </row>
    <row r="244" customFormat="false" ht="12.75" hidden="false" customHeight="false" outlineLevel="0" collapsed="false">
      <c r="A244" s="39" t="s">
        <v>634</v>
      </c>
      <c r="B244" s="120" t="n">
        <v>0</v>
      </c>
      <c r="C244" s="120" t="n">
        <v>1.33</v>
      </c>
      <c r="D244" s="120" t="n">
        <v>1.4</v>
      </c>
      <c r="E244" s="120" t="n">
        <v>0</v>
      </c>
      <c r="F244" s="121" t="n">
        <v>1.36</v>
      </c>
    </row>
    <row r="245" customFormat="false" ht="12.75" hidden="false" customHeight="false" outlineLevel="0" collapsed="false">
      <c r="A245" s="39" t="s">
        <v>35</v>
      </c>
      <c r="B245" s="120" t="n">
        <v>3.25</v>
      </c>
      <c r="C245" s="120" t="n">
        <v>1.28</v>
      </c>
      <c r="D245" s="120" t="n">
        <v>1.07</v>
      </c>
      <c r="E245" s="120" t="n">
        <v>4</v>
      </c>
      <c r="F245" s="121" t="n">
        <v>1.55</v>
      </c>
    </row>
    <row r="246" customFormat="false" ht="12.75" hidden="false" customHeight="false" outlineLevel="0" collapsed="false">
      <c r="A246" s="39" t="s">
        <v>36</v>
      </c>
      <c r="B246" s="120" t="n">
        <v>1</v>
      </c>
      <c r="C246" s="120" t="n">
        <v>1.5</v>
      </c>
      <c r="D246" s="120" t="n">
        <v>1.5</v>
      </c>
      <c r="E246" s="120" t="n">
        <v>0</v>
      </c>
      <c r="F246" s="121" t="n">
        <v>1.43</v>
      </c>
    </row>
    <row r="247" customFormat="false" ht="13.5" hidden="false" customHeight="false" outlineLevel="0" collapsed="false">
      <c r="A247" s="105" t="s">
        <v>127</v>
      </c>
      <c r="B247" s="121" t="n">
        <v>1.55</v>
      </c>
      <c r="C247" s="121" t="n">
        <v>1.22</v>
      </c>
      <c r="D247" s="121" t="n">
        <v>1.85</v>
      </c>
      <c r="E247" s="121" t="n">
        <v>1.93</v>
      </c>
      <c r="F247" s="121" t="n">
        <v>1.61</v>
      </c>
    </row>
    <row r="248" customFormat="false" ht="13.5" hidden="false" customHeight="false" outlineLevel="0" collapsed="false">
      <c r="A248" s="95"/>
      <c r="B248" s="95"/>
      <c r="C248" s="95"/>
      <c r="D248" s="95"/>
      <c r="E248" s="95"/>
      <c r="F248" s="95"/>
    </row>
    <row r="249" customFormat="false" ht="22.5" hidden="false" customHeight="true" outlineLevel="0" collapsed="false">
      <c r="A249" s="96" t="s">
        <v>651</v>
      </c>
      <c r="B249" s="317" t="s">
        <v>632</v>
      </c>
      <c r="C249" s="317"/>
      <c r="D249" s="317"/>
      <c r="E249" s="317"/>
      <c r="F249" s="317"/>
      <c r="H249" s="44"/>
    </row>
    <row r="250" customFormat="false" ht="33.75" hidden="false" customHeight="false" outlineLevel="0" collapsed="false">
      <c r="A250" s="35" t="s">
        <v>19</v>
      </c>
      <c r="B250" s="36" t="s">
        <v>121</v>
      </c>
      <c r="C250" s="36" t="s">
        <v>122</v>
      </c>
      <c r="D250" s="36" t="s">
        <v>123</v>
      </c>
      <c r="E250" s="36" t="s">
        <v>124</v>
      </c>
      <c r="F250" s="318" t="s">
        <v>9</v>
      </c>
    </row>
    <row r="251" customFormat="false" ht="12.75" hidden="false" customHeight="false" outlineLevel="0" collapsed="false">
      <c r="A251" s="39" t="s">
        <v>21</v>
      </c>
      <c r="B251" s="319" t="n">
        <v>21</v>
      </c>
      <c r="C251" s="320" t="n">
        <v>179</v>
      </c>
      <c r="D251" s="320" t="n">
        <v>164</v>
      </c>
      <c r="E251" s="320" t="n">
        <v>76</v>
      </c>
      <c r="F251" s="117" t="n">
        <v>440</v>
      </c>
    </row>
    <row r="252" customFormat="false" ht="13.5" hidden="false" customHeight="true" outlineLevel="0" collapsed="false">
      <c r="A252" s="39" t="s">
        <v>633</v>
      </c>
      <c r="B252" s="319" t="n">
        <v>8</v>
      </c>
      <c r="C252" s="320" t="n">
        <v>161</v>
      </c>
      <c r="D252" s="320" t="n">
        <v>489</v>
      </c>
      <c r="E252" s="320" t="n">
        <v>18</v>
      </c>
      <c r="F252" s="117" t="n">
        <v>676</v>
      </c>
    </row>
    <row r="253" customFormat="false" ht="12.75" hidden="false" customHeight="false" outlineLevel="0" collapsed="false">
      <c r="A253" s="39" t="s">
        <v>23</v>
      </c>
      <c r="B253" s="319" t="n">
        <v>9</v>
      </c>
      <c r="C253" s="320" t="n">
        <v>15</v>
      </c>
      <c r="D253" s="320" t="n">
        <v>197</v>
      </c>
      <c r="E253" s="320" t="n">
        <v>63</v>
      </c>
      <c r="F253" s="117" t="n">
        <v>284</v>
      </c>
    </row>
    <row r="254" customFormat="false" ht="12.75" hidden="false" customHeight="false" outlineLevel="0" collapsed="false">
      <c r="A254" s="39" t="s">
        <v>24</v>
      </c>
      <c r="B254" s="319" t="n">
        <v>3</v>
      </c>
      <c r="C254" s="320" t="n">
        <v>93</v>
      </c>
      <c r="D254" s="320" t="n">
        <v>41</v>
      </c>
      <c r="E254" s="320" t="n">
        <v>9</v>
      </c>
      <c r="F254" s="117" t="n">
        <v>146</v>
      </c>
    </row>
    <row r="255" customFormat="false" ht="12.75" hidden="false" customHeight="false" outlineLevel="0" collapsed="false">
      <c r="A255" s="39" t="s">
        <v>25</v>
      </c>
      <c r="B255" s="319" t="n">
        <v>37</v>
      </c>
      <c r="C255" s="320" t="n">
        <v>248</v>
      </c>
      <c r="D255" s="320" t="n">
        <v>356</v>
      </c>
      <c r="E255" s="320" t="n">
        <v>138</v>
      </c>
      <c r="F255" s="117" t="n">
        <v>779</v>
      </c>
    </row>
    <row r="256" customFormat="false" ht="12.75" hidden="false" customHeight="false" outlineLevel="0" collapsed="false">
      <c r="A256" s="39" t="s">
        <v>26</v>
      </c>
      <c r="B256" s="319" t="n">
        <v>7</v>
      </c>
      <c r="C256" s="320" t="n">
        <v>109</v>
      </c>
      <c r="D256" s="320" t="n">
        <v>89</v>
      </c>
      <c r="E256" s="320" t="n">
        <v>78</v>
      </c>
      <c r="F256" s="117" t="n">
        <v>283</v>
      </c>
    </row>
    <row r="257" customFormat="false" ht="12.75" hidden="false" customHeight="false" outlineLevel="0" collapsed="false">
      <c r="A257" s="39" t="s">
        <v>27</v>
      </c>
      <c r="B257" s="319" t="n">
        <v>63</v>
      </c>
      <c r="C257" s="320" t="n">
        <v>202</v>
      </c>
      <c r="D257" s="320" t="n">
        <v>456</v>
      </c>
      <c r="E257" s="320" t="n">
        <v>339</v>
      </c>
      <c r="F257" s="117" t="n">
        <v>1060</v>
      </c>
    </row>
    <row r="258" customFormat="false" ht="12.75" hidden="false" customHeight="false" outlineLevel="0" collapsed="false">
      <c r="A258" s="39" t="s">
        <v>28</v>
      </c>
      <c r="B258" s="319" t="n">
        <v>0</v>
      </c>
      <c r="C258" s="320" t="n">
        <v>72</v>
      </c>
      <c r="D258" s="320" t="n">
        <v>21</v>
      </c>
      <c r="E258" s="320" t="n">
        <v>62</v>
      </c>
      <c r="F258" s="117" t="n">
        <v>155</v>
      </c>
    </row>
    <row r="259" customFormat="false" ht="12.75" hidden="false" customHeight="false" outlineLevel="0" collapsed="false">
      <c r="A259" s="39" t="s">
        <v>29</v>
      </c>
      <c r="B259" s="319" t="n">
        <v>14</v>
      </c>
      <c r="C259" s="320" t="n">
        <v>183</v>
      </c>
      <c r="D259" s="320" t="n">
        <v>297</v>
      </c>
      <c r="E259" s="320" t="n">
        <v>71</v>
      </c>
      <c r="F259" s="117" t="n">
        <v>565</v>
      </c>
    </row>
    <row r="260" customFormat="false" ht="12.75" hidden="false" customHeight="false" outlineLevel="0" collapsed="false">
      <c r="A260" s="39" t="s">
        <v>30</v>
      </c>
      <c r="B260" s="319" t="n">
        <v>3</v>
      </c>
      <c r="C260" s="320" t="n">
        <v>73</v>
      </c>
      <c r="D260" s="320" t="n">
        <v>158</v>
      </c>
      <c r="E260" s="320" t="n">
        <v>8</v>
      </c>
      <c r="F260" s="117" t="n">
        <v>242</v>
      </c>
    </row>
    <row r="261" customFormat="false" ht="12.75" hidden="false" customHeight="false" outlineLevel="0" collapsed="false">
      <c r="A261" s="39" t="s">
        <v>31</v>
      </c>
      <c r="B261" s="319" t="n">
        <v>11</v>
      </c>
      <c r="C261" s="320" t="n">
        <v>168</v>
      </c>
      <c r="D261" s="320" t="n">
        <v>583</v>
      </c>
      <c r="E261" s="320" t="n">
        <v>53</v>
      </c>
      <c r="F261" s="117" t="n">
        <v>815</v>
      </c>
    </row>
    <row r="262" customFormat="false" ht="12.75" hidden="false" customHeight="false" outlineLevel="0" collapsed="false">
      <c r="A262" s="39" t="s">
        <v>32</v>
      </c>
      <c r="B262" s="319" t="n">
        <v>17</v>
      </c>
      <c r="C262" s="320" t="n">
        <v>33</v>
      </c>
      <c r="D262" s="320" t="n">
        <v>33</v>
      </c>
      <c r="E262" s="320" t="n">
        <v>84</v>
      </c>
      <c r="F262" s="117" t="n">
        <v>167</v>
      </c>
    </row>
    <row r="263" customFormat="false" ht="12.75" hidden="false" customHeight="false" outlineLevel="0" collapsed="false">
      <c r="A263" s="39" t="s">
        <v>33</v>
      </c>
      <c r="B263" s="319" t="n">
        <v>2</v>
      </c>
      <c r="C263" s="320" t="n">
        <v>68</v>
      </c>
      <c r="D263" s="320" t="n">
        <v>25</v>
      </c>
      <c r="E263" s="320" t="n">
        <v>2</v>
      </c>
      <c r="F263" s="117" t="n">
        <v>97</v>
      </c>
    </row>
    <row r="264" customFormat="false" ht="12.75" hidden="false" customHeight="false" outlineLevel="0" collapsed="false">
      <c r="A264" s="39" t="s">
        <v>634</v>
      </c>
      <c r="B264" s="319" t="n">
        <v>2</v>
      </c>
      <c r="C264" s="320" t="n">
        <v>182</v>
      </c>
      <c r="D264" s="320" t="n">
        <v>430</v>
      </c>
      <c r="E264" s="320" t="n">
        <v>17</v>
      </c>
      <c r="F264" s="117" t="n">
        <v>631</v>
      </c>
    </row>
    <row r="265" customFormat="false" ht="12.75" hidden="false" customHeight="false" outlineLevel="0" collapsed="false">
      <c r="A265" s="39" t="s">
        <v>35</v>
      </c>
      <c r="B265" s="319" t="n">
        <v>25</v>
      </c>
      <c r="C265" s="320" t="n">
        <v>594</v>
      </c>
      <c r="D265" s="320" t="n">
        <v>430</v>
      </c>
      <c r="E265" s="320" t="n">
        <v>137</v>
      </c>
      <c r="F265" s="117" t="n">
        <v>1186</v>
      </c>
    </row>
    <row r="266" customFormat="false" ht="12.75" hidden="false" customHeight="false" outlineLevel="0" collapsed="false">
      <c r="A266" s="39" t="s">
        <v>36</v>
      </c>
      <c r="B266" s="319" t="n">
        <v>18</v>
      </c>
      <c r="C266" s="320" t="n">
        <v>286</v>
      </c>
      <c r="D266" s="320" t="n">
        <v>338</v>
      </c>
      <c r="E266" s="320" t="n">
        <v>10</v>
      </c>
      <c r="F266" s="117" t="n">
        <v>652</v>
      </c>
    </row>
    <row r="267" customFormat="false" ht="13.5" hidden="false" customHeight="false" outlineLevel="0" collapsed="false">
      <c r="A267" s="92" t="s">
        <v>9</v>
      </c>
      <c r="B267" s="93" t="n">
        <v>240</v>
      </c>
      <c r="C267" s="94" t="n">
        <v>2666</v>
      </c>
      <c r="D267" s="94" t="n">
        <v>4107</v>
      </c>
      <c r="E267" s="94" t="n">
        <v>1165</v>
      </c>
      <c r="F267" s="94" t="n">
        <v>8178</v>
      </c>
    </row>
    <row r="268" customFormat="false" ht="13.5" hidden="false" customHeight="false" outlineLevel="0" collapsed="false">
      <c r="A268" s="95"/>
      <c r="B268" s="95"/>
      <c r="C268" s="95"/>
      <c r="D268" s="95"/>
      <c r="E268" s="95"/>
      <c r="F268" s="95"/>
    </row>
    <row r="269" customFormat="false" ht="22.5" hidden="false" customHeight="true" outlineLevel="0" collapsed="false">
      <c r="A269" s="32" t="s">
        <v>652</v>
      </c>
      <c r="B269" s="317" t="s">
        <v>632</v>
      </c>
      <c r="C269" s="317"/>
      <c r="D269" s="317"/>
      <c r="E269" s="317"/>
      <c r="F269" s="317"/>
      <c r="H269" s="44"/>
    </row>
    <row r="270" customFormat="false" ht="36" hidden="false" customHeight="false" outlineLevel="0" collapsed="false">
      <c r="A270" s="35" t="s">
        <v>19</v>
      </c>
      <c r="B270" s="36" t="s">
        <v>121</v>
      </c>
      <c r="C270" s="36" t="s">
        <v>122</v>
      </c>
      <c r="D270" s="36" t="s">
        <v>123</v>
      </c>
      <c r="E270" s="36" t="s">
        <v>124</v>
      </c>
      <c r="F270" s="171" t="s">
        <v>197</v>
      </c>
      <c r="G270" s="58" t="s">
        <v>636</v>
      </c>
      <c r="H270" s="56" t="s">
        <v>47</v>
      </c>
    </row>
    <row r="271" customFormat="false" ht="12.75" hidden="false" customHeight="false" outlineLevel="0" collapsed="false">
      <c r="A271" s="39" t="s">
        <v>21</v>
      </c>
      <c r="B271" s="120" t="n">
        <v>4.2</v>
      </c>
      <c r="C271" s="120" t="n">
        <v>8.95</v>
      </c>
      <c r="D271" s="120" t="n">
        <v>4.82</v>
      </c>
      <c r="E271" s="120" t="n">
        <v>25.33</v>
      </c>
      <c r="F271" s="121" t="n">
        <v>7.1</v>
      </c>
    </row>
    <row r="272" customFormat="false" ht="12.75" hidden="false" customHeight="false" outlineLevel="0" collapsed="false">
      <c r="A272" s="39" t="s">
        <v>633</v>
      </c>
      <c r="B272" s="120" t="n">
        <v>2</v>
      </c>
      <c r="C272" s="120" t="n">
        <v>5.75</v>
      </c>
      <c r="D272" s="120" t="n">
        <v>8.43</v>
      </c>
      <c r="E272" s="120" t="n">
        <v>6</v>
      </c>
      <c r="F272" s="121" t="n">
        <v>7.27</v>
      </c>
    </row>
    <row r="273" customFormat="false" ht="12.75" hidden="false" customHeight="false" outlineLevel="0" collapsed="false">
      <c r="A273" s="39" t="s">
        <v>23</v>
      </c>
      <c r="B273" s="120" t="n">
        <v>2.25</v>
      </c>
      <c r="C273" s="120" t="n">
        <v>1.88</v>
      </c>
      <c r="D273" s="120" t="n">
        <v>5.97</v>
      </c>
      <c r="E273" s="120" t="n">
        <v>31.5</v>
      </c>
      <c r="F273" s="121" t="n">
        <v>6.04</v>
      </c>
    </row>
    <row r="274" customFormat="false" ht="12.75" hidden="false" customHeight="false" outlineLevel="0" collapsed="false">
      <c r="A274" s="39" t="s">
        <v>24</v>
      </c>
      <c r="B274" s="120" t="n">
        <v>1</v>
      </c>
      <c r="C274" s="120" t="n">
        <v>3.44</v>
      </c>
      <c r="D274" s="120" t="n">
        <v>2.41</v>
      </c>
      <c r="E274" s="120" t="n">
        <v>4.5</v>
      </c>
      <c r="F274" s="121" t="n">
        <v>2.98</v>
      </c>
    </row>
    <row r="275" customFormat="false" ht="12.75" hidden="false" customHeight="false" outlineLevel="0" collapsed="false">
      <c r="A275" s="39" t="s">
        <v>25</v>
      </c>
      <c r="B275" s="120" t="n">
        <v>6.17</v>
      </c>
      <c r="C275" s="120" t="n">
        <v>12.4</v>
      </c>
      <c r="D275" s="120" t="n">
        <v>5.84</v>
      </c>
      <c r="E275" s="120" t="n">
        <v>46</v>
      </c>
      <c r="F275" s="121" t="n">
        <v>8.66</v>
      </c>
    </row>
    <row r="276" customFormat="false" ht="12.75" hidden="false" customHeight="false" outlineLevel="0" collapsed="false">
      <c r="A276" s="39" t="s">
        <v>26</v>
      </c>
      <c r="B276" s="120" t="n">
        <v>7</v>
      </c>
      <c r="C276" s="120" t="n">
        <v>5.74</v>
      </c>
      <c r="D276" s="120" t="n">
        <v>5.24</v>
      </c>
      <c r="E276" s="120" t="n">
        <v>26</v>
      </c>
      <c r="F276" s="121" t="n">
        <v>7.08</v>
      </c>
    </row>
    <row r="277" customFormat="false" ht="12.75" hidden="false" customHeight="false" outlineLevel="0" collapsed="false">
      <c r="A277" s="39" t="s">
        <v>27</v>
      </c>
      <c r="B277" s="120" t="n">
        <v>4.2</v>
      </c>
      <c r="C277" s="120" t="n">
        <v>6.12</v>
      </c>
      <c r="D277" s="120" t="n">
        <v>4.65</v>
      </c>
      <c r="E277" s="120" t="n">
        <v>67.8</v>
      </c>
      <c r="F277" s="121" t="n">
        <v>7.02</v>
      </c>
    </row>
    <row r="278" customFormat="false" ht="12.75" hidden="false" customHeight="false" outlineLevel="0" collapsed="false">
      <c r="A278" s="39" t="s">
        <v>28</v>
      </c>
      <c r="B278" s="120" t="n">
        <v>0</v>
      </c>
      <c r="C278" s="120" t="n">
        <v>4.24</v>
      </c>
      <c r="D278" s="120" t="n">
        <v>1.91</v>
      </c>
      <c r="E278" s="120" t="n">
        <v>62</v>
      </c>
      <c r="F278" s="121" t="n">
        <v>5.34</v>
      </c>
    </row>
    <row r="279" customFormat="false" ht="12.75" hidden="false" customHeight="false" outlineLevel="0" collapsed="false">
      <c r="A279" s="39" t="s">
        <v>29</v>
      </c>
      <c r="B279" s="120" t="n">
        <v>2.8</v>
      </c>
      <c r="C279" s="120" t="n">
        <v>7.04</v>
      </c>
      <c r="D279" s="120" t="n">
        <v>4.64</v>
      </c>
      <c r="E279" s="120" t="n">
        <v>17.75</v>
      </c>
      <c r="F279" s="121" t="n">
        <v>5.71</v>
      </c>
    </row>
    <row r="280" customFormat="false" ht="12.75" hidden="false" customHeight="false" outlineLevel="0" collapsed="false">
      <c r="A280" s="39" t="s">
        <v>30</v>
      </c>
      <c r="B280" s="120" t="n">
        <v>1.5</v>
      </c>
      <c r="C280" s="120" t="n">
        <v>4.87</v>
      </c>
      <c r="D280" s="120" t="n">
        <v>4.05</v>
      </c>
      <c r="E280" s="120" t="n">
        <v>4</v>
      </c>
      <c r="F280" s="121" t="n">
        <v>4.17</v>
      </c>
    </row>
    <row r="281" customFormat="false" ht="12.75" hidden="false" customHeight="false" outlineLevel="0" collapsed="false">
      <c r="A281" s="39" t="s">
        <v>31</v>
      </c>
      <c r="B281" s="120" t="n">
        <v>1.83</v>
      </c>
      <c r="C281" s="120" t="n">
        <v>11.2</v>
      </c>
      <c r="D281" s="120" t="n">
        <v>9.88</v>
      </c>
      <c r="E281" s="120" t="n">
        <v>17.67</v>
      </c>
      <c r="F281" s="121" t="n">
        <v>9.82</v>
      </c>
    </row>
    <row r="282" customFormat="false" ht="12.75" hidden="false" customHeight="false" outlineLevel="0" collapsed="false">
      <c r="A282" s="39" t="s">
        <v>32</v>
      </c>
      <c r="B282" s="120" t="n">
        <v>2.83</v>
      </c>
      <c r="C282" s="120" t="n">
        <v>4.13</v>
      </c>
      <c r="D282" s="120" t="n">
        <v>4.13</v>
      </c>
      <c r="E282" s="120" t="n">
        <v>9.33</v>
      </c>
      <c r="F282" s="121" t="n">
        <v>5.39</v>
      </c>
    </row>
    <row r="283" customFormat="false" ht="12.75" hidden="false" customHeight="false" outlineLevel="0" collapsed="false">
      <c r="A283" s="39" t="s">
        <v>33</v>
      </c>
      <c r="B283" s="120" t="n">
        <v>1</v>
      </c>
      <c r="C283" s="120" t="n">
        <v>2.72</v>
      </c>
      <c r="D283" s="120" t="n">
        <v>2.78</v>
      </c>
      <c r="E283" s="120" t="n">
        <v>2</v>
      </c>
      <c r="F283" s="121" t="n">
        <v>2.62</v>
      </c>
    </row>
    <row r="284" customFormat="false" ht="12.75" hidden="false" customHeight="false" outlineLevel="0" collapsed="false">
      <c r="A284" s="39" t="s">
        <v>634</v>
      </c>
      <c r="B284" s="120" t="n">
        <v>1</v>
      </c>
      <c r="C284" s="120" t="n">
        <v>5.87</v>
      </c>
      <c r="D284" s="120" t="n">
        <v>9.15</v>
      </c>
      <c r="E284" s="120" t="n">
        <v>8.5</v>
      </c>
      <c r="F284" s="121" t="n">
        <v>7.7</v>
      </c>
    </row>
    <row r="285" customFormat="false" ht="12.75" hidden="false" customHeight="false" outlineLevel="0" collapsed="false">
      <c r="A285" s="39" t="s">
        <v>35</v>
      </c>
      <c r="B285" s="120" t="n">
        <v>2.78</v>
      </c>
      <c r="C285" s="120" t="n">
        <v>8.03</v>
      </c>
      <c r="D285" s="120" t="n">
        <v>5.97</v>
      </c>
      <c r="E285" s="120" t="n">
        <v>68.5</v>
      </c>
      <c r="F285" s="121" t="n">
        <v>7.55</v>
      </c>
    </row>
    <row r="286" customFormat="false" ht="12.75" hidden="false" customHeight="false" outlineLevel="0" collapsed="false">
      <c r="A286" s="39" t="s">
        <v>36</v>
      </c>
      <c r="B286" s="120" t="n">
        <v>4.5</v>
      </c>
      <c r="C286" s="120" t="n">
        <v>6.81</v>
      </c>
      <c r="D286" s="120" t="n">
        <v>10.24</v>
      </c>
      <c r="E286" s="120" t="n">
        <v>3.33</v>
      </c>
      <c r="F286" s="121" t="n">
        <v>7.95</v>
      </c>
    </row>
    <row r="287" customFormat="false" ht="13.5" hidden="false" customHeight="false" outlineLevel="0" collapsed="false">
      <c r="A287" s="105" t="s">
        <v>127</v>
      </c>
      <c r="B287" s="121" t="n">
        <v>3.24</v>
      </c>
      <c r="C287" s="121" t="n">
        <v>6.53</v>
      </c>
      <c r="D287" s="121" t="n">
        <v>6.22</v>
      </c>
      <c r="E287" s="121" t="n">
        <v>24.27</v>
      </c>
      <c r="F287" s="121" t="n">
        <v>6.87</v>
      </c>
    </row>
    <row r="292" customFormat="false" ht="36" hidden="false" customHeight="true" outlineLevel="0" collapsed="false">
      <c r="H292" s="56"/>
    </row>
    <row r="312" customFormat="false" ht="36" hidden="false" customHeight="true" outlineLevel="0" collapsed="false"/>
    <row r="332" customFormat="false" ht="25.5" hidden="false" customHeight="true" outlineLevel="0" collapsed="false"/>
    <row r="333" customFormat="false" ht="12.75" hidden="false" customHeight="false" outlineLevel="0" collapsed="false">
      <c r="H333" s="56"/>
    </row>
    <row r="353" customFormat="false" ht="44.25" hidden="false" customHeight="true" outlineLevel="0" collapsed="false"/>
    <row r="355" customFormat="false" ht="35.25" hidden="false" customHeight="true" outlineLevel="0" collapsed="false"/>
    <row r="375" customFormat="false" ht="40.5" hidden="false" customHeight="true" outlineLevel="0" collapsed="false"/>
    <row r="435" customFormat="false" ht="15" hidden="false" customHeight="true" outlineLevel="0" collapsed="false"/>
    <row r="455" customFormat="false" ht="12.75" hidden="false" customHeight="false" outlineLevel="0" collapsed="false">
      <c r="H455" s="56"/>
    </row>
    <row r="475" customFormat="false" ht="24" hidden="false" customHeight="true" outlineLevel="0" collapsed="false"/>
    <row r="495" customFormat="false" ht="12.75" hidden="false" customHeight="false" outlineLevel="0" collapsed="false">
      <c r="H495" s="56"/>
    </row>
    <row r="515" customFormat="false" ht="24" hidden="false" customHeight="true" outlineLevel="0" collapsed="false"/>
    <row r="535" customFormat="false" ht="24" hidden="false" customHeight="true" outlineLevel="0" collapsed="false"/>
    <row r="555" customFormat="false" ht="12.75" hidden="false" customHeight="false" outlineLevel="0" collapsed="false">
      <c r="H555" s="148"/>
    </row>
    <row r="575" customFormat="false" ht="41.25" hidden="false" customHeight="true" outlineLevel="0" collapsed="false">
      <c r="H575" s="148"/>
    </row>
    <row r="595" customFormat="false" ht="12.75" hidden="false" customHeight="false" outlineLevel="0" collapsed="false">
      <c r="H595" s="56"/>
    </row>
    <row r="596" customFormat="false" ht="12.75" hidden="false" customHeight="false" outlineLevel="0" collapsed="false">
      <c r="H596" s="58"/>
    </row>
    <row r="615" customFormat="false" ht="12.75" hidden="false" customHeight="false" outlineLevel="0" collapsed="false">
      <c r="H615" s="56"/>
    </row>
    <row r="635" customFormat="false" ht="43.5" hidden="false" customHeight="true" outlineLevel="0" collapsed="false">
      <c r="H635" s="56"/>
    </row>
    <row r="655" customFormat="false" ht="44.25" hidden="false" customHeight="true" outlineLevel="0" collapsed="false">
      <c r="H655" s="56"/>
    </row>
    <row r="675" customFormat="false" ht="42" hidden="false" customHeight="true" outlineLevel="0" collapsed="false">
      <c r="H675" s="56"/>
    </row>
    <row r="695" customFormat="false" ht="42" hidden="false" customHeight="true" outlineLevel="0" collapsed="false">
      <c r="H695" s="56"/>
    </row>
    <row r="715" customFormat="false" ht="33" hidden="false" customHeight="true" outlineLevel="0" collapsed="false">
      <c r="H715" s="56"/>
    </row>
    <row r="735" customFormat="false" ht="37.5" hidden="false" customHeight="true" outlineLevel="0" collapsed="false">
      <c r="H735" s="56"/>
    </row>
    <row r="755" customFormat="false" ht="37.5" hidden="false" customHeight="true" outlineLevel="0" collapsed="false">
      <c r="H755" s="56"/>
    </row>
    <row r="775" customFormat="false" ht="36" hidden="false" customHeight="true" outlineLevel="0" collapsed="false"/>
    <row r="795" customFormat="false" ht="12.75" hidden="false" customHeight="false" outlineLevel="0" collapsed="false">
      <c r="H795" s="56"/>
    </row>
    <row r="816" customFormat="false" ht="30.75" hidden="false" customHeight="true" outlineLevel="0" collapsed="false"/>
    <row r="818" customFormat="false" ht="27.75" hidden="false" customHeight="true" outlineLevel="0" collapsed="false"/>
    <row r="838" customFormat="false" ht="24" hidden="false" customHeight="true" outlineLevel="0" collapsed="false"/>
    <row r="878" customFormat="false" ht="36" hidden="false" customHeight="true" outlineLevel="0" collapsed="false">
      <c r="H878" s="56"/>
    </row>
    <row r="898" customFormat="false" ht="24" hidden="false" customHeight="true" outlineLevel="0" collapsed="false"/>
    <row r="918" customFormat="false" ht="25.5" hidden="false" customHeight="true" outlineLevel="0" collapsed="false"/>
    <row r="958" customFormat="false" ht="35.25" hidden="false" customHeight="true" outlineLevel="0" collapsed="false"/>
    <row r="978" customFormat="false" ht="36.75" hidden="false" customHeight="true" outlineLevel="0" collapsed="false">
      <c r="H978" s="56"/>
    </row>
    <row r="999" customFormat="false" ht="24.75" hidden="false" customHeight="true" outlineLevel="0" collapsed="false"/>
    <row r="1081" customFormat="false" ht="25.5" hidden="false" customHeight="true" outlineLevel="0" collapsed="false"/>
    <row r="1165" customFormat="false" ht="51" hidden="false" customHeight="true" outlineLevel="0" collapsed="false"/>
  </sheetData>
  <mergeCells count="15">
    <mergeCell ref="A3:F3"/>
    <mergeCell ref="B5:F5"/>
    <mergeCell ref="B25:F25"/>
    <mergeCell ref="B45:F45"/>
    <mergeCell ref="B65:F65"/>
    <mergeCell ref="B85:F85"/>
    <mergeCell ref="B106:F106"/>
    <mergeCell ref="B127:F127"/>
    <mergeCell ref="B148:F148"/>
    <mergeCell ref="B169:F169"/>
    <mergeCell ref="B189:F189"/>
    <mergeCell ref="B209:F209"/>
    <mergeCell ref="B229:F229"/>
    <mergeCell ref="B249:F249"/>
    <mergeCell ref="B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653</v>
      </c>
    </row>
    <row r="2" customFormat="false" ht="64.5" hidden="false" customHeight="false" outlineLevel="0" collapsed="false">
      <c r="A2" s="2" t="s">
        <v>1</v>
      </c>
    </row>
    <row r="3" customFormat="false" ht="39" hidden="false" customHeight="true" outlineLevel="0" collapsed="false">
      <c r="A3" s="4" t="s">
        <v>65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22.5" hidden="false" customHeight="true" outlineLevel="0" collapsed="false">
      <c r="A5" s="32" t="s">
        <v>655</v>
      </c>
      <c r="B5" s="97" t="s">
        <v>656</v>
      </c>
      <c r="C5" s="97"/>
      <c r="D5" s="97"/>
      <c r="E5" s="97"/>
      <c r="F5" s="97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18" t="s">
        <v>9</v>
      </c>
    </row>
    <row r="7" customFormat="false" ht="12.75" hidden="false" customHeight="false" outlineLevel="0" collapsed="false">
      <c r="A7" s="39" t="s">
        <v>21</v>
      </c>
      <c r="B7" s="319" t="n">
        <v>862</v>
      </c>
      <c r="C7" s="320" t="n">
        <v>1251</v>
      </c>
      <c r="D7" s="320" t="n">
        <v>1775</v>
      </c>
      <c r="E7" s="320" t="n">
        <v>791</v>
      </c>
      <c r="F7" s="117" t="n">
        <v>4679</v>
      </c>
    </row>
    <row r="8" customFormat="false" ht="12.75" hidden="false" customHeight="false" outlineLevel="0" collapsed="false">
      <c r="A8" s="39" t="s">
        <v>22</v>
      </c>
      <c r="B8" s="319" t="n">
        <v>233</v>
      </c>
      <c r="C8" s="320" t="n">
        <v>731</v>
      </c>
      <c r="D8" s="320" t="n">
        <v>1004</v>
      </c>
      <c r="E8" s="320" t="n">
        <v>156</v>
      </c>
      <c r="F8" s="117" t="n">
        <v>2124</v>
      </c>
    </row>
    <row r="9" customFormat="false" ht="12.75" hidden="false" customHeight="false" outlineLevel="0" collapsed="false">
      <c r="A9" s="39" t="s">
        <v>23</v>
      </c>
      <c r="B9" s="319" t="n">
        <v>261</v>
      </c>
      <c r="C9" s="320" t="n">
        <v>183</v>
      </c>
      <c r="D9" s="320" t="n">
        <v>730</v>
      </c>
      <c r="E9" s="320" t="n">
        <v>223</v>
      </c>
      <c r="F9" s="117" t="n">
        <v>1397</v>
      </c>
    </row>
    <row r="10" customFormat="false" ht="12.75" hidden="false" customHeight="false" outlineLevel="0" collapsed="false">
      <c r="A10" s="39" t="s">
        <v>24</v>
      </c>
      <c r="B10" s="319" t="n">
        <v>114</v>
      </c>
      <c r="C10" s="320" t="n">
        <v>403</v>
      </c>
      <c r="D10" s="320" t="n">
        <v>194</v>
      </c>
      <c r="E10" s="320" t="n">
        <v>297</v>
      </c>
      <c r="F10" s="117" t="n">
        <v>1008</v>
      </c>
    </row>
    <row r="11" customFormat="false" ht="12.75" hidden="false" customHeight="false" outlineLevel="0" collapsed="false">
      <c r="A11" s="39" t="s">
        <v>25</v>
      </c>
      <c r="B11" s="319" t="n">
        <v>366</v>
      </c>
      <c r="C11" s="320" t="n">
        <v>715</v>
      </c>
      <c r="D11" s="320" t="n">
        <v>945</v>
      </c>
      <c r="E11" s="320" t="n">
        <v>400</v>
      </c>
      <c r="F11" s="117" t="n">
        <v>2426</v>
      </c>
    </row>
    <row r="12" customFormat="false" ht="12.75" hidden="false" customHeight="false" outlineLevel="0" collapsed="false">
      <c r="A12" s="39" t="s">
        <v>26</v>
      </c>
      <c r="B12" s="319" t="n">
        <v>166</v>
      </c>
      <c r="C12" s="320" t="n">
        <v>540</v>
      </c>
      <c r="D12" s="320" t="n">
        <v>860</v>
      </c>
      <c r="E12" s="320" t="n">
        <v>60</v>
      </c>
      <c r="F12" s="117" t="n">
        <v>1626</v>
      </c>
    </row>
    <row r="13" customFormat="false" ht="12.75" hidden="false" customHeight="false" outlineLevel="0" collapsed="false">
      <c r="A13" s="39" t="s">
        <v>27</v>
      </c>
      <c r="B13" s="319" t="n">
        <v>535</v>
      </c>
      <c r="C13" s="320" t="n">
        <v>1430</v>
      </c>
      <c r="D13" s="320" t="n">
        <v>1704</v>
      </c>
      <c r="E13" s="320" t="n">
        <v>544</v>
      </c>
      <c r="F13" s="117" t="n">
        <v>4213</v>
      </c>
    </row>
    <row r="14" customFormat="false" ht="12.75" hidden="false" customHeight="false" outlineLevel="0" collapsed="false">
      <c r="A14" s="39" t="s">
        <v>28</v>
      </c>
      <c r="B14" s="319" t="n">
        <v>32</v>
      </c>
      <c r="C14" s="320" t="n">
        <v>566</v>
      </c>
      <c r="D14" s="320" t="n">
        <v>205</v>
      </c>
      <c r="E14" s="320" t="n">
        <v>134</v>
      </c>
      <c r="F14" s="117" t="n">
        <v>937</v>
      </c>
    </row>
    <row r="15" customFormat="false" ht="12.75" hidden="false" customHeight="false" outlineLevel="0" collapsed="false">
      <c r="A15" s="39" t="s">
        <v>29</v>
      </c>
      <c r="B15" s="319" t="n">
        <v>306</v>
      </c>
      <c r="C15" s="320" t="n">
        <v>531</v>
      </c>
      <c r="D15" s="320" t="n">
        <v>1327</v>
      </c>
      <c r="E15" s="320" t="n">
        <v>300</v>
      </c>
      <c r="F15" s="117" t="n">
        <v>2464</v>
      </c>
    </row>
    <row r="16" customFormat="false" ht="12.75" hidden="false" customHeight="false" outlineLevel="0" collapsed="false">
      <c r="A16" s="39" t="s">
        <v>30</v>
      </c>
      <c r="B16" s="319" t="n">
        <v>118</v>
      </c>
      <c r="C16" s="320" t="n">
        <v>193</v>
      </c>
      <c r="D16" s="320" t="n">
        <v>398</v>
      </c>
      <c r="E16" s="320" t="n">
        <v>276</v>
      </c>
      <c r="F16" s="117" t="n">
        <v>985</v>
      </c>
    </row>
    <row r="17" customFormat="false" ht="12.75" hidden="false" customHeight="false" outlineLevel="0" collapsed="false">
      <c r="A17" s="39" t="s">
        <v>31</v>
      </c>
      <c r="B17" s="319" t="n">
        <v>528</v>
      </c>
      <c r="C17" s="320" t="n">
        <v>169</v>
      </c>
      <c r="D17" s="320" t="n">
        <v>2594</v>
      </c>
      <c r="E17" s="320" t="n">
        <v>1110</v>
      </c>
      <c r="F17" s="117" t="n">
        <v>4401</v>
      </c>
    </row>
    <row r="18" customFormat="false" ht="12.75" hidden="false" customHeight="false" outlineLevel="0" collapsed="false">
      <c r="A18" s="39" t="s">
        <v>32</v>
      </c>
      <c r="B18" s="319" t="n">
        <v>537</v>
      </c>
      <c r="C18" s="320" t="n">
        <v>288</v>
      </c>
      <c r="D18" s="320" t="n">
        <v>565</v>
      </c>
      <c r="E18" s="320" t="n">
        <v>1205</v>
      </c>
      <c r="F18" s="117" t="n">
        <v>2595</v>
      </c>
    </row>
    <row r="19" customFormat="false" ht="12.75" hidden="false" customHeight="false" outlineLevel="0" collapsed="false">
      <c r="A19" s="39" t="s">
        <v>33</v>
      </c>
      <c r="B19" s="319" t="n">
        <v>80</v>
      </c>
      <c r="C19" s="320" t="n">
        <v>225</v>
      </c>
      <c r="D19" s="320" t="n">
        <v>128</v>
      </c>
      <c r="E19" s="320" t="n">
        <v>67</v>
      </c>
      <c r="F19" s="117" t="n">
        <v>500</v>
      </c>
    </row>
    <row r="20" customFormat="false" ht="12.75" hidden="false" customHeight="false" outlineLevel="0" collapsed="false">
      <c r="A20" s="39" t="s">
        <v>34</v>
      </c>
      <c r="B20" s="319" t="n">
        <v>268</v>
      </c>
      <c r="C20" s="320" t="n">
        <v>398</v>
      </c>
      <c r="D20" s="320" t="n">
        <v>1266</v>
      </c>
      <c r="E20" s="320" t="n">
        <v>89</v>
      </c>
      <c r="F20" s="117" t="n">
        <v>2021</v>
      </c>
    </row>
    <row r="21" customFormat="false" ht="12.75" hidden="false" customHeight="false" outlineLevel="0" collapsed="false">
      <c r="A21" s="39" t="s">
        <v>35</v>
      </c>
      <c r="B21" s="319" t="n">
        <v>485</v>
      </c>
      <c r="C21" s="320" t="n">
        <v>2861</v>
      </c>
      <c r="D21" s="320" t="n">
        <v>2367</v>
      </c>
      <c r="E21" s="320" t="n">
        <v>437</v>
      </c>
      <c r="F21" s="117" t="n">
        <v>6150</v>
      </c>
    </row>
    <row r="22" customFormat="false" ht="12.75" hidden="false" customHeight="false" outlineLevel="0" collapsed="false">
      <c r="A22" s="39" t="s">
        <v>36</v>
      </c>
      <c r="B22" s="319" t="n">
        <v>209</v>
      </c>
      <c r="C22" s="320" t="n">
        <v>572</v>
      </c>
      <c r="D22" s="320" t="n">
        <v>663</v>
      </c>
      <c r="E22" s="320" t="n">
        <v>336</v>
      </c>
      <c r="F22" s="117" t="n">
        <v>1780</v>
      </c>
    </row>
    <row r="23" customFormat="false" ht="13.5" hidden="false" customHeight="false" outlineLevel="0" collapsed="false">
      <c r="A23" s="92" t="s">
        <v>9</v>
      </c>
      <c r="B23" s="93" t="n">
        <v>5100</v>
      </c>
      <c r="C23" s="94" t="n">
        <v>11056</v>
      </c>
      <c r="D23" s="94" t="n">
        <v>16725</v>
      </c>
      <c r="E23" s="94" t="n">
        <v>6425</v>
      </c>
      <c r="F23" s="94" t="n">
        <v>39306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8" hidden="false" customHeight="true" outlineLevel="0" collapsed="false">
      <c r="A25" s="32" t="s">
        <v>657</v>
      </c>
      <c r="B25" s="97" t="s">
        <v>658</v>
      </c>
      <c r="C25" s="97"/>
      <c r="D25" s="97"/>
      <c r="E25" s="97"/>
      <c r="F25" s="97"/>
      <c r="G25" s="56" t="s">
        <v>47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1" t="s">
        <v>197</v>
      </c>
    </row>
    <row r="27" customFormat="false" ht="12.75" hidden="false" customHeight="false" outlineLevel="0" collapsed="false">
      <c r="A27" s="39" t="s">
        <v>21</v>
      </c>
      <c r="B27" s="120" t="n">
        <v>43.1</v>
      </c>
      <c r="C27" s="120" t="n">
        <v>37.91</v>
      </c>
      <c r="D27" s="120" t="n">
        <v>36.22</v>
      </c>
      <c r="E27" s="120" t="n">
        <v>197.75</v>
      </c>
      <c r="F27" s="121" t="n">
        <v>44.14</v>
      </c>
    </row>
    <row r="28" customFormat="false" ht="12.75" hidden="false" customHeight="false" outlineLevel="0" collapsed="false">
      <c r="A28" s="39" t="s">
        <v>22</v>
      </c>
      <c r="B28" s="120" t="n">
        <v>25.89</v>
      </c>
      <c r="C28" s="120" t="n">
        <v>40.61</v>
      </c>
      <c r="D28" s="120" t="n">
        <v>30.42</v>
      </c>
      <c r="E28" s="120" t="n">
        <v>78</v>
      </c>
      <c r="F28" s="121" t="n">
        <v>34.26</v>
      </c>
    </row>
    <row r="29" customFormat="false" ht="12.75" hidden="false" customHeight="false" outlineLevel="0" collapsed="false">
      <c r="A29" s="39" t="s">
        <v>23</v>
      </c>
      <c r="B29" s="120" t="n">
        <v>29</v>
      </c>
      <c r="C29" s="120" t="n">
        <v>14.08</v>
      </c>
      <c r="D29" s="120" t="n">
        <v>11.06</v>
      </c>
      <c r="E29" s="120" t="n">
        <v>74.33</v>
      </c>
      <c r="F29" s="121" t="n">
        <v>15.35</v>
      </c>
    </row>
    <row r="30" customFormat="false" ht="12.75" hidden="false" customHeight="false" outlineLevel="0" collapsed="false">
      <c r="A30" s="39" t="s">
        <v>24</v>
      </c>
      <c r="B30" s="120" t="n">
        <v>22.8</v>
      </c>
      <c r="C30" s="120" t="n">
        <v>26.87</v>
      </c>
      <c r="D30" s="120" t="n">
        <v>14.92</v>
      </c>
      <c r="E30" s="120" t="n">
        <v>148.5</v>
      </c>
      <c r="F30" s="121" t="n">
        <v>28.8</v>
      </c>
    </row>
    <row r="31" customFormat="false" ht="12.75" hidden="false" customHeight="false" outlineLevel="0" collapsed="false">
      <c r="A31" s="39" t="s">
        <v>25</v>
      </c>
      <c r="B31" s="120" t="n">
        <v>30.5</v>
      </c>
      <c r="C31" s="120" t="n">
        <v>29.79</v>
      </c>
      <c r="D31" s="120" t="n">
        <v>15.49</v>
      </c>
      <c r="E31" s="120" t="n">
        <v>200</v>
      </c>
      <c r="F31" s="121" t="n">
        <v>24.51</v>
      </c>
    </row>
    <row r="32" customFormat="false" ht="12.75" hidden="false" customHeight="false" outlineLevel="0" collapsed="false">
      <c r="A32" s="39" t="s">
        <v>26</v>
      </c>
      <c r="B32" s="120" t="n">
        <v>27.67</v>
      </c>
      <c r="C32" s="120" t="n">
        <v>17.42</v>
      </c>
      <c r="D32" s="120" t="n">
        <v>13.44</v>
      </c>
      <c r="E32" s="120" t="n">
        <v>60</v>
      </c>
      <c r="F32" s="121" t="n">
        <v>15.94</v>
      </c>
    </row>
    <row r="33" customFormat="false" ht="12.75" hidden="false" customHeight="false" outlineLevel="0" collapsed="false">
      <c r="A33" s="39" t="s">
        <v>27</v>
      </c>
      <c r="B33" s="120" t="n">
        <v>31.47</v>
      </c>
      <c r="C33" s="120" t="n">
        <v>43.33</v>
      </c>
      <c r="D33" s="120" t="n">
        <v>19.59</v>
      </c>
      <c r="E33" s="120" t="n">
        <v>136</v>
      </c>
      <c r="F33" s="121" t="n">
        <v>29.88</v>
      </c>
    </row>
    <row r="34" customFormat="false" ht="12.75" hidden="false" customHeight="false" outlineLevel="0" collapsed="false">
      <c r="A34" s="39" t="s">
        <v>28</v>
      </c>
      <c r="B34" s="120" t="n">
        <v>16</v>
      </c>
      <c r="C34" s="120" t="n">
        <v>24.61</v>
      </c>
      <c r="D34" s="120" t="n">
        <v>11.39</v>
      </c>
      <c r="E34" s="120" t="n">
        <v>134</v>
      </c>
      <c r="F34" s="121" t="n">
        <v>21.3</v>
      </c>
    </row>
    <row r="35" customFormat="false" ht="12.75" hidden="false" customHeight="false" outlineLevel="0" collapsed="false">
      <c r="A35" s="39" t="s">
        <v>29</v>
      </c>
      <c r="B35" s="120" t="n">
        <v>38.25</v>
      </c>
      <c r="C35" s="120" t="n">
        <v>21.24</v>
      </c>
      <c r="D35" s="120" t="n">
        <v>30.86</v>
      </c>
      <c r="E35" s="120" t="n">
        <v>100</v>
      </c>
      <c r="F35" s="121" t="n">
        <v>31.19</v>
      </c>
    </row>
    <row r="36" customFormat="false" ht="12.75" hidden="false" customHeight="false" outlineLevel="0" collapsed="false">
      <c r="A36" s="39" t="s">
        <v>30</v>
      </c>
      <c r="B36" s="120" t="n">
        <v>14.75</v>
      </c>
      <c r="C36" s="120" t="n">
        <v>17.55</v>
      </c>
      <c r="D36" s="120" t="n">
        <v>15.92</v>
      </c>
      <c r="E36" s="120" t="n">
        <v>138</v>
      </c>
      <c r="F36" s="121" t="n">
        <v>21.41</v>
      </c>
    </row>
    <row r="37" customFormat="false" ht="12.75" hidden="false" customHeight="false" outlineLevel="0" collapsed="false">
      <c r="A37" s="39" t="s">
        <v>31</v>
      </c>
      <c r="B37" s="120" t="n">
        <v>37.71</v>
      </c>
      <c r="C37" s="120" t="n">
        <v>24.14</v>
      </c>
      <c r="D37" s="120" t="n">
        <v>56.39</v>
      </c>
      <c r="E37" s="120" t="n">
        <v>277.5</v>
      </c>
      <c r="F37" s="121" t="n">
        <v>61.99</v>
      </c>
    </row>
    <row r="38" customFormat="false" ht="12.75" hidden="false" customHeight="false" outlineLevel="0" collapsed="false">
      <c r="A38" s="39" t="s">
        <v>32</v>
      </c>
      <c r="B38" s="120" t="n">
        <v>26.85</v>
      </c>
      <c r="C38" s="120" t="n">
        <v>19.2</v>
      </c>
      <c r="D38" s="120" t="n">
        <v>10.46</v>
      </c>
      <c r="E38" s="120" t="n">
        <v>70.88</v>
      </c>
      <c r="F38" s="121" t="n">
        <v>24.48</v>
      </c>
      <c r="H38" s="44"/>
    </row>
    <row r="39" customFormat="false" ht="12.75" hidden="false" customHeight="false" outlineLevel="0" collapsed="false">
      <c r="A39" s="39" t="s">
        <v>33</v>
      </c>
      <c r="B39" s="120" t="n">
        <v>26.67</v>
      </c>
      <c r="C39" s="120" t="n">
        <v>11.84</v>
      </c>
      <c r="D39" s="120" t="n">
        <v>9.14</v>
      </c>
      <c r="E39" s="120" t="n">
        <v>67</v>
      </c>
      <c r="F39" s="121" t="n">
        <v>13.51</v>
      </c>
      <c r="H39" s="44"/>
    </row>
    <row r="40" customFormat="false" ht="12.75" hidden="false" customHeight="false" outlineLevel="0" collapsed="false">
      <c r="A40" s="39" t="s">
        <v>34</v>
      </c>
      <c r="B40" s="120" t="n">
        <v>29.78</v>
      </c>
      <c r="C40" s="120" t="n">
        <v>26.53</v>
      </c>
      <c r="D40" s="120" t="n">
        <v>39.56</v>
      </c>
      <c r="E40" s="120" t="n">
        <v>89</v>
      </c>
      <c r="F40" s="121" t="n">
        <v>35.46</v>
      </c>
      <c r="H40" s="44"/>
    </row>
    <row r="41" customFormat="false" ht="12.75" hidden="false" customHeight="false" outlineLevel="0" collapsed="false">
      <c r="A41" s="39" t="s">
        <v>35</v>
      </c>
      <c r="B41" s="120" t="n">
        <v>48.5</v>
      </c>
      <c r="C41" s="120" t="n">
        <v>57.22</v>
      </c>
      <c r="D41" s="120" t="n">
        <v>50.36</v>
      </c>
      <c r="E41" s="120" t="n">
        <v>109.25</v>
      </c>
      <c r="F41" s="121" t="n">
        <v>55.41</v>
      </c>
      <c r="H41" s="44"/>
    </row>
    <row r="42" customFormat="false" ht="12.75" hidden="false" customHeight="false" outlineLevel="0" collapsed="false">
      <c r="A42" s="39" t="s">
        <v>36</v>
      </c>
      <c r="B42" s="120" t="n">
        <v>34.83</v>
      </c>
      <c r="C42" s="120" t="n">
        <v>20.43</v>
      </c>
      <c r="D42" s="120" t="n">
        <v>25.5</v>
      </c>
      <c r="E42" s="120" t="n">
        <v>168</v>
      </c>
      <c r="F42" s="121" t="n">
        <v>28.71</v>
      </c>
      <c r="H42" s="44"/>
    </row>
    <row r="43" customFormat="false" ht="13.5" hidden="false" customHeight="false" outlineLevel="0" collapsed="false">
      <c r="A43" s="105" t="s">
        <v>204</v>
      </c>
      <c r="B43" s="121" t="n">
        <v>32.28</v>
      </c>
      <c r="C43" s="121" t="n">
        <v>30.71</v>
      </c>
      <c r="D43" s="121" t="n">
        <v>24.67</v>
      </c>
      <c r="E43" s="121" t="n">
        <v>121.23</v>
      </c>
      <c r="F43" s="121" t="n">
        <v>31.47</v>
      </c>
      <c r="H43" s="44"/>
    </row>
    <row r="44" customFormat="false" ht="13.5" hidden="false" customHeight="false" outlineLevel="0" collapsed="false">
      <c r="H44" s="44"/>
    </row>
    <row r="45" customFormat="false" ht="22.5" hidden="false" customHeight="true" outlineLevel="0" collapsed="false">
      <c r="A45" s="32" t="s">
        <v>659</v>
      </c>
      <c r="B45" s="97" t="s">
        <v>660</v>
      </c>
      <c r="C45" s="97"/>
      <c r="D45" s="97"/>
      <c r="E45" s="97"/>
      <c r="F45" s="97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8" t="s">
        <v>9</v>
      </c>
      <c r="H46" s="44"/>
    </row>
    <row r="47" customFormat="false" ht="12.75" hidden="false" customHeight="false" outlineLevel="0" collapsed="false">
      <c r="A47" s="39" t="s">
        <v>21</v>
      </c>
      <c r="B47" s="319" t="n">
        <v>7</v>
      </c>
      <c r="C47" s="320" t="n">
        <v>23</v>
      </c>
      <c r="D47" s="320" t="n">
        <v>17</v>
      </c>
      <c r="E47" s="320" t="n">
        <v>0</v>
      </c>
      <c r="F47" s="117" t="n">
        <v>47</v>
      </c>
      <c r="H47" s="44"/>
    </row>
    <row r="48" customFormat="false" ht="12.75" hidden="false" customHeight="false" outlineLevel="0" collapsed="false">
      <c r="A48" s="39" t="s">
        <v>22</v>
      </c>
      <c r="B48" s="319" t="n">
        <v>0</v>
      </c>
      <c r="C48" s="320" t="n">
        <v>0</v>
      </c>
      <c r="D48" s="320" t="n">
        <v>14</v>
      </c>
      <c r="E48" s="320" t="n">
        <v>0</v>
      </c>
      <c r="F48" s="117" t="n">
        <v>14</v>
      </c>
      <c r="H48" s="44"/>
    </row>
    <row r="49" customFormat="false" ht="12.75" hidden="false" customHeight="false" outlineLevel="0" collapsed="false">
      <c r="A49" s="39" t="s">
        <v>23</v>
      </c>
      <c r="B49" s="319" t="n">
        <v>0</v>
      </c>
      <c r="C49" s="320" t="n">
        <v>16</v>
      </c>
      <c r="D49" s="320" t="n">
        <v>17</v>
      </c>
      <c r="E49" s="320" t="n">
        <v>0</v>
      </c>
      <c r="F49" s="117" t="n">
        <v>33</v>
      </c>
      <c r="H49" s="44"/>
    </row>
    <row r="50" customFormat="false" ht="12.75" hidden="false" customHeight="false" outlineLevel="0" collapsed="false">
      <c r="A50" s="39" t="s">
        <v>24</v>
      </c>
      <c r="B50" s="319" t="n">
        <v>0</v>
      </c>
      <c r="C50" s="320" t="n">
        <v>1</v>
      </c>
      <c r="D50" s="320" t="n">
        <v>9</v>
      </c>
      <c r="E50" s="320" t="n">
        <v>0</v>
      </c>
      <c r="F50" s="117" t="n">
        <v>10</v>
      </c>
      <c r="H50" s="44"/>
    </row>
    <row r="51" customFormat="false" ht="12.75" hidden="false" customHeight="false" outlineLevel="0" collapsed="false">
      <c r="A51" s="39" t="s">
        <v>25</v>
      </c>
      <c r="B51" s="319" t="n">
        <v>0</v>
      </c>
      <c r="C51" s="320" t="n">
        <v>0</v>
      </c>
      <c r="D51" s="320" t="n">
        <v>0</v>
      </c>
      <c r="E51" s="320" t="n">
        <v>0</v>
      </c>
      <c r="F51" s="117" t="n">
        <v>0</v>
      </c>
      <c r="H51" s="44"/>
    </row>
    <row r="52" customFormat="false" ht="12.75" hidden="false" customHeight="false" outlineLevel="0" collapsed="false">
      <c r="A52" s="39" t="s">
        <v>26</v>
      </c>
      <c r="B52" s="319" t="n">
        <v>0</v>
      </c>
      <c r="C52" s="320" t="n">
        <v>0</v>
      </c>
      <c r="D52" s="320" t="n">
        <v>28</v>
      </c>
      <c r="E52" s="320" t="n">
        <v>0</v>
      </c>
      <c r="F52" s="117" t="n">
        <v>28</v>
      </c>
      <c r="H52" s="44"/>
    </row>
    <row r="53" customFormat="false" ht="12.75" hidden="false" customHeight="false" outlineLevel="0" collapsed="false">
      <c r="A53" s="39" t="s">
        <v>27</v>
      </c>
      <c r="B53" s="319" t="n">
        <v>1</v>
      </c>
      <c r="C53" s="320" t="n">
        <v>8</v>
      </c>
      <c r="D53" s="320" t="n">
        <v>28</v>
      </c>
      <c r="E53" s="320" t="n">
        <v>0</v>
      </c>
      <c r="F53" s="117" t="n">
        <v>37</v>
      </c>
      <c r="H53" s="44"/>
    </row>
    <row r="54" customFormat="false" ht="12.75" hidden="false" customHeight="false" outlineLevel="0" collapsed="false">
      <c r="A54" s="39" t="s">
        <v>28</v>
      </c>
      <c r="B54" s="319" t="n">
        <v>0</v>
      </c>
      <c r="C54" s="320" t="n">
        <v>16</v>
      </c>
      <c r="D54" s="320" t="n">
        <v>0</v>
      </c>
      <c r="E54" s="320" t="n">
        <v>0</v>
      </c>
      <c r="F54" s="117" t="n">
        <v>16</v>
      </c>
      <c r="H54" s="44"/>
    </row>
    <row r="55" customFormat="false" ht="12.75" hidden="false" customHeight="false" outlineLevel="0" collapsed="false">
      <c r="A55" s="39" t="s">
        <v>29</v>
      </c>
      <c r="B55" s="319" t="n">
        <v>0</v>
      </c>
      <c r="C55" s="320" t="n">
        <v>11</v>
      </c>
      <c r="D55" s="320" t="n">
        <v>1</v>
      </c>
      <c r="E55" s="320" t="n">
        <v>0</v>
      </c>
      <c r="F55" s="117" t="n">
        <v>12</v>
      </c>
      <c r="H55" s="44"/>
    </row>
    <row r="56" customFormat="false" ht="12.75" hidden="false" customHeight="false" outlineLevel="0" collapsed="false">
      <c r="A56" s="39" t="s">
        <v>30</v>
      </c>
      <c r="B56" s="319" t="n">
        <v>3</v>
      </c>
      <c r="C56" s="320" t="n">
        <v>4</v>
      </c>
      <c r="D56" s="320" t="n">
        <v>6</v>
      </c>
      <c r="E56" s="320" t="n">
        <v>0</v>
      </c>
      <c r="F56" s="117" t="n">
        <v>13</v>
      </c>
      <c r="H56" s="44"/>
    </row>
    <row r="57" customFormat="false" ht="12.75" hidden="false" customHeight="false" outlineLevel="0" collapsed="false">
      <c r="A57" s="39" t="s">
        <v>31</v>
      </c>
      <c r="B57" s="319" t="n">
        <v>0</v>
      </c>
      <c r="C57" s="320" t="n">
        <v>0</v>
      </c>
      <c r="D57" s="320" t="n">
        <v>1</v>
      </c>
      <c r="E57" s="320" t="n">
        <v>0</v>
      </c>
      <c r="F57" s="117" t="n">
        <v>1</v>
      </c>
      <c r="H57" s="44"/>
    </row>
    <row r="58" customFormat="false" ht="12.75" hidden="false" customHeight="false" outlineLevel="0" collapsed="false">
      <c r="A58" s="39" t="s">
        <v>32</v>
      </c>
      <c r="B58" s="319" t="n">
        <v>0</v>
      </c>
      <c r="C58" s="320" t="n">
        <v>20</v>
      </c>
      <c r="D58" s="320" t="n">
        <v>7</v>
      </c>
      <c r="E58" s="320" t="n">
        <v>38</v>
      </c>
      <c r="F58" s="117" t="n">
        <v>65</v>
      </c>
      <c r="H58" s="44"/>
    </row>
    <row r="59" customFormat="false" ht="12.75" hidden="false" customHeight="false" outlineLevel="0" collapsed="false">
      <c r="A59" s="39" t="s">
        <v>33</v>
      </c>
      <c r="B59" s="319" t="n">
        <v>0</v>
      </c>
      <c r="C59" s="320" t="n">
        <v>4</v>
      </c>
      <c r="D59" s="320" t="n">
        <v>3</v>
      </c>
      <c r="E59" s="320" t="n">
        <v>0</v>
      </c>
      <c r="F59" s="117" t="n">
        <v>7</v>
      </c>
      <c r="H59" s="44"/>
    </row>
    <row r="60" customFormat="false" ht="12.75" hidden="false" customHeight="false" outlineLevel="0" collapsed="false">
      <c r="A60" s="39" t="s">
        <v>34</v>
      </c>
      <c r="B60" s="319" t="n">
        <v>28</v>
      </c>
      <c r="C60" s="320" t="n">
        <v>0</v>
      </c>
      <c r="D60" s="320" t="n">
        <v>11</v>
      </c>
      <c r="E60" s="320" t="n">
        <v>0</v>
      </c>
      <c r="F60" s="117" t="n">
        <v>39</v>
      </c>
      <c r="H60" s="44"/>
    </row>
    <row r="61" customFormat="false" ht="12.75" hidden="false" customHeight="false" outlineLevel="0" collapsed="false">
      <c r="A61" s="39" t="s">
        <v>35</v>
      </c>
      <c r="B61" s="319" t="n">
        <v>0</v>
      </c>
      <c r="C61" s="320" t="n">
        <v>8</v>
      </c>
      <c r="D61" s="320" t="n">
        <v>23</v>
      </c>
      <c r="E61" s="320" t="n">
        <v>0</v>
      </c>
      <c r="F61" s="117" t="n">
        <v>31</v>
      </c>
      <c r="H61" s="44"/>
    </row>
    <row r="62" customFormat="false" ht="12.75" hidden="false" customHeight="false" outlineLevel="0" collapsed="false">
      <c r="A62" s="39" t="s">
        <v>36</v>
      </c>
      <c r="B62" s="319" t="n">
        <v>0</v>
      </c>
      <c r="C62" s="320" t="n">
        <v>1</v>
      </c>
      <c r="D62" s="320" t="n">
        <v>10</v>
      </c>
      <c r="E62" s="320" t="n">
        <v>0</v>
      </c>
      <c r="F62" s="117" t="n">
        <v>11</v>
      </c>
      <c r="H62" s="44"/>
    </row>
    <row r="63" customFormat="false" ht="13.5" hidden="false" customHeight="false" outlineLevel="0" collapsed="false">
      <c r="A63" s="92" t="s">
        <v>9</v>
      </c>
      <c r="B63" s="93" t="n">
        <v>39</v>
      </c>
      <c r="C63" s="94" t="n">
        <v>112</v>
      </c>
      <c r="D63" s="94" t="n">
        <v>175</v>
      </c>
      <c r="E63" s="94" t="n">
        <v>38</v>
      </c>
      <c r="F63" s="94" t="n">
        <v>364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48" hidden="false" customHeight="true" outlineLevel="0" collapsed="false">
      <c r="A65" s="32" t="s">
        <v>661</v>
      </c>
      <c r="B65" s="97" t="s">
        <v>662</v>
      </c>
      <c r="C65" s="97"/>
      <c r="D65" s="97"/>
      <c r="E65" s="97"/>
      <c r="F65" s="97"/>
      <c r="G65" s="56" t="s">
        <v>47</v>
      </c>
      <c r="H65" s="4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1" t="s">
        <v>197</v>
      </c>
      <c r="H66" s="44"/>
    </row>
    <row r="67" customFormat="false" ht="12.75" hidden="false" customHeight="false" outlineLevel="0" collapsed="false">
      <c r="A67" s="39" t="s">
        <v>21</v>
      </c>
      <c r="B67" s="120" t="n">
        <v>7</v>
      </c>
      <c r="C67" s="120" t="n">
        <v>7.67</v>
      </c>
      <c r="D67" s="120" t="n">
        <v>8.5</v>
      </c>
      <c r="E67" s="120" t="n">
        <v>0</v>
      </c>
      <c r="F67" s="121" t="n">
        <v>7.83</v>
      </c>
    </row>
    <row r="68" customFormat="false" ht="12.75" hidden="false" customHeight="false" outlineLevel="0" collapsed="false">
      <c r="A68" s="39" t="s">
        <v>22</v>
      </c>
      <c r="B68" s="120" t="n">
        <v>0</v>
      </c>
      <c r="C68" s="120" t="n">
        <v>0</v>
      </c>
      <c r="D68" s="120" t="n">
        <v>7</v>
      </c>
      <c r="E68" s="120" t="n">
        <v>0</v>
      </c>
      <c r="F68" s="121" t="n">
        <v>7</v>
      </c>
    </row>
    <row r="69" customFormat="false" ht="12.75" hidden="false" customHeight="false" outlineLevel="0" collapsed="false">
      <c r="A69" s="39" t="s">
        <v>23</v>
      </c>
      <c r="B69" s="120" t="n">
        <v>0</v>
      </c>
      <c r="C69" s="120" t="n">
        <v>8</v>
      </c>
      <c r="D69" s="120" t="n">
        <v>3.4</v>
      </c>
      <c r="E69" s="120" t="n">
        <v>0</v>
      </c>
      <c r="F69" s="121" t="n">
        <v>4.71</v>
      </c>
    </row>
    <row r="70" customFormat="false" ht="12.75" hidden="false" customHeight="false" outlineLevel="0" collapsed="false">
      <c r="A70" s="39" t="s">
        <v>24</v>
      </c>
      <c r="B70" s="120" t="n">
        <v>0</v>
      </c>
      <c r="C70" s="120" t="n">
        <v>1</v>
      </c>
      <c r="D70" s="120" t="n">
        <v>9</v>
      </c>
      <c r="E70" s="120" t="n">
        <v>0</v>
      </c>
      <c r="F70" s="121" t="n">
        <v>5</v>
      </c>
    </row>
    <row r="71" customFormat="false" ht="12.75" hidden="false" customHeight="false" outlineLevel="0" collapsed="false">
      <c r="A71" s="39" t="s">
        <v>25</v>
      </c>
      <c r="B71" s="120" t="n">
        <v>0</v>
      </c>
      <c r="C71" s="120" t="n">
        <v>0</v>
      </c>
      <c r="D71" s="120" t="n">
        <v>0</v>
      </c>
      <c r="E71" s="120" t="n">
        <v>0</v>
      </c>
      <c r="F71" s="121" t="n">
        <v>0</v>
      </c>
    </row>
    <row r="72" customFormat="false" ht="12.75" hidden="false" customHeight="false" outlineLevel="0" collapsed="false">
      <c r="A72" s="39" t="s">
        <v>26</v>
      </c>
      <c r="B72" s="120" t="n">
        <v>0</v>
      </c>
      <c r="C72" s="120" t="n">
        <v>0</v>
      </c>
      <c r="D72" s="120" t="n">
        <v>5.6</v>
      </c>
      <c r="E72" s="120" t="n">
        <v>0</v>
      </c>
      <c r="F72" s="121" t="n">
        <v>5.6</v>
      </c>
    </row>
    <row r="73" customFormat="false" ht="12.75" hidden="false" customHeight="false" outlineLevel="0" collapsed="false">
      <c r="A73" s="39" t="s">
        <v>27</v>
      </c>
      <c r="B73" s="120" t="n">
        <v>1</v>
      </c>
      <c r="C73" s="120" t="n">
        <v>4</v>
      </c>
      <c r="D73" s="120" t="n">
        <v>4</v>
      </c>
      <c r="E73" s="120" t="n">
        <v>0</v>
      </c>
      <c r="F73" s="121" t="n">
        <v>3.7</v>
      </c>
    </row>
    <row r="74" customFormat="false" ht="12.75" hidden="false" customHeight="false" outlineLevel="0" collapsed="false">
      <c r="A74" s="39" t="s">
        <v>28</v>
      </c>
      <c r="B74" s="120" t="n">
        <v>0</v>
      </c>
      <c r="C74" s="120" t="n">
        <v>8</v>
      </c>
      <c r="D74" s="120" t="n">
        <v>0</v>
      </c>
      <c r="E74" s="120" t="n">
        <v>0</v>
      </c>
      <c r="F74" s="121" t="n">
        <v>8</v>
      </c>
    </row>
    <row r="75" customFormat="false" ht="12.75" hidden="false" customHeight="false" outlineLevel="0" collapsed="false">
      <c r="A75" s="39" t="s">
        <v>29</v>
      </c>
      <c r="B75" s="120" t="n">
        <v>0</v>
      </c>
      <c r="C75" s="120" t="n">
        <v>3.67</v>
      </c>
      <c r="D75" s="120" t="n">
        <v>1</v>
      </c>
      <c r="E75" s="120" t="n">
        <v>0</v>
      </c>
      <c r="F75" s="121" t="n">
        <v>3</v>
      </c>
    </row>
    <row r="76" customFormat="false" ht="12.75" hidden="false" customHeight="false" outlineLevel="0" collapsed="false">
      <c r="A76" s="39" t="s">
        <v>30</v>
      </c>
      <c r="B76" s="120" t="n">
        <v>3</v>
      </c>
      <c r="C76" s="120" t="n">
        <v>2</v>
      </c>
      <c r="D76" s="120" t="n">
        <v>3</v>
      </c>
      <c r="E76" s="120" t="n">
        <v>0</v>
      </c>
      <c r="F76" s="121" t="n">
        <v>2.6</v>
      </c>
    </row>
    <row r="77" customFormat="false" ht="12.75" hidden="false" customHeight="false" outlineLevel="0" collapsed="false">
      <c r="A77" s="39" t="s">
        <v>31</v>
      </c>
      <c r="B77" s="120" t="n">
        <v>0</v>
      </c>
      <c r="C77" s="120" t="n">
        <v>0</v>
      </c>
      <c r="D77" s="120" t="n">
        <v>1</v>
      </c>
      <c r="E77" s="120" t="n">
        <v>0</v>
      </c>
      <c r="F77" s="121" t="n">
        <v>1</v>
      </c>
    </row>
    <row r="78" customFormat="false" ht="12.75" hidden="false" customHeight="false" outlineLevel="0" collapsed="false">
      <c r="A78" s="39" t="s">
        <v>32</v>
      </c>
      <c r="B78" s="120" t="n">
        <v>0</v>
      </c>
      <c r="C78" s="120" t="n">
        <v>10</v>
      </c>
      <c r="D78" s="120" t="n">
        <v>7</v>
      </c>
      <c r="E78" s="120" t="n">
        <v>38</v>
      </c>
      <c r="F78" s="121" t="n">
        <v>16.25</v>
      </c>
    </row>
    <row r="79" customFormat="false" ht="12.75" hidden="false" customHeight="false" outlineLevel="0" collapsed="false">
      <c r="A79" s="39" t="s">
        <v>33</v>
      </c>
      <c r="B79" s="120" t="n">
        <v>0</v>
      </c>
      <c r="C79" s="120" t="n">
        <v>4</v>
      </c>
      <c r="D79" s="120" t="n">
        <v>1.5</v>
      </c>
      <c r="E79" s="120" t="n">
        <v>0</v>
      </c>
      <c r="F79" s="121" t="n">
        <v>2.33</v>
      </c>
    </row>
    <row r="80" customFormat="false" ht="12.75" hidden="false" customHeight="false" outlineLevel="0" collapsed="false">
      <c r="A80" s="39" t="s">
        <v>34</v>
      </c>
      <c r="B80" s="120" t="n">
        <v>28</v>
      </c>
      <c r="C80" s="120" t="n">
        <v>0</v>
      </c>
      <c r="D80" s="120" t="n">
        <v>5.5</v>
      </c>
      <c r="E80" s="120" t="n">
        <v>0</v>
      </c>
      <c r="F80" s="121" t="n">
        <v>13</v>
      </c>
    </row>
    <row r="81" customFormat="false" ht="12.75" hidden="false" customHeight="false" outlineLevel="0" collapsed="false">
      <c r="A81" s="39" t="s">
        <v>35</v>
      </c>
      <c r="B81" s="120" t="n">
        <v>0</v>
      </c>
      <c r="C81" s="120" t="n">
        <v>4</v>
      </c>
      <c r="D81" s="120" t="n">
        <v>11.5</v>
      </c>
      <c r="E81" s="120" t="n">
        <v>0</v>
      </c>
      <c r="F81" s="121" t="n">
        <v>7.75</v>
      </c>
    </row>
    <row r="82" customFormat="false" ht="12.75" hidden="false" customHeight="false" outlineLevel="0" collapsed="false">
      <c r="A82" s="39" t="s">
        <v>36</v>
      </c>
      <c r="B82" s="120" t="n">
        <v>0</v>
      </c>
      <c r="C82" s="120" t="n">
        <v>1</v>
      </c>
      <c r="D82" s="120" t="n">
        <v>10</v>
      </c>
      <c r="E82" s="120" t="n">
        <v>0</v>
      </c>
      <c r="F82" s="121" t="n">
        <v>5.5</v>
      </c>
    </row>
    <row r="83" customFormat="false" ht="13.5" hidden="false" customHeight="false" outlineLevel="0" collapsed="false">
      <c r="A83" s="105" t="s">
        <v>204</v>
      </c>
      <c r="B83" s="121" t="n">
        <v>9.75</v>
      </c>
      <c r="C83" s="121" t="n">
        <v>5.33</v>
      </c>
      <c r="D83" s="121" t="n">
        <v>5.15</v>
      </c>
      <c r="E83" s="121" t="n">
        <v>38</v>
      </c>
      <c r="F83" s="121" t="n">
        <v>6.07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2" t="s">
        <v>663</v>
      </c>
      <c r="B85" s="97" t="s">
        <v>664</v>
      </c>
      <c r="C85" s="97"/>
      <c r="D85" s="97"/>
      <c r="E85" s="97"/>
      <c r="F85" s="97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18" t="s">
        <v>9</v>
      </c>
    </row>
    <row r="87" customFormat="false" ht="12.75" hidden="false" customHeight="false" outlineLevel="0" collapsed="false">
      <c r="A87" s="39" t="s">
        <v>21</v>
      </c>
      <c r="B87" s="319" t="n">
        <v>29</v>
      </c>
      <c r="C87" s="320" t="n">
        <v>78</v>
      </c>
      <c r="D87" s="320" t="n">
        <v>19</v>
      </c>
      <c r="E87" s="320" t="n">
        <v>1</v>
      </c>
      <c r="F87" s="117" t="n">
        <v>127</v>
      </c>
    </row>
    <row r="88" customFormat="false" ht="12.75" hidden="false" customHeight="false" outlineLevel="0" collapsed="false">
      <c r="A88" s="39" t="s">
        <v>22</v>
      </c>
      <c r="B88" s="319" t="n">
        <v>15</v>
      </c>
      <c r="C88" s="320" t="n">
        <v>66</v>
      </c>
      <c r="D88" s="320" t="n">
        <v>8</v>
      </c>
      <c r="E88" s="320" t="n">
        <v>371</v>
      </c>
      <c r="F88" s="117" t="n">
        <v>460</v>
      </c>
    </row>
    <row r="89" customFormat="false" ht="12.75" hidden="false" customHeight="false" outlineLevel="0" collapsed="false">
      <c r="A89" s="39" t="s">
        <v>23</v>
      </c>
      <c r="B89" s="319" t="n">
        <v>3</v>
      </c>
      <c r="C89" s="320" t="n">
        <v>31</v>
      </c>
      <c r="D89" s="320" t="n">
        <v>44</v>
      </c>
      <c r="E89" s="320" t="n">
        <v>74</v>
      </c>
      <c r="F89" s="117" t="n">
        <v>152</v>
      </c>
    </row>
    <row r="90" customFormat="false" ht="12.75" hidden="false" customHeight="false" outlineLevel="0" collapsed="false">
      <c r="A90" s="39" t="s">
        <v>24</v>
      </c>
      <c r="B90" s="319" t="n">
        <v>0</v>
      </c>
      <c r="C90" s="320" t="n">
        <v>27</v>
      </c>
      <c r="D90" s="320" t="n">
        <v>0</v>
      </c>
      <c r="E90" s="320" t="n">
        <v>0</v>
      </c>
      <c r="F90" s="117" t="n">
        <v>27</v>
      </c>
    </row>
    <row r="91" customFormat="false" ht="12.75" hidden="false" customHeight="false" outlineLevel="0" collapsed="false">
      <c r="A91" s="39" t="s">
        <v>25</v>
      </c>
      <c r="B91" s="319" t="n">
        <v>0</v>
      </c>
      <c r="C91" s="320" t="n">
        <v>28</v>
      </c>
      <c r="D91" s="320" t="n">
        <v>16</v>
      </c>
      <c r="E91" s="320" t="n">
        <v>0</v>
      </c>
      <c r="F91" s="117" t="n">
        <v>44</v>
      </c>
    </row>
    <row r="92" customFormat="false" ht="12.75" hidden="false" customHeight="false" outlineLevel="0" collapsed="false">
      <c r="A92" s="39" t="s">
        <v>26</v>
      </c>
      <c r="B92" s="319" t="n">
        <v>0</v>
      </c>
      <c r="C92" s="320" t="n">
        <v>79</v>
      </c>
      <c r="D92" s="320" t="n">
        <v>88</v>
      </c>
      <c r="E92" s="320" t="n">
        <v>311</v>
      </c>
      <c r="F92" s="117" t="n">
        <v>478</v>
      </c>
    </row>
    <row r="93" customFormat="false" ht="12.75" hidden="false" customHeight="false" outlineLevel="0" collapsed="false">
      <c r="A93" s="39" t="s">
        <v>27</v>
      </c>
      <c r="B93" s="319" t="n">
        <v>16</v>
      </c>
      <c r="C93" s="320" t="n">
        <v>188</v>
      </c>
      <c r="D93" s="320" t="n">
        <v>127</v>
      </c>
      <c r="E93" s="320" t="n">
        <v>0</v>
      </c>
      <c r="F93" s="117" t="n">
        <v>331</v>
      </c>
    </row>
    <row r="94" customFormat="false" ht="12.75" hidden="false" customHeight="false" outlineLevel="0" collapsed="false">
      <c r="A94" s="39" t="s">
        <v>28</v>
      </c>
      <c r="B94" s="319" t="n">
        <v>0</v>
      </c>
      <c r="C94" s="320" t="n">
        <v>29</v>
      </c>
      <c r="D94" s="320" t="n">
        <v>25</v>
      </c>
      <c r="E94" s="320" t="n">
        <v>0</v>
      </c>
      <c r="F94" s="117" t="n">
        <v>54</v>
      </c>
    </row>
    <row r="95" customFormat="false" ht="12.75" hidden="false" customHeight="false" outlineLevel="0" collapsed="false">
      <c r="A95" s="39" t="s">
        <v>29</v>
      </c>
      <c r="B95" s="319" t="n">
        <v>15</v>
      </c>
      <c r="C95" s="320" t="n">
        <v>29</v>
      </c>
      <c r="D95" s="320" t="n">
        <v>9</v>
      </c>
      <c r="E95" s="320" t="n">
        <v>0</v>
      </c>
      <c r="F95" s="117" t="n">
        <v>53</v>
      </c>
    </row>
    <row r="96" customFormat="false" ht="12.75" hidden="false" customHeight="false" outlineLevel="0" collapsed="false">
      <c r="A96" s="39" t="s">
        <v>30</v>
      </c>
      <c r="B96" s="319" t="n">
        <v>0</v>
      </c>
      <c r="C96" s="320" t="n">
        <v>12</v>
      </c>
      <c r="D96" s="320" t="n">
        <v>2</v>
      </c>
      <c r="E96" s="320" t="n">
        <v>0</v>
      </c>
      <c r="F96" s="117" t="n">
        <v>14</v>
      </c>
    </row>
    <row r="97" customFormat="false" ht="12.75" hidden="false" customHeight="false" outlineLevel="0" collapsed="false">
      <c r="A97" s="39" t="s">
        <v>31</v>
      </c>
      <c r="B97" s="319" t="n">
        <v>68</v>
      </c>
      <c r="C97" s="320" t="n">
        <v>0</v>
      </c>
      <c r="D97" s="320" t="n">
        <v>0</v>
      </c>
      <c r="E97" s="320" t="n">
        <v>0</v>
      </c>
      <c r="F97" s="117" t="n">
        <v>68</v>
      </c>
    </row>
    <row r="98" customFormat="false" ht="12.75" hidden="false" customHeight="false" outlineLevel="0" collapsed="false">
      <c r="A98" s="39" t="s">
        <v>32</v>
      </c>
      <c r="B98" s="319" t="n">
        <v>97</v>
      </c>
      <c r="C98" s="320" t="n">
        <v>18</v>
      </c>
      <c r="D98" s="320" t="n">
        <v>37</v>
      </c>
      <c r="E98" s="320" t="n">
        <v>20</v>
      </c>
      <c r="F98" s="117" t="n">
        <v>172</v>
      </c>
    </row>
    <row r="99" customFormat="false" ht="12.75" hidden="false" customHeight="false" outlineLevel="0" collapsed="false">
      <c r="A99" s="39" t="s">
        <v>33</v>
      </c>
      <c r="B99" s="319" t="n">
        <v>0</v>
      </c>
      <c r="C99" s="320" t="n">
        <v>46</v>
      </c>
      <c r="D99" s="320" t="n">
        <v>6</v>
      </c>
      <c r="E99" s="320" t="n">
        <v>0</v>
      </c>
      <c r="F99" s="117" t="n">
        <v>52</v>
      </c>
    </row>
    <row r="100" customFormat="false" ht="12.75" hidden="false" customHeight="false" outlineLevel="0" collapsed="false">
      <c r="A100" s="39" t="s">
        <v>34</v>
      </c>
      <c r="B100" s="319" t="n">
        <v>0</v>
      </c>
      <c r="C100" s="320" t="n">
        <v>62</v>
      </c>
      <c r="D100" s="320" t="n">
        <v>171</v>
      </c>
      <c r="E100" s="320" t="n">
        <v>96</v>
      </c>
      <c r="F100" s="117" t="n">
        <v>329</v>
      </c>
    </row>
    <row r="101" customFormat="false" ht="12.75" hidden="false" customHeight="false" outlineLevel="0" collapsed="false">
      <c r="A101" s="39" t="s">
        <v>35</v>
      </c>
      <c r="B101" s="319" t="n">
        <v>0</v>
      </c>
      <c r="C101" s="320" t="n">
        <v>72</v>
      </c>
      <c r="D101" s="320" t="n">
        <v>54</v>
      </c>
      <c r="E101" s="320" t="n">
        <v>105</v>
      </c>
      <c r="F101" s="117" t="n">
        <v>231</v>
      </c>
    </row>
    <row r="102" customFormat="false" ht="12.75" hidden="false" customHeight="false" outlineLevel="0" collapsed="false">
      <c r="A102" s="39" t="s">
        <v>36</v>
      </c>
      <c r="B102" s="319" t="n">
        <v>100</v>
      </c>
      <c r="C102" s="320" t="n">
        <v>73</v>
      </c>
      <c r="D102" s="320" t="n">
        <v>13</v>
      </c>
      <c r="E102" s="320" t="n">
        <v>12</v>
      </c>
      <c r="F102" s="117" t="n">
        <v>198</v>
      </c>
    </row>
    <row r="103" customFormat="false" ht="13.5" hidden="false" customHeight="false" outlineLevel="0" collapsed="false">
      <c r="A103" s="92" t="s">
        <v>9</v>
      </c>
      <c r="B103" s="93" t="n">
        <v>343</v>
      </c>
      <c r="C103" s="94" t="n">
        <v>838</v>
      </c>
      <c r="D103" s="94" t="n">
        <v>619</v>
      </c>
      <c r="E103" s="94" t="n">
        <v>990</v>
      </c>
      <c r="F103" s="94" t="n">
        <v>2790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48" hidden="false" customHeight="true" outlineLevel="0" collapsed="false">
      <c r="A105" s="32" t="s">
        <v>665</v>
      </c>
      <c r="B105" s="97" t="s">
        <v>666</v>
      </c>
      <c r="C105" s="97"/>
      <c r="D105" s="97"/>
      <c r="E105" s="97"/>
      <c r="F105" s="97"/>
      <c r="G105" s="56" t="s">
        <v>47</v>
      </c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171" t="s">
        <v>197</v>
      </c>
    </row>
    <row r="107" customFormat="false" ht="12.75" hidden="false" customHeight="false" outlineLevel="0" collapsed="false">
      <c r="A107" s="39" t="s">
        <v>21</v>
      </c>
      <c r="B107" s="120" t="n">
        <v>9.67</v>
      </c>
      <c r="C107" s="120" t="n">
        <v>15.6</v>
      </c>
      <c r="D107" s="120" t="n">
        <v>3.8</v>
      </c>
      <c r="E107" s="120" t="n">
        <v>1</v>
      </c>
      <c r="F107" s="121" t="n">
        <v>9.07</v>
      </c>
    </row>
    <row r="108" customFormat="false" ht="12.75" hidden="false" customHeight="false" outlineLevel="0" collapsed="false">
      <c r="A108" s="39" t="s">
        <v>22</v>
      </c>
      <c r="B108" s="120" t="n">
        <v>5</v>
      </c>
      <c r="C108" s="120" t="n">
        <v>16.5</v>
      </c>
      <c r="D108" s="120" t="n">
        <v>2</v>
      </c>
      <c r="E108" s="120" t="n">
        <v>185.5</v>
      </c>
      <c r="F108" s="121" t="n">
        <v>35.38</v>
      </c>
    </row>
    <row r="109" customFormat="false" ht="12.75" hidden="false" customHeight="false" outlineLevel="0" collapsed="false">
      <c r="A109" s="39" t="s">
        <v>23</v>
      </c>
      <c r="B109" s="120" t="n">
        <v>3</v>
      </c>
      <c r="C109" s="120" t="n">
        <v>10.33</v>
      </c>
      <c r="D109" s="120" t="n">
        <v>4.4</v>
      </c>
      <c r="E109" s="120" t="n">
        <v>74</v>
      </c>
      <c r="F109" s="121" t="n">
        <v>10.13</v>
      </c>
    </row>
    <row r="110" customFormat="false" ht="12.75" hidden="false" customHeight="false" outlineLevel="0" collapsed="false">
      <c r="A110" s="39" t="s">
        <v>24</v>
      </c>
      <c r="B110" s="120" t="n">
        <v>0</v>
      </c>
      <c r="C110" s="120" t="n">
        <v>9</v>
      </c>
      <c r="D110" s="120" t="n">
        <v>0</v>
      </c>
      <c r="E110" s="120" t="n">
        <v>0</v>
      </c>
      <c r="F110" s="121" t="n">
        <v>9</v>
      </c>
    </row>
    <row r="111" customFormat="false" ht="12.75" hidden="false" customHeight="false" outlineLevel="0" collapsed="false">
      <c r="A111" s="39" t="s">
        <v>25</v>
      </c>
      <c r="B111" s="120" t="n">
        <v>0</v>
      </c>
      <c r="C111" s="120" t="n">
        <v>28</v>
      </c>
      <c r="D111" s="120" t="n">
        <v>3.2</v>
      </c>
      <c r="E111" s="120" t="n">
        <v>0</v>
      </c>
      <c r="F111" s="121" t="n">
        <v>7.33</v>
      </c>
    </row>
    <row r="112" customFormat="false" ht="12.75" hidden="false" customHeight="false" outlineLevel="0" collapsed="false">
      <c r="A112" s="39" t="s">
        <v>26</v>
      </c>
      <c r="B112" s="120" t="n">
        <v>0</v>
      </c>
      <c r="C112" s="120" t="n">
        <v>13.17</v>
      </c>
      <c r="D112" s="120" t="n">
        <v>6.77</v>
      </c>
      <c r="E112" s="120" t="n">
        <v>155.5</v>
      </c>
      <c r="F112" s="121" t="n">
        <v>22.76</v>
      </c>
    </row>
    <row r="113" customFormat="false" ht="12.75" hidden="false" customHeight="false" outlineLevel="0" collapsed="false">
      <c r="A113" s="39" t="s">
        <v>27</v>
      </c>
      <c r="B113" s="120" t="n">
        <v>5.33</v>
      </c>
      <c r="C113" s="120" t="n">
        <v>17.09</v>
      </c>
      <c r="D113" s="120" t="n">
        <v>11.55</v>
      </c>
      <c r="E113" s="120" t="n">
        <v>0</v>
      </c>
      <c r="F113" s="121" t="n">
        <v>13.24</v>
      </c>
    </row>
    <row r="114" customFormat="false" ht="12.75" hidden="false" customHeight="false" outlineLevel="0" collapsed="false">
      <c r="A114" s="39" t="s">
        <v>28</v>
      </c>
      <c r="B114" s="120" t="n">
        <v>0</v>
      </c>
      <c r="C114" s="120" t="n">
        <v>9.67</v>
      </c>
      <c r="D114" s="120" t="n">
        <v>12.5</v>
      </c>
      <c r="E114" s="120" t="n">
        <v>0</v>
      </c>
      <c r="F114" s="121" t="n">
        <v>10.8</v>
      </c>
    </row>
    <row r="115" customFormat="false" ht="12.75" hidden="false" customHeight="false" outlineLevel="0" collapsed="false">
      <c r="A115" s="39" t="s">
        <v>29</v>
      </c>
      <c r="B115" s="120" t="n">
        <v>15</v>
      </c>
      <c r="C115" s="120" t="n">
        <v>9.67</v>
      </c>
      <c r="D115" s="120" t="n">
        <v>2.25</v>
      </c>
      <c r="E115" s="120" t="n">
        <v>0</v>
      </c>
      <c r="F115" s="121" t="n">
        <v>6.63</v>
      </c>
    </row>
    <row r="116" customFormat="false" ht="12.75" hidden="false" customHeight="false" outlineLevel="0" collapsed="false">
      <c r="A116" s="39" t="s">
        <v>30</v>
      </c>
      <c r="B116" s="120" t="n">
        <v>0</v>
      </c>
      <c r="C116" s="120" t="n">
        <v>4</v>
      </c>
      <c r="D116" s="120" t="n">
        <v>2</v>
      </c>
      <c r="E116" s="120" t="n">
        <v>0</v>
      </c>
      <c r="F116" s="121" t="n">
        <v>3.5</v>
      </c>
    </row>
    <row r="117" customFormat="false" ht="12.75" hidden="false" customHeight="false" outlineLevel="0" collapsed="false">
      <c r="A117" s="39" t="s">
        <v>31</v>
      </c>
      <c r="B117" s="120" t="n">
        <v>22.67</v>
      </c>
      <c r="C117" s="120" t="n">
        <v>0</v>
      </c>
      <c r="D117" s="120" t="n">
        <v>0</v>
      </c>
      <c r="E117" s="120" t="n">
        <v>0</v>
      </c>
      <c r="F117" s="121" t="n">
        <v>22.67</v>
      </c>
    </row>
    <row r="118" customFormat="false" ht="12.75" hidden="false" customHeight="false" outlineLevel="0" collapsed="false">
      <c r="A118" s="39" t="s">
        <v>32</v>
      </c>
      <c r="B118" s="120" t="n">
        <v>19.4</v>
      </c>
      <c r="C118" s="120" t="n">
        <v>18</v>
      </c>
      <c r="D118" s="120" t="n">
        <v>9.25</v>
      </c>
      <c r="E118" s="120" t="n">
        <v>10</v>
      </c>
      <c r="F118" s="121" t="n">
        <v>14.33</v>
      </c>
    </row>
    <row r="119" customFormat="false" ht="12.75" hidden="false" customHeight="false" outlineLevel="0" collapsed="false">
      <c r="A119" s="39" t="s">
        <v>33</v>
      </c>
      <c r="B119" s="120" t="n">
        <v>0</v>
      </c>
      <c r="C119" s="120" t="n">
        <v>9.2</v>
      </c>
      <c r="D119" s="120" t="n">
        <v>1.5</v>
      </c>
      <c r="E119" s="120" t="n">
        <v>0</v>
      </c>
      <c r="F119" s="121" t="n">
        <v>5.78</v>
      </c>
    </row>
    <row r="120" customFormat="false" ht="12.75" hidden="false" customHeight="false" outlineLevel="0" collapsed="false">
      <c r="A120" s="39" t="s">
        <v>34</v>
      </c>
      <c r="B120" s="120" t="n">
        <v>0</v>
      </c>
      <c r="C120" s="120" t="n">
        <v>15.5</v>
      </c>
      <c r="D120" s="120" t="n">
        <v>21.38</v>
      </c>
      <c r="E120" s="120" t="n">
        <v>96</v>
      </c>
      <c r="F120" s="121" t="n">
        <v>25.31</v>
      </c>
    </row>
    <row r="121" customFormat="false" ht="12.75" hidden="false" customHeight="false" outlineLevel="0" collapsed="false">
      <c r="A121" s="39" t="s">
        <v>35</v>
      </c>
      <c r="B121" s="120" t="n">
        <v>0</v>
      </c>
      <c r="C121" s="120" t="n">
        <v>18</v>
      </c>
      <c r="D121" s="120" t="n">
        <v>6.75</v>
      </c>
      <c r="E121" s="120" t="n">
        <v>105</v>
      </c>
      <c r="F121" s="121" t="n">
        <v>17.77</v>
      </c>
    </row>
    <row r="122" customFormat="false" ht="12.75" hidden="false" customHeight="false" outlineLevel="0" collapsed="false">
      <c r="A122" s="39" t="s">
        <v>36</v>
      </c>
      <c r="B122" s="120" t="n">
        <v>50</v>
      </c>
      <c r="C122" s="120" t="n">
        <v>12.17</v>
      </c>
      <c r="D122" s="120" t="n">
        <v>6.5</v>
      </c>
      <c r="E122" s="120" t="n">
        <v>12</v>
      </c>
      <c r="F122" s="121" t="n">
        <v>18</v>
      </c>
    </row>
    <row r="123" customFormat="false" ht="13.5" hidden="false" customHeight="false" outlineLevel="0" collapsed="false">
      <c r="A123" s="105" t="s">
        <v>204</v>
      </c>
      <c r="B123" s="121" t="n">
        <v>16.33</v>
      </c>
      <c r="C123" s="121" t="n">
        <v>13.52</v>
      </c>
      <c r="D123" s="121" t="n">
        <v>7.64</v>
      </c>
      <c r="E123" s="121" t="n">
        <v>90</v>
      </c>
      <c r="F123" s="121" t="n">
        <v>15.94</v>
      </c>
    </row>
    <row r="124" customFormat="false" ht="13.5" hidden="false" customHeight="false" outlineLevel="0" collapsed="false"/>
    <row r="125" customFormat="false" ht="33.75" hidden="false" customHeight="true" outlineLevel="0" collapsed="false">
      <c r="A125" s="32" t="s">
        <v>667</v>
      </c>
      <c r="B125" s="97" t="s">
        <v>668</v>
      </c>
      <c r="C125" s="97"/>
      <c r="D125" s="97"/>
      <c r="E125" s="97"/>
      <c r="F125" s="97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18" t="s">
        <v>9</v>
      </c>
    </row>
    <row r="127" customFormat="false" ht="12.75" hidden="false" customHeight="false" outlineLevel="0" collapsed="false">
      <c r="A127" s="39" t="s">
        <v>21</v>
      </c>
      <c r="B127" s="319" t="n">
        <v>19</v>
      </c>
      <c r="C127" s="320" t="n">
        <v>4</v>
      </c>
      <c r="D127" s="320" t="n">
        <v>39</v>
      </c>
      <c r="E127" s="320" t="n">
        <v>1</v>
      </c>
      <c r="F127" s="117" t="n">
        <v>63</v>
      </c>
    </row>
    <row r="128" customFormat="false" ht="12.75" hidden="false" customHeight="false" outlineLevel="0" collapsed="false">
      <c r="A128" s="39" t="s">
        <v>22</v>
      </c>
      <c r="B128" s="319" t="n">
        <v>0</v>
      </c>
      <c r="C128" s="320" t="n">
        <v>0</v>
      </c>
      <c r="D128" s="320" t="n">
        <v>4</v>
      </c>
      <c r="E128" s="320" t="n">
        <v>0</v>
      </c>
      <c r="F128" s="117" t="n">
        <v>4</v>
      </c>
    </row>
    <row r="129" customFormat="false" ht="12.75" hidden="false" customHeight="false" outlineLevel="0" collapsed="false">
      <c r="A129" s="39" t="s">
        <v>23</v>
      </c>
      <c r="B129" s="319" t="n">
        <v>0</v>
      </c>
      <c r="C129" s="320" t="n">
        <v>0</v>
      </c>
      <c r="D129" s="320" t="n">
        <v>22</v>
      </c>
      <c r="E129" s="320" t="n">
        <v>0</v>
      </c>
      <c r="F129" s="117" t="n">
        <v>22</v>
      </c>
    </row>
    <row r="130" customFormat="false" ht="12.75" hidden="false" customHeight="false" outlineLevel="0" collapsed="false">
      <c r="A130" s="39" t="s">
        <v>24</v>
      </c>
      <c r="B130" s="319" t="n">
        <v>0</v>
      </c>
      <c r="C130" s="320" t="n">
        <v>13</v>
      </c>
      <c r="D130" s="320" t="n">
        <v>0</v>
      </c>
      <c r="E130" s="320" t="n">
        <v>0</v>
      </c>
      <c r="F130" s="117" t="n">
        <v>13</v>
      </c>
    </row>
    <row r="131" customFormat="false" ht="12.75" hidden="false" customHeight="false" outlineLevel="0" collapsed="false">
      <c r="A131" s="39" t="s">
        <v>25</v>
      </c>
      <c r="B131" s="319" t="n">
        <v>0</v>
      </c>
      <c r="C131" s="320" t="n">
        <v>0</v>
      </c>
      <c r="D131" s="320" t="n">
        <v>10</v>
      </c>
      <c r="E131" s="320" t="n">
        <v>0</v>
      </c>
      <c r="F131" s="117" t="n">
        <v>10</v>
      </c>
    </row>
    <row r="132" customFormat="false" ht="12.75" hidden="false" customHeight="false" outlineLevel="0" collapsed="false">
      <c r="A132" s="39" t="s">
        <v>26</v>
      </c>
      <c r="B132" s="319" t="n">
        <v>0</v>
      </c>
      <c r="C132" s="320" t="n">
        <v>4</v>
      </c>
      <c r="D132" s="320" t="n">
        <v>1</v>
      </c>
      <c r="E132" s="320" t="n">
        <v>0</v>
      </c>
      <c r="F132" s="117" t="n">
        <v>5</v>
      </c>
    </row>
    <row r="133" customFormat="false" ht="12.75" hidden="false" customHeight="false" outlineLevel="0" collapsed="false">
      <c r="A133" s="39" t="s">
        <v>27</v>
      </c>
      <c r="B133" s="319" t="n">
        <v>18</v>
      </c>
      <c r="C133" s="320" t="n">
        <v>3</v>
      </c>
      <c r="D133" s="320" t="n">
        <v>18</v>
      </c>
      <c r="E133" s="320" t="n">
        <v>0</v>
      </c>
      <c r="F133" s="117" t="n">
        <v>39</v>
      </c>
    </row>
    <row r="134" customFormat="false" ht="12.75" hidden="false" customHeight="false" outlineLevel="0" collapsed="false">
      <c r="A134" s="39" t="s">
        <v>28</v>
      </c>
      <c r="B134" s="319" t="n">
        <v>0</v>
      </c>
      <c r="C134" s="320" t="n">
        <v>1</v>
      </c>
      <c r="D134" s="320" t="n">
        <v>0</v>
      </c>
      <c r="E134" s="320" t="n">
        <v>0</v>
      </c>
      <c r="F134" s="117" t="n">
        <v>1</v>
      </c>
    </row>
    <row r="135" customFormat="false" ht="12.75" hidden="false" customHeight="false" outlineLevel="0" collapsed="false">
      <c r="A135" s="39" t="s">
        <v>29</v>
      </c>
      <c r="B135" s="319" t="n">
        <v>0</v>
      </c>
      <c r="C135" s="320" t="n">
        <v>2</v>
      </c>
      <c r="D135" s="320" t="n">
        <v>2</v>
      </c>
      <c r="E135" s="320" t="n">
        <v>0</v>
      </c>
      <c r="F135" s="117" t="n">
        <v>4</v>
      </c>
    </row>
    <row r="136" customFormat="false" ht="12.75" hidden="false" customHeight="false" outlineLevel="0" collapsed="false">
      <c r="A136" s="39" t="s">
        <v>30</v>
      </c>
      <c r="B136" s="319" t="n">
        <v>1</v>
      </c>
      <c r="C136" s="320" t="n">
        <v>15</v>
      </c>
      <c r="D136" s="320" t="n">
        <v>0</v>
      </c>
      <c r="E136" s="320" t="n">
        <v>0</v>
      </c>
      <c r="F136" s="117" t="n">
        <v>16</v>
      </c>
    </row>
    <row r="137" customFormat="false" ht="12.75" hidden="false" customHeight="false" outlineLevel="0" collapsed="false">
      <c r="A137" s="39" t="s">
        <v>31</v>
      </c>
      <c r="B137" s="319" t="n">
        <v>0</v>
      </c>
      <c r="C137" s="320" t="n">
        <v>0</v>
      </c>
      <c r="D137" s="320" t="n">
        <v>0</v>
      </c>
      <c r="E137" s="320" t="n">
        <v>0</v>
      </c>
      <c r="F137" s="117" t="n">
        <v>0</v>
      </c>
    </row>
    <row r="138" customFormat="false" ht="12.75" hidden="false" customHeight="false" outlineLevel="0" collapsed="false">
      <c r="A138" s="39" t="s">
        <v>32</v>
      </c>
      <c r="B138" s="319" t="n">
        <v>1</v>
      </c>
      <c r="C138" s="320" t="n">
        <v>4</v>
      </c>
      <c r="D138" s="320" t="n">
        <v>30</v>
      </c>
      <c r="E138" s="320" t="n">
        <v>1</v>
      </c>
      <c r="F138" s="117" t="n">
        <v>36</v>
      </c>
    </row>
    <row r="139" customFormat="false" ht="12.75" hidden="false" customHeight="false" outlineLevel="0" collapsed="false">
      <c r="A139" s="39" t="s">
        <v>33</v>
      </c>
      <c r="B139" s="319" t="n">
        <v>0</v>
      </c>
      <c r="C139" s="320" t="n">
        <v>1</v>
      </c>
      <c r="D139" s="320" t="n">
        <v>0</v>
      </c>
      <c r="E139" s="320" t="n">
        <v>0</v>
      </c>
      <c r="F139" s="117" t="n">
        <v>1</v>
      </c>
    </row>
    <row r="140" customFormat="false" ht="12.75" hidden="false" customHeight="false" outlineLevel="0" collapsed="false">
      <c r="A140" s="39" t="s">
        <v>34</v>
      </c>
      <c r="B140" s="319" t="n">
        <v>0</v>
      </c>
      <c r="C140" s="320" t="n">
        <v>3</v>
      </c>
      <c r="D140" s="320" t="n">
        <v>14</v>
      </c>
      <c r="E140" s="320" t="n">
        <v>0</v>
      </c>
      <c r="F140" s="117" t="n">
        <v>17</v>
      </c>
    </row>
    <row r="141" customFormat="false" ht="12.75" hidden="false" customHeight="false" outlineLevel="0" collapsed="false">
      <c r="A141" s="39" t="s">
        <v>35</v>
      </c>
      <c r="B141" s="319" t="n">
        <v>0</v>
      </c>
      <c r="C141" s="320" t="n">
        <v>10</v>
      </c>
      <c r="D141" s="320" t="n">
        <v>0</v>
      </c>
      <c r="E141" s="320" t="n">
        <v>0</v>
      </c>
      <c r="F141" s="117" t="n">
        <v>10</v>
      </c>
      <c r="H141" s="44"/>
    </row>
    <row r="142" customFormat="false" ht="12.75" hidden="false" customHeight="false" outlineLevel="0" collapsed="false">
      <c r="A142" s="39" t="s">
        <v>36</v>
      </c>
      <c r="B142" s="319" t="n">
        <v>0</v>
      </c>
      <c r="C142" s="320" t="n">
        <v>5</v>
      </c>
      <c r="D142" s="320" t="n">
        <v>0</v>
      </c>
      <c r="E142" s="320" t="n">
        <v>0</v>
      </c>
      <c r="F142" s="117" t="n">
        <v>5</v>
      </c>
      <c r="H142" s="44"/>
    </row>
    <row r="143" customFormat="false" ht="13.5" hidden="false" customHeight="false" outlineLevel="0" collapsed="false">
      <c r="A143" s="92" t="s">
        <v>9</v>
      </c>
      <c r="B143" s="93" t="n">
        <v>39</v>
      </c>
      <c r="C143" s="94" t="n">
        <v>65</v>
      </c>
      <c r="D143" s="94" t="n">
        <v>140</v>
      </c>
      <c r="E143" s="94" t="n">
        <v>2</v>
      </c>
      <c r="F143" s="94" t="n">
        <v>246</v>
      </c>
      <c r="H143" s="44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48" hidden="false" customHeight="true" outlineLevel="0" collapsed="false">
      <c r="A145" s="32" t="s">
        <v>669</v>
      </c>
      <c r="B145" s="97" t="s">
        <v>670</v>
      </c>
      <c r="C145" s="97"/>
      <c r="D145" s="97"/>
      <c r="E145" s="97"/>
      <c r="F145" s="97"/>
      <c r="G145" s="56" t="s">
        <v>47</v>
      </c>
      <c r="H145" s="44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1" t="s">
        <v>197</v>
      </c>
      <c r="H146" s="44"/>
    </row>
    <row r="147" customFormat="false" ht="12.75" hidden="false" customHeight="false" outlineLevel="0" collapsed="false">
      <c r="A147" s="39" t="s">
        <v>21</v>
      </c>
      <c r="B147" s="120" t="n">
        <v>19</v>
      </c>
      <c r="C147" s="120" t="n">
        <v>4</v>
      </c>
      <c r="D147" s="120" t="n">
        <v>9.75</v>
      </c>
      <c r="E147" s="120" t="n">
        <v>1</v>
      </c>
      <c r="F147" s="121" t="n">
        <v>9</v>
      </c>
      <c r="H147" s="44"/>
    </row>
    <row r="148" customFormat="false" ht="12.75" hidden="false" customHeight="false" outlineLevel="0" collapsed="false">
      <c r="A148" s="39" t="s">
        <v>22</v>
      </c>
      <c r="B148" s="120" t="n">
        <v>0</v>
      </c>
      <c r="C148" s="120" t="n">
        <v>0</v>
      </c>
      <c r="D148" s="120" t="n">
        <v>4</v>
      </c>
      <c r="E148" s="120" t="n">
        <v>0</v>
      </c>
      <c r="F148" s="121" t="n">
        <v>4</v>
      </c>
      <c r="H148" s="44"/>
    </row>
    <row r="149" customFormat="false" ht="12.75" hidden="false" customHeight="false" outlineLevel="0" collapsed="false">
      <c r="A149" s="39" t="s">
        <v>23</v>
      </c>
      <c r="B149" s="120" t="n">
        <v>0</v>
      </c>
      <c r="C149" s="120" t="n">
        <v>0</v>
      </c>
      <c r="D149" s="120" t="n">
        <v>4.4</v>
      </c>
      <c r="E149" s="120" t="n">
        <v>0</v>
      </c>
      <c r="F149" s="121" t="n">
        <v>4.4</v>
      </c>
      <c r="H149" s="44"/>
    </row>
    <row r="150" customFormat="false" ht="12.75" hidden="false" customHeight="false" outlineLevel="0" collapsed="false">
      <c r="A150" s="39" t="s">
        <v>24</v>
      </c>
      <c r="B150" s="120" t="n">
        <v>0</v>
      </c>
      <c r="C150" s="120" t="n">
        <v>4.33</v>
      </c>
      <c r="D150" s="120" t="n">
        <v>0</v>
      </c>
      <c r="E150" s="120" t="n">
        <v>0</v>
      </c>
      <c r="F150" s="121" t="n">
        <v>4.33</v>
      </c>
      <c r="H150" s="44"/>
    </row>
    <row r="151" customFormat="false" ht="12.75" hidden="false" customHeight="false" outlineLevel="0" collapsed="false">
      <c r="A151" s="39" t="s">
        <v>25</v>
      </c>
      <c r="B151" s="120" t="n">
        <v>0</v>
      </c>
      <c r="C151" s="120" t="n">
        <v>0</v>
      </c>
      <c r="D151" s="120" t="n">
        <v>5</v>
      </c>
      <c r="E151" s="120" t="n">
        <v>0</v>
      </c>
      <c r="F151" s="121" t="n">
        <v>5</v>
      </c>
      <c r="H151" s="44"/>
    </row>
    <row r="152" customFormat="false" ht="12.75" hidden="false" customHeight="false" outlineLevel="0" collapsed="false">
      <c r="A152" s="39" t="s">
        <v>26</v>
      </c>
      <c r="B152" s="120" t="n">
        <v>0</v>
      </c>
      <c r="C152" s="120" t="n">
        <v>4</v>
      </c>
      <c r="D152" s="120" t="n">
        <v>1</v>
      </c>
      <c r="E152" s="120" t="n">
        <v>0</v>
      </c>
      <c r="F152" s="121" t="n">
        <v>2.5</v>
      </c>
      <c r="H152" s="44"/>
    </row>
    <row r="153" customFormat="false" ht="12.75" hidden="false" customHeight="false" outlineLevel="0" collapsed="false">
      <c r="A153" s="39" t="s">
        <v>27</v>
      </c>
      <c r="B153" s="120" t="n">
        <v>9</v>
      </c>
      <c r="C153" s="120" t="n">
        <v>1.5</v>
      </c>
      <c r="D153" s="120" t="n">
        <v>6</v>
      </c>
      <c r="E153" s="120" t="n">
        <v>0</v>
      </c>
      <c r="F153" s="121" t="n">
        <v>5.57</v>
      </c>
      <c r="H153" s="44"/>
    </row>
    <row r="154" customFormat="false" ht="12.75" hidden="false" customHeight="false" outlineLevel="0" collapsed="false">
      <c r="A154" s="39" t="s">
        <v>28</v>
      </c>
      <c r="B154" s="120" t="n">
        <v>0</v>
      </c>
      <c r="C154" s="120" t="n">
        <v>1</v>
      </c>
      <c r="D154" s="120" t="n">
        <v>0</v>
      </c>
      <c r="E154" s="120" t="n">
        <v>0</v>
      </c>
      <c r="F154" s="121" t="n">
        <v>1</v>
      </c>
      <c r="H154" s="44"/>
    </row>
    <row r="155" customFormat="false" ht="12.75" hidden="false" customHeight="false" outlineLevel="0" collapsed="false">
      <c r="A155" s="39" t="s">
        <v>29</v>
      </c>
      <c r="B155" s="120" t="n">
        <v>0</v>
      </c>
      <c r="C155" s="120" t="n">
        <v>2</v>
      </c>
      <c r="D155" s="120" t="n">
        <v>2</v>
      </c>
      <c r="E155" s="120" t="n">
        <v>0</v>
      </c>
      <c r="F155" s="121" t="n">
        <v>2</v>
      </c>
      <c r="H155" s="44"/>
    </row>
    <row r="156" customFormat="false" ht="12.75" hidden="false" customHeight="false" outlineLevel="0" collapsed="false">
      <c r="A156" s="39" t="s">
        <v>30</v>
      </c>
      <c r="B156" s="120" t="n">
        <v>1</v>
      </c>
      <c r="C156" s="120" t="n">
        <v>7.5</v>
      </c>
      <c r="D156" s="120" t="n">
        <v>0</v>
      </c>
      <c r="E156" s="120" t="n">
        <v>0</v>
      </c>
      <c r="F156" s="121" t="n">
        <v>5.33</v>
      </c>
      <c r="H156" s="44"/>
    </row>
    <row r="157" customFormat="false" ht="12.75" hidden="false" customHeight="false" outlineLevel="0" collapsed="false">
      <c r="A157" s="39" t="s">
        <v>31</v>
      </c>
      <c r="B157" s="120" t="n">
        <v>0</v>
      </c>
      <c r="C157" s="120" t="n">
        <v>0</v>
      </c>
      <c r="D157" s="120" t="n">
        <v>0</v>
      </c>
      <c r="E157" s="120" t="n">
        <v>0</v>
      </c>
      <c r="F157" s="121" t="n">
        <v>0</v>
      </c>
      <c r="H157" s="44"/>
    </row>
    <row r="158" customFormat="false" ht="12.75" hidden="false" customHeight="false" outlineLevel="0" collapsed="false">
      <c r="A158" s="39" t="s">
        <v>32</v>
      </c>
      <c r="B158" s="120" t="n">
        <v>1</v>
      </c>
      <c r="C158" s="120" t="n">
        <v>4</v>
      </c>
      <c r="D158" s="120" t="n">
        <v>15</v>
      </c>
      <c r="E158" s="120" t="n">
        <v>1</v>
      </c>
      <c r="F158" s="121" t="n">
        <v>7.2</v>
      </c>
      <c r="H158" s="44"/>
    </row>
    <row r="159" customFormat="false" ht="12.75" hidden="false" customHeight="false" outlineLevel="0" collapsed="false">
      <c r="A159" s="39" t="s">
        <v>33</v>
      </c>
      <c r="B159" s="120" t="n">
        <v>0</v>
      </c>
      <c r="C159" s="120" t="n">
        <v>1</v>
      </c>
      <c r="D159" s="120" t="n">
        <v>0</v>
      </c>
      <c r="E159" s="120" t="n">
        <v>0</v>
      </c>
      <c r="F159" s="121" t="n">
        <v>1</v>
      </c>
      <c r="H159" s="44"/>
    </row>
    <row r="160" customFormat="false" ht="12.75" hidden="false" customHeight="false" outlineLevel="0" collapsed="false">
      <c r="A160" s="39" t="s">
        <v>34</v>
      </c>
      <c r="B160" s="120" t="n">
        <v>0</v>
      </c>
      <c r="C160" s="120" t="n">
        <v>3</v>
      </c>
      <c r="D160" s="120" t="n">
        <v>14</v>
      </c>
      <c r="E160" s="120" t="n">
        <v>0</v>
      </c>
      <c r="F160" s="121" t="n">
        <v>8.5</v>
      </c>
      <c r="H160" s="44"/>
    </row>
    <row r="161" customFormat="false" ht="12.75" hidden="false" customHeight="false" outlineLevel="0" collapsed="false">
      <c r="A161" s="39" t="s">
        <v>35</v>
      </c>
      <c r="B161" s="120" t="n">
        <v>0</v>
      </c>
      <c r="C161" s="120" t="n">
        <v>10</v>
      </c>
      <c r="D161" s="120" t="n">
        <v>0</v>
      </c>
      <c r="E161" s="120" t="n">
        <v>0</v>
      </c>
      <c r="F161" s="121" t="n">
        <v>10</v>
      </c>
      <c r="H161" s="44"/>
    </row>
    <row r="162" customFormat="false" ht="12.75" hidden="false" customHeight="false" outlineLevel="0" collapsed="false">
      <c r="A162" s="39" t="s">
        <v>36</v>
      </c>
      <c r="B162" s="120" t="n">
        <v>0</v>
      </c>
      <c r="C162" s="120" t="n">
        <v>5</v>
      </c>
      <c r="D162" s="120" t="n">
        <v>0</v>
      </c>
      <c r="E162" s="120" t="n">
        <v>0</v>
      </c>
      <c r="F162" s="121" t="n">
        <v>5</v>
      </c>
      <c r="H162" s="44"/>
    </row>
    <row r="163" customFormat="false" ht="13.5" hidden="false" customHeight="false" outlineLevel="0" collapsed="false">
      <c r="A163" s="105" t="s">
        <v>204</v>
      </c>
      <c r="B163" s="121" t="n">
        <v>7.8</v>
      </c>
      <c r="C163" s="121" t="n">
        <v>4.06</v>
      </c>
      <c r="D163" s="121" t="n">
        <v>7</v>
      </c>
      <c r="E163" s="121" t="n">
        <v>1</v>
      </c>
      <c r="F163" s="121" t="n">
        <v>5.72</v>
      </c>
      <c r="H163" s="44"/>
    </row>
    <row r="164" customFormat="false" ht="13.5" hidden="false" customHeight="false" outlineLevel="0" collapsed="false">
      <c r="H164" s="44"/>
    </row>
    <row r="165" customFormat="false" ht="33.75" hidden="false" customHeight="true" outlineLevel="0" collapsed="false">
      <c r="A165" s="32" t="s">
        <v>671</v>
      </c>
      <c r="B165" s="97" t="s">
        <v>672</v>
      </c>
      <c r="C165" s="97"/>
      <c r="D165" s="97"/>
      <c r="E165" s="97"/>
      <c r="F165" s="97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18" t="s">
        <v>9</v>
      </c>
      <c r="H166" s="44"/>
    </row>
    <row r="167" customFormat="false" ht="12.75" hidden="false" customHeight="false" outlineLevel="0" collapsed="false">
      <c r="A167" s="39" t="s">
        <v>21</v>
      </c>
      <c r="B167" s="319" t="n">
        <v>200</v>
      </c>
      <c r="C167" s="320" t="n">
        <v>810</v>
      </c>
      <c r="D167" s="320" t="n">
        <v>1203</v>
      </c>
      <c r="E167" s="320" t="n">
        <v>0</v>
      </c>
      <c r="F167" s="117" t="n">
        <v>2213</v>
      </c>
    </row>
    <row r="168" customFormat="false" ht="12.75" hidden="false" customHeight="false" outlineLevel="0" collapsed="false">
      <c r="A168" s="39" t="s">
        <v>22</v>
      </c>
      <c r="B168" s="319" t="n">
        <v>58</v>
      </c>
      <c r="C168" s="320" t="n">
        <v>367</v>
      </c>
      <c r="D168" s="320" t="n">
        <v>933</v>
      </c>
      <c r="E168" s="320" t="n">
        <v>29</v>
      </c>
      <c r="F168" s="117" t="n">
        <v>1387</v>
      </c>
    </row>
    <row r="169" customFormat="false" ht="12.75" hidden="false" customHeight="false" outlineLevel="0" collapsed="false">
      <c r="A169" s="39" t="s">
        <v>23</v>
      </c>
      <c r="B169" s="319" t="n">
        <v>144</v>
      </c>
      <c r="C169" s="320" t="n">
        <v>56</v>
      </c>
      <c r="D169" s="320" t="n">
        <v>205</v>
      </c>
      <c r="E169" s="320" t="n">
        <v>0</v>
      </c>
      <c r="F169" s="117" t="n">
        <v>405</v>
      </c>
    </row>
    <row r="170" customFormat="false" ht="12.75" hidden="false" customHeight="false" outlineLevel="0" collapsed="false">
      <c r="A170" s="39" t="s">
        <v>24</v>
      </c>
      <c r="B170" s="319" t="n">
        <v>19</v>
      </c>
      <c r="C170" s="320" t="n">
        <v>231</v>
      </c>
      <c r="D170" s="320" t="n">
        <v>319</v>
      </c>
      <c r="E170" s="320" t="n">
        <v>0</v>
      </c>
      <c r="F170" s="117" t="n">
        <v>569</v>
      </c>
    </row>
    <row r="171" customFormat="false" ht="12.75" hidden="false" customHeight="false" outlineLevel="0" collapsed="false">
      <c r="A171" s="39" t="s">
        <v>25</v>
      </c>
      <c r="B171" s="319" t="n">
        <v>118</v>
      </c>
      <c r="C171" s="320" t="n">
        <v>118</v>
      </c>
      <c r="D171" s="320" t="n">
        <v>429</v>
      </c>
      <c r="E171" s="320" t="n">
        <v>88</v>
      </c>
      <c r="F171" s="117" t="n">
        <v>753</v>
      </c>
    </row>
    <row r="172" customFormat="false" ht="12.75" hidden="false" customHeight="false" outlineLevel="0" collapsed="false">
      <c r="A172" s="39" t="s">
        <v>26</v>
      </c>
      <c r="B172" s="319" t="n">
        <v>32</v>
      </c>
      <c r="C172" s="320" t="n">
        <v>189</v>
      </c>
      <c r="D172" s="320" t="n">
        <v>401</v>
      </c>
      <c r="E172" s="320" t="n">
        <v>0</v>
      </c>
      <c r="F172" s="117" t="n">
        <v>622</v>
      </c>
    </row>
    <row r="173" customFormat="false" ht="12.75" hidden="false" customHeight="false" outlineLevel="0" collapsed="false">
      <c r="A173" s="39" t="s">
        <v>27</v>
      </c>
      <c r="B173" s="319" t="n">
        <v>178</v>
      </c>
      <c r="C173" s="320" t="n">
        <v>314</v>
      </c>
      <c r="D173" s="320" t="n">
        <v>918</v>
      </c>
      <c r="E173" s="320" t="n">
        <v>60</v>
      </c>
      <c r="F173" s="117" t="n">
        <v>1470</v>
      </c>
    </row>
    <row r="174" customFormat="false" ht="12.75" hidden="false" customHeight="false" outlineLevel="0" collapsed="false">
      <c r="A174" s="39" t="s">
        <v>28</v>
      </c>
      <c r="B174" s="319" t="n">
        <v>10</v>
      </c>
      <c r="C174" s="320" t="n">
        <v>172</v>
      </c>
      <c r="D174" s="320" t="n">
        <v>206</v>
      </c>
      <c r="E174" s="320" t="n">
        <v>0</v>
      </c>
      <c r="F174" s="117" t="n">
        <v>388</v>
      </c>
    </row>
    <row r="175" customFormat="false" ht="12.75" hidden="false" customHeight="false" outlineLevel="0" collapsed="false">
      <c r="A175" s="39" t="s">
        <v>29</v>
      </c>
      <c r="B175" s="319" t="n">
        <v>153</v>
      </c>
      <c r="C175" s="320" t="n">
        <v>250</v>
      </c>
      <c r="D175" s="320" t="n">
        <v>875</v>
      </c>
      <c r="E175" s="320" t="n">
        <v>105</v>
      </c>
      <c r="F175" s="117" t="n">
        <v>1383</v>
      </c>
    </row>
    <row r="176" customFormat="false" ht="12.75" hidden="false" customHeight="false" outlineLevel="0" collapsed="false">
      <c r="A176" s="39" t="s">
        <v>30</v>
      </c>
      <c r="B176" s="319" t="n">
        <v>54</v>
      </c>
      <c r="C176" s="320" t="n">
        <v>88</v>
      </c>
      <c r="D176" s="320" t="n">
        <v>225</v>
      </c>
      <c r="E176" s="320" t="n">
        <v>34</v>
      </c>
      <c r="F176" s="117" t="n">
        <v>401</v>
      </c>
    </row>
    <row r="177" customFormat="false" ht="12.75" hidden="false" customHeight="false" outlineLevel="0" collapsed="false">
      <c r="A177" s="39" t="s">
        <v>31</v>
      </c>
      <c r="B177" s="319" t="n">
        <v>68</v>
      </c>
      <c r="C177" s="320" t="n">
        <v>1165</v>
      </c>
      <c r="D177" s="320" t="n">
        <v>906</v>
      </c>
      <c r="E177" s="320" t="n">
        <v>0</v>
      </c>
      <c r="F177" s="117" t="n">
        <v>2139</v>
      </c>
    </row>
    <row r="178" customFormat="false" ht="12.75" hidden="false" customHeight="false" outlineLevel="0" collapsed="false">
      <c r="A178" s="39" t="s">
        <v>32</v>
      </c>
      <c r="B178" s="319" t="n">
        <v>185</v>
      </c>
      <c r="C178" s="320" t="n">
        <v>150</v>
      </c>
      <c r="D178" s="320" t="n">
        <v>501</v>
      </c>
      <c r="E178" s="320" t="n">
        <v>1</v>
      </c>
      <c r="F178" s="117" t="n">
        <v>837</v>
      </c>
    </row>
    <row r="179" customFormat="false" ht="12.75" hidden="false" customHeight="false" outlineLevel="0" collapsed="false">
      <c r="A179" s="39" t="s">
        <v>33</v>
      </c>
      <c r="B179" s="319" t="n">
        <v>21</v>
      </c>
      <c r="C179" s="320" t="n">
        <v>106</v>
      </c>
      <c r="D179" s="320" t="n">
        <v>133</v>
      </c>
      <c r="E179" s="320" t="n">
        <v>0</v>
      </c>
      <c r="F179" s="117" t="n">
        <v>260</v>
      </c>
    </row>
    <row r="180" customFormat="false" ht="12.75" hidden="false" customHeight="false" outlineLevel="0" collapsed="false">
      <c r="A180" s="39" t="s">
        <v>34</v>
      </c>
      <c r="B180" s="319" t="n">
        <v>21</v>
      </c>
      <c r="C180" s="320" t="n">
        <v>438</v>
      </c>
      <c r="D180" s="320" t="n">
        <v>398</v>
      </c>
      <c r="E180" s="320" t="n">
        <v>2</v>
      </c>
      <c r="F180" s="117" t="n">
        <v>859</v>
      </c>
    </row>
    <row r="181" customFormat="false" ht="12.75" hidden="false" customHeight="false" outlineLevel="0" collapsed="false">
      <c r="A181" s="39" t="s">
        <v>35</v>
      </c>
      <c r="B181" s="319" t="n">
        <v>381</v>
      </c>
      <c r="C181" s="320" t="n">
        <v>1612</v>
      </c>
      <c r="D181" s="320" t="n">
        <v>1417</v>
      </c>
      <c r="E181" s="320" t="n">
        <v>16</v>
      </c>
      <c r="F181" s="117" t="n">
        <v>3426</v>
      </c>
    </row>
    <row r="182" customFormat="false" ht="12.75" hidden="false" customHeight="false" outlineLevel="0" collapsed="false">
      <c r="A182" s="39" t="s">
        <v>36</v>
      </c>
      <c r="B182" s="319" t="n">
        <v>46</v>
      </c>
      <c r="C182" s="320" t="n">
        <v>371</v>
      </c>
      <c r="D182" s="320" t="n">
        <v>175</v>
      </c>
      <c r="E182" s="320" t="n">
        <v>47</v>
      </c>
      <c r="F182" s="117" t="n">
        <v>639</v>
      </c>
    </row>
    <row r="183" customFormat="false" ht="13.5" hidden="false" customHeight="false" outlineLevel="0" collapsed="false">
      <c r="A183" s="92" t="s">
        <v>9</v>
      </c>
      <c r="B183" s="93" t="n">
        <v>1688</v>
      </c>
      <c r="C183" s="94" t="n">
        <v>6437</v>
      </c>
      <c r="D183" s="94" t="n">
        <v>9244</v>
      </c>
      <c r="E183" s="94" t="n">
        <v>382</v>
      </c>
      <c r="F183" s="94" t="n">
        <v>17751</v>
      </c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48" hidden="false" customHeight="true" outlineLevel="0" collapsed="false">
      <c r="A185" s="32" t="s">
        <v>673</v>
      </c>
      <c r="B185" s="97" t="s">
        <v>674</v>
      </c>
      <c r="C185" s="97"/>
      <c r="D185" s="97"/>
      <c r="E185" s="97"/>
      <c r="F185" s="97"/>
      <c r="G185" s="56" t="s">
        <v>47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171" t="s">
        <v>197</v>
      </c>
    </row>
    <row r="187" customFormat="false" ht="12.75" hidden="false" customHeight="false" outlineLevel="0" collapsed="false">
      <c r="A187" s="39" t="s">
        <v>21</v>
      </c>
      <c r="B187" s="120" t="n">
        <v>18.18</v>
      </c>
      <c r="C187" s="120" t="n">
        <v>40.5</v>
      </c>
      <c r="D187" s="120" t="n">
        <v>44.56</v>
      </c>
      <c r="E187" s="120" t="n">
        <v>0</v>
      </c>
      <c r="F187" s="121" t="n">
        <v>38.16</v>
      </c>
    </row>
    <row r="188" customFormat="false" ht="12.75" hidden="false" customHeight="false" outlineLevel="0" collapsed="false">
      <c r="A188" s="39" t="s">
        <v>22</v>
      </c>
      <c r="B188" s="120" t="n">
        <v>11.6</v>
      </c>
      <c r="C188" s="120" t="n">
        <v>22.94</v>
      </c>
      <c r="D188" s="120" t="n">
        <v>19.85</v>
      </c>
      <c r="E188" s="120" t="n">
        <v>29</v>
      </c>
      <c r="F188" s="121" t="n">
        <v>20.1</v>
      </c>
    </row>
    <row r="189" customFormat="false" ht="12.75" hidden="false" customHeight="false" outlineLevel="0" collapsed="false">
      <c r="A189" s="39" t="s">
        <v>23</v>
      </c>
      <c r="B189" s="120" t="n">
        <v>24</v>
      </c>
      <c r="C189" s="120" t="n">
        <v>8</v>
      </c>
      <c r="D189" s="120" t="n">
        <v>4.46</v>
      </c>
      <c r="E189" s="120" t="n">
        <v>0</v>
      </c>
      <c r="F189" s="121" t="n">
        <v>6.86</v>
      </c>
    </row>
    <row r="190" customFormat="false" ht="12.75" hidden="false" customHeight="false" outlineLevel="0" collapsed="false">
      <c r="A190" s="39" t="s">
        <v>24</v>
      </c>
      <c r="B190" s="120" t="n">
        <v>9.5</v>
      </c>
      <c r="C190" s="120" t="n">
        <v>16.5</v>
      </c>
      <c r="D190" s="120" t="n">
        <v>17.72</v>
      </c>
      <c r="E190" s="120" t="n">
        <v>0</v>
      </c>
      <c r="F190" s="121" t="n">
        <v>16.74</v>
      </c>
    </row>
    <row r="191" customFormat="false" ht="12.75" hidden="false" customHeight="false" outlineLevel="0" collapsed="false">
      <c r="A191" s="39" t="s">
        <v>25</v>
      </c>
      <c r="B191" s="120" t="n">
        <v>29.5</v>
      </c>
      <c r="C191" s="120" t="n">
        <v>13.11</v>
      </c>
      <c r="D191" s="120" t="n">
        <v>9.53</v>
      </c>
      <c r="E191" s="120" t="n">
        <v>88</v>
      </c>
      <c r="F191" s="121" t="n">
        <v>12.76</v>
      </c>
    </row>
    <row r="192" customFormat="false" ht="12.75" hidden="false" customHeight="false" outlineLevel="0" collapsed="false">
      <c r="A192" s="39" t="s">
        <v>26</v>
      </c>
      <c r="B192" s="120" t="n">
        <v>5.33</v>
      </c>
      <c r="C192" s="120" t="n">
        <v>11.12</v>
      </c>
      <c r="D192" s="120" t="n">
        <v>12.53</v>
      </c>
      <c r="E192" s="120" t="n">
        <v>0</v>
      </c>
      <c r="F192" s="121" t="n">
        <v>11.31</v>
      </c>
    </row>
    <row r="193" customFormat="false" ht="12.75" hidden="false" customHeight="false" outlineLevel="0" collapsed="false">
      <c r="A193" s="39" t="s">
        <v>27</v>
      </c>
      <c r="B193" s="120" t="n">
        <v>17.8</v>
      </c>
      <c r="C193" s="120" t="n">
        <v>14.95</v>
      </c>
      <c r="D193" s="120" t="n">
        <v>14.34</v>
      </c>
      <c r="E193" s="120" t="n">
        <v>30</v>
      </c>
      <c r="F193" s="121" t="n">
        <v>15.15</v>
      </c>
    </row>
    <row r="194" customFormat="false" ht="12.75" hidden="false" customHeight="false" outlineLevel="0" collapsed="false">
      <c r="A194" s="39" t="s">
        <v>28</v>
      </c>
      <c r="B194" s="120" t="n">
        <v>10</v>
      </c>
      <c r="C194" s="120" t="n">
        <v>17.2</v>
      </c>
      <c r="D194" s="120" t="n">
        <v>14.71</v>
      </c>
      <c r="E194" s="120" t="n">
        <v>0</v>
      </c>
      <c r="F194" s="121" t="n">
        <v>15.52</v>
      </c>
    </row>
    <row r="195" customFormat="false" ht="12.75" hidden="false" customHeight="false" outlineLevel="0" collapsed="false">
      <c r="A195" s="39" t="s">
        <v>29</v>
      </c>
      <c r="B195" s="120" t="n">
        <v>38.25</v>
      </c>
      <c r="C195" s="120" t="n">
        <v>27.78</v>
      </c>
      <c r="D195" s="120" t="n">
        <v>20.83</v>
      </c>
      <c r="E195" s="120" t="n">
        <v>52.5</v>
      </c>
      <c r="F195" s="121" t="n">
        <v>24.26</v>
      </c>
    </row>
    <row r="196" customFormat="false" ht="12.75" hidden="false" customHeight="false" outlineLevel="0" collapsed="false">
      <c r="A196" s="39" t="s">
        <v>30</v>
      </c>
      <c r="B196" s="120" t="n">
        <v>27</v>
      </c>
      <c r="C196" s="120" t="n">
        <v>11</v>
      </c>
      <c r="D196" s="120" t="n">
        <v>7.5</v>
      </c>
      <c r="E196" s="120" t="n">
        <v>34</v>
      </c>
      <c r="F196" s="121" t="n">
        <v>9.78</v>
      </c>
    </row>
    <row r="197" customFormat="false" ht="12.75" hidden="false" customHeight="false" outlineLevel="0" collapsed="false">
      <c r="A197" s="39" t="s">
        <v>31</v>
      </c>
      <c r="B197" s="120" t="n">
        <v>22.67</v>
      </c>
      <c r="C197" s="120" t="n">
        <v>77.67</v>
      </c>
      <c r="D197" s="120" t="n">
        <v>25.89</v>
      </c>
      <c r="E197" s="120" t="n">
        <v>0</v>
      </c>
      <c r="F197" s="121" t="n">
        <v>40.36</v>
      </c>
    </row>
    <row r="198" customFormat="false" ht="12.75" hidden="false" customHeight="false" outlineLevel="0" collapsed="false">
      <c r="A198" s="39" t="s">
        <v>32</v>
      </c>
      <c r="B198" s="120" t="n">
        <v>15.42</v>
      </c>
      <c r="C198" s="120" t="n">
        <v>21.43</v>
      </c>
      <c r="D198" s="120" t="n">
        <v>14.74</v>
      </c>
      <c r="E198" s="120" t="n">
        <v>1</v>
      </c>
      <c r="F198" s="121" t="n">
        <v>15.5</v>
      </c>
    </row>
    <row r="199" customFormat="false" ht="12.75" hidden="false" customHeight="false" outlineLevel="0" collapsed="false">
      <c r="A199" s="39" t="s">
        <v>33</v>
      </c>
      <c r="B199" s="120" t="n">
        <v>21</v>
      </c>
      <c r="C199" s="120" t="n">
        <v>6.63</v>
      </c>
      <c r="D199" s="120" t="n">
        <v>8.87</v>
      </c>
      <c r="E199" s="120" t="n">
        <v>0</v>
      </c>
      <c r="F199" s="121" t="n">
        <v>8.13</v>
      </c>
    </row>
    <row r="200" customFormat="false" ht="12.75" hidden="false" customHeight="false" outlineLevel="0" collapsed="false">
      <c r="A200" s="39" t="s">
        <v>34</v>
      </c>
      <c r="B200" s="120" t="n">
        <v>5.25</v>
      </c>
      <c r="C200" s="120" t="n">
        <v>27.38</v>
      </c>
      <c r="D200" s="120" t="n">
        <v>18.95</v>
      </c>
      <c r="E200" s="120" t="n">
        <v>2</v>
      </c>
      <c r="F200" s="121" t="n">
        <v>20.45</v>
      </c>
      <c r="G200" s="44"/>
    </row>
    <row r="201" customFormat="false" ht="12.75" hidden="false" customHeight="false" outlineLevel="0" collapsed="false">
      <c r="A201" s="39" t="s">
        <v>35</v>
      </c>
      <c r="B201" s="120" t="n">
        <v>63.5</v>
      </c>
      <c r="C201" s="120" t="n">
        <v>39.32</v>
      </c>
      <c r="D201" s="120" t="n">
        <v>27.25</v>
      </c>
      <c r="E201" s="120" t="n">
        <v>16</v>
      </c>
      <c r="F201" s="121" t="n">
        <v>34.26</v>
      </c>
      <c r="G201" s="44"/>
    </row>
    <row r="202" customFormat="false" ht="12.75" hidden="false" customHeight="false" outlineLevel="0" collapsed="false">
      <c r="A202" s="39" t="s">
        <v>36</v>
      </c>
      <c r="B202" s="120" t="n">
        <v>46</v>
      </c>
      <c r="C202" s="120" t="n">
        <v>20.61</v>
      </c>
      <c r="D202" s="120" t="n">
        <v>12.5</v>
      </c>
      <c r="E202" s="120" t="n">
        <v>23.5</v>
      </c>
      <c r="F202" s="121" t="n">
        <v>18.26</v>
      </c>
      <c r="G202" s="44"/>
    </row>
    <row r="203" customFormat="false" ht="13.5" hidden="false" customHeight="false" outlineLevel="0" collapsed="false">
      <c r="A203" s="105" t="s">
        <v>204</v>
      </c>
      <c r="B203" s="121" t="n">
        <v>21.64</v>
      </c>
      <c r="C203" s="121" t="n">
        <v>26.38</v>
      </c>
      <c r="D203" s="121" t="n">
        <v>17.25</v>
      </c>
      <c r="E203" s="121" t="n">
        <v>31.83</v>
      </c>
      <c r="F203" s="121" t="n">
        <v>20.4</v>
      </c>
      <c r="G203" s="44"/>
    </row>
    <row r="204" customFormat="false" ht="13.5" hidden="false" customHeight="false" outlineLevel="0" collapsed="false">
      <c r="G204" s="44"/>
    </row>
    <row r="205" customFormat="false" ht="33.75" hidden="false" customHeight="true" outlineLevel="0" collapsed="false">
      <c r="A205" s="32" t="s">
        <v>675</v>
      </c>
      <c r="B205" s="97" t="s">
        <v>676</v>
      </c>
      <c r="C205" s="97"/>
      <c r="D205" s="97"/>
      <c r="E205" s="97"/>
      <c r="F205" s="97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18" t="s">
        <v>9</v>
      </c>
      <c r="G206" s="44"/>
    </row>
    <row r="207" customFormat="false" ht="12.75" hidden="false" customHeight="false" outlineLevel="0" collapsed="false">
      <c r="A207" s="39" t="s">
        <v>21</v>
      </c>
      <c r="B207" s="319" t="n">
        <v>77</v>
      </c>
      <c r="C207" s="320" t="n">
        <v>172</v>
      </c>
      <c r="D207" s="320" t="n">
        <v>4</v>
      </c>
      <c r="E207" s="320" t="n">
        <v>44</v>
      </c>
      <c r="F207" s="117" t="n">
        <v>297</v>
      </c>
    </row>
    <row r="208" customFormat="false" ht="12.75" hidden="false" customHeight="false" outlineLevel="0" collapsed="false">
      <c r="A208" s="39" t="s">
        <v>22</v>
      </c>
      <c r="B208" s="319" t="n">
        <v>0</v>
      </c>
      <c r="C208" s="320" t="n">
        <v>0</v>
      </c>
      <c r="D208" s="320" t="n">
        <v>63</v>
      </c>
      <c r="E208" s="320" t="n">
        <v>0</v>
      </c>
      <c r="F208" s="117" t="n">
        <v>63</v>
      </c>
    </row>
    <row r="209" customFormat="false" ht="12.75" hidden="false" customHeight="false" outlineLevel="0" collapsed="false">
      <c r="A209" s="39" t="s">
        <v>23</v>
      </c>
      <c r="B209" s="319" t="n">
        <v>18</v>
      </c>
      <c r="C209" s="320" t="n">
        <v>19</v>
      </c>
      <c r="D209" s="320" t="n">
        <v>51</v>
      </c>
      <c r="E209" s="320" t="n">
        <v>0</v>
      </c>
      <c r="F209" s="117" t="n">
        <v>88</v>
      </c>
    </row>
    <row r="210" customFormat="false" ht="12.75" hidden="false" customHeight="false" outlineLevel="0" collapsed="false">
      <c r="A210" s="39" t="s">
        <v>24</v>
      </c>
      <c r="B210" s="319" t="n">
        <v>0</v>
      </c>
      <c r="C210" s="320" t="n">
        <v>177</v>
      </c>
      <c r="D210" s="320" t="n">
        <v>20</v>
      </c>
      <c r="E210" s="320" t="n">
        <v>0</v>
      </c>
      <c r="F210" s="117" t="n">
        <v>197</v>
      </c>
    </row>
    <row r="211" customFormat="false" ht="12.75" hidden="false" customHeight="false" outlineLevel="0" collapsed="false">
      <c r="A211" s="39" t="s">
        <v>25</v>
      </c>
      <c r="B211" s="319" t="n">
        <v>0</v>
      </c>
      <c r="C211" s="320" t="n">
        <v>1</v>
      </c>
      <c r="D211" s="320" t="n">
        <v>11</v>
      </c>
      <c r="E211" s="320" t="n">
        <v>0</v>
      </c>
      <c r="F211" s="117" t="n">
        <v>12</v>
      </c>
    </row>
    <row r="212" customFormat="false" ht="12.75" hidden="false" customHeight="false" outlineLevel="0" collapsed="false">
      <c r="A212" s="39" t="s">
        <v>26</v>
      </c>
      <c r="B212" s="319" t="n">
        <v>0</v>
      </c>
      <c r="C212" s="320" t="n">
        <v>13</v>
      </c>
      <c r="D212" s="320" t="n">
        <v>6</v>
      </c>
      <c r="E212" s="320" t="n">
        <v>0</v>
      </c>
      <c r="F212" s="117" t="n">
        <v>19</v>
      </c>
    </row>
    <row r="213" customFormat="false" ht="12.75" hidden="false" customHeight="false" outlineLevel="0" collapsed="false">
      <c r="A213" s="39" t="s">
        <v>27</v>
      </c>
      <c r="B213" s="319" t="n">
        <v>1</v>
      </c>
      <c r="C213" s="320" t="n">
        <v>40</v>
      </c>
      <c r="D213" s="320" t="n">
        <v>45</v>
      </c>
      <c r="E213" s="320" t="n">
        <v>0</v>
      </c>
      <c r="F213" s="117" t="n">
        <v>86</v>
      </c>
    </row>
    <row r="214" customFormat="false" ht="12.75" hidden="false" customHeight="false" outlineLevel="0" collapsed="false">
      <c r="A214" s="39" t="s">
        <v>28</v>
      </c>
      <c r="B214" s="319" t="n">
        <v>0</v>
      </c>
      <c r="C214" s="320" t="n">
        <v>21</v>
      </c>
      <c r="D214" s="320" t="n">
        <v>22</v>
      </c>
      <c r="E214" s="320" t="n">
        <v>0</v>
      </c>
      <c r="F214" s="117" t="n">
        <v>43</v>
      </c>
    </row>
    <row r="215" customFormat="false" ht="12.75" hidden="false" customHeight="false" outlineLevel="0" collapsed="false">
      <c r="A215" s="39" t="s">
        <v>29</v>
      </c>
      <c r="B215" s="319" t="n">
        <v>0</v>
      </c>
      <c r="C215" s="320" t="n">
        <v>0</v>
      </c>
      <c r="D215" s="320" t="n">
        <v>48</v>
      </c>
      <c r="E215" s="320" t="n">
        <v>0</v>
      </c>
      <c r="F215" s="117" t="n">
        <v>48</v>
      </c>
    </row>
    <row r="216" customFormat="false" ht="12.75" hidden="false" customHeight="false" outlineLevel="0" collapsed="false">
      <c r="A216" s="39" t="s">
        <v>30</v>
      </c>
      <c r="B216" s="319" t="n">
        <v>2</v>
      </c>
      <c r="C216" s="320" t="n">
        <v>36</v>
      </c>
      <c r="D216" s="320" t="n">
        <v>12</v>
      </c>
      <c r="E216" s="320" t="n">
        <v>0</v>
      </c>
      <c r="F216" s="117" t="n">
        <v>50</v>
      </c>
    </row>
    <row r="217" customFormat="false" ht="12.75" hidden="false" customHeight="false" outlineLevel="0" collapsed="false">
      <c r="A217" s="39" t="s">
        <v>31</v>
      </c>
      <c r="B217" s="319" t="n">
        <v>0</v>
      </c>
      <c r="C217" s="320" t="n">
        <v>0</v>
      </c>
      <c r="D217" s="320" t="n">
        <v>120</v>
      </c>
      <c r="E217" s="320" t="n">
        <v>0</v>
      </c>
      <c r="F217" s="117" t="n">
        <v>120</v>
      </c>
    </row>
    <row r="218" customFormat="false" ht="12.75" hidden="false" customHeight="false" outlineLevel="0" collapsed="false">
      <c r="A218" s="39" t="s">
        <v>32</v>
      </c>
      <c r="B218" s="319" t="n">
        <v>0</v>
      </c>
      <c r="C218" s="320" t="n">
        <v>0</v>
      </c>
      <c r="D218" s="320" t="n">
        <v>32</v>
      </c>
      <c r="E218" s="320" t="n">
        <v>0</v>
      </c>
      <c r="F218" s="117" t="n">
        <v>32</v>
      </c>
    </row>
    <row r="219" customFormat="false" ht="12.75" hidden="false" customHeight="false" outlineLevel="0" collapsed="false">
      <c r="A219" s="39" t="s">
        <v>33</v>
      </c>
      <c r="B219" s="319" t="n">
        <v>0</v>
      </c>
      <c r="C219" s="320" t="n">
        <v>21</v>
      </c>
      <c r="D219" s="320" t="n">
        <v>38</v>
      </c>
      <c r="E219" s="320" t="n">
        <v>0</v>
      </c>
      <c r="F219" s="117" t="n">
        <v>59</v>
      </c>
    </row>
    <row r="220" customFormat="false" ht="12.75" hidden="false" customHeight="false" outlineLevel="0" collapsed="false">
      <c r="A220" s="39" t="s">
        <v>34</v>
      </c>
      <c r="B220" s="319" t="n">
        <v>12</v>
      </c>
      <c r="C220" s="320" t="n">
        <v>0</v>
      </c>
      <c r="D220" s="320" t="n">
        <v>49</v>
      </c>
      <c r="E220" s="320" t="n">
        <v>0</v>
      </c>
      <c r="F220" s="117" t="n">
        <v>61</v>
      </c>
    </row>
    <row r="221" customFormat="false" ht="12.75" hidden="false" customHeight="false" outlineLevel="0" collapsed="false">
      <c r="A221" s="39" t="s">
        <v>35</v>
      </c>
      <c r="B221" s="319" t="n">
        <v>0</v>
      </c>
      <c r="C221" s="320" t="n">
        <v>0</v>
      </c>
      <c r="D221" s="320" t="n">
        <v>51</v>
      </c>
      <c r="E221" s="320" t="n">
        <v>0</v>
      </c>
      <c r="F221" s="117" t="n">
        <v>51</v>
      </c>
    </row>
    <row r="222" customFormat="false" ht="12.75" hidden="false" customHeight="false" outlineLevel="0" collapsed="false">
      <c r="A222" s="39" t="s">
        <v>36</v>
      </c>
      <c r="B222" s="319" t="n">
        <v>0</v>
      </c>
      <c r="C222" s="320" t="n">
        <v>48</v>
      </c>
      <c r="D222" s="320" t="n">
        <v>6</v>
      </c>
      <c r="E222" s="320" t="n">
        <v>0</v>
      </c>
      <c r="F222" s="117" t="n">
        <v>54</v>
      </c>
    </row>
    <row r="223" customFormat="false" ht="13.5" hidden="false" customHeight="false" outlineLevel="0" collapsed="false">
      <c r="A223" s="92" t="s">
        <v>9</v>
      </c>
      <c r="B223" s="93" t="n">
        <v>110</v>
      </c>
      <c r="C223" s="94" t="n">
        <v>548</v>
      </c>
      <c r="D223" s="94" t="n">
        <v>578</v>
      </c>
      <c r="E223" s="94" t="n">
        <v>44</v>
      </c>
      <c r="F223" s="94" t="n">
        <v>1280</v>
      </c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48" hidden="false" customHeight="true" outlineLevel="0" collapsed="false">
      <c r="A225" s="32" t="s">
        <v>677</v>
      </c>
      <c r="B225" s="97" t="s">
        <v>678</v>
      </c>
      <c r="C225" s="97"/>
      <c r="D225" s="97"/>
      <c r="E225" s="97"/>
      <c r="F225" s="97"/>
      <c r="G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171" t="s">
        <v>197</v>
      </c>
    </row>
    <row r="227" customFormat="false" ht="12.75" hidden="false" customHeight="false" outlineLevel="0" collapsed="false">
      <c r="A227" s="39" t="s">
        <v>21</v>
      </c>
      <c r="B227" s="120" t="n">
        <v>38.5</v>
      </c>
      <c r="C227" s="120" t="n">
        <v>43</v>
      </c>
      <c r="D227" s="120" t="n">
        <v>4</v>
      </c>
      <c r="E227" s="120" t="n">
        <v>44</v>
      </c>
      <c r="F227" s="121" t="n">
        <v>37.13</v>
      </c>
    </row>
    <row r="228" customFormat="false" ht="12.75" hidden="false" customHeight="false" outlineLevel="0" collapsed="false">
      <c r="A228" s="39" t="s">
        <v>22</v>
      </c>
      <c r="B228" s="120" t="n">
        <v>0</v>
      </c>
      <c r="C228" s="120" t="n">
        <v>0</v>
      </c>
      <c r="D228" s="120" t="n">
        <v>15.75</v>
      </c>
      <c r="E228" s="120" t="n">
        <v>0</v>
      </c>
      <c r="F228" s="121" t="n">
        <v>15.75</v>
      </c>
    </row>
    <row r="229" customFormat="false" ht="12.75" hidden="false" customHeight="false" outlineLevel="0" collapsed="false">
      <c r="A229" s="39" t="s">
        <v>23</v>
      </c>
      <c r="B229" s="120" t="n">
        <v>18</v>
      </c>
      <c r="C229" s="120" t="n">
        <v>6.33</v>
      </c>
      <c r="D229" s="120" t="n">
        <v>4.64</v>
      </c>
      <c r="E229" s="120" t="n">
        <v>0</v>
      </c>
      <c r="F229" s="121" t="n">
        <v>5.87</v>
      </c>
    </row>
    <row r="230" customFormat="false" ht="12.75" hidden="false" customHeight="false" outlineLevel="0" collapsed="false">
      <c r="A230" s="39" t="s">
        <v>24</v>
      </c>
      <c r="B230" s="120" t="n">
        <v>0</v>
      </c>
      <c r="C230" s="120" t="n">
        <v>44.25</v>
      </c>
      <c r="D230" s="120" t="n">
        <v>5</v>
      </c>
      <c r="E230" s="120" t="n">
        <v>0</v>
      </c>
      <c r="F230" s="121" t="n">
        <v>24.63</v>
      </c>
    </row>
    <row r="231" customFormat="false" ht="12.75" hidden="false" customHeight="false" outlineLevel="0" collapsed="false">
      <c r="A231" s="39" t="s">
        <v>25</v>
      </c>
      <c r="B231" s="120" t="n">
        <v>0</v>
      </c>
      <c r="C231" s="120" t="n">
        <v>1</v>
      </c>
      <c r="D231" s="120" t="n">
        <v>5.5</v>
      </c>
      <c r="E231" s="120" t="n">
        <v>0</v>
      </c>
      <c r="F231" s="121" t="n">
        <v>4</v>
      </c>
    </row>
    <row r="232" customFormat="false" ht="12.75" hidden="false" customHeight="false" outlineLevel="0" collapsed="false">
      <c r="A232" s="39" t="s">
        <v>26</v>
      </c>
      <c r="B232" s="120" t="n">
        <v>0</v>
      </c>
      <c r="C232" s="120" t="n">
        <v>6.5</v>
      </c>
      <c r="D232" s="120" t="n">
        <v>1.5</v>
      </c>
      <c r="E232" s="120" t="n">
        <v>0</v>
      </c>
      <c r="F232" s="121" t="n">
        <v>3.17</v>
      </c>
    </row>
    <row r="233" customFormat="false" ht="12.75" hidden="false" customHeight="false" outlineLevel="0" collapsed="false">
      <c r="A233" s="39" t="s">
        <v>27</v>
      </c>
      <c r="B233" s="120" t="n">
        <v>1</v>
      </c>
      <c r="C233" s="120" t="n">
        <v>8</v>
      </c>
      <c r="D233" s="120" t="n">
        <v>3.46</v>
      </c>
      <c r="E233" s="120" t="n">
        <v>0</v>
      </c>
      <c r="F233" s="121" t="n">
        <v>4.53</v>
      </c>
    </row>
    <row r="234" customFormat="false" ht="12.75" hidden="false" customHeight="false" outlineLevel="0" collapsed="false">
      <c r="A234" s="39" t="s">
        <v>28</v>
      </c>
      <c r="B234" s="120" t="n">
        <v>0</v>
      </c>
      <c r="C234" s="120" t="n">
        <v>7</v>
      </c>
      <c r="D234" s="120" t="n">
        <v>7.33</v>
      </c>
      <c r="E234" s="120" t="n">
        <v>0</v>
      </c>
      <c r="F234" s="121" t="n">
        <v>7.17</v>
      </c>
    </row>
    <row r="235" customFormat="false" ht="12.75" hidden="false" customHeight="false" outlineLevel="0" collapsed="false">
      <c r="A235" s="39" t="s">
        <v>29</v>
      </c>
      <c r="B235" s="120" t="n">
        <v>0</v>
      </c>
      <c r="C235" s="120" t="n">
        <v>0</v>
      </c>
      <c r="D235" s="120" t="n">
        <v>16</v>
      </c>
      <c r="E235" s="120" t="n">
        <v>0</v>
      </c>
      <c r="F235" s="121" t="n">
        <v>16</v>
      </c>
    </row>
    <row r="236" customFormat="false" ht="12.75" hidden="false" customHeight="false" outlineLevel="0" collapsed="false">
      <c r="A236" s="39" t="s">
        <v>30</v>
      </c>
      <c r="B236" s="120" t="n">
        <v>2</v>
      </c>
      <c r="C236" s="120" t="n">
        <v>12</v>
      </c>
      <c r="D236" s="120" t="n">
        <v>3</v>
      </c>
      <c r="E236" s="120" t="n">
        <v>0</v>
      </c>
      <c r="F236" s="121" t="n">
        <v>6.25</v>
      </c>
    </row>
    <row r="237" customFormat="false" ht="12.75" hidden="false" customHeight="false" outlineLevel="0" collapsed="false">
      <c r="A237" s="39" t="s">
        <v>31</v>
      </c>
      <c r="B237" s="120" t="n">
        <v>0</v>
      </c>
      <c r="C237" s="120" t="n">
        <v>0</v>
      </c>
      <c r="D237" s="120" t="n">
        <v>17.14</v>
      </c>
      <c r="E237" s="120" t="n">
        <v>0</v>
      </c>
      <c r="F237" s="121" t="n">
        <v>17.14</v>
      </c>
    </row>
    <row r="238" customFormat="false" ht="12.75" hidden="false" customHeight="false" outlineLevel="0" collapsed="false">
      <c r="A238" s="39" t="s">
        <v>32</v>
      </c>
      <c r="B238" s="120" t="n">
        <v>0</v>
      </c>
      <c r="C238" s="120" t="n">
        <v>0</v>
      </c>
      <c r="D238" s="120" t="n">
        <v>6.4</v>
      </c>
      <c r="E238" s="120" t="n">
        <v>0</v>
      </c>
      <c r="F238" s="121" t="n">
        <v>6.4</v>
      </c>
    </row>
    <row r="239" customFormat="false" ht="12.75" hidden="false" customHeight="false" outlineLevel="0" collapsed="false">
      <c r="A239" s="39" t="s">
        <v>33</v>
      </c>
      <c r="B239" s="120" t="n">
        <v>0</v>
      </c>
      <c r="C239" s="120" t="n">
        <v>4.2</v>
      </c>
      <c r="D239" s="120" t="n">
        <v>7.6</v>
      </c>
      <c r="E239" s="120" t="n">
        <v>0</v>
      </c>
      <c r="F239" s="121" t="n">
        <v>5.9</v>
      </c>
    </row>
    <row r="240" customFormat="false" ht="12.75" hidden="false" customHeight="false" outlineLevel="0" collapsed="false">
      <c r="A240" s="39" t="s">
        <v>34</v>
      </c>
      <c r="B240" s="120" t="n">
        <v>12</v>
      </c>
      <c r="C240" s="120" t="n">
        <v>0</v>
      </c>
      <c r="D240" s="120" t="n">
        <v>16.33</v>
      </c>
      <c r="E240" s="120" t="n">
        <v>0</v>
      </c>
      <c r="F240" s="121" t="n">
        <v>15.25</v>
      </c>
    </row>
    <row r="241" customFormat="false" ht="12.75" hidden="false" customHeight="false" outlineLevel="0" collapsed="false">
      <c r="A241" s="39" t="s">
        <v>35</v>
      </c>
      <c r="B241" s="120" t="n">
        <v>0</v>
      </c>
      <c r="C241" s="120" t="n">
        <v>0</v>
      </c>
      <c r="D241" s="120" t="n">
        <v>10.2</v>
      </c>
      <c r="E241" s="120" t="n">
        <v>0</v>
      </c>
      <c r="F241" s="121" t="n">
        <v>10.2</v>
      </c>
    </row>
    <row r="242" customFormat="false" ht="12.75" hidden="false" customHeight="false" outlineLevel="0" collapsed="false">
      <c r="A242" s="39" t="s">
        <v>36</v>
      </c>
      <c r="B242" s="120" t="n">
        <v>0</v>
      </c>
      <c r="C242" s="120" t="n">
        <v>8</v>
      </c>
      <c r="D242" s="120" t="n">
        <v>6</v>
      </c>
      <c r="E242" s="120" t="n">
        <v>0</v>
      </c>
      <c r="F242" s="121" t="n">
        <v>7.71</v>
      </c>
    </row>
    <row r="243" customFormat="false" ht="13.5" hidden="false" customHeight="false" outlineLevel="0" collapsed="false">
      <c r="A243" s="105" t="s">
        <v>204</v>
      </c>
      <c r="B243" s="121" t="n">
        <v>18.33</v>
      </c>
      <c r="C243" s="121" t="n">
        <v>15.22</v>
      </c>
      <c r="D243" s="121" t="n">
        <v>7.71</v>
      </c>
      <c r="E243" s="121" t="n">
        <v>44</v>
      </c>
      <c r="F243" s="121" t="n">
        <v>10.85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2" t="s">
        <v>679</v>
      </c>
      <c r="B245" s="97" t="s">
        <v>680</v>
      </c>
      <c r="C245" s="97"/>
      <c r="D245" s="97"/>
      <c r="E245" s="97"/>
      <c r="F245" s="97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18" t="s">
        <v>9</v>
      </c>
    </row>
    <row r="247" customFormat="false" ht="12.75" hidden="false" customHeight="false" outlineLevel="0" collapsed="false">
      <c r="A247" s="39" t="s">
        <v>21</v>
      </c>
      <c r="B247" s="319" t="n">
        <v>16</v>
      </c>
      <c r="C247" s="320" t="n">
        <v>108</v>
      </c>
      <c r="D247" s="320" t="n">
        <v>87</v>
      </c>
      <c r="E247" s="320" t="n">
        <v>0</v>
      </c>
      <c r="F247" s="117" t="n">
        <v>211</v>
      </c>
    </row>
    <row r="248" customFormat="false" ht="12.75" hidden="false" customHeight="false" outlineLevel="0" collapsed="false">
      <c r="A248" s="39" t="s">
        <v>22</v>
      </c>
      <c r="B248" s="319" t="n">
        <v>2</v>
      </c>
      <c r="C248" s="320" t="n">
        <v>244</v>
      </c>
      <c r="D248" s="320" t="n">
        <v>134</v>
      </c>
      <c r="E248" s="320" t="n">
        <v>0</v>
      </c>
      <c r="F248" s="117" t="n">
        <v>380</v>
      </c>
    </row>
    <row r="249" customFormat="false" ht="12.75" hidden="false" customHeight="false" outlineLevel="0" collapsed="false">
      <c r="A249" s="39" t="s">
        <v>23</v>
      </c>
      <c r="B249" s="319" t="n">
        <v>3</v>
      </c>
      <c r="C249" s="320" t="n">
        <v>61</v>
      </c>
      <c r="D249" s="320" t="n">
        <v>67</v>
      </c>
      <c r="E249" s="320" t="n">
        <v>0</v>
      </c>
      <c r="F249" s="117" t="n">
        <v>131</v>
      </c>
    </row>
    <row r="250" customFormat="false" ht="12.75" hidden="false" customHeight="false" outlineLevel="0" collapsed="false">
      <c r="A250" s="39" t="s">
        <v>24</v>
      </c>
      <c r="B250" s="319" t="n">
        <v>1</v>
      </c>
      <c r="C250" s="320" t="n">
        <v>93</v>
      </c>
      <c r="D250" s="320" t="n">
        <v>33</v>
      </c>
      <c r="E250" s="320" t="n">
        <v>0</v>
      </c>
      <c r="F250" s="117" t="n">
        <v>127</v>
      </c>
    </row>
    <row r="251" customFormat="false" ht="12.75" hidden="false" customHeight="false" outlineLevel="0" collapsed="false">
      <c r="A251" s="39" t="s">
        <v>25</v>
      </c>
      <c r="B251" s="319" t="n">
        <v>0</v>
      </c>
      <c r="C251" s="320" t="n">
        <v>6</v>
      </c>
      <c r="D251" s="320" t="n">
        <v>82</v>
      </c>
      <c r="E251" s="320" t="n">
        <v>0</v>
      </c>
      <c r="F251" s="117" t="n">
        <v>88</v>
      </c>
    </row>
    <row r="252" customFormat="false" ht="12.75" hidden="false" customHeight="false" outlineLevel="0" collapsed="false">
      <c r="A252" s="39" t="s">
        <v>26</v>
      </c>
      <c r="B252" s="319" t="n">
        <v>1</v>
      </c>
      <c r="C252" s="320" t="n">
        <v>23</v>
      </c>
      <c r="D252" s="320" t="n">
        <v>64</v>
      </c>
      <c r="E252" s="320" t="n">
        <v>0</v>
      </c>
      <c r="F252" s="117" t="n">
        <v>88</v>
      </c>
    </row>
    <row r="253" customFormat="false" ht="12.75" hidden="false" customHeight="false" outlineLevel="0" collapsed="false">
      <c r="A253" s="39" t="s">
        <v>27</v>
      </c>
      <c r="B253" s="319" t="n">
        <v>3</v>
      </c>
      <c r="C253" s="320" t="n">
        <v>25</v>
      </c>
      <c r="D253" s="320" t="n">
        <v>290</v>
      </c>
      <c r="E253" s="320" t="n">
        <v>0</v>
      </c>
      <c r="F253" s="117" t="n">
        <v>318</v>
      </c>
    </row>
    <row r="254" customFormat="false" ht="12.75" hidden="false" customHeight="false" outlineLevel="0" collapsed="false">
      <c r="A254" s="39" t="s">
        <v>28</v>
      </c>
      <c r="B254" s="319" t="n">
        <v>0</v>
      </c>
      <c r="C254" s="320" t="n">
        <v>10</v>
      </c>
      <c r="D254" s="320" t="n">
        <v>22</v>
      </c>
      <c r="E254" s="320" t="n">
        <v>0</v>
      </c>
      <c r="F254" s="117" t="n">
        <v>32</v>
      </c>
    </row>
    <row r="255" customFormat="false" ht="12.75" hidden="false" customHeight="false" outlineLevel="0" collapsed="false">
      <c r="A255" s="39" t="s">
        <v>29</v>
      </c>
      <c r="B255" s="319" t="n">
        <v>0</v>
      </c>
      <c r="C255" s="320" t="n">
        <v>18</v>
      </c>
      <c r="D255" s="320" t="n">
        <v>358</v>
      </c>
      <c r="E255" s="320" t="n">
        <v>0</v>
      </c>
      <c r="F255" s="117" t="n">
        <v>376</v>
      </c>
    </row>
    <row r="256" customFormat="false" ht="12.75" hidden="false" customHeight="false" outlineLevel="0" collapsed="false">
      <c r="A256" s="39" t="s">
        <v>30</v>
      </c>
      <c r="B256" s="319" t="n">
        <v>6</v>
      </c>
      <c r="C256" s="320" t="n">
        <v>5</v>
      </c>
      <c r="D256" s="320" t="n">
        <v>83</v>
      </c>
      <c r="E256" s="320" t="n">
        <v>0</v>
      </c>
      <c r="F256" s="117" t="n">
        <v>94</v>
      </c>
    </row>
    <row r="257" customFormat="false" ht="12.75" hidden="false" customHeight="false" outlineLevel="0" collapsed="false">
      <c r="A257" s="39" t="s">
        <v>31</v>
      </c>
      <c r="B257" s="319" t="n">
        <v>0</v>
      </c>
      <c r="C257" s="320" t="n">
        <v>1</v>
      </c>
      <c r="D257" s="320" t="n">
        <v>71</v>
      </c>
      <c r="E257" s="320" t="n">
        <v>0</v>
      </c>
      <c r="F257" s="117" t="n">
        <v>72</v>
      </c>
    </row>
    <row r="258" customFormat="false" ht="12.75" hidden="false" customHeight="false" outlineLevel="0" collapsed="false">
      <c r="A258" s="39" t="s">
        <v>32</v>
      </c>
      <c r="B258" s="319" t="n">
        <v>10</v>
      </c>
      <c r="C258" s="320" t="n">
        <v>52</v>
      </c>
      <c r="D258" s="320" t="n">
        <v>99</v>
      </c>
      <c r="E258" s="320" t="n">
        <v>4</v>
      </c>
      <c r="F258" s="117" t="n">
        <v>165</v>
      </c>
    </row>
    <row r="259" customFormat="false" ht="12.75" hidden="false" customHeight="false" outlineLevel="0" collapsed="false">
      <c r="A259" s="39" t="s">
        <v>33</v>
      </c>
      <c r="B259" s="319" t="n">
        <v>0</v>
      </c>
      <c r="C259" s="320" t="n">
        <v>61</v>
      </c>
      <c r="D259" s="320" t="n">
        <v>20</v>
      </c>
      <c r="E259" s="320" t="n">
        <v>0</v>
      </c>
      <c r="F259" s="117" t="n">
        <v>81</v>
      </c>
    </row>
    <row r="260" customFormat="false" ht="12.75" hidden="false" customHeight="false" outlineLevel="0" collapsed="false">
      <c r="A260" s="39" t="s">
        <v>34</v>
      </c>
      <c r="B260" s="319" t="n">
        <v>10</v>
      </c>
      <c r="C260" s="320" t="n">
        <v>37</v>
      </c>
      <c r="D260" s="320" t="n">
        <v>50</v>
      </c>
      <c r="E260" s="320" t="n">
        <v>0</v>
      </c>
      <c r="F260" s="117" t="n">
        <v>97</v>
      </c>
    </row>
    <row r="261" customFormat="false" ht="12.75" hidden="false" customHeight="false" outlineLevel="0" collapsed="false">
      <c r="A261" s="39" t="s">
        <v>35</v>
      </c>
      <c r="B261" s="319" t="n">
        <v>0</v>
      </c>
      <c r="C261" s="320" t="n">
        <v>96</v>
      </c>
      <c r="D261" s="320" t="n">
        <v>151</v>
      </c>
      <c r="E261" s="320" t="n">
        <v>0</v>
      </c>
      <c r="F261" s="117" t="n">
        <v>247</v>
      </c>
    </row>
    <row r="262" customFormat="false" ht="12.75" hidden="false" customHeight="false" outlineLevel="0" collapsed="false">
      <c r="A262" s="39" t="s">
        <v>36</v>
      </c>
      <c r="B262" s="319" t="n">
        <v>0</v>
      </c>
      <c r="C262" s="320" t="n">
        <v>48</v>
      </c>
      <c r="D262" s="320" t="n">
        <v>32</v>
      </c>
      <c r="E262" s="320" t="n">
        <v>0</v>
      </c>
      <c r="F262" s="117" t="n">
        <v>80</v>
      </c>
    </row>
    <row r="263" customFormat="false" ht="13.5" hidden="false" customHeight="false" outlineLevel="0" collapsed="false">
      <c r="A263" s="92" t="s">
        <v>9</v>
      </c>
      <c r="B263" s="93" t="n">
        <v>52</v>
      </c>
      <c r="C263" s="94" t="n">
        <v>888</v>
      </c>
      <c r="D263" s="94" t="n">
        <v>1643</v>
      </c>
      <c r="E263" s="94" t="n">
        <v>4</v>
      </c>
      <c r="F263" s="94" t="n">
        <v>2587</v>
      </c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48" hidden="false" customHeight="true" outlineLevel="0" collapsed="false">
      <c r="A265" s="32" t="s">
        <v>681</v>
      </c>
      <c r="B265" s="97" t="s">
        <v>682</v>
      </c>
      <c r="C265" s="97"/>
      <c r="D265" s="97"/>
      <c r="E265" s="97"/>
      <c r="F265" s="97"/>
      <c r="G265" s="56" t="s">
        <v>47</v>
      </c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171" t="s">
        <v>197</v>
      </c>
    </row>
    <row r="267" customFormat="false" ht="12.75" hidden="false" customHeight="false" outlineLevel="0" collapsed="false">
      <c r="A267" s="39" t="s">
        <v>21</v>
      </c>
      <c r="B267" s="120" t="n">
        <v>16</v>
      </c>
      <c r="C267" s="120" t="n">
        <v>15.43</v>
      </c>
      <c r="D267" s="120" t="n">
        <v>9.67</v>
      </c>
      <c r="E267" s="120" t="n">
        <v>0</v>
      </c>
      <c r="F267" s="121" t="n">
        <v>12.41</v>
      </c>
    </row>
    <row r="268" customFormat="false" ht="12.75" hidden="false" customHeight="false" outlineLevel="0" collapsed="false">
      <c r="A268" s="39" t="s">
        <v>22</v>
      </c>
      <c r="B268" s="120" t="n">
        <v>1</v>
      </c>
      <c r="C268" s="120" t="n">
        <v>34.86</v>
      </c>
      <c r="D268" s="120" t="n">
        <v>8.93</v>
      </c>
      <c r="E268" s="120" t="n">
        <v>0</v>
      </c>
      <c r="F268" s="121" t="n">
        <v>15.83</v>
      </c>
    </row>
    <row r="269" customFormat="false" ht="12.75" hidden="false" customHeight="false" outlineLevel="0" collapsed="false">
      <c r="A269" s="39" t="s">
        <v>23</v>
      </c>
      <c r="B269" s="120" t="n">
        <v>1.5</v>
      </c>
      <c r="C269" s="120" t="n">
        <v>6.78</v>
      </c>
      <c r="D269" s="120" t="n">
        <v>1.86</v>
      </c>
      <c r="E269" s="120" t="n">
        <v>0</v>
      </c>
      <c r="F269" s="121" t="n">
        <v>2.79</v>
      </c>
    </row>
    <row r="270" customFormat="false" ht="12.75" hidden="false" customHeight="false" outlineLevel="0" collapsed="false">
      <c r="A270" s="39" t="s">
        <v>24</v>
      </c>
      <c r="B270" s="120" t="n">
        <v>1</v>
      </c>
      <c r="C270" s="120" t="n">
        <v>15.5</v>
      </c>
      <c r="D270" s="120" t="n">
        <v>3.3</v>
      </c>
      <c r="E270" s="120" t="n">
        <v>0</v>
      </c>
      <c r="F270" s="121" t="n">
        <v>7.47</v>
      </c>
    </row>
    <row r="271" customFormat="false" ht="12.75" hidden="false" customHeight="false" outlineLevel="0" collapsed="false">
      <c r="A271" s="39" t="s">
        <v>25</v>
      </c>
      <c r="B271" s="120" t="n">
        <v>0</v>
      </c>
      <c r="C271" s="120" t="n">
        <v>1.2</v>
      </c>
      <c r="D271" s="120" t="n">
        <v>4.32</v>
      </c>
      <c r="E271" s="120" t="n">
        <v>0</v>
      </c>
      <c r="F271" s="121" t="n">
        <v>3.67</v>
      </c>
    </row>
    <row r="272" customFormat="false" ht="12.75" hidden="false" customHeight="false" outlineLevel="0" collapsed="false">
      <c r="A272" s="39" t="s">
        <v>26</v>
      </c>
      <c r="B272" s="120" t="n">
        <v>1</v>
      </c>
      <c r="C272" s="120" t="n">
        <v>11.5</v>
      </c>
      <c r="D272" s="120" t="n">
        <v>4</v>
      </c>
      <c r="E272" s="120" t="n">
        <v>0</v>
      </c>
      <c r="F272" s="121" t="n">
        <v>4.63</v>
      </c>
    </row>
    <row r="273" customFormat="false" ht="12.75" hidden="false" customHeight="false" outlineLevel="0" collapsed="false">
      <c r="A273" s="39" t="s">
        <v>27</v>
      </c>
      <c r="B273" s="120" t="n">
        <v>1.5</v>
      </c>
      <c r="C273" s="120" t="n">
        <v>5</v>
      </c>
      <c r="D273" s="120" t="n">
        <v>7.63</v>
      </c>
      <c r="E273" s="120" t="n">
        <v>0</v>
      </c>
      <c r="F273" s="121" t="n">
        <v>7.07</v>
      </c>
    </row>
    <row r="274" customFormat="false" ht="12.75" hidden="false" customHeight="false" outlineLevel="0" collapsed="false">
      <c r="A274" s="39" t="s">
        <v>28</v>
      </c>
      <c r="B274" s="120" t="n">
        <v>0</v>
      </c>
      <c r="C274" s="120" t="n">
        <v>10</v>
      </c>
      <c r="D274" s="120" t="n">
        <v>7.33</v>
      </c>
      <c r="E274" s="120" t="n">
        <v>0</v>
      </c>
      <c r="F274" s="121" t="n">
        <v>8</v>
      </c>
    </row>
    <row r="275" customFormat="false" ht="12.75" hidden="false" customHeight="false" outlineLevel="0" collapsed="false">
      <c r="A275" s="39" t="s">
        <v>29</v>
      </c>
      <c r="B275" s="120" t="n">
        <v>0</v>
      </c>
      <c r="C275" s="120" t="n">
        <v>4.5</v>
      </c>
      <c r="D275" s="120" t="n">
        <v>23.87</v>
      </c>
      <c r="E275" s="120" t="n">
        <v>0</v>
      </c>
      <c r="F275" s="121" t="n">
        <v>19.79</v>
      </c>
    </row>
    <row r="276" customFormat="false" ht="12.75" hidden="false" customHeight="false" outlineLevel="0" collapsed="false">
      <c r="A276" s="39" t="s">
        <v>30</v>
      </c>
      <c r="B276" s="120" t="n">
        <v>2</v>
      </c>
      <c r="C276" s="120" t="n">
        <v>5</v>
      </c>
      <c r="D276" s="120" t="n">
        <v>5.53</v>
      </c>
      <c r="E276" s="120" t="n">
        <v>0</v>
      </c>
      <c r="F276" s="121" t="n">
        <v>4.95</v>
      </c>
    </row>
    <row r="277" customFormat="false" ht="12.75" hidden="false" customHeight="false" outlineLevel="0" collapsed="false">
      <c r="A277" s="39" t="s">
        <v>31</v>
      </c>
      <c r="B277" s="120" t="n">
        <v>0</v>
      </c>
      <c r="C277" s="120" t="n">
        <v>1</v>
      </c>
      <c r="D277" s="120" t="n">
        <v>17.75</v>
      </c>
      <c r="E277" s="120" t="n">
        <v>0</v>
      </c>
      <c r="F277" s="121" t="n">
        <v>14.4</v>
      </c>
    </row>
    <row r="278" customFormat="false" ht="12.75" hidden="false" customHeight="false" outlineLevel="0" collapsed="false">
      <c r="A278" s="39" t="s">
        <v>32</v>
      </c>
      <c r="B278" s="120" t="n">
        <v>10</v>
      </c>
      <c r="C278" s="120" t="n">
        <v>26</v>
      </c>
      <c r="D278" s="120" t="n">
        <v>9.9</v>
      </c>
      <c r="E278" s="120" t="n">
        <v>4</v>
      </c>
      <c r="F278" s="121" t="n">
        <v>11.79</v>
      </c>
    </row>
    <row r="279" customFormat="false" ht="12.75" hidden="false" customHeight="false" outlineLevel="0" collapsed="false">
      <c r="A279" s="39" t="s">
        <v>33</v>
      </c>
      <c r="B279" s="120" t="n">
        <v>0</v>
      </c>
      <c r="C279" s="120" t="n">
        <v>8.71</v>
      </c>
      <c r="D279" s="120" t="n">
        <v>1.67</v>
      </c>
      <c r="E279" s="120" t="n">
        <v>0</v>
      </c>
      <c r="F279" s="121" t="n">
        <v>4.26</v>
      </c>
    </row>
    <row r="280" customFormat="false" ht="12.75" hidden="false" customHeight="false" outlineLevel="0" collapsed="false">
      <c r="A280" s="39" t="s">
        <v>34</v>
      </c>
      <c r="B280" s="120" t="n">
        <v>5</v>
      </c>
      <c r="C280" s="120" t="n">
        <v>12.33</v>
      </c>
      <c r="D280" s="120" t="n">
        <v>5</v>
      </c>
      <c r="E280" s="120" t="n">
        <v>0</v>
      </c>
      <c r="F280" s="121" t="n">
        <v>6.47</v>
      </c>
    </row>
    <row r="281" customFormat="false" ht="12.75" hidden="false" customHeight="false" outlineLevel="0" collapsed="false">
      <c r="A281" s="39" t="s">
        <v>35</v>
      </c>
      <c r="B281" s="120" t="n">
        <v>0</v>
      </c>
      <c r="C281" s="120" t="n">
        <v>12</v>
      </c>
      <c r="D281" s="120" t="n">
        <v>7.55</v>
      </c>
      <c r="E281" s="120" t="n">
        <v>0</v>
      </c>
      <c r="F281" s="121" t="n">
        <v>8.82</v>
      </c>
    </row>
    <row r="282" customFormat="false" ht="12.75" hidden="false" customHeight="false" outlineLevel="0" collapsed="false">
      <c r="A282" s="39" t="s">
        <v>36</v>
      </c>
      <c r="B282" s="120" t="n">
        <v>0</v>
      </c>
      <c r="C282" s="120" t="n">
        <v>3.69</v>
      </c>
      <c r="D282" s="120" t="n">
        <v>3.56</v>
      </c>
      <c r="E282" s="120" t="n">
        <v>0</v>
      </c>
      <c r="F282" s="121" t="n">
        <v>3.64</v>
      </c>
    </row>
    <row r="283" customFormat="false" ht="13.5" hidden="false" customHeight="false" outlineLevel="0" collapsed="false">
      <c r="A283" s="105" t="s">
        <v>204</v>
      </c>
      <c r="B283" s="121" t="n">
        <v>3.47</v>
      </c>
      <c r="C283" s="121" t="n">
        <v>10.96</v>
      </c>
      <c r="D283" s="121" t="n">
        <v>6.82</v>
      </c>
      <c r="E283" s="121" t="n">
        <v>4</v>
      </c>
      <c r="F283" s="121" t="n">
        <v>7.65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6.13"/>
  </cols>
  <sheetData>
    <row r="1" customFormat="false" ht="25.5" hidden="false" customHeight="false" outlineLevel="0" collapsed="false">
      <c r="A1" s="1" t="s">
        <v>683</v>
      </c>
    </row>
    <row r="2" customFormat="false" ht="64.5" hidden="false" customHeight="false" outlineLevel="0" collapsed="false">
      <c r="A2" s="2" t="s">
        <v>1</v>
      </c>
    </row>
    <row r="3" customFormat="false" ht="36.75" hidden="false" customHeight="true" outlineLevel="0" collapsed="false">
      <c r="A3" s="4" t="s">
        <v>68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22.5" hidden="false" customHeight="true" outlineLevel="0" collapsed="false">
      <c r="A5" s="32" t="s">
        <v>685</v>
      </c>
      <c r="B5" s="317" t="s">
        <v>686</v>
      </c>
      <c r="C5" s="317"/>
      <c r="D5" s="317"/>
      <c r="E5" s="317"/>
      <c r="F5" s="317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18" t="s">
        <v>9</v>
      </c>
    </row>
    <row r="7" customFormat="false" ht="12.75" hidden="false" customHeight="false" outlineLevel="0" collapsed="false">
      <c r="A7" s="39" t="s">
        <v>21</v>
      </c>
      <c r="B7" s="319" t="n">
        <v>10</v>
      </c>
      <c r="C7" s="320" t="n">
        <v>23</v>
      </c>
      <c r="D7" s="320" t="n">
        <v>29</v>
      </c>
      <c r="E7" s="320" t="n">
        <v>4</v>
      </c>
      <c r="F7" s="117" t="n">
        <v>66</v>
      </c>
    </row>
    <row r="8" customFormat="false" ht="12.75" hidden="false" customHeight="false" outlineLevel="0" collapsed="false">
      <c r="A8" s="39" t="s">
        <v>22</v>
      </c>
      <c r="B8" s="319" t="n">
        <v>4</v>
      </c>
      <c r="C8" s="320" t="n">
        <v>12</v>
      </c>
      <c r="D8" s="320" t="n">
        <v>30</v>
      </c>
      <c r="E8" s="320" t="n">
        <v>2</v>
      </c>
      <c r="F8" s="117" t="n">
        <v>48</v>
      </c>
    </row>
    <row r="9" customFormat="false" ht="12.75" hidden="false" customHeight="false" outlineLevel="0" collapsed="false">
      <c r="A9" s="39" t="s">
        <v>23</v>
      </c>
      <c r="B9" s="319" t="n">
        <v>6</v>
      </c>
      <c r="C9" s="320" t="n">
        <v>6</v>
      </c>
      <c r="D9" s="320" t="n">
        <v>30</v>
      </c>
      <c r="E9" s="320" t="n">
        <v>3</v>
      </c>
      <c r="F9" s="117" t="n">
        <v>45</v>
      </c>
    </row>
    <row r="10" customFormat="false" ht="12.75" hidden="false" customHeight="false" outlineLevel="0" collapsed="false">
      <c r="A10" s="39" t="s">
        <v>24</v>
      </c>
      <c r="B10" s="319" t="n">
        <v>1</v>
      </c>
      <c r="C10" s="320" t="n">
        <v>12</v>
      </c>
      <c r="D10" s="320" t="n">
        <v>7</v>
      </c>
      <c r="E10" s="320" t="n">
        <v>1</v>
      </c>
      <c r="F10" s="117" t="n">
        <v>21</v>
      </c>
    </row>
    <row r="11" customFormat="false" ht="12.75" hidden="false" customHeight="false" outlineLevel="0" collapsed="false">
      <c r="A11" s="39" t="s">
        <v>25</v>
      </c>
      <c r="B11" s="319" t="n">
        <v>9</v>
      </c>
      <c r="C11" s="320" t="n">
        <v>15</v>
      </c>
      <c r="D11" s="320" t="n">
        <v>36</v>
      </c>
      <c r="E11" s="320" t="n">
        <v>1</v>
      </c>
      <c r="F11" s="117" t="n">
        <v>61</v>
      </c>
    </row>
    <row r="12" customFormat="false" ht="12.75" hidden="false" customHeight="false" outlineLevel="0" collapsed="false">
      <c r="A12" s="39" t="s">
        <v>26</v>
      </c>
      <c r="B12" s="319" t="n">
        <v>4</v>
      </c>
      <c r="C12" s="320" t="n">
        <v>19</v>
      </c>
      <c r="D12" s="320" t="n">
        <v>41</v>
      </c>
      <c r="E12" s="320" t="n">
        <v>1</v>
      </c>
      <c r="F12" s="117" t="n">
        <v>65</v>
      </c>
    </row>
    <row r="13" customFormat="false" ht="12.75" hidden="false" customHeight="false" outlineLevel="0" collapsed="false">
      <c r="A13" s="39" t="s">
        <v>27</v>
      </c>
      <c r="B13" s="319" t="n">
        <v>8</v>
      </c>
      <c r="C13" s="320" t="n">
        <v>19</v>
      </c>
      <c r="D13" s="320" t="n">
        <v>57</v>
      </c>
      <c r="E13" s="320" t="n">
        <v>3</v>
      </c>
      <c r="F13" s="117" t="n">
        <v>87</v>
      </c>
    </row>
    <row r="14" customFormat="false" ht="12.75" hidden="false" customHeight="false" outlineLevel="0" collapsed="false">
      <c r="A14" s="39" t="s">
        <v>28</v>
      </c>
      <c r="B14" s="319" t="n">
        <v>1</v>
      </c>
      <c r="C14" s="320" t="n">
        <v>10</v>
      </c>
      <c r="D14" s="320" t="n">
        <v>13</v>
      </c>
      <c r="E14" s="320" t="n">
        <v>1</v>
      </c>
      <c r="F14" s="117" t="n">
        <v>25</v>
      </c>
    </row>
    <row r="15" customFormat="false" ht="12.75" hidden="false" customHeight="false" outlineLevel="0" collapsed="false">
      <c r="A15" s="39" t="s">
        <v>29</v>
      </c>
      <c r="B15" s="319" t="n">
        <v>5</v>
      </c>
      <c r="C15" s="320" t="n">
        <v>12</v>
      </c>
      <c r="D15" s="320" t="n">
        <v>39</v>
      </c>
      <c r="E15" s="320" t="n">
        <v>3</v>
      </c>
      <c r="F15" s="117" t="n">
        <v>59</v>
      </c>
    </row>
    <row r="16" customFormat="false" ht="12.75" hidden="false" customHeight="false" outlineLevel="0" collapsed="false">
      <c r="A16" s="39" t="s">
        <v>30</v>
      </c>
      <c r="B16" s="319" t="n">
        <v>4</v>
      </c>
      <c r="C16" s="320" t="n">
        <v>5</v>
      </c>
      <c r="D16" s="320" t="n">
        <v>14</v>
      </c>
      <c r="E16" s="320" t="n">
        <v>0</v>
      </c>
      <c r="F16" s="117" t="n">
        <v>23</v>
      </c>
    </row>
    <row r="17" customFormat="false" ht="12.75" hidden="false" customHeight="false" outlineLevel="0" collapsed="false">
      <c r="A17" s="39" t="s">
        <v>31</v>
      </c>
      <c r="B17" s="319" t="n">
        <v>7</v>
      </c>
      <c r="C17" s="320" t="n">
        <v>2</v>
      </c>
      <c r="D17" s="320" t="n">
        <v>25</v>
      </c>
      <c r="E17" s="320" t="n">
        <v>3</v>
      </c>
      <c r="F17" s="117" t="n">
        <v>37</v>
      </c>
    </row>
    <row r="18" customFormat="false" ht="12.75" hidden="false" customHeight="false" outlineLevel="0" collapsed="false">
      <c r="A18" s="39" t="s">
        <v>32</v>
      </c>
      <c r="B18" s="319" t="n">
        <v>14</v>
      </c>
      <c r="C18" s="320" t="n">
        <v>9</v>
      </c>
      <c r="D18" s="320" t="n">
        <v>33</v>
      </c>
      <c r="E18" s="320" t="n">
        <v>16</v>
      </c>
      <c r="F18" s="117" t="n">
        <v>72</v>
      </c>
    </row>
    <row r="19" customFormat="false" ht="12.75" hidden="false" customHeight="false" outlineLevel="0" collapsed="false">
      <c r="A19" s="39" t="s">
        <v>33</v>
      </c>
      <c r="B19" s="319" t="n">
        <v>3</v>
      </c>
      <c r="C19" s="320" t="n">
        <v>14</v>
      </c>
      <c r="D19" s="320" t="n">
        <v>19</v>
      </c>
      <c r="E19" s="320" t="n">
        <v>1</v>
      </c>
      <c r="F19" s="117" t="n">
        <v>37</v>
      </c>
    </row>
    <row r="20" customFormat="false" ht="12.75" hidden="false" customHeight="false" outlineLevel="0" collapsed="false">
      <c r="A20" s="39" t="s">
        <v>34</v>
      </c>
      <c r="B20" s="319" t="n">
        <v>8</v>
      </c>
      <c r="C20" s="320" t="n">
        <v>8</v>
      </c>
      <c r="D20" s="320" t="n">
        <v>21</v>
      </c>
      <c r="E20" s="320" t="n">
        <v>1</v>
      </c>
      <c r="F20" s="117" t="n">
        <v>38</v>
      </c>
    </row>
    <row r="21" customFormat="false" ht="12.75" hidden="false" customHeight="false" outlineLevel="0" collapsed="false">
      <c r="A21" s="39" t="s">
        <v>35</v>
      </c>
      <c r="B21" s="319" t="n">
        <v>5</v>
      </c>
      <c r="C21" s="320" t="n">
        <v>31</v>
      </c>
      <c r="D21" s="320" t="n">
        <v>35</v>
      </c>
      <c r="E21" s="320" t="n">
        <v>4</v>
      </c>
      <c r="F21" s="117" t="n">
        <v>75</v>
      </c>
    </row>
    <row r="22" customFormat="false" ht="12.75" hidden="false" customHeight="false" outlineLevel="0" collapsed="false">
      <c r="A22" s="39" t="s">
        <v>36</v>
      </c>
      <c r="B22" s="319" t="n">
        <v>3</v>
      </c>
      <c r="C22" s="320" t="n">
        <v>11</v>
      </c>
      <c r="D22" s="320" t="n">
        <v>16</v>
      </c>
      <c r="E22" s="320" t="n">
        <v>1</v>
      </c>
      <c r="F22" s="117" t="n">
        <v>31</v>
      </c>
    </row>
    <row r="23" customFormat="false" ht="13.5" hidden="false" customHeight="false" outlineLevel="0" collapsed="false">
      <c r="A23" s="92" t="s">
        <v>9</v>
      </c>
      <c r="B23" s="93" t="n">
        <v>92</v>
      </c>
      <c r="C23" s="94" t="n">
        <v>208</v>
      </c>
      <c r="D23" s="94" t="n">
        <v>445</v>
      </c>
      <c r="E23" s="94" t="n">
        <v>45</v>
      </c>
      <c r="F23" s="94" t="n">
        <v>790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60" hidden="false" customHeight="true" outlineLevel="0" collapsed="false">
      <c r="A25" s="32" t="s">
        <v>687</v>
      </c>
      <c r="B25" s="317" t="s">
        <v>688</v>
      </c>
      <c r="C25" s="317"/>
      <c r="D25" s="317"/>
      <c r="E25" s="317"/>
      <c r="F25" s="317"/>
      <c r="G25" s="56" t="s">
        <v>689</v>
      </c>
      <c r="H25" s="330" t="s">
        <v>690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1" t="s">
        <v>14</v>
      </c>
    </row>
    <row r="27" customFormat="false" ht="12.75" hidden="false" customHeight="false" outlineLevel="0" collapsed="false">
      <c r="A27" s="39" t="s">
        <v>21</v>
      </c>
      <c r="B27" s="120" t="n">
        <v>32.26</v>
      </c>
      <c r="C27" s="120" t="n">
        <v>39.66</v>
      </c>
      <c r="D27" s="120" t="n">
        <v>38.16</v>
      </c>
      <c r="E27" s="120" t="n">
        <v>100</v>
      </c>
      <c r="F27" s="121" t="n">
        <v>39.05</v>
      </c>
    </row>
    <row r="28" customFormat="false" ht="12.75" hidden="false" customHeight="false" outlineLevel="0" collapsed="false">
      <c r="A28" s="39" t="s">
        <v>22</v>
      </c>
      <c r="B28" s="120" t="n">
        <v>30.77</v>
      </c>
      <c r="C28" s="120" t="n">
        <v>33.33</v>
      </c>
      <c r="D28" s="120" t="n">
        <v>32.97</v>
      </c>
      <c r="E28" s="120" t="n">
        <v>50</v>
      </c>
      <c r="F28" s="121" t="n">
        <v>33.33</v>
      </c>
    </row>
    <row r="29" customFormat="false" ht="12.75" hidden="false" customHeight="false" outlineLevel="0" collapsed="false">
      <c r="A29" s="39" t="s">
        <v>23</v>
      </c>
      <c r="B29" s="120" t="n">
        <v>37.5</v>
      </c>
      <c r="C29" s="120" t="n">
        <v>19.35</v>
      </c>
      <c r="D29" s="120" t="n">
        <v>18.75</v>
      </c>
      <c r="E29" s="120" t="n">
        <v>75</v>
      </c>
      <c r="F29" s="121" t="n">
        <v>21.33</v>
      </c>
    </row>
    <row r="30" customFormat="false" ht="12.75" hidden="false" customHeight="false" outlineLevel="0" collapsed="false">
      <c r="A30" s="39" t="s">
        <v>24</v>
      </c>
      <c r="B30" s="120" t="n">
        <v>14.29</v>
      </c>
      <c r="C30" s="120" t="n">
        <v>35.29</v>
      </c>
      <c r="D30" s="120" t="n">
        <v>17.95</v>
      </c>
      <c r="E30" s="120" t="n">
        <v>50</v>
      </c>
      <c r="F30" s="121" t="n">
        <v>25.61</v>
      </c>
    </row>
    <row r="31" customFormat="false" ht="12.75" hidden="false" customHeight="false" outlineLevel="0" collapsed="false">
      <c r="A31" s="39" t="s">
        <v>25</v>
      </c>
      <c r="B31" s="120" t="n">
        <v>60</v>
      </c>
      <c r="C31" s="120" t="n">
        <v>44.12</v>
      </c>
      <c r="D31" s="120" t="n">
        <v>28.8</v>
      </c>
      <c r="E31" s="120" t="n">
        <v>33.33</v>
      </c>
      <c r="F31" s="121" t="n">
        <v>34.46</v>
      </c>
    </row>
    <row r="32" customFormat="false" ht="12.75" hidden="false" customHeight="false" outlineLevel="0" collapsed="false">
      <c r="A32" s="39" t="s">
        <v>26</v>
      </c>
      <c r="B32" s="120" t="n">
        <v>36.36</v>
      </c>
      <c r="C32" s="120" t="n">
        <v>38</v>
      </c>
      <c r="D32" s="120" t="n">
        <v>35.04</v>
      </c>
      <c r="E32" s="120" t="n">
        <v>33.33</v>
      </c>
      <c r="F32" s="121" t="n">
        <v>35.91</v>
      </c>
    </row>
    <row r="33" customFormat="false" ht="12.75" hidden="false" customHeight="false" outlineLevel="0" collapsed="false">
      <c r="A33" s="39" t="s">
        <v>27</v>
      </c>
      <c r="B33" s="120" t="n">
        <v>26.67</v>
      </c>
      <c r="C33" s="120" t="n">
        <v>29.69</v>
      </c>
      <c r="D33" s="120" t="n">
        <v>26.64</v>
      </c>
      <c r="E33" s="120" t="n">
        <v>60</v>
      </c>
      <c r="F33" s="121" t="n">
        <v>27.8</v>
      </c>
    </row>
    <row r="34" customFormat="false" ht="12.75" hidden="false" customHeight="false" outlineLevel="0" collapsed="false">
      <c r="A34" s="39" t="s">
        <v>28</v>
      </c>
      <c r="B34" s="120" t="n">
        <v>50</v>
      </c>
      <c r="C34" s="120" t="n">
        <v>30.3</v>
      </c>
      <c r="D34" s="120" t="n">
        <v>37.14</v>
      </c>
      <c r="E34" s="120" t="n">
        <v>100</v>
      </c>
      <c r="F34" s="121" t="n">
        <v>35.21</v>
      </c>
    </row>
    <row r="35" customFormat="false" ht="12.75" hidden="false" customHeight="false" outlineLevel="0" collapsed="false">
      <c r="A35" s="39" t="s">
        <v>29</v>
      </c>
      <c r="B35" s="120" t="n">
        <v>41.67</v>
      </c>
      <c r="C35" s="120" t="n">
        <v>33.33</v>
      </c>
      <c r="D35" s="120" t="n">
        <v>36.11</v>
      </c>
      <c r="E35" s="120" t="n">
        <v>75</v>
      </c>
      <c r="F35" s="121" t="n">
        <v>36.88</v>
      </c>
    </row>
    <row r="36" customFormat="false" ht="12.75" hidden="false" customHeight="false" outlineLevel="0" collapsed="false">
      <c r="A36" s="39" t="s">
        <v>30</v>
      </c>
      <c r="B36" s="120" t="n">
        <v>40</v>
      </c>
      <c r="C36" s="120" t="n">
        <v>19.23</v>
      </c>
      <c r="D36" s="120" t="n">
        <v>17.95</v>
      </c>
      <c r="E36" s="120" t="n">
        <v>0</v>
      </c>
      <c r="F36" s="121" t="n">
        <v>19.66</v>
      </c>
    </row>
    <row r="37" customFormat="false" ht="12.75" hidden="false" customHeight="false" outlineLevel="0" collapsed="false">
      <c r="A37" s="39" t="s">
        <v>31</v>
      </c>
      <c r="B37" s="120" t="n">
        <v>38.89</v>
      </c>
      <c r="C37" s="120" t="n">
        <v>10</v>
      </c>
      <c r="D37" s="120" t="n">
        <v>30.86</v>
      </c>
      <c r="E37" s="120" t="n">
        <v>75</v>
      </c>
      <c r="F37" s="121" t="n">
        <v>30.08</v>
      </c>
    </row>
    <row r="38" customFormat="false" ht="12.75" hidden="false" customHeight="false" outlineLevel="0" collapsed="false">
      <c r="A38" s="39" t="s">
        <v>32</v>
      </c>
      <c r="B38" s="120" t="n">
        <v>46.67</v>
      </c>
      <c r="C38" s="120" t="n">
        <v>37.5</v>
      </c>
      <c r="D38" s="120" t="n">
        <v>35.11</v>
      </c>
      <c r="E38" s="120" t="n">
        <v>84.21</v>
      </c>
      <c r="F38" s="121" t="n">
        <v>43.11</v>
      </c>
      <c r="H38" s="44"/>
    </row>
    <row r="39" customFormat="false" ht="12.75" hidden="false" customHeight="false" outlineLevel="0" collapsed="false">
      <c r="A39" s="39" t="s">
        <v>33</v>
      </c>
      <c r="B39" s="120" t="n">
        <v>75</v>
      </c>
      <c r="C39" s="120" t="n">
        <v>32.56</v>
      </c>
      <c r="D39" s="120" t="n">
        <v>35.19</v>
      </c>
      <c r="E39" s="120" t="n">
        <v>100</v>
      </c>
      <c r="F39" s="121" t="n">
        <v>36.27</v>
      </c>
      <c r="H39" s="44"/>
    </row>
    <row r="40" customFormat="false" ht="12.75" hidden="false" customHeight="false" outlineLevel="0" collapsed="false">
      <c r="A40" s="39" t="s">
        <v>34</v>
      </c>
      <c r="B40" s="120" t="n">
        <v>57.14</v>
      </c>
      <c r="C40" s="120" t="n">
        <v>23.53</v>
      </c>
      <c r="D40" s="120" t="n">
        <v>31.82</v>
      </c>
      <c r="E40" s="120" t="n">
        <v>50</v>
      </c>
      <c r="F40" s="121" t="n">
        <v>32.76</v>
      </c>
      <c r="H40" s="44"/>
    </row>
    <row r="41" customFormat="false" ht="12.75" hidden="false" customHeight="false" outlineLevel="0" collapsed="false">
      <c r="A41" s="39" t="s">
        <v>35</v>
      </c>
      <c r="B41" s="120" t="n">
        <v>33.33</v>
      </c>
      <c r="C41" s="120" t="n">
        <v>31.63</v>
      </c>
      <c r="D41" s="120" t="n">
        <v>32.11</v>
      </c>
      <c r="E41" s="120" t="n">
        <v>100</v>
      </c>
      <c r="F41" s="121" t="n">
        <v>33.19</v>
      </c>
      <c r="H41" s="44"/>
    </row>
    <row r="42" customFormat="false" ht="12.75" hidden="false" customHeight="false" outlineLevel="0" collapsed="false">
      <c r="A42" s="39" t="s">
        <v>36</v>
      </c>
      <c r="B42" s="120" t="n">
        <v>37.5</v>
      </c>
      <c r="C42" s="120" t="n">
        <v>20</v>
      </c>
      <c r="D42" s="120" t="n">
        <v>34.04</v>
      </c>
      <c r="E42" s="120" t="n">
        <v>33.33</v>
      </c>
      <c r="F42" s="121" t="n">
        <v>27.43</v>
      </c>
      <c r="H42" s="44"/>
    </row>
    <row r="43" customFormat="false" ht="13.5" hidden="false" customHeight="false" outlineLevel="0" collapsed="false">
      <c r="A43" s="105" t="s">
        <v>14</v>
      </c>
      <c r="B43" s="121" t="n">
        <v>38.98</v>
      </c>
      <c r="C43" s="121" t="n">
        <v>30.77</v>
      </c>
      <c r="D43" s="121" t="n">
        <v>29.79</v>
      </c>
      <c r="E43" s="121" t="n">
        <v>68.18</v>
      </c>
      <c r="F43" s="121" t="n">
        <v>31.96</v>
      </c>
      <c r="H43" s="44"/>
    </row>
    <row r="44" customFormat="false" ht="13.5" hidden="false" customHeight="false" outlineLevel="0" collapsed="false">
      <c r="H44" s="44"/>
    </row>
    <row r="45" customFormat="false" ht="22.5" hidden="false" customHeight="true" outlineLevel="0" collapsed="false">
      <c r="A45" s="32" t="s">
        <v>691</v>
      </c>
      <c r="B45" s="317" t="s">
        <v>692</v>
      </c>
      <c r="C45" s="317"/>
      <c r="D45" s="317"/>
      <c r="E45" s="317"/>
      <c r="F45" s="317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8" t="s">
        <v>9</v>
      </c>
      <c r="H46" s="44"/>
    </row>
    <row r="47" customFormat="false" ht="12.75" hidden="false" customHeight="false" outlineLevel="0" collapsed="false">
      <c r="A47" s="39" t="s">
        <v>21</v>
      </c>
      <c r="B47" s="319" t="n">
        <v>1</v>
      </c>
      <c r="C47" s="320" t="n">
        <v>0</v>
      </c>
      <c r="D47" s="320" t="n">
        <v>2</v>
      </c>
      <c r="E47" s="320" t="n">
        <v>0</v>
      </c>
      <c r="F47" s="117" t="n">
        <v>3</v>
      </c>
      <c r="H47" s="44"/>
    </row>
    <row r="48" customFormat="false" ht="12.75" hidden="false" customHeight="false" outlineLevel="0" collapsed="false">
      <c r="A48" s="39" t="s">
        <v>22</v>
      </c>
      <c r="B48" s="319" t="n">
        <v>0</v>
      </c>
      <c r="C48" s="320" t="n">
        <v>0</v>
      </c>
      <c r="D48" s="320" t="n">
        <v>3</v>
      </c>
      <c r="E48" s="320" t="n">
        <v>0</v>
      </c>
      <c r="F48" s="117" t="n">
        <v>3</v>
      </c>
      <c r="H48" s="44"/>
    </row>
    <row r="49" customFormat="false" ht="12.75" hidden="false" customHeight="false" outlineLevel="0" collapsed="false">
      <c r="A49" s="39" t="s">
        <v>23</v>
      </c>
      <c r="B49" s="319" t="n">
        <v>0</v>
      </c>
      <c r="C49" s="320" t="n">
        <v>1</v>
      </c>
      <c r="D49" s="320" t="n">
        <v>7</v>
      </c>
      <c r="E49" s="320" t="n">
        <v>0</v>
      </c>
      <c r="F49" s="117" t="n">
        <v>8</v>
      </c>
      <c r="H49" s="44"/>
    </row>
    <row r="50" customFormat="false" ht="12.75" hidden="false" customHeight="false" outlineLevel="0" collapsed="false">
      <c r="A50" s="39" t="s">
        <v>24</v>
      </c>
      <c r="B50" s="319" t="n">
        <v>0</v>
      </c>
      <c r="C50" s="320" t="n">
        <v>1</v>
      </c>
      <c r="D50" s="320" t="n">
        <v>3</v>
      </c>
      <c r="E50" s="320" t="n">
        <v>0</v>
      </c>
      <c r="F50" s="117" t="n">
        <v>4</v>
      </c>
      <c r="H50" s="44"/>
    </row>
    <row r="51" customFormat="false" ht="12.75" hidden="false" customHeight="false" outlineLevel="0" collapsed="false">
      <c r="A51" s="39" t="s">
        <v>25</v>
      </c>
      <c r="B51" s="319" t="n">
        <v>0</v>
      </c>
      <c r="C51" s="320" t="n">
        <v>1</v>
      </c>
      <c r="D51" s="320" t="n">
        <v>3</v>
      </c>
      <c r="E51" s="320" t="n">
        <v>0</v>
      </c>
      <c r="F51" s="117" t="n">
        <v>4</v>
      </c>
      <c r="H51" s="44"/>
    </row>
    <row r="52" customFormat="false" ht="12.75" hidden="false" customHeight="false" outlineLevel="0" collapsed="false">
      <c r="A52" s="39" t="s">
        <v>26</v>
      </c>
      <c r="B52" s="319" t="n">
        <v>0</v>
      </c>
      <c r="C52" s="320" t="n">
        <v>0</v>
      </c>
      <c r="D52" s="320" t="n">
        <v>3</v>
      </c>
      <c r="E52" s="320" t="n">
        <v>0</v>
      </c>
      <c r="F52" s="117" t="n">
        <v>3</v>
      </c>
      <c r="H52" s="44"/>
    </row>
    <row r="53" customFormat="false" ht="12.75" hidden="false" customHeight="false" outlineLevel="0" collapsed="false">
      <c r="A53" s="39" t="s">
        <v>27</v>
      </c>
      <c r="B53" s="319" t="n">
        <v>0</v>
      </c>
      <c r="C53" s="320" t="n">
        <v>0</v>
      </c>
      <c r="D53" s="320" t="n">
        <v>8</v>
      </c>
      <c r="E53" s="320" t="n">
        <v>0</v>
      </c>
      <c r="F53" s="117" t="n">
        <v>8</v>
      </c>
      <c r="H53" s="44"/>
    </row>
    <row r="54" customFormat="false" ht="12.75" hidden="false" customHeight="false" outlineLevel="0" collapsed="false">
      <c r="A54" s="39" t="s">
        <v>28</v>
      </c>
      <c r="B54" s="319" t="n">
        <v>0</v>
      </c>
      <c r="C54" s="320" t="n">
        <v>0</v>
      </c>
      <c r="D54" s="320" t="n">
        <v>1</v>
      </c>
      <c r="E54" s="320" t="n">
        <v>0</v>
      </c>
      <c r="F54" s="117" t="n">
        <v>1</v>
      </c>
      <c r="H54" s="44"/>
    </row>
    <row r="55" customFormat="false" ht="12.75" hidden="false" customHeight="false" outlineLevel="0" collapsed="false">
      <c r="A55" s="39" t="s">
        <v>29</v>
      </c>
      <c r="B55" s="319" t="n">
        <v>0</v>
      </c>
      <c r="C55" s="320" t="n">
        <v>0</v>
      </c>
      <c r="D55" s="320" t="n">
        <v>1</v>
      </c>
      <c r="E55" s="320" t="n">
        <v>0</v>
      </c>
      <c r="F55" s="117" t="n">
        <v>1</v>
      </c>
      <c r="H55" s="44"/>
    </row>
    <row r="56" customFormat="false" ht="12.75" hidden="false" customHeight="false" outlineLevel="0" collapsed="false">
      <c r="A56" s="39" t="s">
        <v>30</v>
      </c>
      <c r="B56" s="319" t="n">
        <v>0</v>
      </c>
      <c r="C56" s="320" t="n">
        <v>1</v>
      </c>
      <c r="D56" s="320" t="n">
        <v>5</v>
      </c>
      <c r="E56" s="320" t="n">
        <v>0</v>
      </c>
      <c r="F56" s="117" t="n">
        <v>6</v>
      </c>
      <c r="H56" s="44"/>
    </row>
    <row r="57" customFormat="false" ht="12.75" hidden="false" customHeight="false" outlineLevel="0" collapsed="false">
      <c r="A57" s="39" t="s">
        <v>31</v>
      </c>
      <c r="B57" s="319" t="n">
        <v>0</v>
      </c>
      <c r="C57" s="320" t="n">
        <v>0</v>
      </c>
      <c r="D57" s="320" t="n">
        <v>0</v>
      </c>
      <c r="E57" s="320" t="n">
        <v>0</v>
      </c>
      <c r="F57" s="117" t="n">
        <v>0</v>
      </c>
      <c r="H57" s="44"/>
    </row>
    <row r="58" customFormat="false" ht="12.75" hidden="false" customHeight="false" outlineLevel="0" collapsed="false">
      <c r="A58" s="39" t="s">
        <v>32</v>
      </c>
      <c r="B58" s="319" t="n">
        <v>0</v>
      </c>
      <c r="C58" s="320" t="n">
        <v>1</v>
      </c>
      <c r="D58" s="320" t="n">
        <v>2</v>
      </c>
      <c r="E58" s="320" t="n">
        <v>0</v>
      </c>
      <c r="F58" s="117" t="n">
        <v>3</v>
      </c>
      <c r="H58" s="44"/>
    </row>
    <row r="59" customFormat="false" ht="12.75" hidden="false" customHeight="false" outlineLevel="0" collapsed="false">
      <c r="A59" s="39" t="s">
        <v>33</v>
      </c>
      <c r="B59" s="319" t="n">
        <v>0</v>
      </c>
      <c r="C59" s="320" t="n">
        <v>1</v>
      </c>
      <c r="D59" s="320" t="n">
        <v>0</v>
      </c>
      <c r="E59" s="320" t="n">
        <v>0</v>
      </c>
      <c r="F59" s="117" t="n">
        <v>1</v>
      </c>
      <c r="H59" s="44"/>
    </row>
    <row r="60" customFormat="false" ht="12.75" hidden="false" customHeight="false" outlineLevel="0" collapsed="false">
      <c r="A60" s="39" t="s">
        <v>34</v>
      </c>
      <c r="B60" s="319" t="n">
        <v>1</v>
      </c>
      <c r="C60" s="320" t="n">
        <v>0</v>
      </c>
      <c r="D60" s="320" t="n">
        <v>1</v>
      </c>
      <c r="E60" s="320" t="n">
        <v>0</v>
      </c>
      <c r="F60" s="117" t="n">
        <v>2</v>
      </c>
      <c r="H60" s="44"/>
    </row>
    <row r="61" customFormat="false" ht="12.75" hidden="false" customHeight="false" outlineLevel="0" collapsed="false">
      <c r="A61" s="39" t="s">
        <v>35</v>
      </c>
      <c r="B61" s="319" t="n">
        <v>0</v>
      </c>
      <c r="C61" s="320" t="n">
        <v>1</v>
      </c>
      <c r="D61" s="320" t="n">
        <v>1</v>
      </c>
      <c r="E61" s="320" t="n">
        <v>0</v>
      </c>
      <c r="F61" s="117" t="n">
        <v>2</v>
      </c>
      <c r="H61" s="44"/>
    </row>
    <row r="62" customFormat="false" ht="12.75" hidden="false" customHeight="false" outlineLevel="0" collapsed="false">
      <c r="A62" s="39" t="s">
        <v>36</v>
      </c>
      <c r="B62" s="319" t="n">
        <v>0</v>
      </c>
      <c r="C62" s="320" t="n">
        <v>1</v>
      </c>
      <c r="D62" s="320" t="n">
        <v>0</v>
      </c>
      <c r="E62" s="320" t="n">
        <v>0</v>
      </c>
      <c r="F62" s="117" t="n">
        <v>1</v>
      </c>
      <c r="H62" s="44"/>
    </row>
    <row r="63" customFormat="false" ht="13.5" hidden="false" customHeight="false" outlineLevel="0" collapsed="false">
      <c r="A63" s="92" t="s">
        <v>9</v>
      </c>
      <c r="B63" s="93" t="n">
        <v>2</v>
      </c>
      <c r="C63" s="94" t="n">
        <v>8</v>
      </c>
      <c r="D63" s="94" t="n">
        <v>40</v>
      </c>
      <c r="E63" s="94" t="n">
        <v>0</v>
      </c>
      <c r="F63" s="94" t="n">
        <v>50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60" hidden="false" customHeight="true" outlineLevel="0" collapsed="false">
      <c r="A65" s="32" t="s">
        <v>693</v>
      </c>
      <c r="B65" s="317" t="s">
        <v>694</v>
      </c>
      <c r="C65" s="317"/>
      <c r="D65" s="317"/>
      <c r="E65" s="317"/>
      <c r="F65" s="317"/>
      <c r="G65" s="56" t="s">
        <v>689</v>
      </c>
      <c r="H65" s="330" t="s">
        <v>695</v>
      </c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1" t="s">
        <v>14</v>
      </c>
      <c r="H66" s="44"/>
    </row>
    <row r="67" customFormat="false" ht="12.75" hidden="false" customHeight="false" outlineLevel="0" collapsed="false">
      <c r="A67" s="39" t="s">
        <v>21</v>
      </c>
      <c r="B67" s="120" t="n">
        <v>3.23</v>
      </c>
      <c r="C67" s="120" t="n">
        <v>0</v>
      </c>
      <c r="D67" s="120" t="n">
        <v>2.63</v>
      </c>
      <c r="E67" s="120" t="n">
        <v>0</v>
      </c>
      <c r="F67" s="121" t="n">
        <v>1.78</v>
      </c>
    </row>
    <row r="68" customFormat="false" ht="12.75" hidden="false" customHeight="false" outlineLevel="0" collapsed="false">
      <c r="A68" s="39" t="s">
        <v>22</v>
      </c>
      <c r="B68" s="120" t="n">
        <v>0</v>
      </c>
      <c r="C68" s="120" t="n">
        <v>0</v>
      </c>
      <c r="D68" s="120" t="n">
        <v>3.3</v>
      </c>
      <c r="E68" s="120" t="n">
        <v>0</v>
      </c>
      <c r="F68" s="121" t="n">
        <v>2.08</v>
      </c>
    </row>
    <row r="69" customFormat="false" ht="12.75" hidden="false" customHeight="false" outlineLevel="0" collapsed="false">
      <c r="A69" s="39" t="s">
        <v>23</v>
      </c>
      <c r="B69" s="120" t="n">
        <v>0</v>
      </c>
      <c r="C69" s="120" t="n">
        <v>3.23</v>
      </c>
      <c r="D69" s="120" t="n">
        <v>4.38</v>
      </c>
      <c r="E69" s="120" t="n">
        <v>0</v>
      </c>
      <c r="F69" s="121" t="n">
        <v>3.79</v>
      </c>
    </row>
    <row r="70" customFormat="false" ht="12.75" hidden="false" customHeight="false" outlineLevel="0" collapsed="false">
      <c r="A70" s="39" t="s">
        <v>24</v>
      </c>
      <c r="B70" s="120" t="n">
        <v>0</v>
      </c>
      <c r="C70" s="120" t="n">
        <v>2.94</v>
      </c>
      <c r="D70" s="120" t="n">
        <v>7.69</v>
      </c>
      <c r="E70" s="120" t="n">
        <v>0</v>
      </c>
      <c r="F70" s="121" t="n">
        <v>4.88</v>
      </c>
    </row>
    <row r="71" customFormat="false" ht="12.75" hidden="false" customHeight="false" outlineLevel="0" collapsed="false">
      <c r="A71" s="39" t="s">
        <v>25</v>
      </c>
      <c r="B71" s="120" t="n">
        <v>0</v>
      </c>
      <c r="C71" s="120" t="n">
        <v>2.94</v>
      </c>
      <c r="D71" s="120" t="n">
        <v>2.4</v>
      </c>
      <c r="E71" s="120" t="n">
        <v>0</v>
      </c>
      <c r="F71" s="121" t="n">
        <v>2.26</v>
      </c>
    </row>
    <row r="72" customFormat="false" ht="12.75" hidden="false" customHeight="false" outlineLevel="0" collapsed="false">
      <c r="A72" s="39" t="s">
        <v>26</v>
      </c>
      <c r="B72" s="120" t="n">
        <v>0</v>
      </c>
      <c r="C72" s="120" t="n">
        <v>0</v>
      </c>
      <c r="D72" s="120" t="n">
        <v>2.56</v>
      </c>
      <c r="E72" s="120" t="n">
        <v>0</v>
      </c>
      <c r="F72" s="121" t="n">
        <v>1.66</v>
      </c>
    </row>
    <row r="73" customFormat="false" ht="12.75" hidden="false" customHeight="false" outlineLevel="0" collapsed="false">
      <c r="A73" s="39" t="s">
        <v>27</v>
      </c>
      <c r="B73" s="120" t="n">
        <v>0</v>
      </c>
      <c r="C73" s="120" t="n">
        <v>0</v>
      </c>
      <c r="D73" s="120" t="n">
        <v>3.74</v>
      </c>
      <c r="E73" s="120" t="n">
        <v>0</v>
      </c>
      <c r="F73" s="121" t="n">
        <v>2.56</v>
      </c>
    </row>
    <row r="74" customFormat="false" ht="12.75" hidden="false" customHeight="false" outlineLevel="0" collapsed="false">
      <c r="A74" s="39" t="s">
        <v>28</v>
      </c>
      <c r="B74" s="120" t="n">
        <v>0</v>
      </c>
      <c r="C74" s="120" t="n">
        <v>0</v>
      </c>
      <c r="D74" s="120" t="n">
        <v>2.86</v>
      </c>
      <c r="E74" s="120" t="n">
        <v>0</v>
      </c>
      <c r="F74" s="121" t="n">
        <v>1.41</v>
      </c>
    </row>
    <row r="75" customFormat="false" ht="12.75" hidden="false" customHeight="false" outlineLevel="0" collapsed="false">
      <c r="A75" s="39" t="s">
        <v>29</v>
      </c>
      <c r="B75" s="120" t="n">
        <v>0</v>
      </c>
      <c r="C75" s="120" t="n">
        <v>0</v>
      </c>
      <c r="D75" s="120" t="n">
        <v>0.93</v>
      </c>
      <c r="E75" s="120" t="n">
        <v>0</v>
      </c>
      <c r="F75" s="121" t="n">
        <v>0.63</v>
      </c>
    </row>
    <row r="76" customFormat="false" ht="12.75" hidden="false" customHeight="false" outlineLevel="0" collapsed="false">
      <c r="A76" s="39" t="s">
        <v>30</v>
      </c>
      <c r="B76" s="120" t="n">
        <v>0</v>
      </c>
      <c r="C76" s="120" t="n">
        <v>3.85</v>
      </c>
      <c r="D76" s="120" t="n">
        <v>6.41</v>
      </c>
      <c r="E76" s="120" t="n">
        <v>0</v>
      </c>
      <c r="F76" s="121" t="n">
        <v>5.13</v>
      </c>
    </row>
    <row r="77" customFormat="false" ht="12.75" hidden="false" customHeight="false" outlineLevel="0" collapsed="false">
      <c r="A77" s="39" t="s">
        <v>31</v>
      </c>
      <c r="B77" s="120" t="n">
        <v>0</v>
      </c>
      <c r="C77" s="120" t="n">
        <v>0</v>
      </c>
      <c r="D77" s="120" t="n">
        <v>0</v>
      </c>
      <c r="E77" s="120" t="n">
        <v>0</v>
      </c>
      <c r="F77" s="121" t="n">
        <v>0</v>
      </c>
    </row>
    <row r="78" customFormat="false" ht="12.75" hidden="false" customHeight="false" outlineLevel="0" collapsed="false">
      <c r="A78" s="39" t="s">
        <v>32</v>
      </c>
      <c r="B78" s="120" t="n">
        <v>0</v>
      </c>
      <c r="C78" s="120" t="n">
        <v>4.17</v>
      </c>
      <c r="D78" s="120" t="n">
        <v>2.13</v>
      </c>
      <c r="E78" s="120" t="n">
        <v>0</v>
      </c>
      <c r="F78" s="121" t="n">
        <v>1.8</v>
      </c>
    </row>
    <row r="79" customFormat="false" ht="12.75" hidden="false" customHeight="false" outlineLevel="0" collapsed="false">
      <c r="A79" s="39" t="s">
        <v>33</v>
      </c>
      <c r="B79" s="120" t="n">
        <v>0</v>
      </c>
      <c r="C79" s="120" t="n">
        <v>2.33</v>
      </c>
      <c r="D79" s="120" t="n">
        <v>0</v>
      </c>
      <c r="E79" s="120" t="n">
        <v>0</v>
      </c>
      <c r="F79" s="121" t="n">
        <v>0.98</v>
      </c>
    </row>
    <row r="80" customFormat="false" ht="12.75" hidden="false" customHeight="false" outlineLevel="0" collapsed="false">
      <c r="A80" s="39" t="s">
        <v>34</v>
      </c>
      <c r="B80" s="120" t="n">
        <v>7.14</v>
      </c>
      <c r="C80" s="120" t="n">
        <v>0</v>
      </c>
      <c r="D80" s="120" t="n">
        <v>1.52</v>
      </c>
      <c r="E80" s="120" t="n">
        <v>0</v>
      </c>
      <c r="F80" s="121" t="n">
        <v>1.72</v>
      </c>
    </row>
    <row r="81" customFormat="false" ht="12.75" hidden="false" customHeight="false" outlineLevel="0" collapsed="false">
      <c r="A81" s="39" t="s">
        <v>35</v>
      </c>
      <c r="B81" s="120" t="n">
        <v>0</v>
      </c>
      <c r="C81" s="120" t="n">
        <v>1.02</v>
      </c>
      <c r="D81" s="120" t="n">
        <v>0.92</v>
      </c>
      <c r="E81" s="120" t="n">
        <v>0</v>
      </c>
      <c r="F81" s="121" t="n">
        <v>0.88</v>
      </c>
    </row>
    <row r="82" customFormat="false" ht="12.75" hidden="false" customHeight="false" outlineLevel="0" collapsed="false">
      <c r="A82" s="39" t="s">
        <v>36</v>
      </c>
      <c r="B82" s="120" t="n">
        <v>0</v>
      </c>
      <c r="C82" s="120" t="n">
        <v>1.82</v>
      </c>
      <c r="D82" s="120" t="n">
        <v>0</v>
      </c>
      <c r="E82" s="120" t="n">
        <v>0</v>
      </c>
      <c r="F82" s="121" t="n">
        <v>0.88</v>
      </c>
    </row>
    <row r="83" customFormat="false" ht="13.5" hidden="false" customHeight="false" outlineLevel="0" collapsed="false">
      <c r="A83" s="105" t="s">
        <v>14</v>
      </c>
      <c r="B83" s="121" t="n">
        <v>0.85</v>
      </c>
      <c r="C83" s="121" t="n">
        <v>1.18</v>
      </c>
      <c r="D83" s="121" t="n">
        <v>2.68</v>
      </c>
      <c r="E83" s="121" t="n">
        <v>0</v>
      </c>
      <c r="F83" s="121" t="n">
        <v>2.02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2" t="s">
        <v>696</v>
      </c>
      <c r="B85" s="317" t="s">
        <v>697</v>
      </c>
      <c r="C85" s="317"/>
      <c r="D85" s="317"/>
      <c r="E85" s="317"/>
      <c r="F85" s="317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18" t="s">
        <v>9</v>
      </c>
    </row>
    <row r="87" customFormat="false" ht="12.75" hidden="false" customHeight="false" outlineLevel="0" collapsed="false">
      <c r="A87" s="39" t="s">
        <v>21</v>
      </c>
      <c r="B87" s="319" t="n">
        <v>0</v>
      </c>
      <c r="C87" s="320" t="n">
        <v>5</v>
      </c>
      <c r="D87" s="320" t="n">
        <v>1</v>
      </c>
      <c r="E87" s="320" t="n">
        <v>0</v>
      </c>
      <c r="F87" s="117" t="n">
        <v>6</v>
      </c>
    </row>
    <row r="88" customFormat="false" ht="12.75" hidden="false" customHeight="false" outlineLevel="0" collapsed="false">
      <c r="A88" s="39" t="s">
        <v>22</v>
      </c>
      <c r="B88" s="319" t="n">
        <v>0</v>
      </c>
      <c r="C88" s="320" t="n">
        <v>0</v>
      </c>
      <c r="D88" s="320" t="n">
        <v>4</v>
      </c>
      <c r="E88" s="320" t="n">
        <v>2</v>
      </c>
      <c r="F88" s="117" t="n">
        <v>6</v>
      </c>
    </row>
    <row r="89" customFormat="false" ht="12.75" hidden="false" customHeight="false" outlineLevel="0" collapsed="false">
      <c r="A89" s="39" t="s">
        <v>23</v>
      </c>
      <c r="B89" s="319" t="n">
        <v>0</v>
      </c>
      <c r="C89" s="320" t="n">
        <v>0</v>
      </c>
      <c r="D89" s="320" t="n">
        <v>5</v>
      </c>
      <c r="E89" s="320" t="n">
        <v>0</v>
      </c>
      <c r="F89" s="117" t="n">
        <v>5</v>
      </c>
    </row>
    <row r="90" customFormat="false" ht="12.75" hidden="false" customHeight="false" outlineLevel="0" collapsed="false">
      <c r="A90" s="39" t="s">
        <v>24</v>
      </c>
      <c r="B90" s="319" t="n">
        <v>0</v>
      </c>
      <c r="C90" s="320" t="n">
        <v>2</v>
      </c>
      <c r="D90" s="320" t="n">
        <v>1</v>
      </c>
      <c r="E90" s="320" t="n">
        <v>0</v>
      </c>
      <c r="F90" s="117" t="n">
        <v>3</v>
      </c>
    </row>
    <row r="91" customFormat="false" ht="12.75" hidden="false" customHeight="false" outlineLevel="0" collapsed="false">
      <c r="A91" s="39" t="s">
        <v>25</v>
      </c>
      <c r="B91" s="319" t="n">
        <v>0</v>
      </c>
      <c r="C91" s="320" t="n">
        <v>2</v>
      </c>
      <c r="D91" s="320" t="n">
        <v>3</v>
      </c>
      <c r="E91" s="320" t="n">
        <v>0</v>
      </c>
      <c r="F91" s="117" t="n">
        <v>5</v>
      </c>
    </row>
    <row r="92" customFormat="false" ht="12.75" hidden="false" customHeight="false" outlineLevel="0" collapsed="false">
      <c r="A92" s="39" t="s">
        <v>26</v>
      </c>
      <c r="B92" s="319" t="n">
        <v>0</v>
      </c>
      <c r="C92" s="320" t="n">
        <v>2</v>
      </c>
      <c r="D92" s="320" t="n">
        <v>9</v>
      </c>
      <c r="E92" s="320" t="n">
        <v>2</v>
      </c>
      <c r="F92" s="117" t="n">
        <v>13</v>
      </c>
    </row>
    <row r="93" customFormat="false" ht="12.75" hidden="false" customHeight="false" outlineLevel="0" collapsed="false">
      <c r="A93" s="39" t="s">
        <v>27</v>
      </c>
      <c r="B93" s="319" t="n">
        <v>0</v>
      </c>
      <c r="C93" s="320" t="n">
        <v>3</v>
      </c>
      <c r="D93" s="320" t="n">
        <v>11</v>
      </c>
      <c r="E93" s="320" t="n">
        <v>1</v>
      </c>
      <c r="F93" s="117" t="n">
        <v>15</v>
      </c>
    </row>
    <row r="94" customFormat="false" ht="12.75" hidden="false" customHeight="false" outlineLevel="0" collapsed="false">
      <c r="A94" s="39" t="s">
        <v>28</v>
      </c>
      <c r="B94" s="319" t="n">
        <v>0</v>
      </c>
      <c r="C94" s="320" t="n">
        <v>2</v>
      </c>
      <c r="D94" s="320" t="n">
        <v>2</v>
      </c>
      <c r="E94" s="320" t="n">
        <v>0</v>
      </c>
      <c r="F94" s="117" t="n">
        <v>4</v>
      </c>
    </row>
    <row r="95" customFormat="false" ht="12.75" hidden="false" customHeight="false" outlineLevel="0" collapsed="false">
      <c r="A95" s="39" t="s">
        <v>29</v>
      </c>
      <c r="B95" s="319" t="n">
        <v>1</v>
      </c>
      <c r="C95" s="320" t="n">
        <v>1</v>
      </c>
      <c r="D95" s="320" t="n">
        <v>3</v>
      </c>
      <c r="E95" s="320" t="n">
        <v>0</v>
      </c>
      <c r="F95" s="117" t="n">
        <v>5</v>
      </c>
    </row>
    <row r="96" customFormat="false" ht="12.75" hidden="false" customHeight="false" outlineLevel="0" collapsed="false">
      <c r="A96" s="39" t="s">
        <v>30</v>
      </c>
      <c r="B96" s="319" t="n">
        <v>0</v>
      </c>
      <c r="C96" s="320" t="n">
        <v>0</v>
      </c>
      <c r="D96" s="320" t="n">
        <v>2</v>
      </c>
      <c r="E96" s="320" t="n">
        <v>0</v>
      </c>
      <c r="F96" s="117" t="n">
        <v>2</v>
      </c>
    </row>
    <row r="97" customFormat="false" ht="12.75" hidden="false" customHeight="false" outlineLevel="0" collapsed="false">
      <c r="A97" s="39" t="s">
        <v>31</v>
      </c>
      <c r="B97" s="319" t="n">
        <v>3</v>
      </c>
      <c r="C97" s="320" t="n">
        <v>0</v>
      </c>
      <c r="D97" s="320" t="n">
        <v>0</v>
      </c>
      <c r="E97" s="320" t="n">
        <v>0</v>
      </c>
      <c r="F97" s="117" t="n">
        <v>3</v>
      </c>
    </row>
    <row r="98" customFormat="false" ht="12.75" hidden="false" customHeight="false" outlineLevel="0" collapsed="false">
      <c r="A98" s="39" t="s">
        <v>32</v>
      </c>
      <c r="B98" s="319" t="n">
        <v>2</v>
      </c>
      <c r="C98" s="320" t="n">
        <v>1</v>
      </c>
      <c r="D98" s="320" t="n">
        <v>3</v>
      </c>
      <c r="E98" s="320" t="n">
        <v>0</v>
      </c>
      <c r="F98" s="117" t="n">
        <v>6</v>
      </c>
    </row>
    <row r="99" customFormat="false" ht="12.75" hidden="false" customHeight="false" outlineLevel="0" collapsed="false">
      <c r="A99" s="39" t="s">
        <v>33</v>
      </c>
      <c r="B99" s="319" t="n">
        <v>0</v>
      </c>
      <c r="C99" s="320" t="n">
        <v>2</v>
      </c>
      <c r="D99" s="320" t="n">
        <v>1</v>
      </c>
      <c r="E99" s="320" t="n">
        <v>0</v>
      </c>
      <c r="F99" s="117" t="n">
        <v>3</v>
      </c>
    </row>
    <row r="100" customFormat="false" ht="12.75" hidden="false" customHeight="false" outlineLevel="0" collapsed="false">
      <c r="A100" s="39" t="s">
        <v>34</v>
      </c>
      <c r="B100" s="319" t="n">
        <v>0</v>
      </c>
      <c r="C100" s="320" t="n">
        <v>2</v>
      </c>
      <c r="D100" s="320" t="n">
        <v>6</v>
      </c>
      <c r="E100" s="320" t="n">
        <v>0</v>
      </c>
      <c r="F100" s="117" t="n">
        <v>8</v>
      </c>
    </row>
    <row r="101" customFormat="false" ht="12.75" hidden="false" customHeight="false" outlineLevel="0" collapsed="false">
      <c r="A101" s="39" t="s">
        <v>35</v>
      </c>
      <c r="B101" s="319" t="n">
        <v>0</v>
      </c>
      <c r="C101" s="320" t="n">
        <v>2</v>
      </c>
      <c r="D101" s="320" t="n">
        <v>3</v>
      </c>
      <c r="E101" s="320" t="n">
        <v>0</v>
      </c>
      <c r="F101" s="117" t="n">
        <v>5</v>
      </c>
    </row>
    <row r="102" customFormat="false" ht="12.75" hidden="false" customHeight="false" outlineLevel="0" collapsed="false">
      <c r="A102" s="39" t="s">
        <v>36</v>
      </c>
      <c r="B102" s="319" t="n">
        <v>1</v>
      </c>
      <c r="C102" s="320" t="n">
        <v>4</v>
      </c>
      <c r="D102" s="320" t="n">
        <v>1</v>
      </c>
      <c r="E102" s="320" t="n">
        <v>0</v>
      </c>
      <c r="F102" s="117" t="n">
        <v>6</v>
      </c>
    </row>
    <row r="103" customFormat="false" ht="13.5" hidden="false" customHeight="false" outlineLevel="0" collapsed="false">
      <c r="A103" s="92" t="s">
        <v>9</v>
      </c>
      <c r="B103" s="93" t="n">
        <v>7</v>
      </c>
      <c r="C103" s="94" t="n">
        <v>28</v>
      </c>
      <c r="D103" s="94" t="n">
        <v>55</v>
      </c>
      <c r="E103" s="94" t="n">
        <v>5</v>
      </c>
      <c r="F103" s="94" t="n">
        <v>95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60" hidden="false" customHeight="true" outlineLevel="0" collapsed="false">
      <c r="A105" s="32" t="s">
        <v>698</v>
      </c>
      <c r="B105" s="317" t="s">
        <v>699</v>
      </c>
      <c r="C105" s="317"/>
      <c r="D105" s="317"/>
      <c r="E105" s="317"/>
      <c r="F105" s="317"/>
      <c r="G105" s="56" t="s">
        <v>689</v>
      </c>
      <c r="H105" s="330" t="s">
        <v>700</v>
      </c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171" t="s">
        <v>14</v>
      </c>
    </row>
    <row r="107" customFormat="false" ht="12.75" hidden="false" customHeight="false" outlineLevel="0" collapsed="false">
      <c r="A107" s="39" t="s">
        <v>21</v>
      </c>
      <c r="B107" s="120" t="n">
        <v>0</v>
      </c>
      <c r="C107" s="120" t="n">
        <v>8.62</v>
      </c>
      <c r="D107" s="120" t="n">
        <v>1.32</v>
      </c>
      <c r="E107" s="120" t="n">
        <v>0</v>
      </c>
      <c r="F107" s="121" t="n">
        <v>3.55</v>
      </c>
    </row>
    <row r="108" customFormat="false" ht="12.75" hidden="false" customHeight="false" outlineLevel="0" collapsed="false">
      <c r="A108" s="39" t="s">
        <v>22</v>
      </c>
      <c r="B108" s="120" t="n">
        <v>0</v>
      </c>
      <c r="C108" s="120" t="n">
        <v>0</v>
      </c>
      <c r="D108" s="120" t="n">
        <v>4.4</v>
      </c>
      <c r="E108" s="120" t="n">
        <v>50</v>
      </c>
      <c r="F108" s="121" t="n">
        <v>4.17</v>
      </c>
    </row>
    <row r="109" customFormat="false" ht="12.75" hidden="false" customHeight="false" outlineLevel="0" collapsed="false">
      <c r="A109" s="39" t="s">
        <v>23</v>
      </c>
      <c r="B109" s="120" t="n">
        <v>0</v>
      </c>
      <c r="C109" s="120" t="n">
        <v>0</v>
      </c>
      <c r="D109" s="120" t="n">
        <v>3.13</v>
      </c>
      <c r="E109" s="120" t="n">
        <v>0</v>
      </c>
      <c r="F109" s="121" t="n">
        <v>2.37</v>
      </c>
    </row>
    <row r="110" customFormat="false" ht="12.75" hidden="false" customHeight="false" outlineLevel="0" collapsed="false">
      <c r="A110" s="39" t="s">
        <v>24</v>
      </c>
      <c r="B110" s="120" t="n">
        <v>0</v>
      </c>
      <c r="C110" s="120" t="n">
        <v>5.88</v>
      </c>
      <c r="D110" s="120" t="n">
        <v>2.56</v>
      </c>
      <c r="E110" s="120" t="n">
        <v>0</v>
      </c>
      <c r="F110" s="121" t="n">
        <v>3.66</v>
      </c>
    </row>
    <row r="111" customFormat="false" ht="12.75" hidden="false" customHeight="false" outlineLevel="0" collapsed="false">
      <c r="A111" s="39" t="s">
        <v>25</v>
      </c>
      <c r="B111" s="120" t="n">
        <v>0</v>
      </c>
      <c r="C111" s="120" t="n">
        <v>5.88</v>
      </c>
      <c r="D111" s="120" t="n">
        <v>2.4</v>
      </c>
      <c r="E111" s="120" t="n">
        <v>0</v>
      </c>
      <c r="F111" s="121" t="n">
        <v>2.82</v>
      </c>
    </row>
    <row r="112" customFormat="false" ht="12.75" hidden="false" customHeight="false" outlineLevel="0" collapsed="false">
      <c r="A112" s="39" t="s">
        <v>26</v>
      </c>
      <c r="B112" s="120" t="n">
        <v>0</v>
      </c>
      <c r="C112" s="120" t="n">
        <v>4</v>
      </c>
      <c r="D112" s="120" t="n">
        <v>7.69</v>
      </c>
      <c r="E112" s="120" t="n">
        <v>66.67</v>
      </c>
      <c r="F112" s="121" t="n">
        <v>7.18</v>
      </c>
    </row>
    <row r="113" customFormat="false" ht="12.75" hidden="false" customHeight="false" outlineLevel="0" collapsed="false">
      <c r="A113" s="39" t="s">
        <v>27</v>
      </c>
      <c r="B113" s="120" t="n">
        <v>0</v>
      </c>
      <c r="C113" s="120" t="n">
        <v>4.69</v>
      </c>
      <c r="D113" s="120" t="n">
        <v>5.14</v>
      </c>
      <c r="E113" s="120" t="n">
        <v>20</v>
      </c>
      <c r="F113" s="121" t="n">
        <v>4.79</v>
      </c>
    </row>
    <row r="114" customFormat="false" ht="12.75" hidden="false" customHeight="false" outlineLevel="0" collapsed="false">
      <c r="A114" s="39" t="s">
        <v>28</v>
      </c>
      <c r="B114" s="120" t="n">
        <v>0</v>
      </c>
      <c r="C114" s="120" t="n">
        <v>6.06</v>
      </c>
      <c r="D114" s="120" t="n">
        <v>5.71</v>
      </c>
      <c r="E114" s="120" t="n">
        <v>0</v>
      </c>
      <c r="F114" s="121" t="n">
        <v>5.63</v>
      </c>
    </row>
    <row r="115" customFormat="false" ht="12.75" hidden="false" customHeight="false" outlineLevel="0" collapsed="false">
      <c r="A115" s="39" t="s">
        <v>29</v>
      </c>
      <c r="B115" s="120" t="n">
        <v>8.33</v>
      </c>
      <c r="C115" s="120" t="n">
        <v>2.78</v>
      </c>
      <c r="D115" s="120" t="n">
        <v>2.78</v>
      </c>
      <c r="E115" s="120" t="n">
        <v>0</v>
      </c>
      <c r="F115" s="121" t="n">
        <v>3.13</v>
      </c>
    </row>
    <row r="116" customFormat="false" ht="12.75" hidden="false" customHeight="false" outlineLevel="0" collapsed="false">
      <c r="A116" s="39" t="s">
        <v>30</v>
      </c>
      <c r="B116" s="120" t="n">
        <v>0</v>
      </c>
      <c r="C116" s="120" t="n">
        <v>0</v>
      </c>
      <c r="D116" s="120" t="n">
        <v>2.56</v>
      </c>
      <c r="E116" s="120" t="n">
        <v>0</v>
      </c>
      <c r="F116" s="121" t="n">
        <v>1.71</v>
      </c>
    </row>
    <row r="117" customFormat="false" ht="12.75" hidden="false" customHeight="false" outlineLevel="0" collapsed="false">
      <c r="A117" s="39" t="s">
        <v>31</v>
      </c>
      <c r="B117" s="120" t="n">
        <v>16.67</v>
      </c>
      <c r="C117" s="120" t="n">
        <v>0</v>
      </c>
      <c r="D117" s="120" t="n">
        <v>0</v>
      </c>
      <c r="E117" s="120" t="n">
        <v>0</v>
      </c>
      <c r="F117" s="121" t="n">
        <v>2.44</v>
      </c>
    </row>
    <row r="118" customFormat="false" ht="12.75" hidden="false" customHeight="false" outlineLevel="0" collapsed="false">
      <c r="A118" s="39" t="s">
        <v>32</v>
      </c>
      <c r="B118" s="120" t="n">
        <v>6.67</v>
      </c>
      <c r="C118" s="120" t="n">
        <v>4.17</v>
      </c>
      <c r="D118" s="120" t="n">
        <v>3.19</v>
      </c>
      <c r="E118" s="120" t="n">
        <v>0</v>
      </c>
      <c r="F118" s="121" t="n">
        <v>3.59</v>
      </c>
    </row>
    <row r="119" customFormat="false" ht="12.75" hidden="false" customHeight="false" outlineLevel="0" collapsed="false">
      <c r="A119" s="39" t="s">
        <v>33</v>
      </c>
      <c r="B119" s="120" t="n">
        <v>0</v>
      </c>
      <c r="C119" s="120" t="n">
        <v>4.65</v>
      </c>
      <c r="D119" s="120" t="n">
        <v>1.85</v>
      </c>
      <c r="E119" s="120" t="n">
        <v>0</v>
      </c>
      <c r="F119" s="121" t="n">
        <v>2.94</v>
      </c>
    </row>
    <row r="120" customFormat="false" ht="12.75" hidden="false" customHeight="false" outlineLevel="0" collapsed="false">
      <c r="A120" s="39" t="s">
        <v>34</v>
      </c>
      <c r="B120" s="120" t="n">
        <v>0</v>
      </c>
      <c r="C120" s="120" t="n">
        <v>5.88</v>
      </c>
      <c r="D120" s="120" t="n">
        <v>9.09</v>
      </c>
      <c r="E120" s="120" t="n">
        <v>0</v>
      </c>
      <c r="F120" s="121" t="n">
        <v>6.9</v>
      </c>
    </row>
    <row r="121" customFormat="false" ht="12.75" hidden="false" customHeight="false" outlineLevel="0" collapsed="false">
      <c r="A121" s="39" t="s">
        <v>35</v>
      </c>
      <c r="B121" s="120" t="n">
        <v>0</v>
      </c>
      <c r="C121" s="120" t="n">
        <v>2.04</v>
      </c>
      <c r="D121" s="120" t="n">
        <v>2.75</v>
      </c>
      <c r="E121" s="120" t="n">
        <v>0</v>
      </c>
      <c r="F121" s="121" t="n">
        <v>2.21</v>
      </c>
    </row>
    <row r="122" customFormat="false" ht="12.75" hidden="false" customHeight="false" outlineLevel="0" collapsed="false">
      <c r="A122" s="39" t="s">
        <v>36</v>
      </c>
      <c r="B122" s="120" t="n">
        <v>12.5</v>
      </c>
      <c r="C122" s="120" t="n">
        <v>7.27</v>
      </c>
      <c r="D122" s="120" t="n">
        <v>2.13</v>
      </c>
      <c r="E122" s="120" t="n">
        <v>0</v>
      </c>
      <c r="F122" s="121" t="n">
        <v>5.31</v>
      </c>
    </row>
    <row r="123" customFormat="false" ht="13.5" hidden="false" customHeight="false" outlineLevel="0" collapsed="false">
      <c r="A123" s="105" t="s">
        <v>14</v>
      </c>
      <c r="B123" s="121" t="n">
        <v>2.97</v>
      </c>
      <c r="C123" s="121" t="n">
        <v>4.14</v>
      </c>
      <c r="D123" s="121" t="n">
        <v>3.68</v>
      </c>
      <c r="E123" s="121" t="n">
        <v>7.58</v>
      </c>
      <c r="F123" s="121" t="n">
        <v>3.84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2" t="s">
        <v>701</v>
      </c>
      <c r="B125" s="317" t="s">
        <v>702</v>
      </c>
      <c r="C125" s="317"/>
      <c r="D125" s="317"/>
      <c r="E125" s="317"/>
      <c r="F125" s="317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18" t="s">
        <v>9</v>
      </c>
    </row>
    <row r="127" customFormat="false" ht="12.75" hidden="false" customHeight="false" outlineLevel="0" collapsed="false">
      <c r="A127" s="39" t="s">
        <v>21</v>
      </c>
      <c r="B127" s="319" t="n">
        <v>2</v>
      </c>
      <c r="C127" s="320" t="n">
        <v>0</v>
      </c>
      <c r="D127" s="320" t="n">
        <v>0</v>
      </c>
      <c r="E127" s="320" t="n">
        <v>0</v>
      </c>
      <c r="F127" s="117" t="n">
        <v>2</v>
      </c>
    </row>
    <row r="128" customFormat="false" ht="12.75" hidden="false" customHeight="false" outlineLevel="0" collapsed="false">
      <c r="A128" s="39" t="s">
        <v>22</v>
      </c>
      <c r="B128" s="319" t="n">
        <v>0</v>
      </c>
      <c r="C128" s="320" t="n">
        <v>0</v>
      </c>
      <c r="D128" s="320" t="n">
        <v>0</v>
      </c>
      <c r="E128" s="320" t="n">
        <v>0</v>
      </c>
      <c r="F128" s="117" t="n">
        <v>0</v>
      </c>
    </row>
    <row r="129" customFormat="false" ht="12.75" hidden="false" customHeight="false" outlineLevel="0" collapsed="false">
      <c r="A129" s="39" t="s">
        <v>23</v>
      </c>
      <c r="B129" s="319" t="n">
        <v>0</v>
      </c>
      <c r="C129" s="320" t="n">
        <v>0</v>
      </c>
      <c r="D129" s="320" t="n">
        <v>4</v>
      </c>
      <c r="E129" s="320" t="n">
        <v>0</v>
      </c>
      <c r="F129" s="117" t="n">
        <v>4</v>
      </c>
    </row>
    <row r="130" customFormat="false" ht="12.75" hidden="false" customHeight="false" outlineLevel="0" collapsed="false">
      <c r="A130" s="39" t="s">
        <v>24</v>
      </c>
      <c r="B130" s="319" t="n">
        <v>0</v>
      </c>
      <c r="C130" s="320" t="n">
        <v>1</v>
      </c>
      <c r="D130" s="320" t="n">
        <v>0</v>
      </c>
      <c r="E130" s="320" t="n">
        <v>0</v>
      </c>
      <c r="F130" s="117" t="n">
        <v>1</v>
      </c>
    </row>
    <row r="131" customFormat="false" ht="12.75" hidden="false" customHeight="false" outlineLevel="0" collapsed="false">
      <c r="A131" s="39" t="s">
        <v>25</v>
      </c>
      <c r="B131" s="319" t="n">
        <v>0</v>
      </c>
      <c r="C131" s="320" t="n">
        <v>1</v>
      </c>
      <c r="D131" s="320" t="n">
        <v>1</v>
      </c>
      <c r="E131" s="320" t="n">
        <v>0</v>
      </c>
      <c r="F131" s="117" t="n">
        <v>2</v>
      </c>
    </row>
    <row r="132" customFormat="false" ht="12.75" hidden="false" customHeight="false" outlineLevel="0" collapsed="false">
      <c r="A132" s="39" t="s">
        <v>26</v>
      </c>
      <c r="B132" s="319" t="n">
        <v>0</v>
      </c>
      <c r="C132" s="320" t="n">
        <v>0</v>
      </c>
      <c r="D132" s="320" t="n">
        <v>0</v>
      </c>
      <c r="E132" s="320" t="n">
        <v>0</v>
      </c>
      <c r="F132" s="117" t="n">
        <v>0</v>
      </c>
    </row>
    <row r="133" customFormat="false" ht="12.75" hidden="false" customHeight="false" outlineLevel="0" collapsed="false">
      <c r="A133" s="39" t="s">
        <v>27</v>
      </c>
      <c r="B133" s="319" t="n">
        <v>1</v>
      </c>
      <c r="C133" s="320" t="n">
        <v>0</v>
      </c>
      <c r="D133" s="320" t="n">
        <v>1</v>
      </c>
      <c r="E133" s="320" t="n">
        <v>0</v>
      </c>
      <c r="F133" s="117" t="n">
        <v>2</v>
      </c>
    </row>
    <row r="134" customFormat="false" ht="12.75" hidden="false" customHeight="false" outlineLevel="0" collapsed="false">
      <c r="A134" s="39" t="s">
        <v>28</v>
      </c>
      <c r="B134" s="319" t="n">
        <v>0</v>
      </c>
      <c r="C134" s="320" t="n">
        <v>0</v>
      </c>
      <c r="D134" s="320" t="n">
        <v>0</v>
      </c>
      <c r="E134" s="320" t="n">
        <v>0</v>
      </c>
      <c r="F134" s="117" t="n">
        <v>0</v>
      </c>
    </row>
    <row r="135" customFormat="false" ht="12.75" hidden="false" customHeight="false" outlineLevel="0" collapsed="false">
      <c r="A135" s="39" t="s">
        <v>29</v>
      </c>
      <c r="B135" s="319" t="n">
        <v>0</v>
      </c>
      <c r="C135" s="320" t="n">
        <v>0</v>
      </c>
      <c r="D135" s="320" t="n">
        <v>0</v>
      </c>
      <c r="E135" s="320" t="n">
        <v>0</v>
      </c>
      <c r="F135" s="117" t="n">
        <v>0</v>
      </c>
    </row>
    <row r="136" customFormat="false" ht="12.75" hidden="false" customHeight="false" outlineLevel="0" collapsed="false">
      <c r="A136" s="39" t="s">
        <v>30</v>
      </c>
      <c r="B136" s="319" t="n">
        <v>0</v>
      </c>
      <c r="C136" s="320" t="n">
        <v>0</v>
      </c>
      <c r="D136" s="320" t="n">
        <v>0</v>
      </c>
      <c r="E136" s="320" t="n">
        <v>0</v>
      </c>
      <c r="F136" s="117" t="n">
        <v>0</v>
      </c>
    </row>
    <row r="137" customFormat="false" ht="12.75" hidden="false" customHeight="false" outlineLevel="0" collapsed="false">
      <c r="A137" s="39" t="s">
        <v>31</v>
      </c>
      <c r="B137" s="319" t="n">
        <v>0</v>
      </c>
      <c r="C137" s="320" t="n">
        <v>0</v>
      </c>
      <c r="D137" s="320" t="n">
        <v>0</v>
      </c>
      <c r="E137" s="320" t="n">
        <v>0</v>
      </c>
      <c r="F137" s="117" t="n">
        <v>0</v>
      </c>
    </row>
    <row r="138" customFormat="false" ht="12.75" hidden="false" customHeight="false" outlineLevel="0" collapsed="false">
      <c r="A138" s="39" t="s">
        <v>32</v>
      </c>
      <c r="B138" s="319" t="n">
        <v>0</v>
      </c>
      <c r="C138" s="320" t="n">
        <v>1</v>
      </c>
      <c r="D138" s="320" t="n">
        <v>2</v>
      </c>
      <c r="E138" s="320" t="n">
        <v>0</v>
      </c>
      <c r="F138" s="117" t="n">
        <v>3</v>
      </c>
    </row>
    <row r="139" customFormat="false" ht="12.75" hidden="false" customHeight="false" outlineLevel="0" collapsed="false">
      <c r="A139" s="39" t="s">
        <v>33</v>
      </c>
      <c r="B139" s="319" t="n">
        <v>0</v>
      </c>
      <c r="C139" s="320" t="n">
        <v>0</v>
      </c>
      <c r="D139" s="320" t="n">
        <v>0</v>
      </c>
      <c r="E139" s="320" t="n">
        <v>0</v>
      </c>
      <c r="F139" s="117" t="n">
        <v>0</v>
      </c>
    </row>
    <row r="140" customFormat="false" ht="12.75" hidden="false" customHeight="false" outlineLevel="0" collapsed="false">
      <c r="A140" s="39" t="s">
        <v>34</v>
      </c>
      <c r="B140" s="319" t="n">
        <v>0</v>
      </c>
      <c r="C140" s="320" t="n">
        <v>0</v>
      </c>
      <c r="D140" s="320" t="n">
        <v>0</v>
      </c>
      <c r="E140" s="320" t="n">
        <v>0</v>
      </c>
      <c r="F140" s="117" t="n">
        <v>0</v>
      </c>
    </row>
    <row r="141" customFormat="false" ht="12.75" hidden="false" customHeight="false" outlineLevel="0" collapsed="false">
      <c r="A141" s="39" t="s">
        <v>35</v>
      </c>
      <c r="B141" s="319" t="n">
        <v>0</v>
      </c>
      <c r="C141" s="320" t="n">
        <v>0</v>
      </c>
      <c r="D141" s="320" t="n">
        <v>0</v>
      </c>
      <c r="E141" s="320" t="n">
        <v>0</v>
      </c>
      <c r="F141" s="117" t="n">
        <v>0</v>
      </c>
      <c r="H141" s="44"/>
    </row>
    <row r="142" customFormat="false" ht="12.75" hidden="false" customHeight="false" outlineLevel="0" collapsed="false">
      <c r="A142" s="39" t="s">
        <v>36</v>
      </c>
      <c r="B142" s="319" t="n">
        <v>0</v>
      </c>
      <c r="C142" s="320" t="n">
        <v>0</v>
      </c>
      <c r="D142" s="320" t="n">
        <v>0</v>
      </c>
      <c r="E142" s="320" t="n">
        <v>0</v>
      </c>
      <c r="F142" s="117" t="n">
        <v>0</v>
      </c>
      <c r="H142" s="44"/>
    </row>
    <row r="143" customFormat="false" ht="13.5" hidden="false" customHeight="false" outlineLevel="0" collapsed="false">
      <c r="A143" s="92" t="s">
        <v>9</v>
      </c>
      <c r="B143" s="93" t="n">
        <v>3</v>
      </c>
      <c r="C143" s="94" t="n">
        <v>3</v>
      </c>
      <c r="D143" s="94" t="n">
        <v>8</v>
      </c>
      <c r="E143" s="94" t="n">
        <v>0</v>
      </c>
      <c r="F143" s="94" t="n">
        <v>14</v>
      </c>
      <c r="H143" s="44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60" hidden="false" customHeight="true" outlineLevel="0" collapsed="false">
      <c r="A145" s="32" t="s">
        <v>703</v>
      </c>
      <c r="B145" s="317" t="s">
        <v>704</v>
      </c>
      <c r="C145" s="317"/>
      <c r="D145" s="317"/>
      <c r="E145" s="317"/>
      <c r="F145" s="317"/>
      <c r="G145" s="56" t="s">
        <v>689</v>
      </c>
      <c r="H145" s="330" t="s">
        <v>705</v>
      </c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1" t="s">
        <v>14</v>
      </c>
      <c r="H146" s="44"/>
    </row>
    <row r="147" customFormat="false" ht="12.75" hidden="false" customHeight="false" outlineLevel="0" collapsed="false">
      <c r="A147" s="39" t="s">
        <v>21</v>
      </c>
      <c r="B147" s="120" t="n">
        <v>6.45</v>
      </c>
      <c r="C147" s="120" t="n">
        <v>0</v>
      </c>
      <c r="D147" s="120" t="n">
        <v>0</v>
      </c>
      <c r="E147" s="120" t="n">
        <v>0</v>
      </c>
      <c r="F147" s="121" t="n">
        <v>1.18</v>
      </c>
      <c r="H147" s="44"/>
    </row>
    <row r="148" customFormat="false" ht="12.75" hidden="false" customHeight="false" outlineLevel="0" collapsed="false">
      <c r="A148" s="39" t="s">
        <v>22</v>
      </c>
      <c r="B148" s="120" t="n">
        <v>0</v>
      </c>
      <c r="C148" s="120" t="n">
        <v>0</v>
      </c>
      <c r="D148" s="120" t="n">
        <v>0</v>
      </c>
      <c r="E148" s="120" t="n">
        <v>0</v>
      </c>
      <c r="F148" s="121" t="n">
        <v>0</v>
      </c>
      <c r="H148" s="44"/>
    </row>
    <row r="149" customFormat="false" ht="12.75" hidden="false" customHeight="false" outlineLevel="0" collapsed="false">
      <c r="A149" s="39" t="s">
        <v>23</v>
      </c>
      <c r="B149" s="120" t="n">
        <v>0</v>
      </c>
      <c r="C149" s="120" t="n">
        <v>0</v>
      </c>
      <c r="D149" s="120" t="n">
        <v>2.5</v>
      </c>
      <c r="E149" s="120" t="n">
        <v>0</v>
      </c>
      <c r="F149" s="121" t="n">
        <v>1.9</v>
      </c>
      <c r="H149" s="44"/>
    </row>
    <row r="150" customFormat="false" ht="12.75" hidden="false" customHeight="false" outlineLevel="0" collapsed="false">
      <c r="A150" s="39" t="s">
        <v>24</v>
      </c>
      <c r="B150" s="120" t="n">
        <v>0</v>
      </c>
      <c r="C150" s="120" t="n">
        <v>2.94</v>
      </c>
      <c r="D150" s="120" t="n">
        <v>0</v>
      </c>
      <c r="E150" s="120" t="n">
        <v>0</v>
      </c>
      <c r="F150" s="121" t="n">
        <v>1.22</v>
      </c>
      <c r="H150" s="44"/>
    </row>
    <row r="151" customFormat="false" ht="12.75" hidden="false" customHeight="false" outlineLevel="0" collapsed="false">
      <c r="A151" s="39" t="s">
        <v>25</v>
      </c>
      <c r="B151" s="120" t="n">
        <v>0</v>
      </c>
      <c r="C151" s="120" t="n">
        <v>2.94</v>
      </c>
      <c r="D151" s="120" t="n">
        <v>0.8</v>
      </c>
      <c r="E151" s="120" t="n">
        <v>0</v>
      </c>
      <c r="F151" s="121" t="n">
        <v>1.13</v>
      </c>
      <c r="H151" s="44"/>
    </row>
    <row r="152" customFormat="false" ht="12.75" hidden="false" customHeight="false" outlineLevel="0" collapsed="false">
      <c r="A152" s="39" t="s">
        <v>26</v>
      </c>
      <c r="B152" s="120" t="n">
        <v>0</v>
      </c>
      <c r="C152" s="120" t="n">
        <v>0</v>
      </c>
      <c r="D152" s="120" t="n">
        <v>0</v>
      </c>
      <c r="E152" s="120" t="n">
        <v>0</v>
      </c>
      <c r="F152" s="121" t="n">
        <v>0</v>
      </c>
      <c r="H152" s="44"/>
    </row>
    <row r="153" customFormat="false" ht="12.75" hidden="false" customHeight="false" outlineLevel="0" collapsed="false">
      <c r="A153" s="39" t="s">
        <v>27</v>
      </c>
      <c r="B153" s="120" t="n">
        <v>3.33</v>
      </c>
      <c r="C153" s="120" t="n">
        <v>0</v>
      </c>
      <c r="D153" s="120" t="n">
        <v>0.47</v>
      </c>
      <c r="E153" s="120" t="n">
        <v>0</v>
      </c>
      <c r="F153" s="121" t="n">
        <v>0.64</v>
      </c>
      <c r="H153" s="44"/>
    </row>
    <row r="154" customFormat="false" ht="12.75" hidden="false" customHeight="false" outlineLevel="0" collapsed="false">
      <c r="A154" s="39" t="s">
        <v>28</v>
      </c>
      <c r="B154" s="120" t="n">
        <v>0</v>
      </c>
      <c r="C154" s="120" t="n">
        <v>0</v>
      </c>
      <c r="D154" s="120" t="n">
        <v>0</v>
      </c>
      <c r="E154" s="120" t="n">
        <v>0</v>
      </c>
      <c r="F154" s="121" t="n">
        <v>0</v>
      </c>
      <c r="H154" s="44"/>
    </row>
    <row r="155" customFormat="false" ht="12.75" hidden="false" customHeight="false" outlineLevel="0" collapsed="false">
      <c r="A155" s="39" t="s">
        <v>29</v>
      </c>
      <c r="B155" s="120" t="n">
        <v>0</v>
      </c>
      <c r="C155" s="120" t="n">
        <v>0</v>
      </c>
      <c r="D155" s="120" t="n">
        <v>0</v>
      </c>
      <c r="E155" s="120" t="n">
        <v>0</v>
      </c>
      <c r="F155" s="121" t="n">
        <v>0</v>
      </c>
      <c r="H155" s="44"/>
    </row>
    <row r="156" customFormat="false" ht="12.75" hidden="false" customHeight="false" outlineLevel="0" collapsed="false">
      <c r="A156" s="39" t="s">
        <v>30</v>
      </c>
      <c r="B156" s="120" t="n">
        <v>0</v>
      </c>
      <c r="C156" s="120" t="n">
        <v>0</v>
      </c>
      <c r="D156" s="120" t="n">
        <v>0</v>
      </c>
      <c r="E156" s="120" t="n">
        <v>0</v>
      </c>
      <c r="F156" s="121" t="n">
        <v>0</v>
      </c>
      <c r="H156" s="44"/>
    </row>
    <row r="157" customFormat="false" ht="12.75" hidden="false" customHeight="false" outlineLevel="0" collapsed="false">
      <c r="A157" s="39" t="s">
        <v>31</v>
      </c>
      <c r="B157" s="120" t="n">
        <v>0</v>
      </c>
      <c r="C157" s="120" t="n">
        <v>0</v>
      </c>
      <c r="D157" s="120" t="n">
        <v>0</v>
      </c>
      <c r="E157" s="120" t="n">
        <v>0</v>
      </c>
      <c r="F157" s="121" t="n">
        <v>0</v>
      </c>
      <c r="H157" s="44"/>
    </row>
    <row r="158" customFormat="false" ht="12.75" hidden="false" customHeight="false" outlineLevel="0" collapsed="false">
      <c r="A158" s="39" t="s">
        <v>32</v>
      </c>
      <c r="B158" s="120" t="n">
        <v>0</v>
      </c>
      <c r="C158" s="120" t="n">
        <v>4.17</v>
      </c>
      <c r="D158" s="120" t="n">
        <v>2.13</v>
      </c>
      <c r="E158" s="120" t="n">
        <v>0</v>
      </c>
      <c r="F158" s="121" t="n">
        <v>1.8</v>
      </c>
      <c r="H158" s="44"/>
    </row>
    <row r="159" customFormat="false" ht="12.75" hidden="false" customHeight="false" outlineLevel="0" collapsed="false">
      <c r="A159" s="39" t="s">
        <v>33</v>
      </c>
      <c r="B159" s="120" t="n">
        <v>0</v>
      </c>
      <c r="C159" s="120" t="n">
        <v>0</v>
      </c>
      <c r="D159" s="120" t="n">
        <v>0</v>
      </c>
      <c r="E159" s="120" t="n">
        <v>0</v>
      </c>
      <c r="F159" s="121" t="n">
        <v>0</v>
      </c>
      <c r="H159" s="44"/>
    </row>
    <row r="160" customFormat="false" ht="12.75" hidden="false" customHeight="false" outlineLevel="0" collapsed="false">
      <c r="A160" s="39" t="s">
        <v>34</v>
      </c>
      <c r="B160" s="120" t="n">
        <v>0</v>
      </c>
      <c r="C160" s="120" t="n">
        <v>0</v>
      </c>
      <c r="D160" s="120" t="n">
        <v>0</v>
      </c>
      <c r="E160" s="120" t="n">
        <v>0</v>
      </c>
      <c r="F160" s="121" t="n">
        <v>0</v>
      </c>
      <c r="H160" s="44"/>
    </row>
    <row r="161" customFormat="false" ht="12.75" hidden="false" customHeight="false" outlineLevel="0" collapsed="false">
      <c r="A161" s="39" t="s">
        <v>35</v>
      </c>
      <c r="B161" s="120" t="n">
        <v>0</v>
      </c>
      <c r="C161" s="120" t="n">
        <v>0</v>
      </c>
      <c r="D161" s="120" t="n">
        <v>0</v>
      </c>
      <c r="E161" s="120" t="n">
        <v>0</v>
      </c>
      <c r="F161" s="121" t="n">
        <v>0</v>
      </c>
      <c r="H161" s="44"/>
    </row>
    <row r="162" customFormat="false" ht="12.75" hidden="false" customHeight="false" outlineLevel="0" collapsed="false">
      <c r="A162" s="39" t="s">
        <v>36</v>
      </c>
      <c r="B162" s="120" t="n">
        <v>0</v>
      </c>
      <c r="C162" s="120" t="n">
        <v>0</v>
      </c>
      <c r="D162" s="120" t="n">
        <v>0</v>
      </c>
      <c r="E162" s="120" t="n">
        <v>0</v>
      </c>
      <c r="F162" s="121" t="n">
        <v>0</v>
      </c>
      <c r="H162" s="44"/>
    </row>
    <row r="163" customFormat="false" ht="13.5" hidden="false" customHeight="false" outlineLevel="0" collapsed="false">
      <c r="A163" s="105" t="s">
        <v>14</v>
      </c>
      <c r="B163" s="121" t="n">
        <v>1.27</v>
      </c>
      <c r="C163" s="121" t="n">
        <v>0.44</v>
      </c>
      <c r="D163" s="121" t="n">
        <v>0.54</v>
      </c>
      <c r="E163" s="121" t="n">
        <v>0</v>
      </c>
      <c r="F163" s="121" t="n">
        <v>0.57</v>
      </c>
      <c r="H163" s="44"/>
    </row>
    <row r="164" customFormat="false" ht="13.5" hidden="false" customHeight="false" outlineLevel="0" collapsed="false">
      <c r="H164" s="44"/>
    </row>
    <row r="165" customFormat="false" ht="22.5" hidden="false" customHeight="true" outlineLevel="0" collapsed="false">
      <c r="A165" s="32" t="s">
        <v>706</v>
      </c>
      <c r="B165" s="317" t="s">
        <v>707</v>
      </c>
      <c r="C165" s="317"/>
      <c r="D165" s="317"/>
      <c r="E165" s="317"/>
      <c r="F165" s="317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18" t="s">
        <v>9</v>
      </c>
      <c r="H166" s="44"/>
    </row>
    <row r="167" customFormat="false" ht="12.75" hidden="false" customHeight="false" outlineLevel="0" collapsed="false">
      <c r="A167" s="39" t="s">
        <v>21</v>
      </c>
      <c r="B167" s="319" t="n">
        <v>15</v>
      </c>
      <c r="C167" s="320" t="n">
        <v>24</v>
      </c>
      <c r="D167" s="320" t="n">
        <v>39</v>
      </c>
      <c r="E167" s="320" t="n">
        <v>0</v>
      </c>
      <c r="F167" s="117" t="n">
        <v>78</v>
      </c>
    </row>
    <row r="168" customFormat="false" ht="12.75" hidden="false" customHeight="false" outlineLevel="0" collapsed="false">
      <c r="A168" s="39" t="s">
        <v>22</v>
      </c>
      <c r="B168" s="319" t="n">
        <v>6</v>
      </c>
      <c r="C168" s="320" t="n">
        <v>22</v>
      </c>
      <c r="D168" s="320" t="n">
        <v>41</v>
      </c>
      <c r="E168" s="320" t="n">
        <v>0</v>
      </c>
      <c r="F168" s="117" t="n">
        <v>69</v>
      </c>
    </row>
    <row r="169" customFormat="false" ht="12.75" hidden="false" customHeight="false" outlineLevel="0" collapsed="false">
      <c r="A169" s="39" t="s">
        <v>23</v>
      </c>
      <c r="B169" s="319" t="n">
        <v>8</v>
      </c>
      <c r="C169" s="320" t="n">
        <v>13</v>
      </c>
      <c r="D169" s="320" t="n">
        <v>77</v>
      </c>
      <c r="E169" s="320" t="n">
        <v>1</v>
      </c>
      <c r="F169" s="117" t="n">
        <v>99</v>
      </c>
    </row>
    <row r="170" customFormat="false" ht="12.75" hidden="false" customHeight="false" outlineLevel="0" collapsed="false">
      <c r="A170" s="39" t="s">
        <v>24</v>
      </c>
      <c r="B170" s="319" t="n">
        <v>4</v>
      </c>
      <c r="C170" s="320" t="n">
        <v>15</v>
      </c>
      <c r="D170" s="320" t="n">
        <v>22</v>
      </c>
      <c r="E170" s="320" t="n">
        <v>1</v>
      </c>
      <c r="F170" s="117" t="n">
        <v>42</v>
      </c>
    </row>
    <row r="171" customFormat="false" ht="12.75" hidden="false" customHeight="false" outlineLevel="0" collapsed="false">
      <c r="A171" s="39" t="s">
        <v>25</v>
      </c>
      <c r="B171" s="319" t="n">
        <v>6</v>
      </c>
      <c r="C171" s="320" t="n">
        <v>12</v>
      </c>
      <c r="D171" s="320" t="n">
        <v>67</v>
      </c>
      <c r="E171" s="320" t="n">
        <v>2</v>
      </c>
      <c r="F171" s="117" t="n">
        <v>87</v>
      </c>
    </row>
    <row r="172" customFormat="false" ht="12.75" hidden="false" customHeight="false" outlineLevel="0" collapsed="false">
      <c r="A172" s="39" t="s">
        <v>26</v>
      </c>
      <c r="B172" s="319" t="n">
        <v>6</v>
      </c>
      <c r="C172" s="320" t="n">
        <v>26</v>
      </c>
      <c r="D172" s="320" t="n">
        <v>49</v>
      </c>
      <c r="E172" s="320" t="n">
        <v>0</v>
      </c>
      <c r="F172" s="117" t="n">
        <v>81</v>
      </c>
    </row>
    <row r="173" customFormat="false" ht="12.75" hidden="false" customHeight="false" outlineLevel="0" collapsed="false">
      <c r="A173" s="39" t="s">
        <v>27</v>
      </c>
      <c r="B173" s="319" t="n">
        <v>20</v>
      </c>
      <c r="C173" s="320" t="n">
        <v>33</v>
      </c>
      <c r="D173" s="320" t="n">
        <v>87</v>
      </c>
      <c r="E173" s="320" t="n">
        <v>1</v>
      </c>
      <c r="F173" s="117" t="n">
        <v>141</v>
      </c>
    </row>
    <row r="174" customFormat="false" ht="12.75" hidden="false" customHeight="false" outlineLevel="0" collapsed="false">
      <c r="A174" s="39" t="s">
        <v>28</v>
      </c>
      <c r="B174" s="319" t="n">
        <v>1</v>
      </c>
      <c r="C174" s="320" t="n">
        <v>17</v>
      </c>
      <c r="D174" s="320" t="n">
        <v>16</v>
      </c>
      <c r="E174" s="320" t="n">
        <v>0</v>
      </c>
      <c r="F174" s="117" t="n">
        <v>34</v>
      </c>
    </row>
    <row r="175" customFormat="false" ht="12.75" hidden="false" customHeight="false" outlineLevel="0" collapsed="false">
      <c r="A175" s="39" t="s">
        <v>29</v>
      </c>
      <c r="B175" s="319" t="n">
        <v>6</v>
      </c>
      <c r="C175" s="320" t="n">
        <v>21</v>
      </c>
      <c r="D175" s="320" t="n">
        <v>51</v>
      </c>
      <c r="E175" s="320" t="n">
        <v>1</v>
      </c>
      <c r="F175" s="117" t="n">
        <v>79</v>
      </c>
    </row>
    <row r="176" customFormat="false" ht="12.75" hidden="false" customHeight="false" outlineLevel="0" collapsed="false">
      <c r="A176" s="39" t="s">
        <v>30</v>
      </c>
      <c r="B176" s="319" t="n">
        <v>6</v>
      </c>
      <c r="C176" s="320" t="n">
        <v>17</v>
      </c>
      <c r="D176" s="320" t="n">
        <v>40</v>
      </c>
      <c r="E176" s="320" t="n">
        <v>3</v>
      </c>
      <c r="F176" s="117" t="n">
        <v>66</v>
      </c>
    </row>
    <row r="177" customFormat="false" ht="12.75" hidden="false" customHeight="false" outlineLevel="0" collapsed="false">
      <c r="A177" s="39" t="s">
        <v>31</v>
      </c>
      <c r="B177" s="319" t="n">
        <v>8</v>
      </c>
      <c r="C177" s="320" t="n">
        <v>18</v>
      </c>
      <c r="D177" s="320" t="n">
        <v>50</v>
      </c>
      <c r="E177" s="320" t="n">
        <v>1</v>
      </c>
      <c r="F177" s="117" t="n">
        <v>77</v>
      </c>
    </row>
    <row r="178" customFormat="false" ht="12.75" hidden="false" customHeight="false" outlineLevel="0" collapsed="false">
      <c r="A178" s="39" t="s">
        <v>32</v>
      </c>
      <c r="B178" s="319" t="n">
        <v>14</v>
      </c>
      <c r="C178" s="320" t="n">
        <v>11</v>
      </c>
      <c r="D178" s="320" t="n">
        <v>47</v>
      </c>
      <c r="E178" s="320" t="n">
        <v>2</v>
      </c>
      <c r="F178" s="117" t="n">
        <v>74</v>
      </c>
    </row>
    <row r="179" customFormat="false" ht="12.75" hidden="false" customHeight="false" outlineLevel="0" collapsed="false">
      <c r="A179" s="39" t="s">
        <v>33</v>
      </c>
      <c r="B179" s="319" t="n">
        <v>1</v>
      </c>
      <c r="C179" s="320" t="n">
        <v>20</v>
      </c>
      <c r="D179" s="320" t="n">
        <v>20</v>
      </c>
      <c r="E179" s="320" t="n">
        <v>0</v>
      </c>
      <c r="F179" s="117" t="n">
        <v>41</v>
      </c>
    </row>
    <row r="180" customFormat="false" ht="12.75" hidden="false" customHeight="false" outlineLevel="0" collapsed="false">
      <c r="A180" s="39" t="s">
        <v>34</v>
      </c>
      <c r="B180" s="319" t="n">
        <v>5</v>
      </c>
      <c r="C180" s="320" t="n">
        <v>21</v>
      </c>
      <c r="D180" s="320" t="n">
        <v>34</v>
      </c>
      <c r="E180" s="320" t="n">
        <v>1</v>
      </c>
      <c r="F180" s="117" t="n">
        <v>61</v>
      </c>
    </row>
    <row r="181" customFormat="false" ht="12.75" hidden="false" customHeight="false" outlineLevel="0" collapsed="false">
      <c r="A181" s="39" t="s">
        <v>35</v>
      </c>
      <c r="B181" s="319" t="n">
        <v>10</v>
      </c>
      <c r="C181" s="320" t="n">
        <v>56</v>
      </c>
      <c r="D181" s="320" t="n">
        <v>59</v>
      </c>
      <c r="E181" s="320" t="n">
        <v>0</v>
      </c>
      <c r="F181" s="117" t="n">
        <v>125</v>
      </c>
    </row>
    <row r="182" customFormat="false" ht="12.75" hidden="false" customHeight="false" outlineLevel="0" collapsed="false">
      <c r="A182" s="39" t="s">
        <v>36</v>
      </c>
      <c r="B182" s="319" t="n">
        <v>4</v>
      </c>
      <c r="C182" s="320" t="n">
        <v>31</v>
      </c>
      <c r="D182" s="320" t="n">
        <v>25</v>
      </c>
      <c r="E182" s="320" t="n">
        <v>2</v>
      </c>
      <c r="F182" s="117" t="n">
        <v>62</v>
      </c>
    </row>
    <row r="183" customFormat="false" ht="13.5" hidden="false" customHeight="false" outlineLevel="0" collapsed="false">
      <c r="A183" s="92" t="s">
        <v>9</v>
      </c>
      <c r="B183" s="93" t="n">
        <v>120</v>
      </c>
      <c r="C183" s="94" t="n">
        <v>357</v>
      </c>
      <c r="D183" s="94" t="n">
        <v>724</v>
      </c>
      <c r="E183" s="94" t="n">
        <v>15</v>
      </c>
      <c r="F183" s="94" t="n">
        <v>1216</v>
      </c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60" hidden="false" customHeight="true" outlineLevel="0" collapsed="false">
      <c r="A185" s="32" t="s">
        <v>708</v>
      </c>
      <c r="B185" s="317" t="s">
        <v>709</v>
      </c>
      <c r="C185" s="317"/>
      <c r="D185" s="317"/>
      <c r="E185" s="317"/>
      <c r="F185" s="317"/>
      <c r="G185" s="56" t="s">
        <v>689</v>
      </c>
      <c r="H185" s="330" t="s">
        <v>710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171" t="s">
        <v>14</v>
      </c>
    </row>
    <row r="187" customFormat="false" ht="12.75" hidden="false" customHeight="false" outlineLevel="0" collapsed="false">
      <c r="A187" s="39" t="s">
        <v>21</v>
      </c>
      <c r="B187" s="120" t="n">
        <v>48.39</v>
      </c>
      <c r="C187" s="120" t="n">
        <v>41.38</v>
      </c>
      <c r="D187" s="120" t="n">
        <v>51.32</v>
      </c>
      <c r="E187" s="120" t="n">
        <v>0</v>
      </c>
      <c r="F187" s="121" t="n">
        <v>46.15</v>
      </c>
    </row>
    <row r="188" customFormat="false" ht="12.75" hidden="false" customHeight="false" outlineLevel="0" collapsed="false">
      <c r="A188" s="39" t="s">
        <v>22</v>
      </c>
      <c r="B188" s="120" t="n">
        <v>46.15</v>
      </c>
      <c r="C188" s="120" t="n">
        <v>61.11</v>
      </c>
      <c r="D188" s="120" t="n">
        <v>45.05</v>
      </c>
      <c r="E188" s="120" t="n">
        <v>0</v>
      </c>
      <c r="F188" s="121" t="n">
        <v>47.92</v>
      </c>
    </row>
    <row r="189" customFormat="false" ht="12.75" hidden="false" customHeight="false" outlineLevel="0" collapsed="false">
      <c r="A189" s="39" t="s">
        <v>23</v>
      </c>
      <c r="B189" s="120" t="n">
        <v>50</v>
      </c>
      <c r="C189" s="120" t="n">
        <v>41.94</v>
      </c>
      <c r="D189" s="120" t="n">
        <v>48.13</v>
      </c>
      <c r="E189" s="120" t="n">
        <v>25</v>
      </c>
      <c r="F189" s="121" t="n">
        <v>46.92</v>
      </c>
    </row>
    <row r="190" customFormat="false" ht="12.75" hidden="false" customHeight="false" outlineLevel="0" collapsed="false">
      <c r="A190" s="39" t="s">
        <v>24</v>
      </c>
      <c r="B190" s="120" t="n">
        <v>57.14</v>
      </c>
      <c r="C190" s="120" t="n">
        <v>44.12</v>
      </c>
      <c r="D190" s="120" t="n">
        <v>56.41</v>
      </c>
      <c r="E190" s="120" t="n">
        <v>50</v>
      </c>
      <c r="F190" s="121" t="n">
        <v>51.22</v>
      </c>
    </row>
    <row r="191" customFormat="false" ht="12.75" hidden="false" customHeight="false" outlineLevel="0" collapsed="false">
      <c r="A191" s="39" t="s">
        <v>25</v>
      </c>
      <c r="B191" s="120" t="n">
        <v>40</v>
      </c>
      <c r="C191" s="120" t="n">
        <v>35.29</v>
      </c>
      <c r="D191" s="120" t="n">
        <v>53.6</v>
      </c>
      <c r="E191" s="120" t="n">
        <v>66.67</v>
      </c>
      <c r="F191" s="121" t="n">
        <v>49.15</v>
      </c>
    </row>
    <row r="192" customFormat="false" ht="12.75" hidden="false" customHeight="false" outlineLevel="0" collapsed="false">
      <c r="A192" s="39" t="s">
        <v>26</v>
      </c>
      <c r="B192" s="120" t="n">
        <v>54.55</v>
      </c>
      <c r="C192" s="120" t="n">
        <v>52</v>
      </c>
      <c r="D192" s="120" t="n">
        <v>41.88</v>
      </c>
      <c r="E192" s="120" t="n">
        <v>0</v>
      </c>
      <c r="F192" s="121" t="n">
        <v>44.75</v>
      </c>
    </row>
    <row r="193" customFormat="false" ht="12.75" hidden="false" customHeight="false" outlineLevel="0" collapsed="false">
      <c r="A193" s="39" t="s">
        <v>27</v>
      </c>
      <c r="B193" s="120" t="n">
        <v>66.67</v>
      </c>
      <c r="C193" s="120" t="n">
        <v>51.56</v>
      </c>
      <c r="D193" s="120" t="n">
        <v>40.65</v>
      </c>
      <c r="E193" s="120" t="n">
        <v>20</v>
      </c>
      <c r="F193" s="121" t="n">
        <v>45.05</v>
      </c>
    </row>
    <row r="194" customFormat="false" ht="12.75" hidden="false" customHeight="false" outlineLevel="0" collapsed="false">
      <c r="A194" s="39" t="s">
        <v>28</v>
      </c>
      <c r="B194" s="120" t="n">
        <v>50</v>
      </c>
      <c r="C194" s="120" t="n">
        <v>51.52</v>
      </c>
      <c r="D194" s="120" t="n">
        <v>45.71</v>
      </c>
      <c r="E194" s="120" t="n">
        <v>0</v>
      </c>
      <c r="F194" s="121" t="n">
        <v>47.89</v>
      </c>
    </row>
    <row r="195" customFormat="false" ht="12.75" hidden="false" customHeight="false" outlineLevel="0" collapsed="false">
      <c r="A195" s="39" t="s">
        <v>29</v>
      </c>
      <c r="B195" s="120" t="n">
        <v>50</v>
      </c>
      <c r="C195" s="120" t="n">
        <v>58.33</v>
      </c>
      <c r="D195" s="120" t="n">
        <v>47.22</v>
      </c>
      <c r="E195" s="120" t="n">
        <v>25</v>
      </c>
      <c r="F195" s="121" t="n">
        <v>49.38</v>
      </c>
    </row>
    <row r="196" customFormat="false" ht="12.75" hidden="false" customHeight="false" outlineLevel="0" collapsed="false">
      <c r="A196" s="39" t="s">
        <v>30</v>
      </c>
      <c r="B196" s="120" t="n">
        <v>60</v>
      </c>
      <c r="C196" s="120" t="n">
        <v>65.38</v>
      </c>
      <c r="D196" s="120" t="n">
        <v>51.28</v>
      </c>
      <c r="E196" s="120" t="n">
        <v>100</v>
      </c>
      <c r="F196" s="121" t="n">
        <v>56.41</v>
      </c>
    </row>
    <row r="197" customFormat="false" ht="12.75" hidden="false" customHeight="false" outlineLevel="0" collapsed="false">
      <c r="A197" s="39" t="s">
        <v>31</v>
      </c>
      <c r="B197" s="120" t="n">
        <v>44.44</v>
      </c>
      <c r="C197" s="120" t="n">
        <v>90</v>
      </c>
      <c r="D197" s="120" t="n">
        <v>61.73</v>
      </c>
      <c r="E197" s="120" t="n">
        <v>25</v>
      </c>
      <c r="F197" s="121" t="n">
        <v>62.6</v>
      </c>
    </row>
    <row r="198" customFormat="false" ht="12.75" hidden="false" customHeight="false" outlineLevel="0" collapsed="false">
      <c r="A198" s="39" t="s">
        <v>32</v>
      </c>
      <c r="B198" s="120" t="n">
        <v>46.67</v>
      </c>
      <c r="C198" s="120" t="n">
        <v>45.83</v>
      </c>
      <c r="D198" s="120" t="n">
        <v>50</v>
      </c>
      <c r="E198" s="120" t="n">
        <v>10.53</v>
      </c>
      <c r="F198" s="121" t="n">
        <v>44.31</v>
      </c>
    </row>
    <row r="199" customFormat="false" ht="12.75" hidden="false" customHeight="false" outlineLevel="0" collapsed="false">
      <c r="A199" s="39" t="s">
        <v>33</v>
      </c>
      <c r="B199" s="120" t="n">
        <v>25</v>
      </c>
      <c r="C199" s="120" t="n">
        <v>46.51</v>
      </c>
      <c r="D199" s="120" t="n">
        <v>37.04</v>
      </c>
      <c r="E199" s="120" t="n">
        <v>0</v>
      </c>
      <c r="F199" s="121" t="n">
        <v>40.2</v>
      </c>
    </row>
    <row r="200" customFormat="false" ht="12.75" hidden="false" customHeight="false" outlineLevel="0" collapsed="false">
      <c r="A200" s="39" t="s">
        <v>34</v>
      </c>
      <c r="B200" s="120" t="n">
        <v>35.71</v>
      </c>
      <c r="C200" s="120" t="n">
        <v>61.76</v>
      </c>
      <c r="D200" s="120" t="n">
        <v>51.52</v>
      </c>
      <c r="E200" s="120" t="n">
        <v>50</v>
      </c>
      <c r="F200" s="121" t="n">
        <v>52.59</v>
      </c>
      <c r="G200" s="44"/>
    </row>
    <row r="201" customFormat="false" ht="12.75" hidden="false" customHeight="false" outlineLevel="0" collapsed="false">
      <c r="A201" s="39" t="s">
        <v>35</v>
      </c>
      <c r="B201" s="120" t="n">
        <v>66.67</v>
      </c>
      <c r="C201" s="120" t="n">
        <v>57.14</v>
      </c>
      <c r="D201" s="120" t="n">
        <v>54.13</v>
      </c>
      <c r="E201" s="120" t="n">
        <v>0</v>
      </c>
      <c r="F201" s="121" t="n">
        <v>55.31</v>
      </c>
      <c r="G201" s="44"/>
    </row>
    <row r="202" customFormat="false" ht="12.75" hidden="false" customHeight="false" outlineLevel="0" collapsed="false">
      <c r="A202" s="39" t="s">
        <v>36</v>
      </c>
      <c r="B202" s="120" t="n">
        <v>50</v>
      </c>
      <c r="C202" s="120" t="n">
        <v>56.36</v>
      </c>
      <c r="D202" s="120" t="n">
        <v>53.19</v>
      </c>
      <c r="E202" s="120" t="n">
        <v>66.67</v>
      </c>
      <c r="F202" s="121" t="n">
        <v>54.87</v>
      </c>
      <c r="G202" s="44"/>
    </row>
    <row r="203" customFormat="false" ht="13.5" hidden="false" customHeight="false" outlineLevel="0" collapsed="false">
      <c r="A203" s="105" t="s">
        <v>14</v>
      </c>
      <c r="B203" s="121" t="n">
        <v>50.85</v>
      </c>
      <c r="C203" s="121" t="n">
        <v>52.81</v>
      </c>
      <c r="D203" s="121" t="n">
        <v>48.46</v>
      </c>
      <c r="E203" s="121" t="n">
        <v>22.73</v>
      </c>
      <c r="F203" s="121" t="n">
        <v>49.19</v>
      </c>
      <c r="G203" s="44"/>
    </row>
    <row r="204" customFormat="false" ht="13.5" hidden="false" customHeight="false" outlineLevel="0" collapsed="false">
      <c r="G204" s="44"/>
    </row>
    <row r="205" customFormat="false" ht="22.5" hidden="false" customHeight="true" outlineLevel="0" collapsed="false">
      <c r="A205" s="32" t="s">
        <v>711</v>
      </c>
      <c r="B205" s="317" t="s">
        <v>712</v>
      </c>
      <c r="C205" s="317"/>
      <c r="D205" s="317"/>
      <c r="E205" s="317"/>
      <c r="F205" s="317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18" t="s">
        <v>9</v>
      </c>
      <c r="G206" s="44"/>
    </row>
    <row r="207" customFormat="false" ht="12.75" hidden="false" customHeight="false" outlineLevel="0" collapsed="false">
      <c r="A207" s="39" t="s">
        <v>21</v>
      </c>
      <c r="B207" s="319" t="n">
        <v>2</v>
      </c>
      <c r="C207" s="320" t="n">
        <v>2</v>
      </c>
      <c r="D207" s="320" t="n">
        <v>2</v>
      </c>
      <c r="E207" s="320" t="n">
        <v>0</v>
      </c>
      <c r="F207" s="117" t="n">
        <v>6</v>
      </c>
    </row>
    <row r="208" customFormat="false" ht="12.75" hidden="false" customHeight="false" outlineLevel="0" collapsed="false">
      <c r="A208" s="39" t="s">
        <v>22</v>
      </c>
      <c r="B208" s="319" t="n">
        <v>1</v>
      </c>
      <c r="C208" s="320" t="n">
        <v>0</v>
      </c>
      <c r="D208" s="320" t="n">
        <v>5</v>
      </c>
      <c r="E208" s="320" t="n">
        <v>0</v>
      </c>
      <c r="F208" s="117" t="n">
        <v>6</v>
      </c>
    </row>
    <row r="209" customFormat="false" ht="12.75" hidden="false" customHeight="false" outlineLevel="0" collapsed="false">
      <c r="A209" s="39" t="s">
        <v>23</v>
      </c>
      <c r="B209" s="319" t="n">
        <v>0</v>
      </c>
      <c r="C209" s="320" t="n">
        <v>3</v>
      </c>
      <c r="D209" s="320" t="n">
        <v>12</v>
      </c>
      <c r="E209" s="320" t="n">
        <v>0</v>
      </c>
      <c r="F209" s="117" t="n">
        <v>15</v>
      </c>
    </row>
    <row r="210" customFormat="false" ht="12.75" hidden="false" customHeight="false" outlineLevel="0" collapsed="false">
      <c r="A210" s="39" t="s">
        <v>24</v>
      </c>
      <c r="B210" s="319" t="n">
        <v>1</v>
      </c>
      <c r="C210" s="320" t="n">
        <v>1</v>
      </c>
      <c r="D210" s="320" t="n">
        <v>3</v>
      </c>
      <c r="E210" s="320" t="n">
        <v>0</v>
      </c>
      <c r="F210" s="117" t="n">
        <v>5</v>
      </c>
    </row>
    <row r="211" customFormat="false" ht="12.75" hidden="false" customHeight="false" outlineLevel="0" collapsed="false">
      <c r="A211" s="39" t="s">
        <v>25</v>
      </c>
      <c r="B211" s="319" t="n">
        <v>0</v>
      </c>
      <c r="C211" s="320" t="n">
        <v>2</v>
      </c>
      <c r="D211" s="320" t="n">
        <v>4</v>
      </c>
      <c r="E211" s="320" t="n">
        <v>0</v>
      </c>
      <c r="F211" s="117" t="n">
        <v>6</v>
      </c>
    </row>
    <row r="212" customFormat="false" ht="12.75" hidden="false" customHeight="false" outlineLevel="0" collapsed="false">
      <c r="A212" s="39" t="s">
        <v>26</v>
      </c>
      <c r="B212" s="319" t="n">
        <v>0</v>
      </c>
      <c r="C212" s="320" t="n">
        <v>1</v>
      </c>
      <c r="D212" s="320" t="n">
        <v>5</v>
      </c>
      <c r="E212" s="320" t="n">
        <v>0</v>
      </c>
      <c r="F212" s="117" t="n">
        <v>6</v>
      </c>
    </row>
    <row r="213" customFormat="false" ht="12.75" hidden="false" customHeight="false" outlineLevel="0" collapsed="false">
      <c r="A213" s="39" t="s">
        <v>27</v>
      </c>
      <c r="B213" s="319" t="n">
        <v>1</v>
      </c>
      <c r="C213" s="320" t="n">
        <v>3</v>
      </c>
      <c r="D213" s="320" t="n">
        <v>17</v>
      </c>
      <c r="E213" s="320" t="n">
        <v>0</v>
      </c>
      <c r="F213" s="117" t="n">
        <v>21</v>
      </c>
    </row>
    <row r="214" customFormat="false" ht="12.75" hidden="false" customHeight="false" outlineLevel="0" collapsed="false">
      <c r="A214" s="39" t="s">
        <v>28</v>
      </c>
      <c r="B214" s="319" t="n">
        <v>0</v>
      </c>
      <c r="C214" s="320" t="n">
        <v>4</v>
      </c>
      <c r="D214" s="320" t="n">
        <v>1</v>
      </c>
      <c r="E214" s="320" t="n">
        <v>0</v>
      </c>
      <c r="F214" s="117" t="n">
        <v>5</v>
      </c>
    </row>
    <row r="215" customFormat="false" ht="12.75" hidden="false" customHeight="false" outlineLevel="0" collapsed="false">
      <c r="A215" s="39" t="s">
        <v>29</v>
      </c>
      <c r="B215" s="319" t="n">
        <v>0</v>
      </c>
      <c r="C215" s="320" t="n">
        <v>0</v>
      </c>
      <c r="D215" s="320" t="n">
        <v>6</v>
      </c>
      <c r="E215" s="320" t="n">
        <v>0</v>
      </c>
      <c r="F215" s="117" t="n">
        <v>6</v>
      </c>
    </row>
    <row r="216" customFormat="false" ht="12.75" hidden="false" customHeight="false" outlineLevel="0" collapsed="false">
      <c r="A216" s="39" t="s">
        <v>30</v>
      </c>
      <c r="B216" s="319" t="n">
        <v>0</v>
      </c>
      <c r="C216" s="320" t="n">
        <v>3</v>
      </c>
      <c r="D216" s="320" t="n">
        <v>4</v>
      </c>
      <c r="E216" s="320" t="n">
        <v>0</v>
      </c>
      <c r="F216" s="117" t="n">
        <v>7</v>
      </c>
    </row>
    <row r="217" customFormat="false" ht="12.75" hidden="false" customHeight="false" outlineLevel="0" collapsed="false">
      <c r="A217" s="39" t="s">
        <v>31</v>
      </c>
      <c r="B217" s="319" t="n">
        <v>0</v>
      </c>
      <c r="C217" s="320" t="n">
        <v>0</v>
      </c>
      <c r="D217" s="320" t="n">
        <v>5</v>
      </c>
      <c r="E217" s="320" t="n">
        <v>0</v>
      </c>
      <c r="F217" s="117" t="n">
        <v>5</v>
      </c>
    </row>
    <row r="218" customFormat="false" ht="12.75" hidden="false" customHeight="false" outlineLevel="0" collapsed="false">
      <c r="A218" s="39" t="s">
        <v>32</v>
      </c>
      <c r="B218" s="319" t="n">
        <v>0</v>
      </c>
      <c r="C218" s="320" t="n">
        <v>0</v>
      </c>
      <c r="D218" s="320" t="n">
        <v>3</v>
      </c>
      <c r="E218" s="320" t="n">
        <v>1</v>
      </c>
      <c r="F218" s="117" t="n">
        <v>4</v>
      </c>
    </row>
    <row r="219" customFormat="false" ht="12.75" hidden="false" customHeight="false" outlineLevel="0" collapsed="false">
      <c r="A219" s="39" t="s">
        <v>33</v>
      </c>
      <c r="B219" s="319" t="n">
        <v>0</v>
      </c>
      <c r="C219" s="320" t="n">
        <v>4</v>
      </c>
      <c r="D219" s="320" t="n">
        <v>7</v>
      </c>
      <c r="E219" s="320" t="n">
        <v>0</v>
      </c>
      <c r="F219" s="117" t="n">
        <v>11</v>
      </c>
    </row>
    <row r="220" customFormat="false" ht="12.75" hidden="false" customHeight="false" outlineLevel="0" collapsed="false">
      <c r="A220" s="39" t="s">
        <v>34</v>
      </c>
      <c r="B220" s="319" t="n">
        <v>0</v>
      </c>
      <c r="C220" s="320" t="n">
        <v>1</v>
      </c>
      <c r="D220" s="320" t="n">
        <v>1</v>
      </c>
      <c r="E220" s="320" t="n">
        <v>0</v>
      </c>
      <c r="F220" s="117" t="n">
        <v>2</v>
      </c>
    </row>
    <row r="221" customFormat="false" ht="12.75" hidden="false" customHeight="false" outlineLevel="0" collapsed="false">
      <c r="A221" s="39" t="s">
        <v>35</v>
      </c>
      <c r="B221" s="319" t="n">
        <v>0</v>
      </c>
      <c r="C221" s="320" t="n">
        <v>3</v>
      </c>
      <c r="D221" s="320" t="n">
        <v>4</v>
      </c>
      <c r="E221" s="320" t="n">
        <v>0</v>
      </c>
      <c r="F221" s="117" t="n">
        <v>7</v>
      </c>
    </row>
    <row r="222" customFormat="false" ht="12.75" hidden="false" customHeight="false" outlineLevel="0" collapsed="false">
      <c r="A222" s="39" t="s">
        <v>36</v>
      </c>
      <c r="B222" s="319" t="n">
        <v>0</v>
      </c>
      <c r="C222" s="320" t="n">
        <v>3</v>
      </c>
      <c r="D222" s="320" t="n">
        <v>1</v>
      </c>
      <c r="E222" s="320" t="n">
        <v>0</v>
      </c>
      <c r="F222" s="117" t="n">
        <v>4</v>
      </c>
    </row>
    <row r="223" customFormat="false" ht="13.5" hidden="false" customHeight="false" outlineLevel="0" collapsed="false">
      <c r="A223" s="92" t="s">
        <v>9</v>
      </c>
      <c r="B223" s="93" t="n">
        <v>5</v>
      </c>
      <c r="C223" s="94" t="n">
        <v>30</v>
      </c>
      <c r="D223" s="94" t="n">
        <v>80</v>
      </c>
      <c r="E223" s="94" t="n">
        <v>1</v>
      </c>
      <c r="F223" s="94" t="n">
        <v>116</v>
      </c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60" hidden="false" customHeight="true" outlineLevel="0" collapsed="false">
      <c r="A225" s="32" t="s">
        <v>713</v>
      </c>
      <c r="B225" s="317" t="s">
        <v>714</v>
      </c>
      <c r="C225" s="317"/>
      <c r="D225" s="317"/>
      <c r="E225" s="317"/>
      <c r="F225" s="317"/>
      <c r="G225" s="56" t="s">
        <v>689</v>
      </c>
      <c r="H225" s="330" t="s">
        <v>715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171" t="s">
        <v>14</v>
      </c>
    </row>
    <row r="227" customFormat="false" ht="12.75" hidden="false" customHeight="false" outlineLevel="0" collapsed="false">
      <c r="A227" s="39" t="s">
        <v>21</v>
      </c>
      <c r="B227" s="120" t="n">
        <v>6.45</v>
      </c>
      <c r="C227" s="120" t="n">
        <v>3.45</v>
      </c>
      <c r="D227" s="120" t="n">
        <v>2.63</v>
      </c>
      <c r="E227" s="120" t="n">
        <v>0</v>
      </c>
      <c r="F227" s="121" t="n">
        <v>3.55</v>
      </c>
    </row>
    <row r="228" customFormat="false" ht="12.75" hidden="false" customHeight="false" outlineLevel="0" collapsed="false">
      <c r="A228" s="39" t="s">
        <v>22</v>
      </c>
      <c r="B228" s="120" t="n">
        <v>7.69</v>
      </c>
      <c r="C228" s="120" t="n">
        <v>0</v>
      </c>
      <c r="D228" s="120" t="n">
        <v>5.49</v>
      </c>
      <c r="E228" s="120" t="n">
        <v>0</v>
      </c>
      <c r="F228" s="121" t="n">
        <v>4.17</v>
      </c>
    </row>
    <row r="229" customFormat="false" ht="12.75" hidden="false" customHeight="false" outlineLevel="0" collapsed="false">
      <c r="A229" s="39" t="s">
        <v>23</v>
      </c>
      <c r="B229" s="120" t="n">
        <v>0</v>
      </c>
      <c r="C229" s="120" t="n">
        <v>9.68</v>
      </c>
      <c r="D229" s="120" t="n">
        <v>7.5</v>
      </c>
      <c r="E229" s="120" t="n">
        <v>0</v>
      </c>
      <c r="F229" s="121" t="n">
        <v>7.11</v>
      </c>
    </row>
    <row r="230" customFormat="false" ht="12.75" hidden="false" customHeight="false" outlineLevel="0" collapsed="false">
      <c r="A230" s="39" t="s">
        <v>24</v>
      </c>
      <c r="B230" s="120" t="n">
        <v>14.29</v>
      </c>
      <c r="C230" s="120" t="n">
        <v>2.94</v>
      </c>
      <c r="D230" s="120" t="n">
        <v>7.69</v>
      </c>
      <c r="E230" s="120" t="n">
        <v>0</v>
      </c>
      <c r="F230" s="121" t="n">
        <v>6.1</v>
      </c>
    </row>
    <row r="231" customFormat="false" ht="12.75" hidden="false" customHeight="false" outlineLevel="0" collapsed="false">
      <c r="A231" s="39" t="s">
        <v>25</v>
      </c>
      <c r="B231" s="120" t="n">
        <v>0</v>
      </c>
      <c r="C231" s="120" t="n">
        <v>5.88</v>
      </c>
      <c r="D231" s="120" t="n">
        <v>3.2</v>
      </c>
      <c r="E231" s="120" t="n">
        <v>0</v>
      </c>
      <c r="F231" s="121" t="n">
        <v>3.39</v>
      </c>
    </row>
    <row r="232" customFormat="false" ht="12.75" hidden="false" customHeight="false" outlineLevel="0" collapsed="false">
      <c r="A232" s="39" t="s">
        <v>26</v>
      </c>
      <c r="B232" s="120" t="n">
        <v>0</v>
      </c>
      <c r="C232" s="120" t="n">
        <v>2</v>
      </c>
      <c r="D232" s="120" t="n">
        <v>4.27</v>
      </c>
      <c r="E232" s="120" t="n">
        <v>0</v>
      </c>
      <c r="F232" s="121" t="n">
        <v>3.31</v>
      </c>
    </row>
    <row r="233" customFormat="false" ht="12.75" hidden="false" customHeight="false" outlineLevel="0" collapsed="false">
      <c r="A233" s="39" t="s">
        <v>27</v>
      </c>
      <c r="B233" s="120" t="n">
        <v>3.33</v>
      </c>
      <c r="C233" s="120" t="n">
        <v>4.69</v>
      </c>
      <c r="D233" s="120" t="n">
        <v>7.94</v>
      </c>
      <c r="E233" s="120" t="n">
        <v>0</v>
      </c>
      <c r="F233" s="121" t="n">
        <v>6.71</v>
      </c>
    </row>
    <row r="234" customFormat="false" ht="12.75" hidden="false" customHeight="false" outlineLevel="0" collapsed="false">
      <c r="A234" s="39" t="s">
        <v>28</v>
      </c>
      <c r="B234" s="120" t="n">
        <v>0</v>
      </c>
      <c r="C234" s="120" t="n">
        <v>12.12</v>
      </c>
      <c r="D234" s="120" t="n">
        <v>2.86</v>
      </c>
      <c r="E234" s="120" t="n">
        <v>0</v>
      </c>
      <c r="F234" s="121" t="n">
        <v>7.04</v>
      </c>
    </row>
    <row r="235" customFormat="false" ht="12.75" hidden="false" customHeight="false" outlineLevel="0" collapsed="false">
      <c r="A235" s="39" t="s">
        <v>29</v>
      </c>
      <c r="B235" s="120" t="n">
        <v>0</v>
      </c>
      <c r="C235" s="120" t="n">
        <v>0</v>
      </c>
      <c r="D235" s="120" t="n">
        <v>5.56</v>
      </c>
      <c r="E235" s="120" t="n">
        <v>0</v>
      </c>
      <c r="F235" s="121" t="n">
        <v>3.75</v>
      </c>
    </row>
    <row r="236" customFormat="false" ht="12.75" hidden="false" customHeight="false" outlineLevel="0" collapsed="false">
      <c r="A236" s="39" t="s">
        <v>30</v>
      </c>
      <c r="B236" s="120" t="n">
        <v>0</v>
      </c>
      <c r="C236" s="120" t="n">
        <v>11.54</v>
      </c>
      <c r="D236" s="120" t="n">
        <v>5.13</v>
      </c>
      <c r="E236" s="120" t="n">
        <v>0</v>
      </c>
      <c r="F236" s="121" t="n">
        <v>5.98</v>
      </c>
    </row>
    <row r="237" customFormat="false" ht="12.75" hidden="false" customHeight="false" outlineLevel="0" collapsed="false">
      <c r="A237" s="39" t="s">
        <v>31</v>
      </c>
      <c r="B237" s="120" t="n">
        <v>0</v>
      </c>
      <c r="C237" s="120" t="n">
        <v>0</v>
      </c>
      <c r="D237" s="120" t="n">
        <v>6.17</v>
      </c>
      <c r="E237" s="120" t="n">
        <v>0</v>
      </c>
      <c r="F237" s="121" t="n">
        <v>4.07</v>
      </c>
    </row>
    <row r="238" customFormat="false" ht="12.75" hidden="false" customHeight="false" outlineLevel="0" collapsed="false">
      <c r="A238" s="39" t="s">
        <v>32</v>
      </c>
      <c r="B238" s="120" t="n">
        <v>0</v>
      </c>
      <c r="C238" s="120" t="n">
        <v>0</v>
      </c>
      <c r="D238" s="120" t="n">
        <v>3.19</v>
      </c>
      <c r="E238" s="120" t="n">
        <v>5.26</v>
      </c>
      <c r="F238" s="121" t="n">
        <v>2.4</v>
      </c>
    </row>
    <row r="239" customFormat="false" ht="12.75" hidden="false" customHeight="false" outlineLevel="0" collapsed="false">
      <c r="A239" s="39" t="s">
        <v>33</v>
      </c>
      <c r="B239" s="120" t="n">
        <v>0</v>
      </c>
      <c r="C239" s="120" t="n">
        <v>9.3</v>
      </c>
      <c r="D239" s="120" t="n">
        <v>12.96</v>
      </c>
      <c r="E239" s="120" t="n">
        <v>0</v>
      </c>
      <c r="F239" s="121" t="n">
        <v>10.78</v>
      </c>
    </row>
    <row r="240" customFormat="false" ht="12.75" hidden="false" customHeight="false" outlineLevel="0" collapsed="false">
      <c r="A240" s="39" t="s">
        <v>34</v>
      </c>
      <c r="B240" s="120" t="n">
        <v>0</v>
      </c>
      <c r="C240" s="120" t="n">
        <v>2.94</v>
      </c>
      <c r="D240" s="120" t="n">
        <v>1.52</v>
      </c>
      <c r="E240" s="120" t="n">
        <v>0</v>
      </c>
      <c r="F240" s="121" t="n">
        <v>1.72</v>
      </c>
    </row>
    <row r="241" customFormat="false" ht="12.75" hidden="false" customHeight="false" outlineLevel="0" collapsed="false">
      <c r="A241" s="39" t="s">
        <v>35</v>
      </c>
      <c r="B241" s="120" t="n">
        <v>0</v>
      </c>
      <c r="C241" s="120" t="n">
        <v>3.06</v>
      </c>
      <c r="D241" s="120" t="n">
        <v>3.67</v>
      </c>
      <c r="E241" s="120" t="n">
        <v>0</v>
      </c>
      <c r="F241" s="121" t="n">
        <v>3.1</v>
      </c>
    </row>
    <row r="242" customFormat="false" ht="12.75" hidden="false" customHeight="false" outlineLevel="0" collapsed="false">
      <c r="A242" s="39" t="s">
        <v>36</v>
      </c>
      <c r="B242" s="120" t="n">
        <v>0</v>
      </c>
      <c r="C242" s="120" t="n">
        <v>5.45</v>
      </c>
      <c r="D242" s="120" t="n">
        <v>2.13</v>
      </c>
      <c r="E242" s="120" t="n">
        <v>0</v>
      </c>
      <c r="F242" s="121" t="n">
        <v>3.54</v>
      </c>
    </row>
    <row r="243" customFormat="false" ht="13.5" hidden="false" customHeight="false" outlineLevel="0" collapsed="false">
      <c r="A243" s="105" t="s">
        <v>14</v>
      </c>
      <c r="B243" s="120" t="n">
        <v>2.12</v>
      </c>
      <c r="C243" s="120" t="n">
        <v>4.44</v>
      </c>
      <c r="D243" s="120" t="n">
        <v>5.35</v>
      </c>
      <c r="E243" s="120" t="n">
        <v>1.52</v>
      </c>
      <c r="F243" s="121" t="n">
        <v>4.69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2" t="s">
        <v>716</v>
      </c>
      <c r="B245" s="317" t="s">
        <v>717</v>
      </c>
      <c r="C245" s="317"/>
      <c r="D245" s="317"/>
      <c r="E245" s="317"/>
      <c r="F245" s="317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18" t="s">
        <v>9</v>
      </c>
    </row>
    <row r="247" customFormat="false" ht="12.75" hidden="false" customHeight="false" outlineLevel="0" collapsed="false">
      <c r="A247" s="39" t="s">
        <v>21</v>
      </c>
      <c r="B247" s="319" t="n">
        <v>1</v>
      </c>
      <c r="C247" s="320" t="n">
        <v>4</v>
      </c>
      <c r="D247" s="320" t="n">
        <v>3</v>
      </c>
      <c r="E247" s="320" t="n">
        <v>0</v>
      </c>
      <c r="F247" s="117" t="n">
        <v>8</v>
      </c>
    </row>
    <row r="248" customFormat="false" ht="12.75" hidden="false" customHeight="false" outlineLevel="0" collapsed="false">
      <c r="A248" s="39" t="s">
        <v>22</v>
      </c>
      <c r="B248" s="319" t="n">
        <v>2</v>
      </c>
      <c r="C248" s="320" t="n">
        <v>2</v>
      </c>
      <c r="D248" s="320" t="n">
        <v>8</v>
      </c>
      <c r="E248" s="320" t="n">
        <v>0</v>
      </c>
      <c r="F248" s="117" t="n">
        <v>12</v>
      </c>
    </row>
    <row r="249" customFormat="false" ht="12.75" hidden="false" customHeight="false" outlineLevel="0" collapsed="false">
      <c r="A249" s="39" t="s">
        <v>23</v>
      </c>
      <c r="B249" s="319" t="n">
        <v>2</v>
      </c>
      <c r="C249" s="320" t="n">
        <v>8</v>
      </c>
      <c r="D249" s="320" t="n">
        <v>25</v>
      </c>
      <c r="E249" s="320" t="n">
        <v>0</v>
      </c>
      <c r="F249" s="117" t="n">
        <v>35</v>
      </c>
    </row>
    <row r="250" customFormat="false" ht="12.75" hidden="false" customHeight="false" outlineLevel="0" collapsed="false">
      <c r="A250" s="39" t="s">
        <v>24</v>
      </c>
      <c r="B250" s="319" t="n">
        <v>1</v>
      </c>
      <c r="C250" s="320" t="n">
        <v>2</v>
      </c>
      <c r="D250" s="320" t="n">
        <v>3</v>
      </c>
      <c r="E250" s="320" t="n">
        <v>0</v>
      </c>
      <c r="F250" s="117" t="n">
        <v>6</v>
      </c>
    </row>
    <row r="251" customFormat="false" ht="12.75" hidden="false" customHeight="false" outlineLevel="0" collapsed="false">
      <c r="A251" s="39" t="s">
        <v>25</v>
      </c>
      <c r="B251" s="319" t="n">
        <v>0</v>
      </c>
      <c r="C251" s="320" t="n">
        <v>1</v>
      </c>
      <c r="D251" s="320" t="n">
        <v>11</v>
      </c>
      <c r="E251" s="320" t="n">
        <v>0</v>
      </c>
      <c r="F251" s="117" t="n">
        <v>12</v>
      </c>
    </row>
    <row r="252" customFormat="false" ht="12.75" hidden="false" customHeight="false" outlineLevel="0" collapsed="false">
      <c r="A252" s="39" t="s">
        <v>26</v>
      </c>
      <c r="B252" s="319" t="n">
        <v>1</v>
      </c>
      <c r="C252" s="320" t="n">
        <v>2</v>
      </c>
      <c r="D252" s="320" t="n">
        <v>10</v>
      </c>
      <c r="E252" s="320" t="n">
        <v>0</v>
      </c>
      <c r="F252" s="117" t="n">
        <v>13</v>
      </c>
    </row>
    <row r="253" customFormat="false" ht="12.75" hidden="false" customHeight="false" outlineLevel="0" collapsed="false">
      <c r="A253" s="39" t="s">
        <v>27</v>
      </c>
      <c r="B253" s="319" t="n">
        <v>0</v>
      </c>
      <c r="C253" s="320" t="n">
        <v>6</v>
      </c>
      <c r="D253" s="320" t="n">
        <v>33</v>
      </c>
      <c r="E253" s="320" t="n">
        <v>0</v>
      </c>
      <c r="F253" s="117" t="n">
        <v>39</v>
      </c>
    </row>
    <row r="254" customFormat="false" ht="12.75" hidden="false" customHeight="false" outlineLevel="0" collapsed="false">
      <c r="A254" s="39" t="s">
        <v>28</v>
      </c>
      <c r="B254" s="319" t="n">
        <v>0</v>
      </c>
      <c r="C254" s="320" t="n">
        <v>0</v>
      </c>
      <c r="D254" s="320" t="n">
        <v>2</v>
      </c>
      <c r="E254" s="320" t="n">
        <v>0</v>
      </c>
      <c r="F254" s="117" t="n">
        <v>2</v>
      </c>
    </row>
    <row r="255" customFormat="false" ht="12.75" hidden="false" customHeight="false" outlineLevel="0" collapsed="false">
      <c r="A255" s="39" t="s">
        <v>29</v>
      </c>
      <c r="B255" s="319" t="n">
        <v>0</v>
      </c>
      <c r="C255" s="320" t="n">
        <v>2</v>
      </c>
      <c r="D255" s="320" t="n">
        <v>8</v>
      </c>
      <c r="E255" s="320" t="n">
        <v>0</v>
      </c>
      <c r="F255" s="117" t="n">
        <v>10</v>
      </c>
    </row>
    <row r="256" customFormat="false" ht="12.75" hidden="false" customHeight="false" outlineLevel="0" collapsed="false">
      <c r="A256" s="39" t="s">
        <v>30</v>
      </c>
      <c r="B256" s="319" t="n">
        <v>0</v>
      </c>
      <c r="C256" s="320" t="n">
        <v>0</v>
      </c>
      <c r="D256" s="320" t="n">
        <v>13</v>
      </c>
      <c r="E256" s="320" t="n">
        <v>0</v>
      </c>
      <c r="F256" s="117" t="n">
        <v>13</v>
      </c>
    </row>
    <row r="257" customFormat="false" ht="12.75" hidden="false" customHeight="false" outlineLevel="0" collapsed="false">
      <c r="A257" s="39" t="s">
        <v>31</v>
      </c>
      <c r="B257" s="319" t="n">
        <v>0</v>
      </c>
      <c r="C257" s="320" t="n">
        <v>0</v>
      </c>
      <c r="D257" s="320" t="n">
        <v>1</v>
      </c>
      <c r="E257" s="320" t="n">
        <v>0</v>
      </c>
      <c r="F257" s="117" t="n">
        <v>1</v>
      </c>
    </row>
    <row r="258" customFormat="false" ht="12.75" hidden="false" customHeight="false" outlineLevel="0" collapsed="false">
      <c r="A258" s="39" t="s">
        <v>32</v>
      </c>
      <c r="B258" s="319" t="n">
        <v>0</v>
      </c>
      <c r="C258" s="320" t="n">
        <v>1</v>
      </c>
      <c r="D258" s="320" t="n">
        <v>4</v>
      </c>
      <c r="E258" s="320" t="n">
        <v>0</v>
      </c>
      <c r="F258" s="117" t="n">
        <v>5</v>
      </c>
    </row>
    <row r="259" customFormat="false" ht="12.75" hidden="false" customHeight="false" outlineLevel="0" collapsed="false">
      <c r="A259" s="39" t="s">
        <v>33</v>
      </c>
      <c r="B259" s="319" t="n">
        <v>0</v>
      </c>
      <c r="C259" s="320" t="n">
        <v>2</v>
      </c>
      <c r="D259" s="320" t="n">
        <v>7</v>
      </c>
      <c r="E259" s="320" t="n">
        <v>0</v>
      </c>
      <c r="F259" s="117" t="n">
        <v>9</v>
      </c>
    </row>
    <row r="260" customFormat="false" ht="12.75" hidden="false" customHeight="false" outlineLevel="0" collapsed="false">
      <c r="A260" s="39" t="s">
        <v>34</v>
      </c>
      <c r="B260" s="319" t="n">
        <v>0</v>
      </c>
      <c r="C260" s="320" t="n">
        <v>2</v>
      </c>
      <c r="D260" s="320" t="n">
        <v>3</v>
      </c>
      <c r="E260" s="320" t="n">
        <v>0</v>
      </c>
      <c r="F260" s="117" t="n">
        <v>5</v>
      </c>
    </row>
    <row r="261" customFormat="false" ht="12.75" hidden="false" customHeight="false" outlineLevel="0" collapsed="false">
      <c r="A261" s="39" t="s">
        <v>35</v>
      </c>
      <c r="B261" s="319" t="n">
        <v>0</v>
      </c>
      <c r="C261" s="320" t="n">
        <v>5</v>
      </c>
      <c r="D261" s="320" t="n">
        <v>7</v>
      </c>
      <c r="E261" s="320" t="n">
        <v>0</v>
      </c>
      <c r="F261" s="117" t="n">
        <v>12</v>
      </c>
    </row>
    <row r="262" customFormat="false" ht="12.75" hidden="false" customHeight="false" outlineLevel="0" collapsed="false">
      <c r="A262" s="39" t="s">
        <v>36</v>
      </c>
      <c r="B262" s="319" t="n">
        <v>0</v>
      </c>
      <c r="C262" s="320" t="n">
        <v>5</v>
      </c>
      <c r="D262" s="320" t="n">
        <v>4</v>
      </c>
      <c r="E262" s="320" t="n">
        <v>0</v>
      </c>
      <c r="F262" s="117" t="n">
        <v>9</v>
      </c>
    </row>
    <row r="263" customFormat="false" ht="13.5" hidden="false" customHeight="false" outlineLevel="0" collapsed="false">
      <c r="A263" s="92" t="s">
        <v>9</v>
      </c>
      <c r="B263" s="93" t="n">
        <v>7</v>
      </c>
      <c r="C263" s="94" t="n">
        <v>42</v>
      </c>
      <c r="D263" s="94" t="n">
        <v>142</v>
      </c>
      <c r="E263" s="94" t="n">
        <v>0</v>
      </c>
      <c r="F263" s="94" t="n">
        <v>191</v>
      </c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60" hidden="false" customHeight="true" outlineLevel="0" collapsed="false">
      <c r="A265" s="32" t="s">
        <v>718</v>
      </c>
      <c r="B265" s="317" t="s">
        <v>719</v>
      </c>
      <c r="C265" s="317"/>
      <c r="D265" s="317"/>
      <c r="E265" s="317"/>
      <c r="F265" s="317"/>
      <c r="G265" s="56" t="s">
        <v>689</v>
      </c>
      <c r="H265" s="330" t="s">
        <v>720</v>
      </c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171" t="s">
        <v>14</v>
      </c>
    </row>
    <row r="267" customFormat="false" ht="12.75" hidden="false" customHeight="false" outlineLevel="0" collapsed="false">
      <c r="A267" s="39" t="s">
        <v>21</v>
      </c>
      <c r="B267" s="120" t="n">
        <v>3.23</v>
      </c>
      <c r="C267" s="120" t="n">
        <v>6.9</v>
      </c>
      <c r="D267" s="120" t="n">
        <v>3.95</v>
      </c>
      <c r="E267" s="120" t="n">
        <v>0</v>
      </c>
      <c r="F267" s="121" t="n">
        <v>4.73</v>
      </c>
    </row>
    <row r="268" customFormat="false" ht="12.75" hidden="false" customHeight="false" outlineLevel="0" collapsed="false">
      <c r="A268" s="39" t="s">
        <v>22</v>
      </c>
      <c r="B268" s="120" t="n">
        <v>15.38</v>
      </c>
      <c r="C268" s="120" t="n">
        <v>5.56</v>
      </c>
      <c r="D268" s="120" t="n">
        <v>8.79</v>
      </c>
      <c r="E268" s="120" t="n">
        <v>0</v>
      </c>
      <c r="F268" s="121" t="n">
        <v>8.33</v>
      </c>
    </row>
    <row r="269" customFormat="false" ht="12.75" hidden="false" customHeight="false" outlineLevel="0" collapsed="false">
      <c r="A269" s="39" t="s">
        <v>23</v>
      </c>
      <c r="B269" s="120" t="n">
        <v>12.5</v>
      </c>
      <c r="C269" s="120" t="n">
        <v>25.81</v>
      </c>
      <c r="D269" s="120" t="n">
        <v>15.63</v>
      </c>
      <c r="E269" s="120" t="n">
        <v>0</v>
      </c>
      <c r="F269" s="121" t="n">
        <v>16.59</v>
      </c>
    </row>
    <row r="270" customFormat="false" ht="12.75" hidden="false" customHeight="false" outlineLevel="0" collapsed="false">
      <c r="A270" s="39" t="s">
        <v>24</v>
      </c>
      <c r="B270" s="120" t="n">
        <v>14.29</v>
      </c>
      <c r="C270" s="120" t="n">
        <v>5.88</v>
      </c>
      <c r="D270" s="120" t="n">
        <v>7.69</v>
      </c>
      <c r="E270" s="120" t="n">
        <v>0</v>
      </c>
      <c r="F270" s="121" t="n">
        <v>7.32</v>
      </c>
    </row>
    <row r="271" customFormat="false" ht="12.75" hidden="false" customHeight="false" outlineLevel="0" collapsed="false">
      <c r="A271" s="39" t="s">
        <v>25</v>
      </c>
      <c r="B271" s="120" t="n">
        <v>0</v>
      </c>
      <c r="C271" s="120" t="n">
        <v>2.94</v>
      </c>
      <c r="D271" s="120" t="n">
        <v>8.8</v>
      </c>
      <c r="E271" s="120" t="n">
        <v>0</v>
      </c>
      <c r="F271" s="121" t="n">
        <v>6.78</v>
      </c>
    </row>
    <row r="272" customFormat="false" ht="12.75" hidden="false" customHeight="false" outlineLevel="0" collapsed="false">
      <c r="A272" s="39" t="s">
        <v>26</v>
      </c>
      <c r="B272" s="120" t="n">
        <v>9.09</v>
      </c>
      <c r="C272" s="120" t="n">
        <v>4</v>
      </c>
      <c r="D272" s="120" t="n">
        <v>8.55</v>
      </c>
      <c r="E272" s="120" t="n">
        <v>0</v>
      </c>
      <c r="F272" s="121" t="n">
        <v>7.18</v>
      </c>
    </row>
    <row r="273" customFormat="false" ht="12.75" hidden="false" customHeight="false" outlineLevel="0" collapsed="false">
      <c r="A273" s="39" t="s">
        <v>27</v>
      </c>
      <c r="B273" s="120" t="n">
        <v>0</v>
      </c>
      <c r="C273" s="120" t="n">
        <v>9.38</v>
      </c>
      <c r="D273" s="120" t="n">
        <v>15.42</v>
      </c>
      <c r="E273" s="120" t="n">
        <v>0</v>
      </c>
      <c r="F273" s="121" t="n">
        <v>12.46</v>
      </c>
    </row>
    <row r="274" customFormat="false" ht="12.75" hidden="false" customHeight="false" outlineLevel="0" collapsed="false">
      <c r="A274" s="39" t="s">
        <v>28</v>
      </c>
      <c r="B274" s="120" t="n">
        <v>0</v>
      </c>
      <c r="C274" s="120" t="n">
        <v>0</v>
      </c>
      <c r="D274" s="120" t="n">
        <v>5.71</v>
      </c>
      <c r="E274" s="120" t="n">
        <v>0</v>
      </c>
      <c r="F274" s="121" t="n">
        <v>2.82</v>
      </c>
    </row>
    <row r="275" customFormat="false" ht="12.75" hidden="false" customHeight="false" outlineLevel="0" collapsed="false">
      <c r="A275" s="39" t="s">
        <v>29</v>
      </c>
      <c r="B275" s="120" t="n">
        <v>0</v>
      </c>
      <c r="C275" s="120" t="n">
        <v>5.56</v>
      </c>
      <c r="D275" s="120" t="n">
        <v>7.41</v>
      </c>
      <c r="E275" s="120" t="n">
        <v>0</v>
      </c>
      <c r="F275" s="121" t="n">
        <v>6.25</v>
      </c>
    </row>
    <row r="276" customFormat="false" ht="12.75" hidden="false" customHeight="false" outlineLevel="0" collapsed="false">
      <c r="A276" s="39" t="s">
        <v>30</v>
      </c>
      <c r="B276" s="120" t="n">
        <v>0</v>
      </c>
      <c r="C276" s="120" t="n">
        <v>0</v>
      </c>
      <c r="D276" s="120" t="n">
        <v>16.67</v>
      </c>
      <c r="E276" s="120" t="n">
        <v>0</v>
      </c>
      <c r="F276" s="121" t="n">
        <v>11.11</v>
      </c>
    </row>
    <row r="277" customFormat="false" ht="12.75" hidden="false" customHeight="false" outlineLevel="0" collapsed="false">
      <c r="A277" s="39" t="s">
        <v>31</v>
      </c>
      <c r="B277" s="120" t="n">
        <v>0</v>
      </c>
      <c r="C277" s="120" t="n">
        <v>0</v>
      </c>
      <c r="D277" s="120" t="n">
        <v>1.23</v>
      </c>
      <c r="E277" s="120" t="n">
        <v>0</v>
      </c>
      <c r="F277" s="121" t="n">
        <v>0.81</v>
      </c>
    </row>
    <row r="278" customFormat="false" ht="12.75" hidden="false" customHeight="false" outlineLevel="0" collapsed="false">
      <c r="A278" s="39" t="s">
        <v>32</v>
      </c>
      <c r="B278" s="120" t="n">
        <v>0</v>
      </c>
      <c r="C278" s="120" t="n">
        <v>4.17</v>
      </c>
      <c r="D278" s="120" t="n">
        <v>4.26</v>
      </c>
      <c r="E278" s="120" t="n">
        <v>0</v>
      </c>
      <c r="F278" s="121" t="n">
        <v>2.99</v>
      </c>
    </row>
    <row r="279" customFormat="false" ht="12.75" hidden="false" customHeight="false" outlineLevel="0" collapsed="false">
      <c r="A279" s="39" t="s">
        <v>33</v>
      </c>
      <c r="B279" s="120" t="n">
        <v>0</v>
      </c>
      <c r="C279" s="120" t="n">
        <v>4.65</v>
      </c>
      <c r="D279" s="120" t="n">
        <v>12.96</v>
      </c>
      <c r="E279" s="120" t="n">
        <v>0</v>
      </c>
      <c r="F279" s="121" t="n">
        <v>8.82</v>
      </c>
    </row>
    <row r="280" customFormat="false" ht="12.75" hidden="false" customHeight="false" outlineLevel="0" collapsed="false">
      <c r="A280" s="39" t="s">
        <v>34</v>
      </c>
      <c r="B280" s="120" t="n">
        <v>0</v>
      </c>
      <c r="C280" s="120" t="n">
        <v>5.88</v>
      </c>
      <c r="D280" s="120" t="n">
        <v>4.55</v>
      </c>
      <c r="E280" s="120" t="n">
        <v>0</v>
      </c>
      <c r="F280" s="121" t="n">
        <v>4.31</v>
      </c>
    </row>
    <row r="281" customFormat="false" ht="12.75" hidden="false" customHeight="false" outlineLevel="0" collapsed="false">
      <c r="A281" s="39" t="s">
        <v>35</v>
      </c>
      <c r="B281" s="120" t="n">
        <v>0</v>
      </c>
      <c r="C281" s="120" t="n">
        <v>5.1</v>
      </c>
      <c r="D281" s="120" t="n">
        <v>6.42</v>
      </c>
      <c r="E281" s="120" t="n">
        <v>0</v>
      </c>
      <c r="F281" s="121" t="n">
        <v>5.31</v>
      </c>
    </row>
    <row r="282" customFormat="false" ht="12.75" hidden="false" customHeight="false" outlineLevel="0" collapsed="false">
      <c r="A282" s="39" t="s">
        <v>36</v>
      </c>
      <c r="B282" s="120" t="n">
        <v>0</v>
      </c>
      <c r="C282" s="120" t="n">
        <v>9.09</v>
      </c>
      <c r="D282" s="120" t="n">
        <v>8.51</v>
      </c>
      <c r="E282" s="120" t="n">
        <v>0</v>
      </c>
      <c r="F282" s="121" t="n">
        <v>7.96</v>
      </c>
    </row>
    <row r="283" customFormat="false" ht="13.5" hidden="false" customHeight="false" outlineLevel="0" collapsed="false">
      <c r="A283" s="105" t="s">
        <v>14</v>
      </c>
      <c r="B283" s="120" t="n">
        <v>2.97</v>
      </c>
      <c r="C283" s="120" t="n">
        <v>6.21</v>
      </c>
      <c r="D283" s="120" t="n">
        <v>9.5</v>
      </c>
      <c r="E283" s="120" t="n">
        <v>0</v>
      </c>
      <c r="F283" s="121" t="n">
        <v>7.73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6" min="6" style="0" width="13.7"/>
    <col collapsed="false" customWidth="true" hidden="false" outlineLevel="0" max="7" min="7" style="0" width="20.7"/>
    <col collapsed="false" customWidth="true" hidden="false" outlineLevel="0" max="8" min="8" style="0" width="13.28"/>
  </cols>
  <sheetData>
    <row r="1" customFormat="false" ht="25.5" hidden="false" customHeight="false" outlineLevel="0" collapsed="false">
      <c r="A1" s="1" t="s">
        <v>721</v>
      </c>
      <c r="B1" s="331" t="s">
        <v>722</v>
      </c>
    </row>
    <row r="2" customFormat="false" ht="64.5" hidden="false" customHeight="false" outlineLevel="0" collapsed="false">
      <c r="A2" s="2" t="s">
        <v>1</v>
      </c>
    </row>
    <row r="3" customFormat="false" ht="50.25" hidden="false" customHeight="true" outlineLevel="0" collapsed="false">
      <c r="A3" s="4" t="s">
        <v>723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45" hidden="false" customHeight="true" outlineLevel="0" collapsed="false">
      <c r="A5" s="32" t="s">
        <v>724</v>
      </c>
      <c r="B5" s="97" t="s">
        <v>725</v>
      </c>
      <c r="C5" s="97"/>
      <c r="D5" s="97"/>
      <c r="E5" s="97"/>
      <c r="F5" s="97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18" t="s">
        <v>9</v>
      </c>
    </row>
    <row r="7" customFormat="false" ht="12.75" hidden="false" customHeight="false" outlineLevel="0" collapsed="false">
      <c r="A7" s="39" t="s">
        <v>21</v>
      </c>
      <c r="B7" s="332" t="n">
        <v>1087</v>
      </c>
      <c r="C7" s="333" t="n">
        <v>1923</v>
      </c>
      <c r="D7" s="333" t="n">
        <v>3004</v>
      </c>
      <c r="E7" s="333" t="n">
        <v>783</v>
      </c>
      <c r="F7" s="334" t="n">
        <v>6797</v>
      </c>
    </row>
    <row r="8" customFormat="false" ht="12.75" hidden="false" customHeight="false" outlineLevel="0" collapsed="false">
      <c r="A8" s="39" t="s">
        <v>22</v>
      </c>
      <c r="B8" s="332" t="n">
        <v>287</v>
      </c>
      <c r="C8" s="333" t="n">
        <v>1104</v>
      </c>
      <c r="D8" s="333" t="n">
        <v>1900</v>
      </c>
      <c r="E8" s="333" t="n">
        <v>556</v>
      </c>
      <c r="F8" s="334" t="n">
        <v>3847</v>
      </c>
    </row>
    <row r="9" customFormat="false" ht="12.75" hidden="false" customHeight="false" outlineLevel="0" collapsed="false">
      <c r="A9" s="39" t="s">
        <v>23</v>
      </c>
      <c r="B9" s="332" t="n">
        <v>347</v>
      </c>
      <c r="C9" s="333" t="n">
        <v>263</v>
      </c>
      <c r="D9" s="333" t="n">
        <v>918</v>
      </c>
      <c r="E9" s="333" t="n">
        <v>297</v>
      </c>
      <c r="F9" s="334" t="n">
        <v>1825</v>
      </c>
    </row>
    <row r="10" customFormat="false" ht="12.75" hidden="false" customHeight="false" outlineLevel="0" collapsed="false">
      <c r="A10" s="39" t="s">
        <v>24</v>
      </c>
      <c r="B10" s="332" t="n">
        <v>131</v>
      </c>
      <c r="C10" s="333" t="n">
        <v>661</v>
      </c>
      <c r="D10" s="333" t="n">
        <v>457</v>
      </c>
      <c r="E10" s="333" t="n">
        <v>297</v>
      </c>
      <c r="F10" s="334" t="n">
        <v>1546</v>
      </c>
    </row>
    <row r="11" customFormat="false" ht="12.75" hidden="false" customHeight="false" outlineLevel="0" collapsed="false">
      <c r="A11" s="39" t="s">
        <v>25</v>
      </c>
      <c r="B11" s="332" t="n">
        <v>484</v>
      </c>
      <c r="C11" s="333" t="n">
        <v>835</v>
      </c>
      <c r="D11" s="333" t="n">
        <v>1360</v>
      </c>
      <c r="E11" s="333" t="n">
        <v>435</v>
      </c>
      <c r="F11" s="334" t="n">
        <v>3114</v>
      </c>
    </row>
    <row r="12" customFormat="false" ht="12.75" hidden="false" customHeight="false" outlineLevel="0" collapsed="false">
      <c r="A12" s="39" t="s">
        <v>26</v>
      </c>
      <c r="B12" s="332" t="n">
        <v>198</v>
      </c>
      <c r="C12" s="333" t="n">
        <v>729</v>
      </c>
      <c r="D12" s="333" t="n">
        <v>1163</v>
      </c>
      <c r="E12" s="333" t="n">
        <v>371</v>
      </c>
      <c r="F12" s="334" t="n">
        <v>2461</v>
      </c>
    </row>
    <row r="13" customFormat="false" ht="12.75" hidden="false" customHeight="false" outlineLevel="0" collapsed="false">
      <c r="A13" s="39" t="s">
        <v>27</v>
      </c>
      <c r="B13" s="332" t="n">
        <v>669</v>
      </c>
      <c r="C13" s="333" t="n">
        <v>1906</v>
      </c>
      <c r="D13" s="333" t="n">
        <v>2638</v>
      </c>
      <c r="E13" s="333" t="n">
        <v>311</v>
      </c>
      <c r="F13" s="334" t="n">
        <v>5524</v>
      </c>
    </row>
    <row r="14" customFormat="false" ht="12.75" hidden="false" customHeight="false" outlineLevel="0" collapsed="false">
      <c r="A14" s="39" t="s">
        <v>28</v>
      </c>
      <c r="B14" s="332" t="n">
        <v>42</v>
      </c>
      <c r="C14" s="333" t="n">
        <v>735</v>
      </c>
      <c r="D14" s="333" t="n">
        <v>447</v>
      </c>
      <c r="E14" s="333" t="n">
        <v>134</v>
      </c>
      <c r="F14" s="334" t="n">
        <v>1358</v>
      </c>
    </row>
    <row r="15" customFormat="false" ht="12.75" hidden="false" customHeight="false" outlineLevel="0" collapsed="false">
      <c r="A15" s="39" t="s">
        <v>29</v>
      </c>
      <c r="B15" s="332" t="n">
        <v>428</v>
      </c>
      <c r="C15" s="333" t="n">
        <v>812</v>
      </c>
      <c r="D15" s="333" t="n">
        <v>2064</v>
      </c>
      <c r="E15" s="333" t="n">
        <v>318</v>
      </c>
      <c r="F15" s="334" t="n">
        <v>3622</v>
      </c>
    </row>
    <row r="16" customFormat="false" ht="12.75" hidden="false" customHeight="false" outlineLevel="0" collapsed="false">
      <c r="A16" s="39" t="s">
        <v>30</v>
      </c>
      <c r="B16" s="332" t="n">
        <v>172</v>
      </c>
      <c r="C16" s="333" t="n">
        <v>297</v>
      </c>
      <c r="D16" s="333" t="n">
        <v>591</v>
      </c>
      <c r="E16" s="333" t="n">
        <v>310</v>
      </c>
      <c r="F16" s="334" t="n">
        <v>1370</v>
      </c>
    </row>
    <row r="17" customFormat="false" ht="12.75" hidden="false" customHeight="false" outlineLevel="0" collapsed="false">
      <c r="A17" s="39" t="s">
        <v>31</v>
      </c>
      <c r="B17" s="332" t="n">
        <v>637</v>
      </c>
      <c r="C17" s="333" t="n">
        <v>876</v>
      </c>
      <c r="D17" s="333" t="n">
        <v>3494</v>
      </c>
      <c r="E17" s="333" t="n">
        <v>1110</v>
      </c>
      <c r="F17" s="334" t="n">
        <v>6117</v>
      </c>
    </row>
    <row r="18" customFormat="false" ht="12.75" hidden="false" customHeight="false" outlineLevel="0" collapsed="false">
      <c r="A18" s="39" t="s">
        <v>32</v>
      </c>
      <c r="B18" s="332" t="n">
        <v>724</v>
      </c>
      <c r="C18" s="333" t="n">
        <v>434</v>
      </c>
      <c r="D18" s="333" t="n">
        <v>1142</v>
      </c>
      <c r="E18" s="333" t="n">
        <v>1175</v>
      </c>
      <c r="F18" s="334" t="n">
        <v>3475</v>
      </c>
    </row>
    <row r="19" customFormat="false" ht="12.75" hidden="false" customHeight="false" outlineLevel="0" collapsed="false">
      <c r="A19" s="39" t="s">
        <v>33</v>
      </c>
      <c r="B19" s="332" t="n">
        <v>101</v>
      </c>
      <c r="C19" s="333" t="n">
        <v>332</v>
      </c>
      <c r="D19" s="333" t="n">
        <v>240</v>
      </c>
      <c r="E19" s="333" t="n">
        <v>64</v>
      </c>
      <c r="F19" s="334" t="n">
        <v>737</v>
      </c>
    </row>
    <row r="20" customFormat="false" ht="12.75" hidden="false" customHeight="false" outlineLevel="0" collapsed="false">
      <c r="A20" s="39" t="s">
        <v>34</v>
      </c>
      <c r="B20" s="332" t="n">
        <v>267</v>
      </c>
      <c r="C20" s="333" t="n">
        <v>884</v>
      </c>
      <c r="D20" s="333" t="n">
        <v>1741</v>
      </c>
      <c r="E20" s="333" t="n">
        <v>187</v>
      </c>
      <c r="F20" s="334" t="n">
        <v>3079</v>
      </c>
    </row>
    <row r="21" customFormat="false" ht="12.75" hidden="false" customHeight="false" outlineLevel="0" collapsed="false">
      <c r="A21" s="39" t="s">
        <v>35</v>
      </c>
      <c r="B21" s="332" t="n">
        <v>866</v>
      </c>
      <c r="C21" s="333" t="n">
        <v>4444</v>
      </c>
      <c r="D21" s="333" t="n">
        <v>3675</v>
      </c>
      <c r="E21" s="333" t="n">
        <v>558</v>
      </c>
      <c r="F21" s="334" t="n">
        <v>9543</v>
      </c>
    </row>
    <row r="22" customFormat="false" ht="12.75" hidden="false" customHeight="false" outlineLevel="0" collapsed="false">
      <c r="A22" s="39" t="s">
        <v>36</v>
      </c>
      <c r="B22" s="332" t="n">
        <v>355</v>
      </c>
      <c r="C22" s="333" t="n">
        <v>1011</v>
      </c>
      <c r="D22" s="333" t="n">
        <v>837</v>
      </c>
      <c r="E22" s="333" t="n">
        <v>395</v>
      </c>
      <c r="F22" s="334" t="n">
        <v>2598</v>
      </c>
    </row>
    <row r="23" customFormat="false" ht="13.5" hidden="false" customHeight="false" outlineLevel="0" collapsed="false">
      <c r="A23" s="92" t="s">
        <v>9</v>
      </c>
      <c r="B23" s="335" t="n">
        <v>6795</v>
      </c>
      <c r="C23" s="336" t="n">
        <v>17246</v>
      </c>
      <c r="D23" s="336" t="n">
        <v>25671</v>
      </c>
      <c r="E23" s="336" t="n">
        <v>7301</v>
      </c>
      <c r="F23" s="336" t="n">
        <v>57013</v>
      </c>
    </row>
    <row r="24" customFormat="false" ht="13.5" hidden="false" customHeight="false" outlineLevel="0" collapsed="false">
      <c r="A24" s="337"/>
      <c r="B24" s="338"/>
      <c r="C24" s="338"/>
      <c r="D24" s="338"/>
      <c r="E24" s="338"/>
      <c r="F24" s="339"/>
    </row>
    <row r="25" customFormat="false" ht="69.75" hidden="false" customHeight="true" outlineLevel="0" collapsed="false">
      <c r="A25" s="32" t="s">
        <v>726</v>
      </c>
      <c r="B25" s="97" t="s">
        <v>727</v>
      </c>
      <c r="C25" s="97"/>
      <c r="D25" s="97"/>
      <c r="E25" s="97"/>
      <c r="F25" s="97"/>
      <c r="G25" s="302" t="s">
        <v>728</v>
      </c>
      <c r="H25" s="56" t="s">
        <v>729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318" t="s">
        <v>14</v>
      </c>
    </row>
    <row r="27" customFormat="false" ht="12.75" hidden="false" customHeight="false" outlineLevel="0" collapsed="false">
      <c r="A27" s="39" t="s">
        <v>21</v>
      </c>
      <c r="B27" s="307" t="n">
        <v>89.83</v>
      </c>
      <c r="C27" s="308" t="n">
        <v>78.62</v>
      </c>
      <c r="D27" s="308" t="n">
        <v>95.55</v>
      </c>
      <c r="E27" s="308" t="n">
        <v>93.55</v>
      </c>
      <c r="F27" s="309" t="n">
        <v>89</v>
      </c>
    </row>
    <row r="28" customFormat="false" ht="12.75" hidden="false" customHeight="false" outlineLevel="0" collapsed="false">
      <c r="A28" s="39" t="s">
        <v>22</v>
      </c>
      <c r="B28" s="307" t="n">
        <v>93.18</v>
      </c>
      <c r="C28" s="308" t="n">
        <v>78.41</v>
      </c>
      <c r="D28" s="308" t="n">
        <v>87.96</v>
      </c>
      <c r="E28" s="308" t="n">
        <v>100</v>
      </c>
      <c r="F28" s="309" t="n">
        <v>86.8</v>
      </c>
    </row>
    <row r="29" customFormat="false" ht="12.75" hidden="false" customHeight="false" outlineLevel="0" collapsed="false">
      <c r="A29" s="39" t="s">
        <v>23</v>
      </c>
      <c r="B29" s="307" t="n">
        <v>80.89</v>
      </c>
      <c r="C29" s="308" t="n">
        <v>71.86</v>
      </c>
      <c r="D29" s="308" t="n">
        <v>80.81</v>
      </c>
      <c r="E29" s="308" t="n">
        <v>100</v>
      </c>
      <c r="F29" s="309" t="n">
        <v>81.91</v>
      </c>
    </row>
    <row r="30" customFormat="false" ht="12.75" hidden="false" customHeight="false" outlineLevel="0" collapsed="false">
      <c r="A30" s="39" t="s">
        <v>24</v>
      </c>
      <c r="B30" s="307" t="n">
        <v>97.76</v>
      </c>
      <c r="C30" s="308" t="n">
        <v>69.95</v>
      </c>
      <c r="D30" s="308" t="n">
        <v>79.48</v>
      </c>
      <c r="E30" s="308" t="n">
        <v>100</v>
      </c>
      <c r="F30" s="309" t="n">
        <v>79.24</v>
      </c>
    </row>
    <row r="31" customFormat="false" ht="12.75" hidden="false" customHeight="false" outlineLevel="0" collapsed="false">
      <c r="A31" s="39" t="s">
        <v>25</v>
      </c>
      <c r="B31" s="307" t="n">
        <v>100</v>
      </c>
      <c r="C31" s="308" t="n">
        <v>96.2</v>
      </c>
      <c r="D31" s="308" t="n">
        <v>91.09</v>
      </c>
      <c r="E31" s="308" t="n">
        <v>89.14</v>
      </c>
      <c r="F31" s="309" t="n">
        <v>93.43</v>
      </c>
    </row>
    <row r="32" customFormat="false" ht="12.75" hidden="false" customHeight="false" outlineLevel="0" collapsed="false">
      <c r="A32" s="39" t="s">
        <v>26</v>
      </c>
      <c r="B32" s="307" t="n">
        <v>99.5</v>
      </c>
      <c r="C32" s="308" t="n">
        <v>85.97</v>
      </c>
      <c r="D32" s="308" t="n">
        <v>80.32</v>
      </c>
      <c r="E32" s="308" t="n">
        <v>100</v>
      </c>
      <c r="F32" s="309" t="n">
        <v>85.87</v>
      </c>
    </row>
    <row r="33" customFormat="false" ht="12.75" hidden="false" customHeight="false" outlineLevel="0" collapsed="false">
      <c r="A33" s="39" t="s">
        <v>27</v>
      </c>
      <c r="B33" s="307" t="n">
        <v>88.96</v>
      </c>
      <c r="C33" s="308" t="n">
        <v>94.92</v>
      </c>
      <c r="D33" s="308" t="n">
        <v>84.28</v>
      </c>
      <c r="E33" s="308" t="n">
        <v>51.49</v>
      </c>
      <c r="F33" s="309" t="n">
        <v>85.06</v>
      </c>
    </row>
    <row r="34" customFormat="false" ht="12.75" hidden="false" customHeight="false" outlineLevel="0" collapsed="false">
      <c r="A34" s="39" t="s">
        <v>28</v>
      </c>
      <c r="B34" s="307" t="n">
        <v>100</v>
      </c>
      <c r="C34" s="308" t="n">
        <v>90.18</v>
      </c>
      <c r="D34" s="308" t="n">
        <v>93.13</v>
      </c>
      <c r="E34" s="308" t="n">
        <v>100</v>
      </c>
      <c r="F34" s="309" t="n">
        <v>92.32</v>
      </c>
    </row>
    <row r="35" customFormat="false" ht="12.75" hidden="false" customHeight="false" outlineLevel="0" collapsed="false">
      <c r="A35" s="39" t="s">
        <v>29</v>
      </c>
      <c r="B35" s="307" t="n">
        <v>90.3</v>
      </c>
      <c r="C35" s="308" t="n">
        <v>96.55</v>
      </c>
      <c r="D35" s="308" t="n">
        <v>78.78</v>
      </c>
      <c r="E35" s="308" t="n">
        <v>78.52</v>
      </c>
      <c r="F35" s="309" t="n">
        <v>83.46</v>
      </c>
    </row>
    <row r="36" customFormat="false" ht="12.75" hidden="false" customHeight="false" outlineLevel="0" collapsed="false">
      <c r="A36" s="39" t="s">
        <v>30</v>
      </c>
      <c r="B36" s="307" t="n">
        <v>93.48</v>
      </c>
      <c r="C36" s="308" t="n">
        <v>84.14</v>
      </c>
      <c r="D36" s="308" t="n">
        <v>81.4</v>
      </c>
      <c r="E36" s="308" t="n">
        <v>100</v>
      </c>
      <c r="F36" s="309" t="n">
        <v>87.09</v>
      </c>
    </row>
    <row r="37" customFormat="false" ht="12.75" hidden="false" customHeight="false" outlineLevel="0" collapsed="false">
      <c r="A37" s="39" t="s">
        <v>31</v>
      </c>
      <c r="B37" s="307" t="n">
        <v>95.93</v>
      </c>
      <c r="C37" s="308" t="n">
        <v>65.62</v>
      </c>
      <c r="D37" s="308" t="n">
        <v>94.64</v>
      </c>
      <c r="E37" s="308" t="n">
        <v>100</v>
      </c>
      <c r="F37" s="309" t="n">
        <v>89.94</v>
      </c>
    </row>
    <row r="38" customFormat="false" ht="12.75" hidden="false" customHeight="false" outlineLevel="0" collapsed="false">
      <c r="A38" s="39" t="s">
        <v>32</v>
      </c>
      <c r="B38" s="307" t="n">
        <v>87.23</v>
      </c>
      <c r="C38" s="308" t="n">
        <v>81.58</v>
      </c>
      <c r="D38" s="308" t="n">
        <v>89.85</v>
      </c>
      <c r="E38" s="308" t="n">
        <v>92.59</v>
      </c>
      <c r="F38" s="309" t="n">
        <v>89.06</v>
      </c>
    </row>
    <row r="39" customFormat="false" ht="12.75" hidden="false" customHeight="false" outlineLevel="0" collapsed="false">
      <c r="A39" s="39" t="s">
        <v>33</v>
      </c>
      <c r="B39" s="307" t="n">
        <v>100</v>
      </c>
      <c r="C39" s="308" t="n">
        <v>71.55</v>
      </c>
      <c r="D39" s="308" t="n">
        <v>73.17</v>
      </c>
      <c r="E39" s="308" t="n">
        <v>95.52</v>
      </c>
      <c r="F39" s="309" t="n">
        <v>76.77</v>
      </c>
    </row>
    <row r="40" customFormat="false" ht="12.75" hidden="false" customHeight="false" outlineLevel="0" collapsed="false">
      <c r="A40" s="39" t="s">
        <v>34</v>
      </c>
      <c r="B40" s="307" t="n">
        <v>78.76</v>
      </c>
      <c r="C40" s="308" t="n">
        <v>94.24</v>
      </c>
      <c r="D40" s="308" t="n">
        <v>88.87</v>
      </c>
      <c r="E40" s="308" t="n">
        <v>100</v>
      </c>
      <c r="F40" s="309" t="n">
        <v>89.95</v>
      </c>
    </row>
    <row r="41" customFormat="false" ht="12.75" hidden="false" customHeight="false" outlineLevel="0" collapsed="false">
      <c r="A41" s="39" t="s">
        <v>35</v>
      </c>
      <c r="B41" s="307" t="n">
        <v>100</v>
      </c>
      <c r="C41" s="308" t="n">
        <v>95.39</v>
      </c>
      <c r="D41" s="308" t="n">
        <v>90.45</v>
      </c>
      <c r="E41" s="308" t="n">
        <v>100</v>
      </c>
      <c r="F41" s="309" t="n">
        <v>94.06</v>
      </c>
    </row>
    <row r="42" customFormat="false" ht="12.75" hidden="false" customHeight="false" outlineLevel="0" collapsed="false">
      <c r="A42" s="39" t="s">
        <v>36</v>
      </c>
      <c r="B42" s="307" t="n">
        <v>100</v>
      </c>
      <c r="C42" s="308" t="n">
        <v>90.43</v>
      </c>
      <c r="D42" s="308" t="n">
        <v>93.1</v>
      </c>
      <c r="E42" s="308" t="n">
        <v>100</v>
      </c>
      <c r="F42" s="309" t="n">
        <v>93.89</v>
      </c>
    </row>
    <row r="43" customFormat="false" ht="13.5" hidden="false" customHeight="false" outlineLevel="0" collapsed="false">
      <c r="A43" s="92" t="s">
        <v>14</v>
      </c>
      <c r="B43" s="310" t="n">
        <v>92.19</v>
      </c>
      <c r="C43" s="311" t="n">
        <v>86.47</v>
      </c>
      <c r="D43" s="311" t="n">
        <v>88.14</v>
      </c>
      <c r="E43" s="311" t="n">
        <v>92.59</v>
      </c>
      <c r="F43" s="311" t="n">
        <v>88.63</v>
      </c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</row>
    <row r="45" customFormat="false" ht="45" hidden="false" customHeight="true" outlineLevel="0" collapsed="false">
      <c r="A45" s="32" t="s">
        <v>730</v>
      </c>
      <c r="B45" s="97" t="s">
        <v>731</v>
      </c>
      <c r="C45" s="97"/>
      <c r="D45" s="97"/>
      <c r="E45" s="97"/>
      <c r="F45" s="97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8" t="s">
        <v>9</v>
      </c>
    </row>
    <row r="47" customFormat="false" ht="12.75" hidden="false" customHeight="false" outlineLevel="0" collapsed="false">
      <c r="A47" s="39" t="s">
        <v>21</v>
      </c>
      <c r="B47" s="332" t="n">
        <v>981</v>
      </c>
      <c r="C47" s="333" t="n">
        <v>1759</v>
      </c>
      <c r="D47" s="333" t="n">
        <v>2755</v>
      </c>
      <c r="E47" s="333" t="n">
        <v>244</v>
      </c>
      <c r="F47" s="334" t="n">
        <v>5739</v>
      </c>
    </row>
    <row r="48" customFormat="false" ht="12.75" hidden="false" customHeight="false" outlineLevel="0" collapsed="false">
      <c r="A48" s="39" t="s">
        <v>22</v>
      </c>
      <c r="B48" s="332" t="n">
        <v>284</v>
      </c>
      <c r="C48" s="333" t="n">
        <v>1010</v>
      </c>
      <c r="D48" s="333" t="n">
        <v>1710</v>
      </c>
      <c r="E48" s="333" t="n">
        <v>556</v>
      </c>
      <c r="F48" s="334" t="n">
        <v>3560</v>
      </c>
    </row>
    <row r="49" customFormat="false" ht="12.75" hidden="false" customHeight="false" outlineLevel="0" collapsed="false">
      <c r="A49" s="39" t="s">
        <v>23</v>
      </c>
      <c r="B49" s="332" t="n">
        <v>329</v>
      </c>
      <c r="C49" s="333" t="n">
        <v>263</v>
      </c>
      <c r="D49" s="333" t="n">
        <v>841</v>
      </c>
      <c r="E49" s="333" t="n">
        <v>296</v>
      </c>
      <c r="F49" s="334" t="n">
        <v>1729</v>
      </c>
    </row>
    <row r="50" customFormat="false" ht="12.75" hidden="false" customHeight="false" outlineLevel="0" collapsed="false">
      <c r="A50" s="39" t="s">
        <v>24</v>
      </c>
      <c r="B50" s="332" t="n">
        <v>131</v>
      </c>
      <c r="C50" s="333" t="n">
        <v>616</v>
      </c>
      <c r="D50" s="333" t="n">
        <v>393</v>
      </c>
      <c r="E50" s="333" t="n">
        <v>297</v>
      </c>
      <c r="F50" s="334" t="n">
        <v>1437</v>
      </c>
    </row>
    <row r="51" customFormat="false" ht="12.75" hidden="false" customHeight="false" outlineLevel="0" collapsed="false">
      <c r="A51" s="39" t="s">
        <v>25</v>
      </c>
      <c r="B51" s="332" t="n">
        <v>484</v>
      </c>
      <c r="C51" s="333" t="n">
        <v>826</v>
      </c>
      <c r="D51" s="333" t="n">
        <v>1188</v>
      </c>
      <c r="E51" s="333" t="n">
        <v>435</v>
      </c>
      <c r="F51" s="334" t="n">
        <v>2933</v>
      </c>
    </row>
    <row r="52" customFormat="false" ht="12.75" hidden="false" customHeight="false" outlineLevel="0" collapsed="false">
      <c r="A52" s="39" t="s">
        <v>26</v>
      </c>
      <c r="B52" s="332" t="n">
        <v>194</v>
      </c>
      <c r="C52" s="333" t="n">
        <v>509</v>
      </c>
      <c r="D52" s="333" t="n">
        <v>1033</v>
      </c>
      <c r="E52" s="333" t="n">
        <v>371</v>
      </c>
      <c r="F52" s="334" t="n">
        <v>2107</v>
      </c>
    </row>
    <row r="53" customFormat="false" ht="12.75" hidden="false" customHeight="false" outlineLevel="0" collapsed="false">
      <c r="A53" s="39" t="s">
        <v>27</v>
      </c>
      <c r="B53" s="332" t="n">
        <v>572</v>
      </c>
      <c r="C53" s="333" t="n">
        <v>1767</v>
      </c>
      <c r="D53" s="333" t="n">
        <v>2215</v>
      </c>
      <c r="E53" s="333" t="n">
        <v>311</v>
      </c>
      <c r="F53" s="334" t="n">
        <v>4865</v>
      </c>
    </row>
    <row r="54" customFormat="false" ht="12.75" hidden="false" customHeight="false" outlineLevel="0" collapsed="false">
      <c r="A54" s="39" t="s">
        <v>28</v>
      </c>
      <c r="B54" s="332" t="n">
        <v>42</v>
      </c>
      <c r="C54" s="333" t="n">
        <v>701</v>
      </c>
      <c r="D54" s="333" t="n">
        <v>398</v>
      </c>
      <c r="E54" s="333" t="n">
        <v>134</v>
      </c>
      <c r="F54" s="334" t="n">
        <v>1275</v>
      </c>
    </row>
    <row r="55" customFormat="false" ht="12.75" hidden="false" customHeight="false" outlineLevel="0" collapsed="false">
      <c r="A55" s="39" t="s">
        <v>29</v>
      </c>
      <c r="B55" s="332" t="n">
        <v>427</v>
      </c>
      <c r="C55" s="333" t="n">
        <v>728</v>
      </c>
      <c r="D55" s="333" t="n">
        <v>1984</v>
      </c>
      <c r="E55" s="333" t="n">
        <v>300</v>
      </c>
      <c r="F55" s="334" t="n">
        <v>3439</v>
      </c>
    </row>
    <row r="56" customFormat="false" ht="12.75" hidden="false" customHeight="false" outlineLevel="0" collapsed="false">
      <c r="A56" s="39" t="s">
        <v>30</v>
      </c>
      <c r="B56" s="332" t="n">
        <v>164</v>
      </c>
      <c r="C56" s="333" t="n">
        <v>273</v>
      </c>
      <c r="D56" s="333" t="n">
        <v>524</v>
      </c>
      <c r="E56" s="333" t="n">
        <v>310</v>
      </c>
      <c r="F56" s="334" t="n">
        <v>1271</v>
      </c>
    </row>
    <row r="57" customFormat="false" ht="12.75" hidden="false" customHeight="false" outlineLevel="0" collapsed="false">
      <c r="A57" s="39" t="s">
        <v>31</v>
      </c>
      <c r="B57" s="332" t="n">
        <v>573</v>
      </c>
      <c r="C57" s="333" t="n">
        <v>870</v>
      </c>
      <c r="D57" s="333" t="n">
        <v>3267</v>
      </c>
      <c r="E57" s="333" t="n">
        <v>1110</v>
      </c>
      <c r="F57" s="334" t="n">
        <v>5820</v>
      </c>
    </row>
    <row r="58" customFormat="false" ht="12.75" hidden="false" customHeight="false" outlineLevel="0" collapsed="false">
      <c r="A58" s="39" t="s">
        <v>32</v>
      </c>
      <c r="B58" s="332" t="n">
        <v>628</v>
      </c>
      <c r="C58" s="333" t="n">
        <v>385</v>
      </c>
      <c r="D58" s="333" t="n">
        <v>1015</v>
      </c>
      <c r="E58" s="333" t="n">
        <v>1157</v>
      </c>
      <c r="F58" s="334" t="n">
        <v>3185</v>
      </c>
    </row>
    <row r="59" customFormat="false" ht="12.75" hidden="false" customHeight="false" outlineLevel="0" collapsed="false">
      <c r="A59" s="39" t="s">
        <v>33</v>
      </c>
      <c r="B59" s="332" t="n">
        <v>101</v>
      </c>
      <c r="C59" s="333" t="n">
        <v>294</v>
      </c>
      <c r="D59" s="333" t="n">
        <v>238</v>
      </c>
      <c r="E59" s="333" t="n">
        <v>64</v>
      </c>
      <c r="F59" s="334" t="n">
        <v>697</v>
      </c>
    </row>
    <row r="60" customFormat="false" ht="12.75" hidden="false" customHeight="false" outlineLevel="0" collapsed="false">
      <c r="A60" s="39" t="s">
        <v>34</v>
      </c>
      <c r="B60" s="332" t="n">
        <v>249</v>
      </c>
      <c r="C60" s="333" t="n">
        <v>843</v>
      </c>
      <c r="D60" s="333" t="n">
        <v>1429</v>
      </c>
      <c r="E60" s="333" t="n">
        <v>89</v>
      </c>
      <c r="F60" s="334" t="n">
        <v>2610</v>
      </c>
    </row>
    <row r="61" customFormat="false" ht="12.75" hidden="false" customHeight="false" outlineLevel="0" collapsed="false">
      <c r="A61" s="39" t="s">
        <v>35</v>
      </c>
      <c r="B61" s="332" t="n">
        <v>826</v>
      </c>
      <c r="C61" s="333" t="n">
        <v>4264</v>
      </c>
      <c r="D61" s="333" t="n">
        <v>2939</v>
      </c>
      <c r="E61" s="333" t="n">
        <v>558</v>
      </c>
      <c r="F61" s="334" t="n">
        <v>8587</v>
      </c>
    </row>
    <row r="62" customFormat="false" ht="12.75" hidden="false" customHeight="false" outlineLevel="0" collapsed="false">
      <c r="A62" s="39" t="s">
        <v>36</v>
      </c>
      <c r="B62" s="332" t="n">
        <v>280</v>
      </c>
      <c r="C62" s="333" t="n">
        <v>921</v>
      </c>
      <c r="D62" s="333" t="n">
        <v>816</v>
      </c>
      <c r="E62" s="333" t="n">
        <v>334</v>
      </c>
      <c r="F62" s="334" t="n">
        <v>2351</v>
      </c>
    </row>
    <row r="63" customFormat="false" ht="13.5" hidden="false" customHeight="false" outlineLevel="0" collapsed="false">
      <c r="A63" s="92" t="s">
        <v>9</v>
      </c>
      <c r="B63" s="335" t="n">
        <v>6265</v>
      </c>
      <c r="C63" s="336" t="n">
        <v>16029</v>
      </c>
      <c r="D63" s="336" t="n">
        <v>22745</v>
      </c>
      <c r="E63" s="336" t="n">
        <v>6566</v>
      </c>
      <c r="F63" s="336" t="n">
        <v>51605</v>
      </c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</row>
    <row r="65" customFormat="false" ht="48" hidden="false" customHeight="true" outlineLevel="0" collapsed="false">
      <c r="A65" s="32" t="s">
        <v>732</v>
      </c>
      <c r="B65" s="97" t="s">
        <v>733</v>
      </c>
      <c r="C65" s="97"/>
      <c r="D65" s="97"/>
      <c r="E65" s="97"/>
      <c r="F65" s="97"/>
      <c r="G65" s="302" t="s">
        <v>734</v>
      </c>
      <c r="H65" s="56" t="s">
        <v>735</v>
      </c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18" t="s">
        <v>14</v>
      </c>
    </row>
    <row r="67" customFormat="false" ht="12.75" hidden="false" customHeight="false" outlineLevel="0" collapsed="false">
      <c r="A67" s="39" t="s">
        <v>21</v>
      </c>
      <c r="B67" s="307" t="n">
        <v>81.07</v>
      </c>
      <c r="C67" s="308" t="n">
        <v>71.91</v>
      </c>
      <c r="D67" s="308" t="n">
        <v>87.63</v>
      </c>
      <c r="E67" s="308" t="n">
        <v>29.15</v>
      </c>
      <c r="F67" s="309" t="n">
        <v>75.15</v>
      </c>
    </row>
    <row r="68" customFormat="false" ht="12.75" hidden="false" customHeight="false" outlineLevel="0" collapsed="false">
      <c r="A68" s="39" t="s">
        <v>22</v>
      </c>
      <c r="B68" s="307" t="n">
        <v>92.21</v>
      </c>
      <c r="C68" s="308" t="n">
        <v>71.73</v>
      </c>
      <c r="D68" s="308" t="n">
        <v>79.17</v>
      </c>
      <c r="E68" s="308" t="n">
        <v>100</v>
      </c>
      <c r="F68" s="309" t="n">
        <v>80.32</v>
      </c>
    </row>
    <row r="69" customFormat="false" ht="12.75" hidden="false" customHeight="false" outlineLevel="0" collapsed="false">
      <c r="A69" s="39" t="s">
        <v>23</v>
      </c>
      <c r="B69" s="307" t="n">
        <v>76.69</v>
      </c>
      <c r="C69" s="308" t="n">
        <v>71.86</v>
      </c>
      <c r="D69" s="308" t="n">
        <v>74.03</v>
      </c>
      <c r="E69" s="308" t="n">
        <v>99.66</v>
      </c>
      <c r="F69" s="309" t="n">
        <v>77.6</v>
      </c>
    </row>
    <row r="70" customFormat="false" ht="12.75" hidden="false" customHeight="false" outlineLevel="0" collapsed="false">
      <c r="A70" s="39" t="s">
        <v>24</v>
      </c>
      <c r="B70" s="307" t="n">
        <v>97.76</v>
      </c>
      <c r="C70" s="308" t="n">
        <v>65.19</v>
      </c>
      <c r="D70" s="308" t="n">
        <v>68.35</v>
      </c>
      <c r="E70" s="308" t="n">
        <v>100</v>
      </c>
      <c r="F70" s="309" t="n">
        <v>73.65</v>
      </c>
    </row>
    <row r="71" customFormat="false" ht="12.75" hidden="false" customHeight="false" outlineLevel="0" collapsed="false">
      <c r="A71" s="39" t="s">
        <v>25</v>
      </c>
      <c r="B71" s="307" t="n">
        <v>100</v>
      </c>
      <c r="C71" s="308" t="n">
        <v>95.16</v>
      </c>
      <c r="D71" s="308" t="n">
        <v>79.57</v>
      </c>
      <c r="E71" s="308" t="n">
        <v>89.14</v>
      </c>
      <c r="F71" s="309" t="n">
        <v>88</v>
      </c>
    </row>
    <row r="72" customFormat="false" ht="12.75" hidden="false" customHeight="false" outlineLevel="0" collapsed="false">
      <c r="A72" s="39" t="s">
        <v>26</v>
      </c>
      <c r="B72" s="307" t="n">
        <v>97.49</v>
      </c>
      <c r="C72" s="308" t="n">
        <v>60.02</v>
      </c>
      <c r="D72" s="308" t="n">
        <v>71.34</v>
      </c>
      <c r="E72" s="308" t="n">
        <v>100</v>
      </c>
      <c r="F72" s="309" t="n">
        <v>73.52</v>
      </c>
    </row>
    <row r="73" customFormat="false" ht="12.75" hidden="false" customHeight="false" outlineLevel="0" collapsed="false">
      <c r="A73" s="39" t="s">
        <v>27</v>
      </c>
      <c r="B73" s="307" t="n">
        <v>76.06</v>
      </c>
      <c r="C73" s="308" t="n">
        <v>88</v>
      </c>
      <c r="D73" s="308" t="n">
        <v>70.77</v>
      </c>
      <c r="E73" s="308" t="n">
        <v>51.49</v>
      </c>
      <c r="F73" s="309" t="n">
        <v>74.92</v>
      </c>
    </row>
    <row r="74" customFormat="false" ht="12.75" hidden="false" customHeight="false" outlineLevel="0" collapsed="false">
      <c r="A74" s="39" t="s">
        <v>28</v>
      </c>
      <c r="B74" s="307" t="n">
        <v>100</v>
      </c>
      <c r="C74" s="308" t="n">
        <v>86.01</v>
      </c>
      <c r="D74" s="308" t="n">
        <v>82.92</v>
      </c>
      <c r="E74" s="308" t="n">
        <v>100</v>
      </c>
      <c r="F74" s="309" t="n">
        <v>86.68</v>
      </c>
    </row>
    <row r="75" customFormat="false" ht="12.75" hidden="false" customHeight="false" outlineLevel="0" collapsed="false">
      <c r="A75" s="39" t="s">
        <v>29</v>
      </c>
      <c r="B75" s="307" t="n">
        <v>90.08</v>
      </c>
      <c r="C75" s="308" t="n">
        <v>86.56</v>
      </c>
      <c r="D75" s="308" t="n">
        <v>75.73</v>
      </c>
      <c r="E75" s="308" t="n">
        <v>74.07</v>
      </c>
      <c r="F75" s="309" t="n">
        <v>79.24</v>
      </c>
    </row>
    <row r="76" customFormat="false" ht="12.75" hidden="false" customHeight="false" outlineLevel="0" collapsed="false">
      <c r="A76" s="39" t="s">
        <v>30</v>
      </c>
      <c r="B76" s="307" t="n">
        <v>89.13</v>
      </c>
      <c r="C76" s="308" t="n">
        <v>77.34</v>
      </c>
      <c r="D76" s="308" t="n">
        <v>72.18</v>
      </c>
      <c r="E76" s="308" t="n">
        <v>100</v>
      </c>
      <c r="F76" s="309" t="n">
        <v>80.8</v>
      </c>
    </row>
    <row r="77" customFormat="false" ht="12.75" hidden="false" customHeight="false" outlineLevel="0" collapsed="false">
      <c r="A77" s="39" t="s">
        <v>31</v>
      </c>
      <c r="B77" s="307" t="n">
        <v>86.3</v>
      </c>
      <c r="C77" s="308" t="n">
        <v>65.17</v>
      </c>
      <c r="D77" s="308" t="n">
        <v>88.49</v>
      </c>
      <c r="E77" s="308" t="n">
        <v>100</v>
      </c>
      <c r="F77" s="309" t="n">
        <v>85.58</v>
      </c>
    </row>
    <row r="78" customFormat="false" ht="12.75" hidden="false" customHeight="false" outlineLevel="0" collapsed="false">
      <c r="A78" s="39" t="s">
        <v>32</v>
      </c>
      <c r="B78" s="307" t="n">
        <v>75.66</v>
      </c>
      <c r="C78" s="308" t="n">
        <v>72.37</v>
      </c>
      <c r="D78" s="308" t="n">
        <v>79.86</v>
      </c>
      <c r="E78" s="308" t="n">
        <v>91.17</v>
      </c>
      <c r="F78" s="309" t="n">
        <v>81.62</v>
      </c>
    </row>
    <row r="79" customFormat="false" ht="12.75" hidden="false" customHeight="false" outlineLevel="0" collapsed="false">
      <c r="A79" s="39" t="s">
        <v>33</v>
      </c>
      <c r="B79" s="307" t="n">
        <v>100</v>
      </c>
      <c r="C79" s="308" t="n">
        <v>63.36</v>
      </c>
      <c r="D79" s="308" t="n">
        <v>72.56</v>
      </c>
      <c r="E79" s="308" t="n">
        <v>95.52</v>
      </c>
      <c r="F79" s="309" t="n">
        <v>72.6</v>
      </c>
    </row>
    <row r="80" customFormat="false" ht="12.75" hidden="false" customHeight="false" outlineLevel="0" collapsed="false">
      <c r="A80" s="39" t="s">
        <v>34</v>
      </c>
      <c r="B80" s="307" t="n">
        <v>73.45</v>
      </c>
      <c r="C80" s="308" t="n">
        <v>89.87</v>
      </c>
      <c r="D80" s="308" t="n">
        <v>72.95</v>
      </c>
      <c r="E80" s="308" t="n">
        <v>47.59</v>
      </c>
      <c r="F80" s="309" t="n">
        <v>76.25</v>
      </c>
    </row>
    <row r="81" customFormat="false" ht="12.75" hidden="false" customHeight="false" outlineLevel="0" collapsed="false">
      <c r="A81" s="39" t="s">
        <v>35</v>
      </c>
      <c r="B81" s="307" t="n">
        <v>95.38</v>
      </c>
      <c r="C81" s="308" t="n">
        <v>91.52</v>
      </c>
      <c r="D81" s="308" t="n">
        <v>72.34</v>
      </c>
      <c r="E81" s="308" t="n">
        <v>100</v>
      </c>
      <c r="F81" s="309" t="n">
        <v>84.63</v>
      </c>
    </row>
    <row r="82" customFormat="false" ht="12.75" hidden="false" customHeight="false" outlineLevel="0" collapsed="false">
      <c r="A82" s="39" t="s">
        <v>36</v>
      </c>
      <c r="B82" s="307" t="n">
        <v>78.87</v>
      </c>
      <c r="C82" s="308" t="n">
        <v>82.38</v>
      </c>
      <c r="D82" s="308" t="n">
        <v>90.77</v>
      </c>
      <c r="E82" s="308" t="n">
        <v>84.56</v>
      </c>
      <c r="F82" s="309" t="n">
        <v>84.97</v>
      </c>
    </row>
    <row r="83" customFormat="false" ht="13.5" hidden="false" customHeight="false" outlineLevel="0" collapsed="false">
      <c r="A83" s="92" t="s">
        <v>14</v>
      </c>
      <c r="B83" s="310" t="n">
        <v>85</v>
      </c>
      <c r="C83" s="311" t="n">
        <v>80.37</v>
      </c>
      <c r="D83" s="311" t="n">
        <v>78.1</v>
      </c>
      <c r="E83" s="311" t="n">
        <v>83.27</v>
      </c>
      <c r="F83" s="311" t="n">
        <v>80.23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5" hidden="false" customHeight="true" outlineLevel="0" collapsed="false">
      <c r="A85" s="32" t="s">
        <v>736</v>
      </c>
      <c r="B85" s="97" t="s">
        <v>737</v>
      </c>
      <c r="C85" s="97"/>
      <c r="D85" s="97"/>
      <c r="E85" s="97"/>
      <c r="F85" s="97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18" t="s">
        <v>9</v>
      </c>
    </row>
    <row r="87" customFormat="false" ht="12.75" hidden="false" customHeight="false" outlineLevel="0" collapsed="false">
      <c r="A87" s="39" t="s">
        <v>21</v>
      </c>
      <c r="B87" s="332" t="n">
        <v>957</v>
      </c>
      <c r="C87" s="333" t="n">
        <v>1742</v>
      </c>
      <c r="D87" s="333" t="n">
        <v>2663</v>
      </c>
      <c r="E87" s="333" t="n">
        <v>244</v>
      </c>
      <c r="F87" s="334" t="n">
        <v>5606</v>
      </c>
    </row>
    <row r="88" customFormat="false" ht="12.75" hidden="false" customHeight="false" outlineLevel="0" collapsed="false">
      <c r="A88" s="39" t="s">
        <v>22</v>
      </c>
      <c r="B88" s="332" t="n">
        <v>276</v>
      </c>
      <c r="C88" s="333" t="n">
        <v>992</v>
      </c>
      <c r="D88" s="333" t="n">
        <v>1613</v>
      </c>
      <c r="E88" s="333" t="n">
        <v>508</v>
      </c>
      <c r="F88" s="334" t="n">
        <v>3389</v>
      </c>
    </row>
    <row r="89" customFormat="false" ht="12.75" hidden="false" customHeight="false" outlineLevel="0" collapsed="false">
      <c r="A89" s="39" t="s">
        <v>23</v>
      </c>
      <c r="B89" s="332" t="n">
        <v>328</v>
      </c>
      <c r="C89" s="333" t="n">
        <v>226</v>
      </c>
      <c r="D89" s="333" t="n">
        <v>808</v>
      </c>
      <c r="E89" s="333" t="n">
        <v>171</v>
      </c>
      <c r="F89" s="334" t="n">
        <v>1533</v>
      </c>
    </row>
    <row r="90" customFormat="false" ht="12.75" hidden="false" customHeight="false" outlineLevel="0" collapsed="false">
      <c r="A90" s="39" t="s">
        <v>24</v>
      </c>
      <c r="B90" s="332" t="n">
        <v>131</v>
      </c>
      <c r="C90" s="333" t="n">
        <v>585</v>
      </c>
      <c r="D90" s="333" t="n">
        <v>377</v>
      </c>
      <c r="E90" s="333" t="n">
        <v>106</v>
      </c>
      <c r="F90" s="334" t="n">
        <v>1199</v>
      </c>
    </row>
    <row r="91" customFormat="false" ht="12.75" hidden="false" customHeight="false" outlineLevel="0" collapsed="false">
      <c r="A91" s="39" t="s">
        <v>25</v>
      </c>
      <c r="B91" s="332" t="n">
        <v>439</v>
      </c>
      <c r="C91" s="333" t="n">
        <v>795</v>
      </c>
      <c r="D91" s="333" t="n">
        <v>1152</v>
      </c>
      <c r="E91" s="333" t="n">
        <v>435</v>
      </c>
      <c r="F91" s="334" t="n">
        <v>2821</v>
      </c>
    </row>
    <row r="92" customFormat="false" ht="12.75" hidden="false" customHeight="false" outlineLevel="0" collapsed="false">
      <c r="A92" s="39" t="s">
        <v>26</v>
      </c>
      <c r="B92" s="332" t="n">
        <v>96</v>
      </c>
      <c r="C92" s="333" t="n">
        <v>416</v>
      </c>
      <c r="D92" s="333" t="n">
        <v>917</v>
      </c>
      <c r="E92" s="333" t="n">
        <v>54</v>
      </c>
      <c r="F92" s="334" t="n">
        <v>1483</v>
      </c>
    </row>
    <row r="93" customFormat="false" ht="12.75" hidden="false" customHeight="false" outlineLevel="0" collapsed="false">
      <c r="A93" s="39" t="s">
        <v>27</v>
      </c>
      <c r="B93" s="332" t="n">
        <v>548</v>
      </c>
      <c r="C93" s="333" t="n">
        <v>1742</v>
      </c>
      <c r="D93" s="333" t="n">
        <v>2117</v>
      </c>
      <c r="E93" s="333" t="n">
        <v>264</v>
      </c>
      <c r="F93" s="334" t="n">
        <v>4671</v>
      </c>
    </row>
    <row r="94" customFormat="false" ht="12.75" hidden="false" customHeight="false" outlineLevel="0" collapsed="false">
      <c r="A94" s="39" t="s">
        <v>28</v>
      </c>
      <c r="B94" s="332" t="n">
        <v>42</v>
      </c>
      <c r="C94" s="333" t="n">
        <v>695</v>
      </c>
      <c r="D94" s="333" t="n">
        <v>369</v>
      </c>
      <c r="E94" s="333" t="n">
        <v>134</v>
      </c>
      <c r="F94" s="334" t="n">
        <v>1240</v>
      </c>
    </row>
    <row r="95" customFormat="false" ht="12.75" hidden="false" customHeight="false" outlineLevel="0" collapsed="false">
      <c r="A95" s="39" t="s">
        <v>29</v>
      </c>
      <c r="B95" s="332" t="n">
        <v>427</v>
      </c>
      <c r="C95" s="333" t="n">
        <v>690</v>
      </c>
      <c r="D95" s="333" t="n">
        <v>1933</v>
      </c>
      <c r="E95" s="333" t="n">
        <v>229</v>
      </c>
      <c r="F95" s="334" t="n">
        <v>3279</v>
      </c>
    </row>
    <row r="96" customFormat="false" ht="12.75" hidden="false" customHeight="false" outlineLevel="0" collapsed="false">
      <c r="A96" s="39" t="s">
        <v>30</v>
      </c>
      <c r="B96" s="332" t="n">
        <v>164</v>
      </c>
      <c r="C96" s="333" t="n">
        <v>269</v>
      </c>
      <c r="D96" s="333" t="n">
        <v>456</v>
      </c>
      <c r="E96" s="333" t="n">
        <v>310</v>
      </c>
      <c r="F96" s="334" t="n">
        <v>1199</v>
      </c>
    </row>
    <row r="97" customFormat="false" ht="12.75" hidden="false" customHeight="false" outlineLevel="0" collapsed="false">
      <c r="A97" s="39" t="s">
        <v>31</v>
      </c>
      <c r="B97" s="332" t="n">
        <v>544</v>
      </c>
      <c r="C97" s="333" t="n">
        <v>806</v>
      </c>
      <c r="D97" s="333" t="n">
        <v>3214</v>
      </c>
      <c r="E97" s="333" t="n">
        <v>1110</v>
      </c>
      <c r="F97" s="334" t="n">
        <v>5674</v>
      </c>
    </row>
    <row r="98" customFormat="false" ht="12.75" hidden="false" customHeight="false" outlineLevel="0" collapsed="false">
      <c r="A98" s="39" t="s">
        <v>32</v>
      </c>
      <c r="B98" s="332" t="n">
        <v>614</v>
      </c>
      <c r="C98" s="333" t="n">
        <v>385</v>
      </c>
      <c r="D98" s="333" t="n">
        <v>859</v>
      </c>
      <c r="E98" s="333" t="n">
        <v>1081</v>
      </c>
      <c r="F98" s="334" t="n">
        <v>2939</v>
      </c>
    </row>
    <row r="99" customFormat="false" ht="12.75" hidden="false" customHeight="false" outlineLevel="0" collapsed="false">
      <c r="A99" s="39" t="s">
        <v>33</v>
      </c>
      <c r="B99" s="332" t="n">
        <v>101</v>
      </c>
      <c r="C99" s="333" t="n">
        <v>241</v>
      </c>
      <c r="D99" s="333" t="n">
        <v>232</v>
      </c>
      <c r="E99" s="333" t="n">
        <v>64</v>
      </c>
      <c r="F99" s="334" t="n">
        <v>638</v>
      </c>
    </row>
    <row r="100" customFormat="false" ht="12.75" hidden="false" customHeight="false" outlineLevel="0" collapsed="false">
      <c r="A100" s="39" t="s">
        <v>34</v>
      </c>
      <c r="B100" s="332" t="n">
        <v>247</v>
      </c>
      <c r="C100" s="333" t="n">
        <v>793</v>
      </c>
      <c r="D100" s="333" t="n">
        <v>1401</v>
      </c>
      <c r="E100" s="333" t="n">
        <v>89</v>
      </c>
      <c r="F100" s="334" t="n">
        <v>2530</v>
      </c>
    </row>
    <row r="101" customFormat="false" ht="12.75" hidden="false" customHeight="false" outlineLevel="0" collapsed="false">
      <c r="A101" s="39" t="s">
        <v>35</v>
      </c>
      <c r="B101" s="332" t="n">
        <v>866</v>
      </c>
      <c r="C101" s="333" t="n">
        <v>4197</v>
      </c>
      <c r="D101" s="333" t="n">
        <v>2798</v>
      </c>
      <c r="E101" s="333" t="n">
        <v>439</v>
      </c>
      <c r="F101" s="334" t="n">
        <v>8300</v>
      </c>
    </row>
    <row r="102" customFormat="false" ht="12.75" hidden="false" customHeight="false" outlineLevel="0" collapsed="false">
      <c r="A102" s="39" t="s">
        <v>36</v>
      </c>
      <c r="B102" s="332" t="n">
        <v>280</v>
      </c>
      <c r="C102" s="333" t="n">
        <v>889</v>
      </c>
      <c r="D102" s="333" t="n">
        <v>757</v>
      </c>
      <c r="E102" s="333" t="n">
        <v>301</v>
      </c>
      <c r="F102" s="334" t="n">
        <v>2227</v>
      </c>
    </row>
    <row r="103" customFormat="false" ht="13.5" hidden="false" customHeight="false" outlineLevel="0" collapsed="false">
      <c r="A103" s="92" t="s">
        <v>9</v>
      </c>
      <c r="B103" s="335" t="n">
        <v>6060</v>
      </c>
      <c r="C103" s="336" t="n">
        <v>15463</v>
      </c>
      <c r="D103" s="336" t="n">
        <v>21666</v>
      </c>
      <c r="E103" s="336" t="n">
        <v>5539</v>
      </c>
      <c r="F103" s="336" t="n">
        <v>48728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48" hidden="false" customHeight="true" outlineLevel="0" collapsed="false">
      <c r="A105" s="32" t="s">
        <v>738</v>
      </c>
      <c r="B105" s="97" t="s">
        <v>739</v>
      </c>
      <c r="C105" s="97"/>
      <c r="D105" s="97"/>
      <c r="E105" s="97"/>
      <c r="F105" s="97"/>
      <c r="G105" s="302" t="s">
        <v>740</v>
      </c>
      <c r="H105" s="56" t="s">
        <v>729</v>
      </c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18" t="s">
        <v>14</v>
      </c>
    </row>
    <row r="107" customFormat="false" ht="12.75" hidden="false" customHeight="false" outlineLevel="0" collapsed="false">
      <c r="A107" s="39" t="s">
        <v>21</v>
      </c>
      <c r="B107" s="307" t="n">
        <v>79.09</v>
      </c>
      <c r="C107" s="308" t="n">
        <v>71.22</v>
      </c>
      <c r="D107" s="308" t="n">
        <v>84.7</v>
      </c>
      <c r="E107" s="308" t="n">
        <v>29.15</v>
      </c>
      <c r="F107" s="309" t="n">
        <v>73.41</v>
      </c>
    </row>
    <row r="108" customFormat="false" ht="12.75" hidden="false" customHeight="false" outlineLevel="0" collapsed="false">
      <c r="A108" s="39" t="s">
        <v>22</v>
      </c>
      <c r="B108" s="307" t="n">
        <v>89.61</v>
      </c>
      <c r="C108" s="308" t="n">
        <v>70.45</v>
      </c>
      <c r="D108" s="308" t="n">
        <v>74.68</v>
      </c>
      <c r="E108" s="308" t="n">
        <v>91.37</v>
      </c>
      <c r="F108" s="309" t="n">
        <v>76.47</v>
      </c>
    </row>
    <row r="109" customFormat="false" ht="12.75" hidden="false" customHeight="false" outlineLevel="0" collapsed="false">
      <c r="A109" s="39" t="s">
        <v>23</v>
      </c>
      <c r="B109" s="307" t="n">
        <v>76.46</v>
      </c>
      <c r="C109" s="308" t="n">
        <v>61.75</v>
      </c>
      <c r="D109" s="308" t="n">
        <v>71.13</v>
      </c>
      <c r="E109" s="308" t="n">
        <v>57.58</v>
      </c>
      <c r="F109" s="309" t="n">
        <v>68.81</v>
      </c>
    </row>
    <row r="110" customFormat="false" ht="12.75" hidden="false" customHeight="false" outlineLevel="0" collapsed="false">
      <c r="A110" s="39" t="s">
        <v>24</v>
      </c>
      <c r="B110" s="307" t="n">
        <v>97.76</v>
      </c>
      <c r="C110" s="308" t="n">
        <v>61.9</v>
      </c>
      <c r="D110" s="308" t="n">
        <v>65.57</v>
      </c>
      <c r="E110" s="308" t="n">
        <v>35.69</v>
      </c>
      <c r="F110" s="309" t="n">
        <v>61.46</v>
      </c>
    </row>
    <row r="111" customFormat="false" ht="12.75" hidden="false" customHeight="false" outlineLevel="0" collapsed="false">
      <c r="A111" s="39" t="s">
        <v>25</v>
      </c>
      <c r="B111" s="307" t="n">
        <v>90.7</v>
      </c>
      <c r="C111" s="308" t="n">
        <v>91.59</v>
      </c>
      <c r="D111" s="308" t="n">
        <v>77.16</v>
      </c>
      <c r="E111" s="308" t="n">
        <v>89.14</v>
      </c>
      <c r="F111" s="309" t="n">
        <v>84.64</v>
      </c>
    </row>
    <row r="112" customFormat="false" ht="12.75" hidden="false" customHeight="false" outlineLevel="0" collapsed="false">
      <c r="A112" s="39" t="s">
        <v>26</v>
      </c>
      <c r="B112" s="307" t="n">
        <v>48.24</v>
      </c>
      <c r="C112" s="308" t="n">
        <v>49.06</v>
      </c>
      <c r="D112" s="308" t="n">
        <v>63.33</v>
      </c>
      <c r="E112" s="308" t="n">
        <v>14.56</v>
      </c>
      <c r="F112" s="309" t="n">
        <v>51.74</v>
      </c>
    </row>
    <row r="113" customFormat="false" ht="12.75" hidden="false" customHeight="false" outlineLevel="0" collapsed="false">
      <c r="A113" s="39" t="s">
        <v>27</v>
      </c>
      <c r="B113" s="307" t="n">
        <v>72.87</v>
      </c>
      <c r="C113" s="308" t="n">
        <v>86.75</v>
      </c>
      <c r="D113" s="308" t="n">
        <v>67.64</v>
      </c>
      <c r="E113" s="308" t="n">
        <v>43.71</v>
      </c>
      <c r="F113" s="309" t="n">
        <v>71.93</v>
      </c>
    </row>
    <row r="114" customFormat="false" ht="12.75" hidden="false" customHeight="false" outlineLevel="0" collapsed="false">
      <c r="A114" s="39" t="s">
        <v>28</v>
      </c>
      <c r="B114" s="307" t="n">
        <v>100</v>
      </c>
      <c r="C114" s="308" t="n">
        <v>85.28</v>
      </c>
      <c r="D114" s="308" t="n">
        <v>76.88</v>
      </c>
      <c r="E114" s="308" t="n">
        <v>100</v>
      </c>
      <c r="F114" s="309" t="n">
        <v>84.3</v>
      </c>
    </row>
    <row r="115" customFormat="false" ht="12.75" hidden="false" customHeight="false" outlineLevel="0" collapsed="false">
      <c r="A115" s="39" t="s">
        <v>29</v>
      </c>
      <c r="B115" s="307" t="n">
        <v>90.08</v>
      </c>
      <c r="C115" s="308" t="n">
        <v>82.05</v>
      </c>
      <c r="D115" s="308" t="n">
        <v>73.78</v>
      </c>
      <c r="E115" s="308" t="n">
        <v>56.54</v>
      </c>
      <c r="F115" s="309" t="n">
        <v>75.55</v>
      </c>
    </row>
    <row r="116" customFormat="false" ht="12.75" hidden="false" customHeight="false" outlineLevel="0" collapsed="false">
      <c r="A116" s="39" t="s">
        <v>30</v>
      </c>
      <c r="B116" s="307" t="n">
        <v>89.13</v>
      </c>
      <c r="C116" s="308" t="n">
        <v>76.2</v>
      </c>
      <c r="D116" s="308" t="n">
        <v>62.81</v>
      </c>
      <c r="E116" s="308" t="n">
        <v>100</v>
      </c>
      <c r="F116" s="309" t="n">
        <v>76.22</v>
      </c>
    </row>
    <row r="117" customFormat="false" ht="12.75" hidden="false" customHeight="false" outlineLevel="0" collapsed="false">
      <c r="A117" s="39" t="s">
        <v>31</v>
      </c>
      <c r="B117" s="307" t="n">
        <v>81.93</v>
      </c>
      <c r="C117" s="308" t="n">
        <v>60.37</v>
      </c>
      <c r="D117" s="308" t="n">
        <v>87.05</v>
      </c>
      <c r="E117" s="308" t="n">
        <v>100</v>
      </c>
      <c r="F117" s="309" t="n">
        <v>83.43</v>
      </c>
    </row>
    <row r="118" customFormat="false" ht="12.75" hidden="false" customHeight="false" outlineLevel="0" collapsed="false">
      <c r="A118" s="39" t="s">
        <v>32</v>
      </c>
      <c r="B118" s="307" t="n">
        <v>73.98</v>
      </c>
      <c r="C118" s="308" t="n">
        <v>72.37</v>
      </c>
      <c r="D118" s="308" t="n">
        <v>67.58</v>
      </c>
      <c r="E118" s="308" t="n">
        <v>85.19</v>
      </c>
      <c r="F118" s="309" t="n">
        <v>75.32</v>
      </c>
    </row>
    <row r="119" customFormat="false" ht="12.75" hidden="false" customHeight="false" outlineLevel="0" collapsed="false">
      <c r="A119" s="39" t="s">
        <v>33</v>
      </c>
      <c r="B119" s="307" t="n">
        <v>100</v>
      </c>
      <c r="C119" s="308" t="n">
        <v>51.94</v>
      </c>
      <c r="D119" s="308" t="n">
        <v>70.73</v>
      </c>
      <c r="E119" s="308" t="n">
        <v>95.52</v>
      </c>
      <c r="F119" s="309" t="n">
        <v>66.46</v>
      </c>
    </row>
    <row r="120" customFormat="false" ht="12.75" hidden="false" customHeight="false" outlineLevel="0" collapsed="false">
      <c r="A120" s="39" t="s">
        <v>34</v>
      </c>
      <c r="B120" s="307" t="n">
        <v>72.86</v>
      </c>
      <c r="C120" s="308" t="n">
        <v>84.54</v>
      </c>
      <c r="D120" s="308" t="n">
        <v>71.52</v>
      </c>
      <c r="E120" s="308" t="n">
        <v>47.59</v>
      </c>
      <c r="F120" s="309" t="n">
        <v>73.91</v>
      </c>
    </row>
    <row r="121" customFormat="false" ht="12.75" hidden="false" customHeight="false" outlineLevel="0" collapsed="false">
      <c r="A121" s="39" t="s">
        <v>35</v>
      </c>
      <c r="B121" s="307" t="n">
        <v>100</v>
      </c>
      <c r="C121" s="308" t="n">
        <v>90.08</v>
      </c>
      <c r="D121" s="308" t="n">
        <v>68.87</v>
      </c>
      <c r="E121" s="308" t="n">
        <v>78.67</v>
      </c>
      <c r="F121" s="309" t="n">
        <v>81.81</v>
      </c>
    </row>
    <row r="122" customFormat="false" ht="12.75" hidden="false" customHeight="false" outlineLevel="0" collapsed="false">
      <c r="A122" s="39" t="s">
        <v>36</v>
      </c>
      <c r="B122" s="307" t="n">
        <v>78.87</v>
      </c>
      <c r="C122" s="308" t="n">
        <v>79.52</v>
      </c>
      <c r="D122" s="308" t="n">
        <v>84.2</v>
      </c>
      <c r="E122" s="308" t="n">
        <v>76.2</v>
      </c>
      <c r="F122" s="309" t="n">
        <v>80.48</v>
      </c>
    </row>
    <row r="123" customFormat="false" ht="13.5" hidden="false" customHeight="false" outlineLevel="0" collapsed="false">
      <c r="A123" s="92" t="s">
        <v>14</v>
      </c>
      <c r="B123" s="310" t="n">
        <v>82.21</v>
      </c>
      <c r="C123" s="311" t="n">
        <v>77.53</v>
      </c>
      <c r="D123" s="311" t="n">
        <v>74.39</v>
      </c>
      <c r="E123" s="311" t="n">
        <v>70.25</v>
      </c>
      <c r="F123" s="311" t="n">
        <v>75.75</v>
      </c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46.5" hidden="false" customHeight="true" outlineLevel="0" collapsed="false">
      <c r="A125" s="32" t="s">
        <v>741</v>
      </c>
      <c r="B125" s="97" t="s">
        <v>742</v>
      </c>
      <c r="C125" s="97"/>
      <c r="D125" s="97"/>
      <c r="E125" s="97"/>
      <c r="F125" s="97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18" t="s">
        <v>9</v>
      </c>
    </row>
    <row r="127" customFormat="false" ht="12.75" hidden="false" customHeight="false" outlineLevel="0" collapsed="false">
      <c r="A127" s="39" t="s">
        <v>21</v>
      </c>
      <c r="B127" s="319" t="n">
        <v>862</v>
      </c>
      <c r="C127" s="320" t="n">
        <v>1251</v>
      </c>
      <c r="D127" s="320" t="n">
        <v>1775</v>
      </c>
      <c r="E127" s="320" t="n">
        <v>791</v>
      </c>
      <c r="F127" s="117" t="n">
        <v>4679</v>
      </c>
    </row>
    <row r="128" customFormat="false" ht="12.75" hidden="false" customHeight="false" outlineLevel="0" collapsed="false">
      <c r="A128" s="39" t="s">
        <v>22</v>
      </c>
      <c r="B128" s="319" t="n">
        <v>233</v>
      </c>
      <c r="C128" s="320" t="n">
        <v>731</v>
      </c>
      <c r="D128" s="320" t="n">
        <v>1004</v>
      </c>
      <c r="E128" s="320" t="n">
        <v>156</v>
      </c>
      <c r="F128" s="117" t="n">
        <v>2124</v>
      </c>
    </row>
    <row r="129" customFormat="false" ht="12.75" hidden="false" customHeight="false" outlineLevel="0" collapsed="false">
      <c r="A129" s="39" t="s">
        <v>23</v>
      </c>
      <c r="B129" s="319" t="n">
        <v>261</v>
      </c>
      <c r="C129" s="320" t="n">
        <v>183</v>
      </c>
      <c r="D129" s="320" t="n">
        <v>730</v>
      </c>
      <c r="E129" s="320" t="n">
        <v>223</v>
      </c>
      <c r="F129" s="117" t="n">
        <v>1397</v>
      </c>
    </row>
    <row r="130" customFormat="false" ht="12.75" hidden="false" customHeight="false" outlineLevel="0" collapsed="false">
      <c r="A130" s="39" t="s">
        <v>24</v>
      </c>
      <c r="B130" s="319" t="n">
        <v>114</v>
      </c>
      <c r="C130" s="320" t="n">
        <v>403</v>
      </c>
      <c r="D130" s="320" t="n">
        <v>194</v>
      </c>
      <c r="E130" s="320" t="n">
        <v>297</v>
      </c>
      <c r="F130" s="117" t="n">
        <v>1008</v>
      </c>
    </row>
    <row r="131" customFormat="false" ht="12.75" hidden="false" customHeight="false" outlineLevel="0" collapsed="false">
      <c r="A131" s="39" t="s">
        <v>25</v>
      </c>
      <c r="B131" s="319" t="n">
        <v>366</v>
      </c>
      <c r="C131" s="320" t="n">
        <v>715</v>
      </c>
      <c r="D131" s="320" t="n">
        <v>945</v>
      </c>
      <c r="E131" s="320" t="n">
        <v>400</v>
      </c>
      <c r="F131" s="117" t="n">
        <v>2426</v>
      </c>
    </row>
    <row r="132" customFormat="false" ht="12.75" hidden="false" customHeight="false" outlineLevel="0" collapsed="false">
      <c r="A132" s="39" t="s">
        <v>26</v>
      </c>
      <c r="B132" s="319" t="n">
        <v>166</v>
      </c>
      <c r="C132" s="320" t="n">
        <v>540</v>
      </c>
      <c r="D132" s="320" t="n">
        <v>860</v>
      </c>
      <c r="E132" s="320" t="n">
        <v>60</v>
      </c>
      <c r="F132" s="117" t="n">
        <v>1626</v>
      </c>
    </row>
    <row r="133" customFormat="false" ht="12.75" hidden="false" customHeight="false" outlineLevel="0" collapsed="false">
      <c r="A133" s="39" t="s">
        <v>27</v>
      </c>
      <c r="B133" s="319" t="n">
        <v>535</v>
      </c>
      <c r="C133" s="320" t="n">
        <v>1430</v>
      </c>
      <c r="D133" s="320" t="n">
        <v>1704</v>
      </c>
      <c r="E133" s="320" t="n">
        <v>544</v>
      </c>
      <c r="F133" s="117" t="n">
        <v>4213</v>
      </c>
    </row>
    <row r="134" customFormat="false" ht="12.75" hidden="false" customHeight="false" outlineLevel="0" collapsed="false">
      <c r="A134" s="39" t="s">
        <v>28</v>
      </c>
      <c r="B134" s="319" t="n">
        <v>32</v>
      </c>
      <c r="C134" s="320" t="n">
        <v>566</v>
      </c>
      <c r="D134" s="320" t="n">
        <v>205</v>
      </c>
      <c r="E134" s="320" t="n">
        <v>134</v>
      </c>
      <c r="F134" s="117" t="n">
        <v>937</v>
      </c>
    </row>
    <row r="135" customFormat="false" ht="12.75" hidden="false" customHeight="false" outlineLevel="0" collapsed="false">
      <c r="A135" s="39" t="s">
        <v>29</v>
      </c>
      <c r="B135" s="319" t="n">
        <v>306</v>
      </c>
      <c r="C135" s="320" t="n">
        <v>531</v>
      </c>
      <c r="D135" s="320" t="n">
        <v>1327</v>
      </c>
      <c r="E135" s="320" t="n">
        <v>300</v>
      </c>
      <c r="F135" s="117" t="n">
        <v>2464</v>
      </c>
    </row>
    <row r="136" customFormat="false" ht="12.75" hidden="false" customHeight="false" outlineLevel="0" collapsed="false">
      <c r="A136" s="39" t="s">
        <v>30</v>
      </c>
      <c r="B136" s="319" t="n">
        <v>118</v>
      </c>
      <c r="C136" s="320" t="n">
        <v>193</v>
      </c>
      <c r="D136" s="320" t="n">
        <v>398</v>
      </c>
      <c r="E136" s="320" t="n">
        <v>276</v>
      </c>
      <c r="F136" s="117" t="n">
        <v>985</v>
      </c>
    </row>
    <row r="137" customFormat="false" ht="12.75" hidden="false" customHeight="false" outlineLevel="0" collapsed="false">
      <c r="A137" s="39" t="s">
        <v>31</v>
      </c>
      <c r="B137" s="319" t="n">
        <v>528</v>
      </c>
      <c r="C137" s="320" t="n">
        <v>169</v>
      </c>
      <c r="D137" s="320" t="n">
        <v>2594</v>
      </c>
      <c r="E137" s="320" t="n">
        <v>1110</v>
      </c>
      <c r="F137" s="117" t="n">
        <v>4401</v>
      </c>
    </row>
    <row r="138" customFormat="false" ht="12.75" hidden="false" customHeight="false" outlineLevel="0" collapsed="false">
      <c r="A138" s="39" t="s">
        <v>32</v>
      </c>
      <c r="B138" s="319" t="n">
        <v>537</v>
      </c>
      <c r="C138" s="320" t="n">
        <v>288</v>
      </c>
      <c r="D138" s="320" t="n">
        <v>565</v>
      </c>
      <c r="E138" s="320" t="n">
        <v>1205</v>
      </c>
      <c r="F138" s="117" t="n">
        <v>2595</v>
      </c>
    </row>
    <row r="139" customFormat="false" ht="12.75" hidden="false" customHeight="false" outlineLevel="0" collapsed="false">
      <c r="A139" s="39" t="s">
        <v>33</v>
      </c>
      <c r="B139" s="319" t="n">
        <v>80</v>
      </c>
      <c r="C139" s="320" t="n">
        <v>225</v>
      </c>
      <c r="D139" s="320" t="n">
        <v>128</v>
      </c>
      <c r="E139" s="320" t="n">
        <v>67</v>
      </c>
      <c r="F139" s="117" t="n">
        <v>500</v>
      </c>
    </row>
    <row r="140" customFormat="false" ht="12.75" hidden="false" customHeight="false" outlineLevel="0" collapsed="false">
      <c r="A140" s="39" t="s">
        <v>34</v>
      </c>
      <c r="B140" s="319" t="n">
        <v>268</v>
      </c>
      <c r="C140" s="320" t="n">
        <v>398</v>
      </c>
      <c r="D140" s="320" t="n">
        <v>1266</v>
      </c>
      <c r="E140" s="320" t="n">
        <v>89</v>
      </c>
      <c r="F140" s="117" t="n">
        <v>2021</v>
      </c>
    </row>
    <row r="141" customFormat="false" ht="12.75" hidden="false" customHeight="false" outlineLevel="0" collapsed="false">
      <c r="A141" s="39" t="s">
        <v>35</v>
      </c>
      <c r="B141" s="319" t="n">
        <v>485</v>
      </c>
      <c r="C141" s="320" t="n">
        <v>2861</v>
      </c>
      <c r="D141" s="320" t="n">
        <v>2367</v>
      </c>
      <c r="E141" s="320" t="n">
        <v>437</v>
      </c>
      <c r="F141" s="117" t="n">
        <v>6150</v>
      </c>
    </row>
    <row r="142" customFormat="false" ht="12.75" hidden="false" customHeight="false" outlineLevel="0" collapsed="false">
      <c r="A142" s="39" t="s">
        <v>36</v>
      </c>
      <c r="B142" s="319" t="n">
        <v>209</v>
      </c>
      <c r="C142" s="320" t="n">
        <v>565</v>
      </c>
      <c r="D142" s="320" t="n">
        <v>663</v>
      </c>
      <c r="E142" s="320" t="n">
        <v>336</v>
      </c>
      <c r="F142" s="117" t="n">
        <v>1773</v>
      </c>
    </row>
    <row r="143" customFormat="false" ht="13.5" hidden="false" customHeight="false" outlineLevel="0" collapsed="false">
      <c r="A143" s="92" t="s">
        <v>9</v>
      </c>
      <c r="B143" s="93" t="n">
        <v>5100</v>
      </c>
      <c r="C143" s="94" t="n">
        <v>11049</v>
      </c>
      <c r="D143" s="94" t="n">
        <v>16725</v>
      </c>
      <c r="E143" s="94" t="n">
        <v>6425</v>
      </c>
      <c r="F143" s="94" t="n">
        <v>39299</v>
      </c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33.75" hidden="false" customHeight="true" outlineLevel="0" collapsed="false">
      <c r="A145" s="32" t="s">
        <v>743</v>
      </c>
      <c r="B145" s="97" t="s">
        <v>744</v>
      </c>
      <c r="C145" s="97"/>
      <c r="D145" s="97"/>
      <c r="E145" s="97"/>
      <c r="F145" s="97"/>
      <c r="G145" s="56" t="s">
        <v>47</v>
      </c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1" t="s">
        <v>197</v>
      </c>
    </row>
    <row r="147" customFormat="false" ht="12.75" hidden="false" customHeight="false" outlineLevel="0" collapsed="false">
      <c r="A147" s="39" t="s">
        <v>21</v>
      </c>
      <c r="B147" s="120" t="n">
        <v>43.1</v>
      </c>
      <c r="C147" s="120" t="n">
        <v>37.91</v>
      </c>
      <c r="D147" s="120" t="n">
        <v>36.22</v>
      </c>
      <c r="E147" s="120" t="n">
        <v>197.75</v>
      </c>
      <c r="F147" s="121" t="n">
        <v>44.14</v>
      </c>
    </row>
    <row r="148" customFormat="false" ht="12.75" hidden="false" customHeight="false" outlineLevel="0" collapsed="false">
      <c r="A148" s="39" t="s">
        <v>22</v>
      </c>
      <c r="B148" s="120" t="n">
        <v>25.89</v>
      </c>
      <c r="C148" s="120" t="n">
        <v>40.61</v>
      </c>
      <c r="D148" s="120" t="n">
        <v>30.42</v>
      </c>
      <c r="E148" s="120" t="n">
        <v>78</v>
      </c>
      <c r="F148" s="121" t="n">
        <v>34.26</v>
      </c>
    </row>
    <row r="149" customFormat="false" ht="12.75" hidden="false" customHeight="false" outlineLevel="0" collapsed="false">
      <c r="A149" s="39" t="s">
        <v>23</v>
      </c>
      <c r="B149" s="120" t="n">
        <v>29</v>
      </c>
      <c r="C149" s="120" t="n">
        <v>14.08</v>
      </c>
      <c r="D149" s="120" t="n">
        <v>11.06</v>
      </c>
      <c r="E149" s="120" t="n">
        <v>74.33</v>
      </c>
      <c r="F149" s="121" t="n">
        <v>15.35</v>
      </c>
    </row>
    <row r="150" customFormat="false" ht="12.75" hidden="false" customHeight="false" outlineLevel="0" collapsed="false">
      <c r="A150" s="39" t="s">
        <v>24</v>
      </c>
      <c r="B150" s="120" t="n">
        <v>22.8</v>
      </c>
      <c r="C150" s="120" t="n">
        <v>26.87</v>
      </c>
      <c r="D150" s="120" t="n">
        <v>14.92</v>
      </c>
      <c r="E150" s="120" t="n">
        <v>148.5</v>
      </c>
      <c r="F150" s="121" t="n">
        <v>28.8</v>
      </c>
    </row>
    <row r="151" customFormat="false" ht="12.75" hidden="false" customHeight="false" outlineLevel="0" collapsed="false">
      <c r="A151" s="39" t="s">
        <v>25</v>
      </c>
      <c r="B151" s="120" t="n">
        <v>30.5</v>
      </c>
      <c r="C151" s="120" t="n">
        <v>29.79</v>
      </c>
      <c r="D151" s="120" t="n">
        <v>15.49</v>
      </c>
      <c r="E151" s="120" t="n">
        <v>200</v>
      </c>
      <c r="F151" s="121" t="n">
        <v>24.51</v>
      </c>
    </row>
    <row r="152" customFormat="false" ht="12.75" hidden="false" customHeight="false" outlineLevel="0" collapsed="false">
      <c r="A152" s="39" t="s">
        <v>26</v>
      </c>
      <c r="B152" s="120" t="n">
        <v>27.67</v>
      </c>
      <c r="C152" s="120" t="n">
        <v>17.42</v>
      </c>
      <c r="D152" s="120" t="n">
        <v>13.44</v>
      </c>
      <c r="E152" s="120" t="n">
        <v>60</v>
      </c>
      <c r="F152" s="121" t="n">
        <v>15.94</v>
      </c>
    </row>
    <row r="153" customFormat="false" ht="12.75" hidden="false" customHeight="false" outlineLevel="0" collapsed="false">
      <c r="A153" s="39" t="s">
        <v>27</v>
      </c>
      <c r="B153" s="120" t="n">
        <v>31.47</v>
      </c>
      <c r="C153" s="120" t="n">
        <v>43.33</v>
      </c>
      <c r="D153" s="120" t="n">
        <v>19.59</v>
      </c>
      <c r="E153" s="120" t="n">
        <v>136</v>
      </c>
      <c r="F153" s="121" t="n">
        <v>29.88</v>
      </c>
    </row>
    <row r="154" customFormat="false" ht="12.75" hidden="false" customHeight="false" outlineLevel="0" collapsed="false">
      <c r="A154" s="39" t="s">
        <v>28</v>
      </c>
      <c r="B154" s="120" t="n">
        <v>16</v>
      </c>
      <c r="C154" s="120" t="n">
        <v>24.61</v>
      </c>
      <c r="D154" s="120" t="n">
        <v>11.39</v>
      </c>
      <c r="E154" s="120" t="n">
        <v>134</v>
      </c>
      <c r="F154" s="121" t="n">
        <v>21.3</v>
      </c>
    </row>
    <row r="155" customFormat="false" ht="12.75" hidden="false" customHeight="false" outlineLevel="0" collapsed="false">
      <c r="A155" s="39" t="s">
        <v>29</v>
      </c>
      <c r="B155" s="120" t="n">
        <v>38.25</v>
      </c>
      <c r="C155" s="120" t="n">
        <v>21.24</v>
      </c>
      <c r="D155" s="120" t="n">
        <v>30.86</v>
      </c>
      <c r="E155" s="120" t="n">
        <v>100</v>
      </c>
      <c r="F155" s="121" t="n">
        <v>31.19</v>
      </c>
    </row>
    <row r="156" customFormat="false" ht="12.75" hidden="false" customHeight="false" outlineLevel="0" collapsed="false">
      <c r="A156" s="39" t="s">
        <v>30</v>
      </c>
      <c r="B156" s="120" t="n">
        <v>14.75</v>
      </c>
      <c r="C156" s="120" t="n">
        <v>17.55</v>
      </c>
      <c r="D156" s="120" t="n">
        <v>15.92</v>
      </c>
      <c r="E156" s="120" t="n">
        <v>138</v>
      </c>
      <c r="F156" s="121" t="n">
        <v>21.41</v>
      </c>
    </row>
    <row r="157" customFormat="false" ht="12.75" hidden="false" customHeight="false" outlineLevel="0" collapsed="false">
      <c r="A157" s="39" t="s">
        <v>31</v>
      </c>
      <c r="B157" s="120" t="n">
        <v>37.71</v>
      </c>
      <c r="C157" s="120" t="n">
        <v>24.14</v>
      </c>
      <c r="D157" s="120" t="n">
        <v>56.39</v>
      </c>
      <c r="E157" s="120" t="n">
        <v>277.5</v>
      </c>
      <c r="F157" s="121" t="n">
        <v>61.99</v>
      </c>
    </row>
    <row r="158" customFormat="false" ht="12.75" hidden="false" customHeight="false" outlineLevel="0" collapsed="false">
      <c r="A158" s="39" t="s">
        <v>32</v>
      </c>
      <c r="B158" s="120" t="n">
        <v>26.85</v>
      </c>
      <c r="C158" s="120" t="n">
        <v>19.2</v>
      </c>
      <c r="D158" s="120" t="n">
        <v>10.46</v>
      </c>
      <c r="E158" s="120" t="n">
        <v>70.88</v>
      </c>
      <c r="F158" s="121" t="n">
        <v>24.48</v>
      </c>
    </row>
    <row r="159" customFormat="false" ht="12.75" hidden="false" customHeight="false" outlineLevel="0" collapsed="false">
      <c r="A159" s="39" t="s">
        <v>33</v>
      </c>
      <c r="B159" s="120" t="n">
        <v>26.67</v>
      </c>
      <c r="C159" s="120" t="n">
        <v>11.84</v>
      </c>
      <c r="D159" s="120" t="n">
        <v>9.14</v>
      </c>
      <c r="E159" s="120" t="n">
        <v>67</v>
      </c>
      <c r="F159" s="121" t="n">
        <v>13.51</v>
      </c>
    </row>
    <row r="160" customFormat="false" ht="12.75" hidden="false" customHeight="false" outlineLevel="0" collapsed="false">
      <c r="A160" s="39" t="s">
        <v>34</v>
      </c>
      <c r="B160" s="120" t="n">
        <v>29.78</v>
      </c>
      <c r="C160" s="120" t="n">
        <v>26.53</v>
      </c>
      <c r="D160" s="120" t="n">
        <v>39.56</v>
      </c>
      <c r="E160" s="120" t="n">
        <v>89</v>
      </c>
      <c r="F160" s="121" t="n">
        <v>35.46</v>
      </c>
    </row>
    <row r="161" customFormat="false" ht="12.75" hidden="false" customHeight="false" outlineLevel="0" collapsed="false">
      <c r="A161" s="39" t="s">
        <v>35</v>
      </c>
      <c r="B161" s="120" t="n">
        <v>48.5</v>
      </c>
      <c r="C161" s="120" t="n">
        <v>57.22</v>
      </c>
      <c r="D161" s="120" t="n">
        <v>50.36</v>
      </c>
      <c r="E161" s="120" t="n">
        <v>109.25</v>
      </c>
      <c r="F161" s="121" t="n">
        <v>55.41</v>
      </c>
    </row>
    <row r="162" customFormat="false" ht="12.75" hidden="false" customHeight="false" outlineLevel="0" collapsed="false">
      <c r="A162" s="39" t="s">
        <v>36</v>
      </c>
      <c r="B162" s="120" t="n">
        <v>34.83</v>
      </c>
      <c r="C162" s="120" t="n">
        <v>20.18</v>
      </c>
      <c r="D162" s="120" t="n">
        <v>25.5</v>
      </c>
      <c r="E162" s="120" t="n">
        <v>168</v>
      </c>
      <c r="F162" s="121" t="n">
        <v>28.6</v>
      </c>
    </row>
    <row r="163" customFormat="false" ht="13.5" hidden="false" customHeight="false" outlineLevel="0" collapsed="false">
      <c r="A163" s="105" t="s">
        <v>204</v>
      </c>
      <c r="B163" s="121" t="n">
        <v>32.28</v>
      </c>
      <c r="C163" s="121" t="n">
        <v>30.69</v>
      </c>
      <c r="D163" s="121" t="n">
        <v>24.67</v>
      </c>
      <c r="E163" s="121" t="n">
        <v>121.23</v>
      </c>
      <c r="F163" s="121" t="n">
        <v>31.46</v>
      </c>
    </row>
    <row r="164" customFormat="false" ht="13.5" hidden="false" customHeight="false" outlineLevel="0" collapsed="false"/>
    <row r="165" customFormat="false" ht="51" hidden="false" customHeight="true" outlineLevel="0" collapsed="false">
      <c r="A165" s="32" t="s">
        <v>745</v>
      </c>
      <c r="B165" s="97" t="s">
        <v>746</v>
      </c>
      <c r="C165" s="97"/>
      <c r="D165" s="97"/>
      <c r="E165" s="97"/>
      <c r="F165" s="97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18" t="s">
        <v>9</v>
      </c>
    </row>
    <row r="167" customFormat="false" ht="12.75" hidden="false" customHeight="false" outlineLevel="0" collapsed="false">
      <c r="A167" s="39" t="s">
        <v>21</v>
      </c>
      <c r="B167" s="319" t="n">
        <v>677</v>
      </c>
      <c r="C167" s="320" t="n">
        <v>746</v>
      </c>
      <c r="D167" s="320" t="n">
        <v>1159</v>
      </c>
      <c r="E167" s="320" t="n">
        <v>688</v>
      </c>
      <c r="F167" s="117" t="n">
        <v>3270</v>
      </c>
    </row>
    <row r="168" customFormat="false" ht="12.75" hidden="false" customHeight="false" outlineLevel="0" collapsed="false">
      <c r="A168" s="39" t="s">
        <v>22</v>
      </c>
      <c r="B168" s="319" t="n">
        <v>127</v>
      </c>
      <c r="C168" s="320" t="n">
        <v>516</v>
      </c>
      <c r="D168" s="320" t="n">
        <v>370</v>
      </c>
      <c r="E168" s="320" t="n">
        <v>108</v>
      </c>
      <c r="F168" s="117" t="n">
        <v>1121</v>
      </c>
    </row>
    <row r="169" customFormat="false" ht="12.75" hidden="false" customHeight="false" outlineLevel="0" collapsed="false">
      <c r="A169" s="39" t="s">
        <v>23</v>
      </c>
      <c r="B169" s="319" t="n">
        <v>173</v>
      </c>
      <c r="C169" s="320" t="n">
        <v>129</v>
      </c>
      <c r="D169" s="320" t="n">
        <v>607</v>
      </c>
      <c r="E169" s="320" t="n">
        <v>222</v>
      </c>
      <c r="F169" s="117" t="n">
        <v>1131</v>
      </c>
    </row>
    <row r="170" customFormat="false" ht="12.75" hidden="false" customHeight="false" outlineLevel="0" collapsed="false">
      <c r="A170" s="39" t="s">
        <v>24</v>
      </c>
      <c r="B170" s="319" t="n">
        <v>114</v>
      </c>
      <c r="C170" s="320" t="n">
        <v>324</v>
      </c>
      <c r="D170" s="320" t="n">
        <v>119</v>
      </c>
      <c r="E170" s="320" t="n">
        <v>191</v>
      </c>
      <c r="F170" s="117" t="n">
        <v>748</v>
      </c>
    </row>
    <row r="171" customFormat="false" ht="12.75" hidden="false" customHeight="false" outlineLevel="0" collapsed="false">
      <c r="A171" s="39" t="s">
        <v>25</v>
      </c>
      <c r="B171" s="319" t="n">
        <v>320</v>
      </c>
      <c r="C171" s="320" t="n">
        <v>609</v>
      </c>
      <c r="D171" s="320" t="n">
        <v>652</v>
      </c>
      <c r="E171" s="320" t="n">
        <v>175</v>
      </c>
      <c r="F171" s="117" t="n">
        <v>1756</v>
      </c>
    </row>
    <row r="172" customFormat="false" ht="12.75" hidden="false" customHeight="false" outlineLevel="0" collapsed="false">
      <c r="A172" s="39" t="s">
        <v>26</v>
      </c>
      <c r="B172" s="319" t="n">
        <v>164</v>
      </c>
      <c r="C172" s="320" t="n">
        <v>321</v>
      </c>
      <c r="D172" s="320" t="n">
        <v>474</v>
      </c>
      <c r="E172" s="320" t="n">
        <v>0</v>
      </c>
      <c r="F172" s="117" t="n">
        <v>959</v>
      </c>
    </row>
    <row r="173" customFormat="false" ht="12.75" hidden="false" customHeight="false" outlineLevel="0" collapsed="false">
      <c r="A173" s="39" t="s">
        <v>27</v>
      </c>
      <c r="B173" s="319" t="n">
        <v>450</v>
      </c>
      <c r="C173" s="320" t="n">
        <v>962</v>
      </c>
      <c r="D173" s="320" t="n">
        <v>1228</v>
      </c>
      <c r="E173" s="320" t="n">
        <v>529</v>
      </c>
      <c r="F173" s="117" t="n">
        <v>3169</v>
      </c>
    </row>
    <row r="174" customFormat="false" ht="12.75" hidden="false" customHeight="false" outlineLevel="0" collapsed="false">
      <c r="A174" s="39" t="s">
        <v>28</v>
      </c>
      <c r="B174" s="319" t="n">
        <v>32</v>
      </c>
      <c r="C174" s="320" t="n">
        <v>350</v>
      </c>
      <c r="D174" s="320" t="n">
        <v>122</v>
      </c>
      <c r="E174" s="320" t="n">
        <v>134</v>
      </c>
      <c r="F174" s="117" t="n">
        <v>638</v>
      </c>
    </row>
    <row r="175" customFormat="false" ht="12.75" hidden="false" customHeight="false" outlineLevel="0" collapsed="false">
      <c r="A175" s="39" t="s">
        <v>29</v>
      </c>
      <c r="B175" s="319" t="n">
        <v>235</v>
      </c>
      <c r="C175" s="320" t="n">
        <v>422</v>
      </c>
      <c r="D175" s="320" t="n">
        <v>632</v>
      </c>
      <c r="E175" s="320" t="n">
        <v>300</v>
      </c>
      <c r="F175" s="117" t="n">
        <v>1589</v>
      </c>
    </row>
    <row r="176" customFormat="false" ht="12.75" hidden="false" customHeight="false" outlineLevel="0" collapsed="false">
      <c r="A176" s="39" t="s">
        <v>30</v>
      </c>
      <c r="B176" s="319" t="n">
        <v>111</v>
      </c>
      <c r="C176" s="320" t="n">
        <v>170</v>
      </c>
      <c r="D176" s="320" t="n">
        <v>198</v>
      </c>
      <c r="E176" s="320" t="n">
        <v>276</v>
      </c>
      <c r="F176" s="117" t="n">
        <v>755</v>
      </c>
    </row>
    <row r="177" customFormat="false" ht="12.75" hidden="false" customHeight="false" outlineLevel="0" collapsed="false">
      <c r="A177" s="39" t="s">
        <v>31</v>
      </c>
      <c r="B177" s="319" t="n">
        <v>509</v>
      </c>
      <c r="C177" s="320" t="n">
        <v>143</v>
      </c>
      <c r="D177" s="320" t="n">
        <v>2300</v>
      </c>
      <c r="E177" s="320" t="n">
        <v>991</v>
      </c>
      <c r="F177" s="117" t="n">
        <v>3943</v>
      </c>
    </row>
    <row r="178" customFormat="false" ht="12.75" hidden="false" customHeight="false" outlineLevel="0" collapsed="false">
      <c r="A178" s="39" t="s">
        <v>32</v>
      </c>
      <c r="B178" s="319" t="n">
        <v>472</v>
      </c>
      <c r="C178" s="320" t="n">
        <v>178</v>
      </c>
      <c r="D178" s="320" t="n">
        <v>427</v>
      </c>
      <c r="E178" s="320" t="n">
        <v>1013</v>
      </c>
      <c r="F178" s="117" t="n">
        <v>2090</v>
      </c>
    </row>
    <row r="179" customFormat="false" ht="12.75" hidden="false" customHeight="false" outlineLevel="0" collapsed="false">
      <c r="A179" s="39" t="s">
        <v>33</v>
      </c>
      <c r="B179" s="319" t="n">
        <v>80</v>
      </c>
      <c r="C179" s="320" t="n">
        <v>174</v>
      </c>
      <c r="D179" s="320" t="n">
        <v>43</v>
      </c>
      <c r="E179" s="320" t="n">
        <v>64</v>
      </c>
      <c r="F179" s="117" t="n">
        <v>361</v>
      </c>
    </row>
    <row r="180" customFormat="false" ht="12.75" hidden="false" customHeight="false" outlineLevel="0" collapsed="false">
      <c r="A180" s="39" t="s">
        <v>34</v>
      </c>
      <c r="B180" s="319" t="n">
        <v>214</v>
      </c>
      <c r="C180" s="320" t="n">
        <v>318</v>
      </c>
      <c r="D180" s="320" t="n">
        <v>949</v>
      </c>
      <c r="E180" s="320" t="n">
        <v>89</v>
      </c>
      <c r="F180" s="117" t="n">
        <v>1570</v>
      </c>
    </row>
    <row r="181" customFormat="false" ht="12.75" hidden="false" customHeight="false" outlineLevel="0" collapsed="false">
      <c r="A181" s="39" t="s">
        <v>35</v>
      </c>
      <c r="B181" s="319" t="n">
        <v>164</v>
      </c>
      <c r="C181" s="320" t="n">
        <v>2265</v>
      </c>
      <c r="D181" s="320" t="n">
        <v>1315</v>
      </c>
      <c r="E181" s="320" t="n">
        <v>436</v>
      </c>
      <c r="F181" s="117" t="n">
        <v>4180</v>
      </c>
    </row>
    <row r="182" customFormat="false" ht="12.75" hidden="false" customHeight="false" outlineLevel="0" collapsed="false">
      <c r="A182" s="39" t="s">
        <v>36</v>
      </c>
      <c r="B182" s="319" t="n">
        <v>209</v>
      </c>
      <c r="C182" s="320" t="n">
        <v>438</v>
      </c>
      <c r="D182" s="320" t="n">
        <v>484</v>
      </c>
      <c r="E182" s="320" t="n">
        <v>317</v>
      </c>
      <c r="F182" s="117" t="n">
        <v>1448</v>
      </c>
    </row>
    <row r="183" customFormat="false" ht="13.5" hidden="false" customHeight="false" outlineLevel="0" collapsed="false">
      <c r="A183" s="92" t="s">
        <v>9</v>
      </c>
      <c r="B183" s="93" t="n">
        <v>4051</v>
      </c>
      <c r="C183" s="94" t="n">
        <v>8065</v>
      </c>
      <c r="D183" s="94" t="n">
        <v>11079</v>
      </c>
      <c r="E183" s="94" t="n">
        <v>5533</v>
      </c>
      <c r="F183" s="94" t="n">
        <v>28728</v>
      </c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33.75" hidden="false" customHeight="true" outlineLevel="0" collapsed="false">
      <c r="A185" s="32" t="s">
        <v>747</v>
      </c>
      <c r="B185" s="97" t="s">
        <v>748</v>
      </c>
      <c r="C185" s="97"/>
      <c r="D185" s="97"/>
      <c r="E185" s="97"/>
      <c r="F185" s="97"/>
      <c r="G185" s="56" t="s">
        <v>47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171" t="s">
        <v>197</v>
      </c>
    </row>
    <row r="187" customFormat="false" ht="12.75" hidden="false" customHeight="false" outlineLevel="0" collapsed="false">
      <c r="A187" s="39" t="s">
        <v>21</v>
      </c>
      <c r="B187" s="120" t="n">
        <v>48.36</v>
      </c>
      <c r="C187" s="120" t="n">
        <v>41.44</v>
      </c>
      <c r="D187" s="120" t="n">
        <v>36.22</v>
      </c>
      <c r="E187" s="120" t="n">
        <v>344</v>
      </c>
      <c r="F187" s="121" t="n">
        <v>49.55</v>
      </c>
    </row>
    <row r="188" customFormat="false" ht="12.75" hidden="false" customHeight="false" outlineLevel="0" collapsed="false">
      <c r="A188" s="39" t="s">
        <v>22</v>
      </c>
      <c r="B188" s="120" t="n">
        <v>18.14</v>
      </c>
      <c r="C188" s="120" t="n">
        <v>51.6</v>
      </c>
      <c r="D188" s="120" t="n">
        <v>23.13</v>
      </c>
      <c r="E188" s="120" t="n">
        <v>108</v>
      </c>
      <c r="F188" s="121" t="n">
        <v>32.97</v>
      </c>
    </row>
    <row r="189" customFormat="false" ht="12.75" hidden="false" customHeight="false" outlineLevel="0" collapsed="false">
      <c r="A189" s="39" t="s">
        <v>23</v>
      </c>
      <c r="B189" s="120" t="n">
        <v>28.83</v>
      </c>
      <c r="C189" s="120" t="n">
        <v>14.33</v>
      </c>
      <c r="D189" s="120" t="n">
        <v>15.18</v>
      </c>
      <c r="E189" s="120" t="n">
        <v>111</v>
      </c>
      <c r="F189" s="121" t="n">
        <v>19.84</v>
      </c>
    </row>
    <row r="190" customFormat="false" ht="12.75" hidden="false" customHeight="false" outlineLevel="0" collapsed="false">
      <c r="A190" s="39" t="s">
        <v>24</v>
      </c>
      <c r="B190" s="120" t="n">
        <v>22.8</v>
      </c>
      <c r="C190" s="120" t="n">
        <v>27</v>
      </c>
      <c r="D190" s="120" t="n">
        <v>19.83</v>
      </c>
      <c r="E190" s="120" t="n">
        <v>191</v>
      </c>
      <c r="F190" s="121" t="n">
        <v>31.17</v>
      </c>
    </row>
    <row r="191" customFormat="false" ht="12.75" hidden="false" customHeight="false" outlineLevel="0" collapsed="false">
      <c r="A191" s="39" t="s">
        <v>25</v>
      </c>
      <c r="B191" s="120" t="n">
        <v>35.56</v>
      </c>
      <c r="C191" s="120" t="n">
        <v>32.05</v>
      </c>
      <c r="D191" s="120" t="n">
        <v>17.16</v>
      </c>
      <c r="E191" s="120" t="n">
        <v>175</v>
      </c>
      <c r="F191" s="121" t="n">
        <v>26.21</v>
      </c>
    </row>
    <row r="192" customFormat="false" ht="12.75" hidden="false" customHeight="false" outlineLevel="0" collapsed="false">
      <c r="A192" s="39" t="s">
        <v>26</v>
      </c>
      <c r="B192" s="120" t="n">
        <v>32.8</v>
      </c>
      <c r="C192" s="120" t="n">
        <v>21.4</v>
      </c>
      <c r="D192" s="120" t="n">
        <v>16.93</v>
      </c>
      <c r="E192" s="120" t="n">
        <v>0</v>
      </c>
      <c r="F192" s="121" t="n">
        <v>19.98</v>
      </c>
    </row>
    <row r="193" customFormat="false" ht="12.75" hidden="false" customHeight="false" outlineLevel="0" collapsed="false">
      <c r="A193" s="39" t="s">
        <v>27</v>
      </c>
      <c r="B193" s="120" t="n">
        <v>30</v>
      </c>
      <c r="C193" s="120" t="n">
        <v>56.59</v>
      </c>
      <c r="D193" s="120" t="n">
        <v>30.7</v>
      </c>
      <c r="E193" s="120" t="n">
        <v>132.25</v>
      </c>
      <c r="F193" s="121" t="n">
        <v>41.7</v>
      </c>
    </row>
    <row r="194" customFormat="false" ht="12.75" hidden="false" customHeight="false" outlineLevel="0" collapsed="false">
      <c r="A194" s="39" t="s">
        <v>28</v>
      </c>
      <c r="B194" s="120" t="n">
        <v>16</v>
      </c>
      <c r="C194" s="120" t="n">
        <v>31.82</v>
      </c>
      <c r="D194" s="120" t="n">
        <v>12.2</v>
      </c>
      <c r="E194" s="120" t="n">
        <v>134</v>
      </c>
      <c r="F194" s="121" t="n">
        <v>26.58</v>
      </c>
    </row>
    <row r="195" customFormat="false" ht="12.75" hidden="false" customHeight="false" outlineLevel="0" collapsed="false">
      <c r="A195" s="39" t="s">
        <v>29</v>
      </c>
      <c r="B195" s="120" t="n">
        <v>39.17</v>
      </c>
      <c r="C195" s="120" t="n">
        <v>24.82</v>
      </c>
      <c r="D195" s="120" t="n">
        <v>30.1</v>
      </c>
      <c r="E195" s="120" t="n">
        <v>100</v>
      </c>
      <c r="F195" s="121" t="n">
        <v>33.81</v>
      </c>
    </row>
    <row r="196" customFormat="false" ht="12.75" hidden="false" customHeight="false" outlineLevel="0" collapsed="false">
      <c r="A196" s="39" t="s">
        <v>30</v>
      </c>
      <c r="B196" s="120" t="n">
        <v>18.5</v>
      </c>
      <c r="C196" s="120" t="n">
        <v>21.25</v>
      </c>
      <c r="D196" s="120" t="n">
        <v>18</v>
      </c>
      <c r="E196" s="120" t="n">
        <v>138</v>
      </c>
      <c r="F196" s="121" t="n">
        <v>27.96</v>
      </c>
    </row>
    <row r="197" customFormat="false" ht="12.75" hidden="false" customHeight="false" outlineLevel="0" collapsed="false">
      <c r="A197" s="39" t="s">
        <v>31</v>
      </c>
      <c r="B197" s="120" t="n">
        <v>39.15</v>
      </c>
      <c r="C197" s="120" t="n">
        <v>28.6</v>
      </c>
      <c r="D197" s="120" t="n">
        <v>67.65</v>
      </c>
      <c r="E197" s="120" t="n">
        <v>330.33</v>
      </c>
      <c r="F197" s="121" t="n">
        <v>71.69</v>
      </c>
    </row>
    <row r="198" customFormat="false" ht="12.75" hidden="false" customHeight="false" outlineLevel="0" collapsed="false">
      <c r="A198" s="39" t="s">
        <v>32</v>
      </c>
      <c r="B198" s="120" t="n">
        <v>29.5</v>
      </c>
      <c r="C198" s="120" t="n">
        <v>17.8</v>
      </c>
      <c r="D198" s="120" t="n">
        <v>11.54</v>
      </c>
      <c r="E198" s="120" t="n">
        <v>67.53</v>
      </c>
      <c r="F198" s="121" t="n">
        <v>26.79</v>
      </c>
    </row>
    <row r="199" customFormat="false" ht="12.75" hidden="false" customHeight="false" outlineLevel="0" collapsed="false">
      <c r="A199" s="39" t="s">
        <v>33</v>
      </c>
      <c r="B199" s="120" t="n">
        <v>26.67</v>
      </c>
      <c r="C199" s="120" t="n">
        <v>14.5</v>
      </c>
      <c r="D199" s="120" t="n">
        <v>10.75</v>
      </c>
      <c r="E199" s="120" t="n">
        <v>64</v>
      </c>
      <c r="F199" s="121" t="n">
        <v>18.05</v>
      </c>
    </row>
    <row r="200" customFormat="false" ht="12.75" hidden="false" customHeight="false" outlineLevel="0" collapsed="false">
      <c r="A200" s="39" t="s">
        <v>34</v>
      </c>
      <c r="B200" s="120" t="n">
        <v>42.8</v>
      </c>
      <c r="C200" s="120" t="n">
        <v>35.33</v>
      </c>
      <c r="D200" s="120" t="n">
        <v>52.72</v>
      </c>
      <c r="E200" s="120" t="n">
        <v>89</v>
      </c>
      <c r="F200" s="121" t="n">
        <v>47.58</v>
      </c>
    </row>
    <row r="201" customFormat="false" ht="12.75" hidden="false" customHeight="false" outlineLevel="0" collapsed="false">
      <c r="A201" s="39" t="s">
        <v>35</v>
      </c>
      <c r="B201" s="120" t="n">
        <v>32.8</v>
      </c>
      <c r="C201" s="120" t="n">
        <v>70.78</v>
      </c>
      <c r="D201" s="120" t="n">
        <v>50.58</v>
      </c>
      <c r="E201" s="120" t="n">
        <v>145.33</v>
      </c>
      <c r="F201" s="121" t="n">
        <v>63.33</v>
      </c>
    </row>
    <row r="202" customFormat="false" ht="12.75" hidden="false" customHeight="false" outlineLevel="0" collapsed="false">
      <c r="A202" s="39" t="s">
        <v>36</v>
      </c>
      <c r="B202" s="120" t="n">
        <v>34.83</v>
      </c>
      <c r="C202" s="120" t="n">
        <v>21.9</v>
      </c>
      <c r="D202" s="120" t="n">
        <v>30.25</v>
      </c>
      <c r="E202" s="120" t="n">
        <v>158.5</v>
      </c>
      <c r="F202" s="121" t="n">
        <v>32.91</v>
      </c>
    </row>
    <row r="203" customFormat="false" ht="13.5" hidden="false" customHeight="false" outlineLevel="0" collapsed="false">
      <c r="A203" s="105" t="s">
        <v>204</v>
      </c>
      <c r="B203" s="121" t="n">
        <v>32.93</v>
      </c>
      <c r="C203" s="121" t="n">
        <v>36</v>
      </c>
      <c r="D203" s="121" t="n">
        <v>29.39</v>
      </c>
      <c r="E203" s="121" t="n">
        <v>131.74</v>
      </c>
      <c r="F203" s="121" t="n">
        <v>37.5</v>
      </c>
    </row>
    <row r="204" customFormat="false" ht="13.5" hidden="false" customHeight="false" outlineLevel="0" collapsed="false"/>
    <row r="205" customFormat="false" ht="51" hidden="false" customHeight="true" outlineLevel="0" collapsed="false">
      <c r="A205" s="32" t="s">
        <v>749</v>
      </c>
      <c r="B205" s="97" t="s">
        <v>750</v>
      </c>
      <c r="C205" s="97"/>
      <c r="D205" s="97"/>
      <c r="E205" s="97"/>
      <c r="F205" s="97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18" t="s">
        <v>9</v>
      </c>
    </row>
    <row r="207" customFormat="false" ht="12.75" hidden="false" customHeight="false" outlineLevel="0" collapsed="false">
      <c r="A207" s="39" t="s">
        <v>21</v>
      </c>
      <c r="B207" s="319" t="n">
        <v>835</v>
      </c>
      <c r="C207" s="320" t="n">
        <v>1106</v>
      </c>
      <c r="D207" s="320" t="n">
        <v>1469</v>
      </c>
      <c r="E207" s="320" t="n">
        <v>699</v>
      </c>
      <c r="F207" s="117" t="n">
        <v>4109</v>
      </c>
    </row>
    <row r="208" customFormat="false" ht="12.75" hidden="false" customHeight="false" outlineLevel="0" collapsed="false">
      <c r="A208" s="39" t="s">
        <v>22</v>
      </c>
      <c r="B208" s="319" t="n">
        <v>220</v>
      </c>
      <c r="C208" s="320" t="n">
        <v>684</v>
      </c>
      <c r="D208" s="320" t="n">
        <v>695</v>
      </c>
      <c r="E208" s="320" t="n">
        <v>156</v>
      </c>
      <c r="F208" s="117" t="n">
        <v>1755</v>
      </c>
    </row>
    <row r="209" customFormat="false" ht="12.75" hidden="false" customHeight="false" outlineLevel="0" collapsed="false">
      <c r="A209" s="39" t="s">
        <v>23</v>
      </c>
      <c r="B209" s="319" t="n">
        <v>145</v>
      </c>
      <c r="C209" s="320" t="n">
        <v>167</v>
      </c>
      <c r="D209" s="320" t="n">
        <v>635</v>
      </c>
      <c r="E209" s="320" t="n">
        <v>172</v>
      </c>
      <c r="F209" s="117" t="n">
        <v>1119</v>
      </c>
    </row>
    <row r="210" customFormat="false" ht="12.75" hidden="false" customHeight="false" outlineLevel="0" collapsed="false">
      <c r="A210" s="39" t="s">
        <v>24</v>
      </c>
      <c r="B210" s="319" t="n">
        <v>114</v>
      </c>
      <c r="C210" s="320" t="n">
        <v>364</v>
      </c>
      <c r="D210" s="320" t="n">
        <v>127</v>
      </c>
      <c r="E210" s="320" t="n">
        <v>297</v>
      </c>
      <c r="F210" s="117" t="n">
        <v>902</v>
      </c>
    </row>
    <row r="211" customFormat="false" ht="12.75" hidden="false" customHeight="false" outlineLevel="0" collapsed="false">
      <c r="A211" s="39" t="s">
        <v>25</v>
      </c>
      <c r="B211" s="319" t="n">
        <v>322</v>
      </c>
      <c r="C211" s="320" t="n">
        <v>707</v>
      </c>
      <c r="D211" s="320" t="n">
        <v>775</v>
      </c>
      <c r="E211" s="320" t="n">
        <v>347</v>
      </c>
      <c r="F211" s="117" t="n">
        <v>2151</v>
      </c>
    </row>
    <row r="212" customFormat="false" ht="12.75" hidden="false" customHeight="false" outlineLevel="0" collapsed="false">
      <c r="A212" s="39" t="s">
        <v>26</v>
      </c>
      <c r="B212" s="319" t="n">
        <v>162</v>
      </c>
      <c r="C212" s="320" t="n">
        <v>329</v>
      </c>
      <c r="D212" s="320" t="n">
        <v>745</v>
      </c>
      <c r="E212" s="320" t="n">
        <v>0</v>
      </c>
      <c r="F212" s="117" t="n">
        <v>1236</v>
      </c>
    </row>
    <row r="213" customFormat="false" ht="12.75" hidden="false" customHeight="false" outlineLevel="0" collapsed="false">
      <c r="A213" s="39" t="s">
        <v>27</v>
      </c>
      <c r="B213" s="319" t="n">
        <v>510</v>
      </c>
      <c r="C213" s="320" t="n">
        <v>960</v>
      </c>
      <c r="D213" s="320" t="n">
        <v>1417</v>
      </c>
      <c r="E213" s="320" t="n">
        <v>544</v>
      </c>
      <c r="F213" s="117" t="n">
        <v>3431</v>
      </c>
    </row>
    <row r="214" customFormat="false" ht="12.75" hidden="false" customHeight="false" outlineLevel="0" collapsed="false">
      <c r="A214" s="39" t="s">
        <v>28</v>
      </c>
      <c r="B214" s="319" t="n">
        <v>32</v>
      </c>
      <c r="C214" s="320" t="n">
        <v>433</v>
      </c>
      <c r="D214" s="320" t="n">
        <v>164</v>
      </c>
      <c r="E214" s="320" t="n">
        <v>134</v>
      </c>
      <c r="F214" s="117" t="n">
        <v>763</v>
      </c>
    </row>
    <row r="215" customFormat="false" ht="12.75" hidden="false" customHeight="false" outlineLevel="0" collapsed="false">
      <c r="A215" s="39" t="s">
        <v>29</v>
      </c>
      <c r="B215" s="319" t="n">
        <v>306</v>
      </c>
      <c r="C215" s="320" t="n">
        <v>424</v>
      </c>
      <c r="D215" s="320" t="n">
        <v>1123</v>
      </c>
      <c r="E215" s="320" t="n">
        <v>227</v>
      </c>
      <c r="F215" s="117" t="n">
        <v>2080</v>
      </c>
    </row>
    <row r="216" customFormat="false" ht="12.75" hidden="false" customHeight="false" outlineLevel="0" collapsed="false">
      <c r="A216" s="39" t="s">
        <v>30</v>
      </c>
      <c r="B216" s="319" t="n">
        <v>110</v>
      </c>
      <c r="C216" s="320" t="n">
        <v>190</v>
      </c>
      <c r="D216" s="320" t="n">
        <v>279</v>
      </c>
      <c r="E216" s="320" t="n">
        <v>276</v>
      </c>
      <c r="F216" s="117" t="n">
        <v>855</v>
      </c>
    </row>
    <row r="217" customFormat="false" ht="12.75" hidden="false" customHeight="false" outlineLevel="0" collapsed="false">
      <c r="A217" s="39" t="s">
        <v>31</v>
      </c>
      <c r="B217" s="319" t="n">
        <v>513</v>
      </c>
      <c r="C217" s="320" t="n">
        <v>162</v>
      </c>
      <c r="D217" s="320" t="n">
        <v>2294</v>
      </c>
      <c r="E217" s="320" t="n">
        <v>1110</v>
      </c>
      <c r="F217" s="117" t="n">
        <v>4079</v>
      </c>
    </row>
    <row r="218" customFormat="false" ht="12.75" hidden="false" customHeight="false" outlineLevel="0" collapsed="false">
      <c r="A218" s="39" t="s">
        <v>32</v>
      </c>
      <c r="B218" s="319" t="n">
        <v>523</v>
      </c>
      <c r="C218" s="320" t="n">
        <v>279</v>
      </c>
      <c r="D218" s="320" t="n">
        <v>462</v>
      </c>
      <c r="E218" s="320" t="n">
        <v>1205</v>
      </c>
      <c r="F218" s="117" t="n">
        <v>2469</v>
      </c>
    </row>
    <row r="219" customFormat="false" ht="12.75" hidden="false" customHeight="false" outlineLevel="0" collapsed="false">
      <c r="A219" s="39" t="s">
        <v>33</v>
      </c>
      <c r="B219" s="319" t="n">
        <v>80</v>
      </c>
      <c r="C219" s="320" t="n">
        <v>195</v>
      </c>
      <c r="D219" s="320" t="n">
        <v>97</v>
      </c>
      <c r="E219" s="320" t="n">
        <v>64</v>
      </c>
      <c r="F219" s="117" t="n">
        <v>436</v>
      </c>
    </row>
    <row r="220" customFormat="false" ht="12.75" hidden="false" customHeight="false" outlineLevel="0" collapsed="false">
      <c r="A220" s="39" t="s">
        <v>34</v>
      </c>
      <c r="B220" s="319" t="n">
        <v>248</v>
      </c>
      <c r="C220" s="320" t="n">
        <v>277</v>
      </c>
      <c r="D220" s="320" t="n">
        <v>987</v>
      </c>
      <c r="E220" s="320" t="n">
        <v>89</v>
      </c>
      <c r="F220" s="117" t="n">
        <v>1601</v>
      </c>
    </row>
    <row r="221" customFormat="false" ht="12.75" hidden="false" customHeight="false" outlineLevel="0" collapsed="false">
      <c r="A221" s="39" t="s">
        <v>35</v>
      </c>
      <c r="B221" s="319" t="n">
        <v>401</v>
      </c>
      <c r="C221" s="320" t="n">
        <v>2586</v>
      </c>
      <c r="D221" s="320" t="n">
        <v>1742</v>
      </c>
      <c r="E221" s="320" t="n">
        <v>118</v>
      </c>
      <c r="F221" s="117" t="n">
        <v>4847</v>
      </c>
    </row>
    <row r="222" customFormat="false" ht="12.75" hidden="false" customHeight="false" outlineLevel="0" collapsed="false">
      <c r="A222" s="39" t="s">
        <v>36</v>
      </c>
      <c r="B222" s="319" t="n">
        <v>187</v>
      </c>
      <c r="C222" s="320" t="n">
        <v>515</v>
      </c>
      <c r="D222" s="320" t="n">
        <v>455</v>
      </c>
      <c r="E222" s="320" t="n">
        <v>301</v>
      </c>
      <c r="F222" s="117" t="n">
        <v>1458</v>
      </c>
    </row>
    <row r="223" customFormat="false" ht="13.5" hidden="false" customHeight="false" outlineLevel="0" collapsed="false">
      <c r="A223" s="92" t="s">
        <v>9</v>
      </c>
      <c r="B223" s="340" t="n">
        <v>4708</v>
      </c>
      <c r="C223" s="341" t="n">
        <v>9378</v>
      </c>
      <c r="D223" s="341" t="n">
        <v>13466</v>
      </c>
      <c r="E223" s="341" t="n">
        <v>5739</v>
      </c>
      <c r="F223" s="117" t="n">
        <v>33291</v>
      </c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33.75" hidden="false" customHeight="true" outlineLevel="0" collapsed="false">
      <c r="A225" s="32" t="s">
        <v>751</v>
      </c>
      <c r="B225" s="97" t="s">
        <v>752</v>
      </c>
      <c r="C225" s="97"/>
      <c r="D225" s="97"/>
      <c r="E225" s="97"/>
      <c r="F225" s="97"/>
      <c r="G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171" t="s">
        <v>197</v>
      </c>
    </row>
    <row r="227" customFormat="false" ht="12.75" hidden="false" customHeight="false" outlineLevel="0" collapsed="false">
      <c r="A227" s="39" t="s">
        <v>21</v>
      </c>
      <c r="B227" s="120" t="n">
        <v>46.39</v>
      </c>
      <c r="C227" s="120" t="n">
        <v>38.14</v>
      </c>
      <c r="D227" s="120" t="n">
        <v>37.67</v>
      </c>
      <c r="E227" s="120" t="n">
        <v>233</v>
      </c>
      <c r="F227" s="121" t="n">
        <v>46.17</v>
      </c>
    </row>
    <row r="228" customFormat="false" ht="12.75" hidden="false" customHeight="false" outlineLevel="0" collapsed="false">
      <c r="A228" s="39" t="s">
        <v>22</v>
      </c>
      <c r="B228" s="120" t="n">
        <v>36.67</v>
      </c>
      <c r="C228" s="120" t="n">
        <v>40.24</v>
      </c>
      <c r="D228" s="120" t="n">
        <v>27.8</v>
      </c>
      <c r="E228" s="120" t="n">
        <v>78</v>
      </c>
      <c r="F228" s="121" t="n">
        <v>35.1</v>
      </c>
    </row>
    <row r="229" customFormat="false" ht="12.75" hidden="false" customHeight="false" outlineLevel="0" collapsed="false">
      <c r="A229" s="39" t="s">
        <v>23</v>
      </c>
      <c r="B229" s="120" t="n">
        <v>24.17</v>
      </c>
      <c r="C229" s="120" t="n">
        <v>15.18</v>
      </c>
      <c r="D229" s="120" t="n">
        <v>11.76</v>
      </c>
      <c r="E229" s="120" t="n">
        <v>86</v>
      </c>
      <c r="F229" s="121" t="n">
        <v>15.33</v>
      </c>
    </row>
    <row r="230" customFormat="false" ht="12.75" hidden="false" customHeight="false" outlineLevel="0" collapsed="false">
      <c r="A230" s="39" t="s">
        <v>24</v>
      </c>
      <c r="B230" s="120" t="n">
        <v>22.8</v>
      </c>
      <c r="C230" s="120" t="n">
        <v>28</v>
      </c>
      <c r="D230" s="120" t="n">
        <v>14.11</v>
      </c>
      <c r="E230" s="120" t="n">
        <v>148.5</v>
      </c>
      <c r="F230" s="121" t="n">
        <v>31.1</v>
      </c>
    </row>
    <row r="231" customFormat="false" ht="12.75" hidden="false" customHeight="false" outlineLevel="0" collapsed="false">
      <c r="A231" s="39" t="s">
        <v>25</v>
      </c>
      <c r="B231" s="120" t="n">
        <v>29.27</v>
      </c>
      <c r="C231" s="342" t="n">
        <v>30.74</v>
      </c>
      <c r="D231" s="120" t="n">
        <v>14.09</v>
      </c>
      <c r="E231" s="120" t="n">
        <v>173.5</v>
      </c>
      <c r="F231" s="121" t="n">
        <v>23.64</v>
      </c>
    </row>
    <row r="232" customFormat="false" ht="12.75" hidden="false" customHeight="false" outlineLevel="0" collapsed="false">
      <c r="A232" s="39" t="s">
        <v>26</v>
      </c>
      <c r="B232" s="120" t="n">
        <v>40.5</v>
      </c>
      <c r="C232" s="120" t="n">
        <v>14.95</v>
      </c>
      <c r="D232" s="120" t="n">
        <v>15.52</v>
      </c>
      <c r="E232" s="120" t="n">
        <v>0</v>
      </c>
      <c r="F232" s="121" t="n">
        <v>16.7</v>
      </c>
    </row>
    <row r="233" customFormat="false" ht="12.75" hidden="false" customHeight="false" outlineLevel="0" collapsed="false">
      <c r="A233" s="39" t="s">
        <v>27</v>
      </c>
      <c r="B233" s="120" t="n">
        <v>34</v>
      </c>
      <c r="C233" s="120" t="n">
        <v>43.64</v>
      </c>
      <c r="D233" s="120" t="n">
        <v>24.02</v>
      </c>
      <c r="E233" s="120" t="n">
        <v>136</v>
      </c>
      <c r="F233" s="121" t="n">
        <v>34.31</v>
      </c>
    </row>
    <row r="234" customFormat="false" ht="12.75" hidden="false" customHeight="false" outlineLevel="0" collapsed="false">
      <c r="A234" s="39" t="s">
        <v>28</v>
      </c>
      <c r="B234" s="120" t="n">
        <v>16</v>
      </c>
      <c r="C234" s="120" t="n">
        <v>21.65</v>
      </c>
      <c r="D234" s="120" t="n">
        <v>13.67</v>
      </c>
      <c r="E234" s="120" t="n">
        <v>134</v>
      </c>
      <c r="F234" s="121" t="n">
        <v>21.8</v>
      </c>
    </row>
    <row r="235" customFormat="false" ht="12.75" hidden="false" customHeight="false" outlineLevel="0" collapsed="false">
      <c r="A235" s="39" t="s">
        <v>29</v>
      </c>
      <c r="B235" s="120" t="n">
        <v>38.25</v>
      </c>
      <c r="C235" s="120" t="n">
        <v>21.2</v>
      </c>
      <c r="D235" s="120" t="n">
        <v>34.03</v>
      </c>
      <c r="E235" s="120" t="n">
        <v>227</v>
      </c>
      <c r="F235" s="121" t="n">
        <v>33.55</v>
      </c>
    </row>
    <row r="236" customFormat="false" ht="12.75" hidden="false" customHeight="false" outlineLevel="0" collapsed="false">
      <c r="A236" s="39" t="s">
        <v>30</v>
      </c>
      <c r="B236" s="120" t="n">
        <v>18.33</v>
      </c>
      <c r="C236" s="120" t="n">
        <v>21.11</v>
      </c>
      <c r="D236" s="120" t="n">
        <v>17.44</v>
      </c>
      <c r="E236" s="120" t="n">
        <v>138</v>
      </c>
      <c r="F236" s="121" t="n">
        <v>25.91</v>
      </c>
    </row>
    <row r="237" customFormat="false" ht="12.75" hidden="false" customHeight="false" outlineLevel="0" collapsed="false">
      <c r="A237" s="39" t="s">
        <v>31</v>
      </c>
      <c r="B237" s="120" t="n">
        <v>39.46</v>
      </c>
      <c r="C237" s="120" t="n">
        <v>27</v>
      </c>
      <c r="D237" s="120" t="n">
        <v>57.35</v>
      </c>
      <c r="E237" s="120" t="n">
        <v>277.5</v>
      </c>
      <c r="F237" s="121" t="n">
        <v>64.75</v>
      </c>
    </row>
    <row r="238" customFormat="false" ht="12.75" hidden="false" customHeight="false" outlineLevel="0" collapsed="false">
      <c r="A238" s="39" t="s">
        <v>32</v>
      </c>
      <c r="B238" s="120" t="n">
        <v>29.06</v>
      </c>
      <c r="C238" s="120" t="n">
        <v>19.93</v>
      </c>
      <c r="D238" s="120" t="n">
        <v>10.5</v>
      </c>
      <c r="E238" s="120" t="n">
        <v>70.88</v>
      </c>
      <c r="F238" s="121" t="n">
        <v>26.55</v>
      </c>
    </row>
    <row r="239" customFormat="false" ht="12.75" hidden="false" customHeight="false" outlineLevel="0" collapsed="false">
      <c r="A239" s="39" t="s">
        <v>33</v>
      </c>
      <c r="B239" s="120" t="n">
        <v>26.67</v>
      </c>
      <c r="C239" s="120" t="n">
        <v>13</v>
      </c>
      <c r="D239" s="120" t="n">
        <v>10.78</v>
      </c>
      <c r="E239" s="120" t="n">
        <v>64</v>
      </c>
      <c r="F239" s="121" t="n">
        <v>15.57</v>
      </c>
    </row>
    <row r="240" customFormat="false" ht="12.75" hidden="false" customHeight="false" outlineLevel="0" collapsed="false">
      <c r="A240" s="39" t="s">
        <v>34</v>
      </c>
      <c r="B240" s="120" t="n">
        <v>41.33</v>
      </c>
      <c r="C240" s="120" t="n">
        <v>34.63</v>
      </c>
      <c r="D240" s="120" t="n">
        <v>47</v>
      </c>
      <c r="E240" s="120" t="n">
        <v>89</v>
      </c>
      <c r="F240" s="121" t="n">
        <v>44.47</v>
      </c>
      <c r="G240" s="44"/>
    </row>
    <row r="241" customFormat="false" ht="12.75" hidden="false" customHeight="false" outlineLevel="0" collapsed="false">
      <c r="A241" s="39" t="s">
        <v>35</v>
      </c>
      <c r="B241" s="120" t="n">
        <v>50.13</v>
      </c>
      <c r="C241" s="120" t="n">
        <v>60.14</v>
      </c>
      <c r="D241" s="120" t="n">
        <v>49.77</v>
      </c>
      <c r="E241" s="120" t="n">
        <v>59</v>
      </c>
      <c r="F241" s="121" t="n">
        <v>55.08</v>
      </c>
      <c r="G241" s="44"/>
    </row>
    <row r="242" customFormat="false" ht="12.75" hidden="false" customHeight="false" outlineLevel="0" collapsed="false">
      <c r="A242" s="39" t="s">
        <v>36</v>
      </c>
      <c r="B242" s="120" t="n">
        <v>31.17</v>
      </c>
      <c r="C242" s="120" t="n">
        <v>20.6</v>
      </c>
      <c r="D242" s="120" t="n">
        <v>20.68</v>
      </c>
      <c r="E242" s="120" t="n">
        <v>301</v>
      </c>
      <c r="F242" s="121" t="n">
        <v>27</v>
      </c>
      <c r="G242" s="44"/>
    </row>
    <row r="243" customFormat="false" ht="13.5" hidden="false" customHeight="false" outlineLevel="0" collapsed="false">
      <c r="A243" s="105" t="s">
        <v>204</v>
      </c>
      <c r="B243" s="121" t="n">
        <v>34.87</v>
      </c>
      <c r="C243" s="121" t="n">
        <v>31.58</v>
      </c>
      <c r="D243" s="121" t="n">
        <v>25.85</v>
      </c>
      <c r="E243" s="121" t="n">
        <v>127.53</v>
      </c>
      <c r="F243" s="121" t="n">
        <v>33.36</v>
      </c>
      <c r="G243" s="44"/>
    </row>
    <row r="244" customFormat="false" ht="13.5" hidden="false" customHeight="false" outlineLevel="0" collapsed="false">
      <c r="G244" s="44"/>
    </row>
    <row r="245" customFormat="false" ht="51.75" hidden="false" customHeight="true" outlineLevel="0" collapsed="false">
      <c r="A245" s="32" t="s">
        <v>753</v>
      </c>
      <c r="B245" s="97" t="s">
        <v>754</v>
      </c>
      <c r="C245" s="97"/>
      <c r="D245" s="97"/>
      <c r="E245" s="97"/>
      <c r="F245" s="97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18" t="s">
        <v>9</v>
      </c>
      <c r="G246" s="44"/>
    </row>
    <row r="247" customFormat="false" ht="12.75" hidden="false" customHeight="false" outlineLevel="0" collapsed="false">
      <c r="A247" s="39" t="s">
        <v>21</v>
      </c>
      <c r="B247" s="319" t="n">
        <v>503</v>
      </c>
      <c r="C247" s="320" t="n">
        <v>803</v>
      </c>
      <c r="D247" s="320" t="n">
        <v>1261</v>
      </c>
      <c r="E247" s="320" t="n">
        <v>688</v>
      </c>
      <c r="F247" s="117" t="n">
        <v>3255</v>
      </c>
    </row>
    <row r="248" customFormat="false" ht="12.75" hidden="false" customHeight="false" outlineLevel="0" collapsed="false">
      <c r="A248" s="39" t="s">
        <v>22</v>
      </c>
      <c r="B248" s="319" t="n">
        <v>220</v>
      </c>
      <c r="C248" s="320" t="n">
        <v>669</v>
      </c>
      <c r="D248" s="320" t="n">
        <v>622</v>
      </c>
      <c r="E248" s="320" t="n">
        <v>108</v>
      </c>
      <c r="F248" s="117" t="n">
        <v>1619</v>
      </c>
    </row>
    <row r="249" customFormat="false" ht="12.75" hidden="false" customHeight="false" outlineLevel="0" collapsed="false">
      <c r="A249" s="39" t="s">
        <v>23</v>
      </c>
      <c r="B249" s="319" t="n">
        <v>145</v>
      </c>
      <c r="C249" s="320" t="n">
        <v>142</v>
      </c>
      <c r="D249" s="320" t="n">
        <v>600</v>
      </c>
      <c r="E249" s="320" t="n">
        <v>0</v>
      </c>
      <c r="F249" s="117" t="n">
        <v>887</v>
      </c>
    </row>
    <row r="250" customFormat="false" ht="12.75" hidden="false" customHeight="false" outlineLevel="0" collapsed="false">
      <c r="A250" s="39" t="s">
        <v>24</v>
      </c>
      <c r="B250" s="319" t="n">
        <v>114</v>
      </c>
      <c r="C250" s="320" t="n">
        <v>230</v>
      </c>
      <c r="D250" s="320" t="n">
        <v>125</v>
      </c>
      <c r="E250" s="320" t="n">
        <v>0</v>
      </c>
      <c r="F250" s="117" t="n">
        <v>469</v>
      </c>
    </row>
    <row r="251" customFormat="false" ht="12.75" hidden="false" customHeight="false" outlineLevel="0" collapsed="false">
      <c r="A251" s="39" t="s">
        <v>25</v>
      </c>
      <c r="B251" s="319" t="n">
        <v>252</v>
      </c>
      <c r="C251" s="320" t="n">
        <v>496</v>
      </c>
      <c r="D251" s="320" t="n">
        <v>728</v>
      </c>
      <c r="E251" s="320" t="n">
        <v>347</v>
      </c>
      <c r="F251" s="117" t="n">
        <v>1823</v>
      </c>
    </row>
    <row r="252" customFormat="false" ht="12.75" hidden="false" customHeight="false" outlineLevel="0" collapsed="false">
      <c r="A252" s="39" t="s">
        <v>26</v>
      </c>
      <c r="B252" s="319" t="n">
        <v>87</v>
      </c>
      <c r="C252" s="320" t="n">
        <v>176</v>
      </c>
      <c r="D252" s="320" t="n">
        <v>644</v>
      </c>
      <c r="E252" s="320" t="n">
        <v>0</v>
      </c>
      <c r="F252" s="117" t="n">
        <v>907</v>
      </c>
    </row>
    <row r="253" customFormat="false" ht="12.75" hidden="false" customHeight="false" outlineLevel="0" collapsed="false">
      <c r="A253" s="39" t="s">
        <v>27</v>
      </c>
      <c r="B253" s="319" t="n">
        <v>487</v>
      </c>
      <c r="C253" s="320" t="n">
        <v>883</v>
      </c>
      <c r="D253" s="320" t="n">
        <v>1294</v>
      </c>
      <c r="E253" s="320" t="n">
        <v>188</v>
      </c>
      <c r="F253" s="117" t="n">
        <v>2852</v>
      </c>
    </row>
    <row r="254" customFormat="false" ht="12.75" hidden="false" customHeight="false" outlineLevel="0" collapsed="false">
      <c r="A254" s="39" t="s">
        <v>28</v>
      </c>
      <c r="B254" s="319" t="n">
        <v>32</v>
      </c>
      <c r="C254" s="320" t="n">
        <v>367</v>
      </c>
      <c r="D254" s="320" t="n">
        <v>160</v>
      </c>
      <c r="E254" s="320" t="n">
        <v>134</v>
      </c>
      <c r="F254" s="117" t="n">
        <v>693</v>
      </c>
    </row>
    <row r="255" customFormat="false" ht="12.75" hidden="false" customHeight="false" outlineLevel="0" collapsed="false">
      <c r="A255" s="39" t="s">
        <v>29</v>
      </c>
      <c r="B255" s="319" t="n">
        <v>196</v>
      </c>
      <c r="C255" s="320" t="n">
        <v>380</v>
      </c>
      <c r="D255" s="320" t="n">
        <v>684</v>
      </c>
      <c r="E255" s="320" t="n">
        <v>277</v>
      </c>
      <c r="F255" s="117" t="n">
        <v>1537</v>
      </c>
    </row>
    <row r="256" customFormat="false" ht="12.75" hidden="false" customHeight="false" outlineLevel="0" collapsed="false">
      <c r="A256" s="39" t="s">
        <v>30</v>
      </c>
      <c r="B256" s="319" t="n">
        <v>78</v>
      </c>
      <c r="C256" s="320" t="n">
        <v>170</v>
      </c>
      <c r="D256" s="320" t="n">
        <v>196</v>
      </c>
      <c r="E256" s="320" t="n">
        <v>276</v>
      </c>
      <c r="F256" s="117" t="n">
        <v>720</v>
      </c>
    </row>
    <row r="257" customFormat="false" ht="12.75" hidden="false" customHeight="false" outlineLevel="0" collapsed="false">
      <c r="A257" s="39" t="s">
        <v>31</v>
      </c>
      <c r="B257" s="319" t="n">
        <v>484</v>
      </c>
      <c r="C257" s="320" t="n">
        <v>162</v>
      </c>
      <c r="D257" s="320" t="n">
        <v>2250</v>
      </c>
      <c r="E257" s="320" t="n">
        <v>1110</v>
      </c>
      <c r="F257" s="117" t="n">
        <v>4006</v>
      </c>
    </row>
    <row r="258" customFormat="false" ht="12.75" hidden="false" customHeight="false" outlineLevel="0" collapsed="false">
      <c r="A258" s="39" t="s">
        <v>32</v>
      </c>
      <c r="B258" s="319" t="n">
        <v>523</v>
      </c>
      <c r="C258" s="320" t="n">
        <v>264</v>
      </c>
      <c r="D258" s="320" t="n">
        <v>322</v>
      </c>
      <c r="E258" s="320" t="n">
        <v>959</v>
      </c>
      <c r="F258" s="117" t="n">
        <v>2068</v>
      </c>
    </row>
    <row r="259" customFormat="false" ht="12.75" hidden="false" customHeight="false" outlineLevel="0" collapsed="false">
      <c r="A259" s="39" t="s">
        <v>33</v>
      </c>
      <c r="B259" s="319" t="n">
        <v>80</v>
      </c>
      <c r="C259" s="320" t="n">
        <v>120</v>
      </c>
      <c r="D259" s="320" t="n">
        <v>97</v>
      </c>
      <c r="E259" s="320" t="n">
        <v>64</v>
      </c>
      <c r="F259" s="117" t="n">
        <v>361</v>
      </c>
    </row>
    <row r="260" customFormat="false" ht="12.75" hidden="false" customHeight="false" outlineLevel="0" collapsed="false">
      <c r="A260" s="39" t="s">
        <v>34</v>
      </c>
      <c r="B260" s="319" t="n">
        <v>248</v>
      </c>
      <c r="C260" s="320" t="n">
        <v>187</v>
      </c>
      <c r="D260" s="320" t="n">
        <v>969</v>
      </c>
      <c r="E260" s="320" t="n">
        <v>89</v>
      </c>
      <c r="F260" s="117" t="n">
        <v>1493</v>
      </c>
    </row>
    <row r="261" customFormat="false" ht="12.75" hidden="false" customHeight="false" outlineLevel="0" collapsed="false">
      <c r="A261" s="39" t="s">
        <v>35</v>
      </c>
      <c r="B261" s="319" t="n">
        <v>401</v>
      </c>
      <c r="C261" s="320" t="n">
        <v>2530</v>
      </c>
      <c r="D261" s="320" t="n">
        <v>1397</v>
      </c>
      <c r="E261" s="320" t="n">
        <v>0</v>
      </c>
      <c r="F261" s="117" t="n">
        <v>4328</v>
      </c>
    </row>
    <row r="262" customFormat="false" ht="12.75" hidden="false" customHeight="false" outlineLevel="0" collapsed="false">
      <c r="A262" s="39" t="s">
        <v>36</v>
      </c>
      <c r="B262" s="319" t="n">
        <v>187</v>
      </c>
      <c r="C262" s="320" t="n">
        <v>452</v>
      </c>
      <c r="D262" s="320" t="n">
        <v>429</v>
      </c>
      <c r="E262" s="320" t="n">
        <v>301</v>
      </c>
      <c r="F262" s="117" t="n">
        <v>1369</v>
      </c>
    </row>
    <row r="263" customFormat="false" ht="13.5" hidden="false" customHeight="false" outlineLevel="0" collapsed="false">
      <c r="A263" s="92" t="s">
        <v>9</v>
      </c>
      <c r="B263" s="340" t="n">
        <v>4037</v>
      </c>
      <c r="C263" s="341" t="n">
        <v>8031</v>
      </c>
      <c r="D263" s="341" t="n">
        <v>11778</v>
      </c>
      <c r="E263" s="341" t="n">
        <v>4541</v>
      </c>
      <c r="F263" s="117" t="n">
        <v>28387</v>
      </c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33.75" hidden="false" customHeight="true" outlineLevel="0" collapsed="false">
      <c r="A265" s="32" t="s">
        <v>755</v>
      </c>
      <c r="B265" s="97" t="s">
        <v>756</v>
      </c>
      <c r="C265" s="97"/>
      <c r="D265" s="97"/>
      <c r="E265" s="97"/>
      <c r="F265" s="97"/>
      <c r="G265" s="56" t="s">
        <v>47</v>
      </c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171" t="s">
        <v>197</v>
      </c>
    </row>
    <row r="267" customFormat="false" ht="12.75" hidden="false" customHeight="false" outlineLevel="0" collapsed="false">
      <c r="A267" s="39" t="s">
        <v>21</v>
      </c>
      <c r="B267" s="120" t="n">
        <v>45.73</v>
      </c>
      <c r="C267" s="120" t="n">
        <v>38.24</v>
      </c>
      <c r="D267" s="120" t="n">
        <v>42.03</v>
      </c>
      <c r="E267" s="120" t="n">
        <v>344</v>
      </c>
      <c r="F267" s="121" t="n">
        <v>50.86</v>
      </c>
    </row>
    <row r="268" customFormat="false" ht="12.75" hidden="false" customHeight="false" outlineLevel="0" collapsed="false">
      <c r="A268" s="39" t="s">
        <v>22</v>
      </c>
      <c r="B268" s="120" t="n">
        <v>36.67</v>
      </c>
      <c r="C268" s="120" t="n">
        <v>44.6</v>
      </c>
      <c r="D268" s="120" t="n">
        <v>28.27</v>
      </c>
      <c r="E268" s="120" t="n">
        <v>108</v>
      </c>
      <c r="F268" s="121" t="n">
        <v>36.8</v>
      </c>
    </row>
    <row r="269" customFormat="false" ht="12.75" hidden="false" customHeight="false" outlineLevel="0" collapsed="false">
      <c r="A269" s="39" t="s">
        <v>23</v>
      </c>
      <c r="B269" s="120" t="n">
        <v>24.17</v>
      </c>
      <c r="C269" s="120" t="n">
        <v>14.2</v>
      </c>
      <c r="D269" s="120" t="n">
        <v>12.5</v>
      </c>
      <c r="E269" s="120" t="n">
        <v>0</v>
      </c>
      <c r="F269" s="121" t="n">
        <v>13.86</v>
      </c>
    </row>
    <row r="270" customFormat="false" ht="12.75" hidden="false" customHeight="false" outlineLevel="0" collapsed="false">
      <c r="A270" s="39" t="s">
        <v>24</v>
      </c>
      <c r="B270" s="120" t="n">
        <v>22.8</v>
      </c>
      <c r="C270" s="120" t="n">
        <v>25.56</v>
      </c>
      <c r="D270" s="120" t="n">
        <v>17.86</v>
      </c>
      <c r="E270" s="120" t="n">
        <v>0</v>
      </c>
      <c r="F270" s="121" t="n">
        <v>22.33</v>
      </c>
    </row>
    <row r="271" customFormat="false" ht="12.75" hidden="false" customHeight="false" outlineLevel="0" collapsed="false">
      <c r="A271" s="39" t="s">
        <v>25</v>
      </c>
      <c r="B271" s="120" t="n">
        <v>28</v>
      </c>
      <c r="C271" s="120" t="n">
        <v>27.56</v>
      </c>
      <c r="D271" s="120" t="n">
        <v>14.86</v>
      </c>
      <c r="E271" s="120" t="n">
        <v>173.5</v>
      </c>
      <c r="F271" s="121" t="n">
        <v>23.37</v>
      </c>
    </row>
    <row r="272" customFormat="false" ht="12.75" hidden="false" customHeight="false" outlineLevel="0" collapsed="false">
      <c r="A272" s="39" t="s">
        <v>26</v>
      </c>
      <c r="B272" s="120" t="n">
        <v>21.75</v>
      </c>
      <c r="C272" s="120" t="n">
        <v>11.73</v>
      </c>
      <c r="D272" s="120" t="n">
        <v>18.94</v>
      </c>
      <c r="E272" s="120" t="n">
        <v>0</v>
      </c>
      <c r="F272" s="121" t="n">
        <v>17.11</v>
      </c>
    </row>
    <row r="273" customFormat="false" ht="12.75" hidden="false" customHeight="false" outlineLevel="0" collapsed="false">
      <c r="A273" s="39" t="s">
        <v>27</v>
      </c>
      <c r="B273" s="120" t="n">
        <v>34.79</v>
      </c>
      <c r="C273" s="120" t="n">
        <v>51.94</v>
      </c>
      <c r="D273" s="120" t="n">
        <v>29.41</v>
      </c>
      <c r="E273" s="120" t="n">
        <v>62.67</v>
      </c>
      <c r="F273" s="121" t="n">
        <v>36.56</v>
      </c>
    </row>
    <row r="274" customFormat="false" ht="12.75" hidden="false" customHeight="false" outlineLevel="0" collapsed="false">
      <c r="A274" s="39" t="s">
        <v>28</v>
      </c>
      <c r="B274" s="120" t="n">
        <v>16</v>
      </c>
      <c r="C274" s="120" t="n">
        <v>22.94</v>
      </c>
      <c r="D274" s="120" t="n">
        <v>13.33</v>
      </c>
      <c r="E274" s="120" t="n">
        <v>134</v>
      </c>
      <c r="F274" s="121" t="n">
        <v>22.35</v>
      </c>
    </row>
    <row r="275" customFormat="false" ht="12.75" hidden="false" customHeight="false" outlineLevel="0" collapsed="false">
      <c r="A275" s="39" t="s">
        <v>29</v>
      </c>
      <c r="B275" s="120" t="n">
        <v>32.67</v>
      </c>
      <c r="C275" s="120" t="n">
        <v>21.11</v>
      </c>
      <c r="D275" s="120" t="n">
        <v>28.5</v>
      </c>
      <c r="E275" s="120" t="n">
        <v>138.5</v>
      </c>
      <c r="F275" s="121" t="n">
        <v>30.74</v>
      </c>
    </row>
    <row r="276" customFormat="false" ht="12.75" hidden="false" customHeight="false" outlineLevel="0" collapsed="false">
      <c r="A276" s="39" t="s">
        <v>30</v>
      </c>
      <c r="B276" s="120" t="n">
        <v>15.6</v>
      </c>
      <c r="C276" s="120" t="n">
        <v>21.25</v>
      </c>
      <c r="D276" s="120" t="n">
        <v>15.08</v>
      </c>
      <c r="E276" s="120" t="n">
        <v>138</v>
      </c>
      <c r="F276" s="121" t="n">
        <v>25.71</v>
      </c>
    </row>
    <row r="277" customFormat="false" ht="12.75" hidden="false" customHeight="false" outlineLevel="0" collapsed="false">
      <c r="A277" s="39" t="s">
        <v>31</v>
      </c>
      <c r="B277" s="120" t="n">
        <v>40.33</v>
      </c>
      <c r="C277" s="120" t="n">
        <v>27</v>
      </c>
      <c r="D277" s="120" t="n">
        <v>64.29</v>
      </c>
      <c r="E277" s="120" t="n">
        <v>277.5</v>
      </c>
      <c r="F277" s="121" t="n">
        <v>70.28</v>
      </c>
    </row>
    <row r="278" customFormat="false" ht="12.75" hidden="false" customHeight="false" outlineLevel="0" collapsed="false">
      <c r="A278" s="39" t="s">
        <v>32</v>
      </c>
      <c r="B278" s="120" t="n">
        <v>29.06</v>
      </c>
      <c r="C278" s="120" t="n">
        <v>26.4</v>
      </c>
      <c r="D278" s="120" t="n">
        <v>9.2</v>
      </c>
      <c r="E278" s="120" t="n">
        <v>79.92</v>
      </c>
      <c r="F278" s="121" t="n">
        <v>27.57</v>
      </c>
    </row>
    <row r="279" customFormat="false" ht="12.75" hidden="false" customHeight="false" outlineLevel="0" collapsed="false">
      <c r="A279" s="39" t="s">
        <v>33</v>
      </c>
      <c r="B279" s="120" t="n">
        <v>26.67</v>
      </c>
      <c r="C279" s="120" t="n">
        <v>12</v>
      </c>
      <c r="D279" s="120" t="n">
        <v>10.78</v>
      </c>
      <c r="E279" s="120" t="n">
        <v>64</v>
      </c>
      <c r="F279" s="121" t="n">
        <v>15.7</v>
      </c>
    </row>
    <row r="280" customFormat="false" ht="12.75" hidden="false" customHeight="false" outlineLevel="0" collapsed="false">
      <c r="A280" s="39" t="s">
        <v>34</v>
      </c>
      <c r="B280" s="120" t="n">
        <v>41.33</v>
      </c>
      <c r="C280" s="120" t="n">
        <v>26.71</v>
      </c>
      <c r="D280" s="120" t="n">
        <v>46.14</v>
      </c>
      <c r="E280" s="120" t="n">
        <v>89</v>
      </c>
      <c r="F280" s="121" t="n">
        <v>42.66</v>
      </c>
    </row>
    <row r="281" customFormat="false" ht="12.75" hidden="false" customHeight="false" outlineLevel="0" collapsed="false">
      <c r="A281" s="39" t="s">
        <v>35</v>
      </c>
      <c r="B281" s="120" t="n">
        <v>50.13</v>
      </c>
      <c r="C281" s="120" t="n">
        <v>63.25</v>
      </c>
      <c r="D281" s="120" t="n">
        <v>46.57</v>
      </c>
      <c r="E281" s="120" t="n">
        <v>0</v>
      </c>
      <c r="F281" s="121" t="n">
        <v>55.49</v>
      </c>
    </row>
    <row r="282" customFormat="false" ht="12.75" hidden="false" customHeight="false" outlineLevel="0" collapsed="false">
      <c r="A282" s="39" t="s">
        <v>36</v>
      </c>
      <c r="B282" s="120" t="n">
        <v>31.17</v>
      </c>
      <c r="C282" s="120" t="n">
        <v>22.6</v>
      </c>
      <c r="D282" s="120" t="n">
        <v>22.58</v>
      </c>
      <c r="E282" s="120" t="n">
        <v>301</v>
      </c>
      <c r="F282" s="121" t="n">
        <v>29.76</v>
      </c>
    </row>
    <row r="283" customFormat="false" ht="13.5" hidden="false" customHeight="false" outlineLevel="0" collapsed="false">
      <c r="A283" s="105" t="s">
        <v>204</v>
      </c>
      <c r="B283" s="121" t="n">
        <v>33.36</v>
      </c>
      <c r="C283" s="121" t="n">
        <v>33.46</v>
      </c>
      <c r="D283" s="121" t="n">
        <v>27.26</v>
      </c>
      <c r="E283" s="121" t="n">
        <v>141.91</v>
      </c>
      <c r="F283" s="121" t="n">
        <v>34.41</v>
      </c>
    </row>
    <row r="284" customFormat="false" ht="13.5" hidden="false" customHeight="false" outlineLevel="0" collapsed="false"/>
    <row r="285" customFormat="false" ht="45.75" hidden="false" customHeight="true" outlineLevel="0" collapsed="false">
      <c r="A285" s="32" t="s">
        <v>757</v>
      </c>
      <c r="B285" s="97" t="s">
        <v>758</v>
      </c>
      <c r="C285" s="97"/>
      <c r="D285" s="97"/>
      <c r="E285" s="97"/>
      <c r="F285" s="97"/>
    </row>
    <row r="286" customFormat="false" ht="33.75" hidden="false" customHeight="false" outlineLevel="0" collapsed="false">
      <c r="A286" s="35" t="s">
        <v>19</v>
      </c>
      <c r="B286" s="36" t="s">
        <v>121</v>
      </c>
      <c r="C286" s="36" t="s">
        <v>122</v>
      </c>
      <c r="D286" s="36" t="s">
        <v>123</v>
      </c>
      <c r="E286" s="36" t="s">
        <v>124</v>
      </c>
      <c r="F286" s="318" t="s">
        <v>9</v>
      </c>
    </row>
    <row r="287" customFormat="false" ht="12.75" hidden="false" customHeight="false" outlineLevel="0" collapsed="false">
      <c r="A287" s="39" t="s">
        <v>21</v>
      </c>
      <c r="B287" s="326" t="n">
        <v>32737.1</v>
      </c>
      <c r="C287" s="327" t="n">
        <v>317299.4</v>
      </c>
      <c r="D287" s="327" t="n">
        <v>425897.1</v>
      </c>
      <c r="E287" s="327" t="n">
        <v>32146.3</v>
      </c>
      <c r="F287" s="179" t="n">
        <v>808079.9</v>
      </c>
    </row>
    <row r="288" customFormat="false" ht="12.75" hidden="false" customHeight="false" outlineLevel="0" collapsed="false">
      <c r="A288" s="39" t="s">
        <v>22</v>
      </c>
      <c r="B288" s="326" t="n">
        <v>4983.4</v>
      </c>
      <c r="C288" s="327" t="n">
        <v>32381</v>
      </c>
      <c r="D288" s="327" t="n">
        <v>24238.8</v>
      </c>
      <c r="E288" s="327" t="n">
        <v>7293</v>
      </c>
      <c r="F288" s="179" t="n">
        <v>68896.2</v>
      </c>
    </row>
    <row r="289" customFormat="false" ht="12.75" hidden="false" customHeight="false" outlineLevel="0" collapsed="false">
      <c r="A289" s="39" t="s">
        <v>23</v>
      </c>
      <c r="B289" s="326" t="n">
        <v>12674.5</v>
      </c>
      <c r="C289" s="327" t="n">
        <v>159588</v>
      </c>
      <c r="D289" s="327" t="n">
        <v>470788.1</v>
      </c>
      <c r="E289" s="327" t="n">
        <v>15479.5</v>
      </c>
      <c r="F289" s="179" t="n">
        <v>658530.1</v>
      </c>
    </row>
    <row r="290" customFormat="false" ht="12.75" hidden="false" customHeight="false" outlineLevel="0" collapsed="false">
      <c r="A290" s="39" t="s">
        <v>24</v>
      </c>
      <c r="B290" s="326" t="n">
        <v>6296.7</v>
      </c>
      <c r="C290" s="327" t="n">
        <v>28903.7</v>
      </c>
      <c r="D290" s="327" t="n">
        <v>9776.9</v>
      </c>
      <c r="E290" s="327" t="n">
        <v>10478.5</v>
      </c>
      <c r="F290" s="179" t="n">
        <v>55455.8</v>
      </c>
    </row>
    <row r="291" customFormat="false" ht="12.75" hidden="false" customHeight="false" outlineLevel="0" collapsed="false">
      <c r="A291" s="39" t="s">
        <v>25</v>
      </c>
      <c r="B291" s="326" t="n">
        <v>17027.8</v>
      </c>
      <c r="C291" s="327" t="n">
        <v>108035.9</v>
      </c>
      <c r="D291" s="327" t="n">
        <v>232369.7</v>
      </c>
      <c r="E291" s="327" t="n">
        <v>14187.6</v>
      </c>
      <c r="F291" s="179" t="n">
        <v>371621</v>
      </c>
    </row>
    <row r="292" customFormat="false" ht="12.75" hidden="false" customHeight="false" outlineLevel="0" collapsed="false">
      <c r="A292" s="39" t="s">
        <v>26</v>
      </c>
      <c r="B292" s="326" t="n">
        <v>19903.6</v>
      </c>
      <c r="C292" s="327" t="n">
        <v>151153.1</v>
      </c>
      <c r="D292" s="327" t="n">
        <v>420450.5</v>
      </c>
      <c r="E292" s="327" t="n">
        <v>3412.6</v>
      </c>
      <c r="F292" s="179" t="n">
        <v>594919.8</v>
      </c>
    </row>
    <row r="293" customFormat="false" ht="12.75" hidden="false" customHeight="false" outlineLevel="0" collapsed="false">
      <c r="A293" s="39" t="s">
        <v>27</v>
      </c>
      <c r="B293" s="326" t="n">
        <v>19814.3</v>
      </c>
      <c r="C293" s="327" t="n">
        <v>185164.6</v>
      </c>
      <c r="D293" s="327" t="n">
        <v>355973.3</v>
      </c>
      <c r="E293" s="327" t="n">
        <v>28755.6</v>
      </c>
      <c r="F293" s="179" t="n">
        <v>589707.8</v>
      </c>
    </row>
    <row r="294" customFormat="false" ht="12.75" hidden="false" customHeight="false" outlineLevel="0" collapsed="false">
      <c r="A294" s="39" t="s">
        <v>28</v>
      </c>
      <c r="B294" s="326" t="n">
        <v>12730.6</v>
      </c>
      <c r="C294" s="327" t="n">
        <v>90994.1</v>
      </c>
      <c r="D294" s="327" t="n">
        <v>89004.8</v>
      </c>
      <c r="E294" s="327" t="n">
        <v>7496</v>
      </c>
      <c r="F294" s="179" t="n">
        <v>200225.5</v>
      </c>
    </row>
    <row r="295" customFormat="false" ht="12.75" hidden="false" customHeight="false" outlineLevel="0" collapsed="false">
      <c r="A295" s="39" t="s">
        <v>29</v>
      </c>
      <c r="B295" s="326" t="n">
        <v>3235.6</v>
      </c>
      <c r="C295" s="327" t="n">
        <v>52457</v>
      </c>
      <c r="D295" s="327" t="n">
        <v>46079.5</v>
      </c>
      <c r="E295" s="327" t="n">
        <v>7785.6</v>
      </c>
      <c r="F295" s="179" t="n">
        <v>109557.7</v>
      </c>
    </row>
    <row r="296" customFormat="false" ht="12.75" hidden="false" customHeight="false" outlineLevel="0" collapsed="false">
      <c r="A296" s="39" t="s">
        <v>30</v>
      </c>
      <c r="B296" s="326" t="n">
        <v>4282.5</v>
      </c>
      <c r="C296" s="327" t="n">
        <v>61536.6</v>
      </c>
      <c r="D296" s="327" t="n">
        <v>74885.3</v>
      </c>
      <c r="E296" s="327" t="n">
        <v>11914.4</v>
      </c>
      <c r="F296" s="179" t="n">
        <v>152618.8</v>
      </c>
    </row>
    <row r="297" customFormat="false" ht="12.75" hidden="false" customHeight="false" outlineLevel="0" collapsed="false">
      <c r="A297" s="39" t="s">
        <v>31</v>
      </c>
      <c r="B297" s="326" t="n">
        <v>15710.2</v>
      </c>
      <c r="C297" s="327" t="n">
        <v>14323.5</v>
      </c>
      <c r="D297" s="327" t="n">
        <v>217695.6</v>
      </c>
      <c r="E297" s="327" t="n">
        <v>27121.9</v>
      </c>
      <c r="F297" s="179" t="n">
        <v>274851.2</v>
      </c>
    </row>
    <row r="298" customFormat="false" ht="12.75" hidden="false" customHeight="false" outlineLevel="0" collapsed="false">
      <c r="A298" s="39" t="s">
        <v>32</v>
      </c>
      <c r="B298" s="326" t="n">
        <v>54026</v>
      </c>
      <c r="C298" s="327" t="n">
        <v>87622.4</v>
      </c>
      <c r="D298" s="327" t="n">
        <v>261034.6</v>
      </c>
      <c r="E298" s="327" t="n">
        <v>98604</v>
      </c>
      <c r="F298" s="179" t="n">
        <v>501287</v>
      </c>
    </row>
    <row r="299" customFormat="false" ht="12.75" hidden="false" customHeight="false" outlineLevel="0" collapsed="false">
      <c r="A299" s="39" t="s">
        <v>33</v>
      </c>
      <c r="B299" s="326" t="n">
        <v>2775.3</v>
      </c>
      <c r="C299" s="327" t="n">
        <v>26471.2</v>
      </c>
      <c r="D299" s="327" t="n">
        <v>91184.4</v>
      </c>
      <c r="E299" s="327" t="n">
        <v>2101</v>
      </c>
      <c r="F299" s="179" t="n">
        <v>122531.9</v>
      </c>
    </row>
    <row r="300" customFormat="false" ht="12.75" hidden="false" customHeight="false" outlineLevel="0" collapsed="false">
      <c r="A300" s="39" t="s">
        <v>34</v>
      </c>
      <c r="B300" s="326" t="n">
        <v>9333.2</v>
      </c>
      <c r="C300" s="327" t="n">
        <v>71192.1</v>
      </c>
      <c r="D300" s="327" t="n">
        <v>113115.4</v>
      </c>
      <c r="E300" s="327" t="n">
        <v>5275</v>
      </c>
      <c r="F300" s="179" t="n">
        <v>198915.7</v>
      </c>
    </row>
    <row r="301" customFormat="false" ht="12.75" hidden="false" customHeight="false" outlineLevel="0" collapsed="false">
      <c r="A301" s="39" t="s">
        <v>35</v>
      </c>
      <c r="B301" s="326" t="n">
        <v>9645</v>
      </c>
      <c r="C301" s="327" t="n">
        <v>246977.2</v>
      </c>
      <c r="D301" s="327" t="n">
        <v>122403.3</v>
      </c>
      <c r="E301" s="327" t="n">
        <v>18822.5</v>
      </c>
      <c r="F301" s="179" t="n">
        <v>397848</v>
      </c>
    </row>
    <row r="302" customFormat="false" ht="12.75" hidden="false" customHeight="false" outlineLevel="0" collapsed="false">
      <c r="A302" s="39" t="s">
        <v>36</v>
      </c>
      <c r="B302" s="326" t="n">
        <v>10862</v>
      </c>
      <c r="C302" s="327" t="n">
        <v>103324.5</v>
      </c>
      <c r="D302" s="327" t="n">
        <v>173664.7</v>
      </c>
      <c r="E302" s="327" t="n">
        <v>20605</v>
      </c>
      <c r="F302" s="179" t="n">
        <v>308456.2</v>
      </c>
    </row>
    <row r="303" customFormat="false" ht="13.5" hidden="false" customHeight="false" outlineLevel="0" collapsed="false">
      <c r="A303" s="92" t="s">
        <v>9</v>
      </c>
      <c r="B303" s="343" t="n">
        <v>236037.8</v>
      </c>
      <c r="C303" s="344" t="n">
        <v>1737424.3</v>
      </c>
      <c r="D303" s="344" t="n">
        <v>3128562</v>
      </c>
      <c r="E303" s="344" t="n">
        <v>311478.5</v>
      </c>
      <c r="F303" s="179" t="n">
        <v>5413502.6</v>
      </c>
    </row>
    <row r="304" customFormat="false" ht="13.5" hidden="false" customHeight="false" outlineLevel="0" collapsed="false">
      <c r="A304" s="95"/>
      <c r="B304" s="95"/>
      <c r="C304" s="95"/>
      <c r="D304" s="95"/>
      <c r="E304" s="95"/>
      <c r="F304" s="95"/>
    </row>
    <row r="305" customFormat="false" ht="45" hidden="false" customHeight="true" outlineLevel="0" collapsed="false">
      <c r="A305" s="32" t="s">
        <v>759</v>
      </c>
      <c r="B305" s="97" t="s">
        <v>760</v>
      </c>
      <c r="C305" s="97"/>
      <c r="D305" s="97"/>
      <c r="E305" s="97"/>
      <c r="F305" s="97"/>
      <c r="G305" s="56" t="s">
        <v>47</v>
      </c>
    </row>
    <row r="306" customFormat="false" ht="33.75" hidden="false" customHeight="false" outlineLevel="0" collapsed="false">
      <c r="A306" s="35" t="s">
        <v>19</v>
      </c>
      <c r="B306" s="36" t="s">
        <v>121</v>
      </c>
      <c r="C306" s="36" t="s">
        <v>122</v>
      </c>
      <c r="D306" s="36" t="s">
        <v>123</v>
      </c>
      <c r="E306" s="36" t="s">
        <v>124</v>
      </c>
      <c r="F306" s="171" t="s">
        <v>197</v>
      </c>
    </row>
    <row r="307" customFormat="false" ht="12.75" hidden="false" customHeight="false" outlineLevel="0" collapsed="false">
      <c r="A307" s="39" t="s">
        <v>21</v>
      </c>
      <c r="B307" s="120" t="n">
        <v>1636.86</v>
      </c>
      <c r="C307" s="120" t="n">
        <v>9615.13</v>
      </c>
      <c r="D307" s="120" t="n">
        <v>8691.78</v>
      </c>
      <c r="E307" s="120" t="n">
        <v>8036.58</v>
      </c>
      <c r="F307" s="121" t="n">
        <v>7623.4</v>
      </c>
    </row>
    <row r="308" customFormat="false" ht="12.75" hidden="false" customHeight="false" outlineLevel="0" collapsed="false">
      <c r="A308" s="39" t="s">
        <v>22</v>
      </c>
      <c r="B308" s="120" t="n">
        <v>553.71</v>
      </c>
      <c r="C308" s="120" t="n">
        <v>1798.94</v>
      </c>
      <c r="D308" s="120" t="n">
        <v>734.51</v>
      </c>
      <c r="E308" s="120" t="n">
        <v>3646.5</v>
      </c>
      <c r="F308" s="121" t="n">
        <v>1111.23</v>
      </c>
    </row>
    <row r="309" customFormat="false" ht="12.75" hidden="false" customHeight="false" outlineLevel="0" collapsed="false">
      <c r="A309" s="39" t="s">
        <v>23</v>
      </c>
      <c r="B309" s="120" t="n">
        <v>1408.28</v>
      </c>
      <c r="C309" s="120" t="n">
        <v>12276</v>
      </c>
      <c r="D309" s="120" t="n">
        <v>7133.15</v>
      </c>
      <c r="E309" s="120" t="n">
        <v>5159.83</v>
      </c>
      <c r="F309" s="121" t="n">
        <v>7236.59</v>
      </c>
    </row>
    <row r="310" customFormat="false" ht="12.75" hidden="false" customHeight="false" outlineLevel="0" collapsed="false">
      <c r="A310" s="39" t="s">
        <v>24</v>
      </c>
      <c r="B310" s="120" t="n">
        <v>1259.34</v>
      </c>
      <c r="C310" s="120" t="n">
        <v>1926.91</v>
      </c>
      <c r="D310" s="120" t="n">
        <v>752.07</v>
      </c>
      <c r="E310" s="120" t="n">
        <v>5239.25</v>
      </c>
      <c r="F310" s="121" t="n">
        <v>1584.45</v>
      </c>
    </row>
    <row r="311" customFormat="false" ht="12.75" hidden="false" customHeight="false" outlineLevel="0" collapsed="false">
      <c r="A311" s="39" t="s">
        <v>25</v>
      </c>
      <c r="B311" s="120" t="n">
        <v>1418.98</v>
      </c>
      <c r="C311" s="120" t="n">
        <v>4501.5</v>
      </c>
      <c r="D311" s="120" t="n">
        <v>3809.34</v>
      </c>
      <c r="E311" s="120" t="n">
        <v>7093.8</v>
      </c>
      <c r="F311" s="121" t="n">
        <v>3753.75</v>
      </c>
    </row>
    <row r="312" customFormat="false" ht="12.75" hidden="false" customHeight="false" outlineLevel="0" collapsed="false">
      <c r="A312" s="39" t="s">
        <v>26</v>
      </c>
      <c r="B312" s="120" t="n">
        <v>3317.27</v>
      </c>
      <c r="C312" s="120" t="n">
        <v>4875.91</v>
      </c>
      <c r="D312" s="120" t="n">
        <v>6569.54</v>
      </c>
      <c r="E312" s="120" t="n">
        <v>3412.6</v>
      </c>
      <c r="F312" s="121" t="n">
        <v>5832.55</v>
      </c>
    </row>
    <row r="313" customFormat="false" ht="12.75" hidden="false" customHeight="false" outlineLevel="0" collapsed="false">
      <c r="A313" s="39" t="s">
        <v>27</v>
      </c>
      <c r="B313" s="120" t="n">
        <v>1165.55</v>
      </c>
      <c r="C313" s="120" t="n">
        <v>5611.05</v>
      </c>
      <c r="D313" s="120" t="n">
        <v>4091.65</v>
      </c>
      <c r="E313" s="120" t="n">
        <v>7188.9</v>
      </c>
      <c r="F313" s="121" t="n">
        <v>4182.32</v>
      </c>
    </row>
    <row r="314" customFormat="false" ht="12.75" hidden="false" customHeight="false" outlineLevel="0" collapsed="false">
      <c r="A314" s="39" t="s">
        <v>28</v>
      </c>
      <c r="B314" s="120" t="n">
        <v>6365.3</v>
      </c>
      <c r="C314" s="120" t="n">
        <v>3956.27</v>
      </c>
      <c r="D314" s="120" t="n">
        <v>4944.71</v>
      </c>
      <c r="E314" s="120" t="n">
        <v>7496</v>
      </c>
      <c r="F314" s="121" t="n">
        <v>4550.58</v>
      </c>
    </row>
    <row r="315" customFormat="false" ht="12.75" hidden="false" customHeight="false" outlineLevel="0" collapsed="false">
      <c r="A315" s="39" t="s">
        <v>29</v>
      </c>
      <c r="B315" s="120" t="n">
        <v>404.45</v>
      </c>
      <c r="C315" s="120" t="n">
        <v>2098.28</v>
      </c>
      <c r="D315" s="120" t="n">
        <v>1071.62</v>
      </c>
      <c r="E315" s="120" t="n">
        <v>2595.2</v>
      </c>
      <c r="F315" s="121" t="n">
        <v>1386.81</v>
      </c>
    </row>
    <row r="316" customFormat="false" ht="12.75" hidden="false" customHeight="false" outlineLevel="0" collapsed="false">
      <c r="A316" s="39" t="s">
        <v>30</v>
      </c>
      <c r="B316" s="120" t="n">
        <v>535.31</v>
      </c>
      <c r="C316" s="120" t="n">
        <v>5594.24</v>
      </c>
      <c r="D316" s="120" t="n">
        <v>2995.41</v>
      </c>
      <c r="E316" s="120" t="n">
        <v>5957.2</v>
      </c>
      <c r="F316" s="121" t="n">
        <v>3317.8</v>
      </c>
    </row>
    <row r="317" customFormat="false" ht="12.75" hidden="false" customHeight="false" outlineLevel="0" collapsed="false">
      <c r="A317" s="39" t="s">
        <v>31</v>
      </c>
      <c r="B317" s="120" t="n">
        <v>1122.16</v>
      </c>
      <c r="C317" s="120" t="n">
        <v>2046.21</v>
      </c>
      <c r="D317" s="120" t="n">
        <v>4732.51</v>
      </c>
      <c r="E317" s="120" t="n">
        <v>6780.48</v>
      </c>
      <c r="F317" s="121" t="n">
        <v>3871.14</v>
      </c>
    </row>
    <row r="318" customFormat="false" ht="12.75" hidden="false" customHeight="false" outlineLevel="0" collapsed="false">
      <c r="A318" s="39" t="s">
        <v>32</v>
      </c>
      <c r="B318" s="120" t="n">
        <v>2701.3</v>
      </c>
      <c r="C318" s="120" t="n">
        <v>5841.49</v>
      </c>
      <c r="D318" s="120" t="n">
        <v>4833.97</v>
      </c>
      <c r="E318" s="120" t="n">
        <v>5800.24</v>
      </c>
      <c r="F318" s="121" t="n">
        <v>4729.12</v>
      </c>
    </row>
    <row r="319" customFormat="false" ht="12.75" hidden="false" customHeight="false" outlineLevel="0" collapsed="false">
      <c r="A319" s="39" t="s">
        <v>33</v>
      </c>
      <c r="B319" s="120" t="n">
        <v>925.1</v>
      </c>
      <c r="C319" s="120" t="n">
        <v>1393.22</v>
      </c>
      <c r="D319" s="120" t="n">
        <v>6513.17</v>
      </c>
      <c r="E319" s="120" t="n">
        <v>2101</v>
      </c>
      <c r="F319" s="121" t="n">
        <v>3311.67</v>
      </c>
    </row>
    <row r="320" customFormat="false" ht="12.75" hidden="false" customHeight="false" outlineLevel="0" collapsed="false">
      <c r="A320" s="39" t="s">
        <v>34</v>
      </c>
      <c r="B320" s="120" t="n">
        <v>1037.02</v>
      </c>
      <c r="C320" s="120" t="n">
        <v>4746.14</v>
      </c>
      <c r="D320" s="120" t="n">
        <v>3534.86</v>
      </c>
      <c r="E320" s="120" t="n">
        <v>5275</v>
      </c>
      <c r="F320" s="121" t="n">
        <v>3489.75</v>
      </c>
    </row>
    <row r="321" customFormat="false" ht="12.75" hidden="false" customHeight="false" outlineLevel="0" collapsed="false">
      <c r="A321" s="39" t="s">
        <v>35</v>
      </c>
      <c r="B321" s="120" t="n">
        <v>964.5</v>
      </c>
      <c r="C321" s="120" t="n">
        <v>4939.54</v>
      </c>
      <c r="D321" s="120" t="n">
        <v>2604.33</v>
      </c>
      <c r="E321" s="120" t="n">
        <v>4705.63</v>
      </c>
      <c r="F321" s="121" t="n">
        <v>3584.22</v>
      </c>
    </row>
    <row r="322" customFormat="false" ht="12.75" hidden="false" customHeight="false" outlineLevel="0" collapsed="false">
      <c r="A322" s="39" t="s">
        <v>36</v>
      </c>
      <c r="B322" s="120" t="n">
        <v>1810.33</v>
      </c>
      <c r="C322" s="120" t="n">
        <v>3690.16</v>
      </c>
      <c r="D322" s="120" t="n">
        <v>6679.41</v>
      </c>
      <c r="E322" s="120" t="n">
        <v>10302.5</v>
      </c>
      <c r="F322" s="121" t="n">
        <v>4975.1</v>
      </c>
    </row>
    <row r="323" customFormat="false" ht="13.5" hidden="false" customHeight="false" outlineLevel="0" collapsed="false">
      <c r="A323" s="105" t="s">
        <v>204</v>
      </c>
      <c r="B323" s="121" t="n">
        <v>1493.91</v>
      </c>
      <c r="C323" s="121" t="n">
        <v>4826.18</v>
      </c>
      <c r="D323" s="121" t="n">
        <v>4614.4</v>
      </c>
      <c r="E323" s="121" t="n">
        <v>5876.95</v>
      </c>
      <c r="F323" s="121" t="n">
        <v>4334.27</v>
      </c>
    </row>
    <row r="324" customFormat="false" ht="13.5" hidden="false" customHeight="false" outlineLevel="0" collapsed="false"/>
    <row r="325" customFormat="false" ht="45.75" hidden="false" customHeight="true" outlineLevel="0" collapsed="false">
      <c r="A325" s="32" t="s">
        <v>761</v>
      </c>
      <c r="B325" s="97" t="s">
        <v>762</v>
      </c>
      <c r="C325" s="97"/>
      <c r="D325" s="97"/>
      <c r="E325" s="97"/>
      <c r="F325" s="97"/>
    </row>
    <row r="326" customFormat="false" ht="33.75" hidden="false" customHeight="false" outlineLevel="0" collapsed="false">
      <c r="A326" s="35" t="s">
        <v>19</v>
      </c>
      <c r="B326" s="36" t="s">
        <v>121</v>
      </c>
      <c r="C326" s="36" t="s">
        <v>122</v>
      </c>
      <c r="D326" s="36" t="s">
        <v>123</v>
      </c>
      <c r="E326" s="36" t="s">
        <v>124</v>
      </c>
      <c r="F326" s="318" t="s">
        <v>9</v>
      </c>
    </row>
    <row r="327" customFormat="false" ht="12.75" hidden="false" customHeight="false" outlineLevel="0" collapsed="false">
      <c r="A327" s="39" t="s">
        <v>21</v>
      </c>
      <c r="B327" s="326" t="n">
        <v>22859.8</v>
      </c>
      <c r="C327" s="327" t="n">
        <v>154449.3</v>
      </c>
      <c r="D327" s="327" t="n">
        <v>294556.3</v>
      </c>
      <c r="E327" s="327" t="n">
        <v>20845.3</v>
      </c>
      <c r="F327" s="179" t="n">
        <v>492710.7</v>
      </c>
    </row>
    <row r="328" customFormat="false" ht="12.75" hidden="false" customHeight="false" outlineLevel="0" collapsed="false">
      <c r="A328" s="39" t="s">
        <v>22</v>
      </c>
      <c r="B328" s="326" t="n">
        <v>2451.2</v>
      </c>
      <c r="C328" s="327" t="n">
        <v>26232.9</v>
      </c>
      <c r="D328" s="327" t="n">
        <v>14911.1</v>
      </c>
      <c r="E328" s="327" t="n">
        <v>3791</v>
      </c>
      <c r="F328" s="179" t="n">
        <v>47386.2</v>
      </c>
    </row>
    <row r="329" customFormat="false" ht="12.75" hidden="false" customHeight="false" outlineLevel="0" collapsed="false">
      <c r="A329" s="39" t="s">
        <v>23</v>
      </c>
      <c r="B329" s="326" t="n">
        <v>9677.7</v>
      </c>
      <c r="C329" s="327" t="n">
        <v>129798</v>
      </c>
      <c r="D329" s="327" t="n">
        <v>311694</v>
      </c>
      <c r="E329" s="327" t="n">
        <v>12445.5</v>
      </c>
      <c r="F329" s="179" t="n">
        <v>463615.2</v>
      </c>
    </row>
    <row r="330" customFormat="false" ht="12.75" hidden="false" customHeight="false" outlineLevel="0" collapsed="false">
      <c r="A330" s="39" t="s">
        <v>24</v>
      </c>
      <c r="B330" s="326" t="n">
        <v>6296.7</v>
      </c>
      <c r="C330" s="327" t="n">
        <v>24982.3</v>
      </c>
      <c r="D330" s="327" t="n">
        <v>2499.7</v>
      </c>
      <c r="E330" s="327" t="n">
        <v>5670.5</v>
      </c>
      <c r="F330" s="179" t="n">
        <v>39449.2</v>
      </c>
    </row>
    <row r="331" customFormat="false" ht="12.75" hidden="false" customHeight="false" outlineLevel="0" collapsed="false">
      <c r="A331" s="39" t="s">
        <v>25</v>
      </c>
      <c r="B331" s="326" t="n">
        <v>13021.1</v>
      </c>
      <c r="C331" s="327" t="n">
        <v>93005</v>
      </c>
      <c r="D331" s="327" t="n">
        <v>139352.6</v>
      </c>
      <c r="E331" s="327" t="n">
        <v>11936.6</v>
      </c>
      <c r="F331" s="179" t="n">
        <v>257315.3</v>
      </c>
    </row>
    <row r="332" customFormat="false" ht="12.75" hidden="false" customHeight="false" outlineLevel="0" collapsed="false">
      <c r="A332" s="39" t="s">
        <v>26</v>
      </c>
      <c r="B332" s="326" t="n">
        <v>17803.6</v>
      </c>
      <c r="C332" s="327" t="n">
        <v>71069.8</v>
      </c>
      <c r="D332" s="327" t="n">
        <v>217539.6</v>
      </c>
      <c r="E332" s="327" t="n">
        <v>0</v>
      </c>
      <c r="F332" s="179" t="n">
        <v>306413</v>
      </c>
    </row>
    <row r="333" customFormat="false" ht="12.75" hidden="false" customHeight="false" outlineLevel="0" collapsed="false">
      <c r="A333" s="39" t="s">
        <v>27</v>
      </c>
      <c r="B333" s="326" t="n">
        <v>17423.4</v>
      </c>
      <c r="C333" s="327" t="n">
        <v>95649.3</v>
      </c>
      <c r="D333" s="327" t="n">
        <v>201950.3</v>
      </c>
      <c r="E333" s="327" t="n">
        <v>28307.3</v>
      </c>
      <c r="F333" s="179" t="n">
        <v>343330.3</v>
      </c>
    </row>
    <row r="334" customFormat="false" ht="12.75" hidden="false" customHeight="false" outlineLevel="0" collapsed="false">
      <c r="A334" s="39" t="s">
        <v>28</v>
      </c>
      <c r="B334" s="326" t="n">
        <v>12730.6</v>
      </c>
      <c r="C334" s="327" t="n">
        <v>38948.5</v>
      </c>
      <c r="D334" s="327" t="n">
        <v>59967.6</v>
      </c>
      <c r="E334" s="327" t="n">
        <v>7496</v>
      </c>
      <c r="F334" s="179" t="n">
        <v>119142.7</v>
      </c>
    </row>
    <row r="335" customFormat="false" ht="12.75" hidden="false" customHeight="false" outlineLevel="0" collapsed="false">
      <c r="A335" s="39" t="s">
        <v>29</v>
      </c>
      <c r="B335" s="326" t="n">
        <v>2970.6</v>
      </c>
      <c r="C335" s="327" t="n">
        <v>39888.3</v>
      </c>
      <c r="D335" s="327" t="n">
        <v>22180.2</v>
      </c>
      <c r="E335" s="327" t="n">
        <v>7785.6</v>
      </c>
      <c r="F335" s="179" t="n">
        <v>72824.7</v>
      </c>
    </row>
    <row r="336" customFormat="false" ht="12.75" hidden="false" customHeight="false" outlineLevel="0" collapsed="false">
      <c r="A336" s="39" t="s">
        <v>30</v>
      </c>
      <c r="B336" s="326" t="n">
        <v>3810.2</v>
      </c>
      <c r="C336" s="327" t="n">
        <v>23113.1</v>
      </c>
      <c r="D336" s="327" t="n">
        <v>59922</v>
      </c>
      <c r="E336" s="327" t="n">
        <v>11914.4</v>
      </c>
      <c r="F336" s="179" t="n">
        <v>98759.7</v>
      </c>
    </row>
    <row r="337" customFormat="false" ht="12.75" hidden="false" customHeight="false" outlineLevel="0" collapsed="false">
      <c r="A337" s="39" t="s">
        <v>31</v>
      </c>
      <c r="B337" s="326" t="n">
        <v>14988.9</v>
      </c>
      <c r="C337" s="327" t="n">
        <v>12287.9</v>
      </c>
      <c r="D337" s="327" t="n">
        <v>194857.7</v>
      </c>
      <c r="E337" s="327" t="n">
        <v>22365.1</v>
      </c>
      <c r="F337" s="179" t="n">
        <v>244499.6</v>
      </c>
    </row>
    <row r="338" customFormat="false" ht="12.75" hidden="false" customHeight="false" outlineLevel="0" collapsed="false">
      <c r="A338" s="39" t="s">
        <v>32</v>
      </c>
      <c r="B338" s="326" t="n">
        <v>50900.8</v>
      </c>
      <c r="C338" s="327" t="n">
        <v>67258</v>
      </c>
      <c r="D338" s="327" t="n">
        <v>185624.6</v>
      </c>
      <c r="E338" s="327" t="n">
        <v>92213.9</v>
      </c>
      <c r="F338" s="179" t="n">
        <v>395997.3</v>
      </c>
    </row>
    <row r="339" customFormat="false" ht="12.75" hidden="false" customHeight="false" outlineLevel="0" collapsed="false">
      <c r="A339" s="39" t="s">
        <v>33</v>
      </c>
      <c r="B339" s="326" t="n">
        <v>2775.3</v>
      </c>
      <c r="C339" s="327" t="n">
        <v>20876.5</v>
      </c>
      <c r="D339" s="327" t="n">
        <v>56559</v>
      </c>
      <c r="E339" s="327" t="n">
        <v>2093.5</v>
      </c>
      <c r="F339" s="179" t="n">
        <v>82304.3</v>
      </c>
    </row>
    <row r="340" customFormat="false" ht="12.75" hidden="false" customHeight="false" outlineLevel="0" collapsed="false">
      <c r="A340" s="39" t="s">
        <v>34</v>
      </c>
      <c r="B340" s="326" t="n">
        <v>4911.8</v>
      </c>
      <c r="C340" s="327" t="n">
        <v>54377.9</v>
      </c>
      <c r="D340" s="327" t="n">
        <v>83860.6</v>
      </c>
      <c r="E340" s="327" t="n">
        <v>5275</v>
      </c>
      <c r="F340" s="179" t="n">
        <v>148425.3</v>
      </c>
    </row>
    <row r="341" customFormat="false" ht="12.75" hidden="false" customHeight="false" outlineLevel="0" collapsed="false">
      <c r="A341" s="39" t="s">
        <v>35</v>
      </c>
      <c r="B341" s="326" t="n">
        <v>3076</v>
      </c>
      <c r="C341" s="327" t="n">
        <v>177630.9</v>
      </c>
      <c r="D341" s="327" t="n">
        <v>68057.7</v>
      </c>
      <c r="E341" s="327" t="n">
        <v>18702.5</v>
      </c>
      <c r="F341" s="179" t="n">
        <v>267467.1</v>
      </c>
    </row>
    <row r="342" customFormat="false" ht="12.75" hidden="false" customHeight="false" outlineLevel="0" collapsed="false">
      <c r="A342" s="39" t="s">
        <v>36</v>
      </c>
      <c r="B342" s="326" t="n">
        <v>10862</v>
      </c>
      <c r="C342" s="327" t="n">
        <v>60081.7</v>
      </c>
      <c r="D342" s="327" t="n">
        <v>101712</v>
      </c>
      <c r="E342" s="327" t="n">
        <v>19637.9</v>
      </c>
      <c r="F342" s="179" t="n">
        <v>192293.6</v>
      </c>
    </row>
    <row r="343" customFormat="false" ht="13.5" hidden="false" customHeight="false" outlineLevel="0" collapsed="false">
      <c r="A343" s="92" t="s">
        <v>9</v>
      </c>
      <c r="B343" s="343" t="n">
        <v>196559.7</v>
      </c>
      <c r="C343" s="344" t="n">
        <v>1089649.4</v>
      </c>
      <c r="D343" s="344" t="n">
        <v>2015245</v>
      </c>
      <c r="E343" s="344" t="n">
        <v>270480.1</v>
      </c>
      <c r="F343" s="179" t="n">
        <v>3571934.2</v>
      </c>
    </row>
    <row r="344" customFormat="false" ht="13.5" hidden="false" customHeight="false" outlineLevel="0" collapsed="false">
      <c r="A344" s="95"/>
      <c r="B344" s="95"/>
      <c r="C344" s="95"/>
      <c r="D344" s="95"/>
      <c r="E344" s="95"/>
      <c r="F344" s="95"/>
    </row>
    <row r="345" customFormat="false" ht="45" hidden="false" customHeight="true" outlineLevel="0" collapsed="false">
      <c r="A345" s="32" t="s">
        <v>763</v>
      </c>
      <c r="B345" s="97" t="s">
        <v>764</v>
      </c>
      <c r="C345" s="97"/>
      <c r="D345" s="97"/>
      <c r="E345" s="97"/>
      <c r="F345" s="97"/>
      <c r="G345" s="56" t="s">
        <v>47</v>
      </c>
    </row>
    <row r="346" customFormat="false" ht="33.75" hidden="false" customHeight="false" outlineLevel="0" collapsed="false">
      <c r="A346" s="35" t="s">
        <v>19</v>
      </c>
      <c r="B346" s="36" t="s">
        <v>121</v>
      </c>
      <c r="C346" s="36" t="s">
        <v>122</v>
      </c>
      <c r="D346" s="36" t="s">
        <v>123</v>
      </c>
      <c r="E346" s="36" t="s">
        <v>124</v>
      </c>
      <c r="F346" s="171" t="s">
        <v>197</v>
      </c>
    </row>
    <row r="347" customFormat="false" ht="12.75" hidden="false" customHeight="false" outlineLevel="0" collapsed="false">
      <c r="A347" s="39" t="s">
        <v>21</v>
      </c>
      <c r="B347" s="120" t="n">
        <v>1632.84</v>
      </c>
      <c r="C347" s="120" t="n">
        <v>8580.52</v>
      </c>
      <c r="D347" s="120" t="n">
        <v>9204.88</v>
      </c>
      <c r="E347" s="120" t="n">
        <v>10422.65</v>
      </c>
      <c r="F347" s="121" t="n">
        <v>7465.31</v>
      </c>
    </row>
    <row r="348" customFormat="false" ht="12.75" hidden="false" customHeight="false" outlineLevel="0" collapsed="false">
      <c r="A348" s="39" t="s">
        <v>22</v>
      </c>
      <c r="B348" s="120" t="n">
        <v>350.17</v>
      </c>
      <c r="C348" s="120" t="n">
        <v>2623.29</v>
      </c>
      <c r="D348" s="120" t="n">
        <v>931.94</v>
      </c>
      <c r="E348" s="120" t="n">
        <v>3791</v>
      </c>
      <c r="F348" s="121" t="n">
        <v>1393.71</v>
      </c>
    </row>
    <row r="349" customFormat="false" ht="12.75" hidden="false" customHeight="false" outlineLevel="0" collapsed="false">
      <c r="A349" s="39" t="s">
        <v>23</v>
      </c>
      <c r="B349" s="120" t="n">
        <v>1612.95</v>
      </c>
      <c r="C349" s="120" t="n">
        <v>14422</v>
      </c>
      <c r="D349" s="120" t="n">
        <v>7792.35</v>
      </c>
      <c r="E349" s="120" t="n">
        <v>6222.75</v>
      </c>
      <c r="F349" s="121" t="n">
        <v>8133.6</v>
      </c>
    </row>
    <row r="350" customFormat="false" ht="12.75" hidden="false" customHeight="false" outlineLevel="0" collapsed="false">
      <c r="A350" s="39" t="s">
        <v>24</v>
      </c>
      <c r="B350" s="120" t="n">
        <v>1259.34</v>
      </c>
      <c r="C350" s="120" t="n">
        <v>2081.86</v>
      </c>
      <c r="D350" s="120" t="n">
        <v>416.62</v>
      </c>
      <c r="E350" s="120" t="n">
        <v>5670.5</v>
      </c>
      <c r="F350" s="121" t="n">
        <v>1643.72</v>
      </c>
    </row>
    <row r="351" customFormat="false" ht="12.75" hidden="false" customHeight="false" outlineLevel="0" collapsed="false">
      <c r="A351" s="39" t="s">
        <v>25</v>
      </c>
      <c r="B351" s="120" t="n">
        <v>1446.79</v>
      </c>
      <c r="C351" s="120" t="n">
        <v>4895</v>
      </c>
      <c r="D351" s="120" t="n">
        <v>3667.17</v>
      </c>
      <c r="E351" s="120" t="n">
        <v>11936.6</v>
      </c>
      <c r="F351" s="121" t="n">
        <v>3840.53</v>
      </c>
    </row>
    <row r="352" customFormat="false" ht="12.75" hidden="false" customHeight="false" outlineLevel="0" collapsed="false">
      <c r="A352" s="39" t="s">
        <v>26</v>
      </c>
      <c r="B352" s="120" t="n">
        <v>3560.72</v>
      </c>
      <c r="C352" s="120" t="n">
        <v>4737.99</v>
      </c>
      <c r="D352" s="120" t="n">
        <v>7769.27</v>
      </c>
      <c r="E352" s="120" t="n">
        <v>0</v>
      </c>
      <c r="F352" s="121" t="n">
        <v>6383.6</v>
      </c>
    </row>
    <row r="353" customFormat="false" ht="12.75" hidden="false" customHeight="false" outlineLevel="0" collapsed="false">
      <c r="A353" s="39" t="s">
        <v>27</v>
      </c>
      <c r="B353" s="120" t="n">
        <v>1161.56</v>
      </c>
      <c r="C353" s="120" t="n">
        <v>5626.43</v>
      </c>
      <c r="D353" s="120" t="n">
        <v>5048.76</v>
      </c>
      <c r="E353" s="120" t="n">
        <v>7076.83</v>
      </c>
      <c r="F353" s="121" t="n">
        <v>4517.5</v>
      </c>
    </row>
    <row r="354" customFormat="false" ht="12.75" hidden="false" customHeight="false" outlineLevel="0" collapsed="false">
      <c r="A354" s="39" t="s">
        <v>28</v>
      </c>
      <c r="B354" s="120" t="n">
        <v>6365.3</v>
      </c>
      <c r="C354" s="120" t="n">
        <v>3540.77</v>
      </c>
      <c r="D354" s="120" t="n">
        <v>5996.76</v>
      </c>
      <c r="E354" s="120" t="n">
        <v>7496</v>
      </c>
      <c r="F354" s="121" t="n">
        <v>4964.28</v>
      </c>
    </row>
    <row r="355" customFormat="false" ht="12.75" hidden="false" customHeight="false" outlineLevel="0" collapsed="false">
      <c r="A355" s="39" t="s">
        <v>29</v>
      </c>
      <c r="B355" s="120" t="n">
        <v>495.1</v>
      </c>
      <c r="C355" s="120" t="n">
        <v>2346.37</v>
      </c>
      <c r="D355" s="120" t="n">
        <v>1056.2</v>
      </c>
      <c r="E355" s="120" t="n">
        <v>2595.2</v>
      </c>
      <c r="F355" s="121" t="n">
        <v>1549.46</v>
      </c>
    </row>
    <row r="356" customFormat="false" ht="12.75" hidden="false" customHeight="false" outlineLevel="0" collapsed="false">
      <c r="A356" s="39" t="s">
        <v>30</v>
      </c>
      <c r="B356" s="120" t="n">
        <v>635.03</v>
      </c>
      <c r="C356" s="120" t="n">
        <v>2889.14</v>
      </c>
      <c r="D356" s="120" t="n">
        <v>5447.45</v>
      </c>
      <c r="E356" s="120" t="n">
        <v>5957.2</v>
      </c>
      <c r="F356" s="121" t="n">
        <v>3657.77</v>
      </c>
    </row>
    <row r="357" customFormat="false" ht="12.75" hidden="false" customHeight="false" outlineLevel="0" collapsed="false">
      <c r="A357" s="39" t="s">
        <v>31</v>
      </c>
      <c r="B357" s="120" t="n">
        <v>1152.99</v>
      </c>
      <c r="C357" s="120" t="n">
        <v>2457.58</v>
      </c>
      <c r="D357" s="120" t="n">
        <v>5731.11</v>
      </c>
      <c r="E357" s="120" t="n">
        <v>7455.03</v>
      </c>
      <c r="F357" s="121" t="n">
        <v>4445.45</v>
      </c>
    </row>
    <row r="358" customFormat="false" ht="12.75" hidden="false" customHeight="false" outlineLevel="0" collapsed="false">
      <c r="A358" s="39" t="s">
        <v>32</v>
      </c>
      <c r="B358" s="120" t="n">
        <v>3181.3</v>
      </c>
      <c r="C358" s="120" t="n">
        <v>6725.8</v>
      </c>
      <c r="D358" s="120" t="n">
        <v>5016.88</v>
      </c>
      <c r="E358" s="120" t="n">
        <v>6147.59</v>
      </c>
      <c r="F358" s="121" t="n">
        <v>5076.89</v>
      </c>
    </row>
    <row r="359" customFormat="false" ht="12.75" hidden="false" customHeight="false" outlineLevel="0" collapsed="false">
      <c r="A359" s="39" t="s">
        <v>33</v>
      </c>
      <c r="B359" s="120" t="n">
        <v>925.1</v>
      </c>
      <c r="C359" s="120" t="n">
        <v>1739.71</v>
      </c>
      <c r="D359" s="120" t="n">
        <v>14139.75</v>
      </c>
      <c r="E359" s="120" t="n">
        <v>2093.5</v>
      </c>
      <c r="F359" s="121" t="n">
        <v>4115.22</v>
      </c>
    </row>
    <row r="360" customFormat="false" ht="12.75" hidden="false" customHeight="false" outlineLevel="0" collapsed="false">
      <c r="A360" s="39" t="s">
        <v>34</v>
      </c>
      <c r="B360" s="120" t="n">
        <v>982.36</v>
      </c>
      <c r="C360" s="120" t="n">
        <v>6041.99</v>
      </c>
      <c r="D360" s="120" t="n">
        <v>4658.92</v>
      </c>
      <c r="E360" s="120" t="n">
        <v>5275</v>
      </c>
      <c r="F360" s="121" t="n">
        <v>4497.74</v>
      </c>
    </row>
    <row r="361" customFormat="false" ht="12.75" hidden="false" customHeight="false" outlineLevel="0" collapsed="false">
      <c r="A361" s="39" t="s">
        <v>35</v>
      </c>
      <c r="B361" s="120" t="n">
        <v>615.2</v>
      </c>
      <c r="C361" s="120" t="n">
        <v>5550.97</v>
      </c>
      <c r="D361" s="120" t="n">
        <v>2617.6</v>
      </c>
      <c r="E361" s="120" t="n">
        <v>6234.17</v>
      </c>
      <c r="F361" s="121" t="n">
        <v>4052.53</v>
      </c>
    </row>
    <row r="362" customFormat="false" ht="12.75" hidden="false" customHeight="false" outlineLevel="0" collapsed="false">
      <c r="A362" s="39" t="s">
        <v>36</v>
      </c>
      <c r="B362" s="120" t="n">
        <v>1810.33</v>
      </c>
      <c r="C362" s="120" t="n">
        <v>3004.09</v>
      </c>
      <c r="D362" s="120" t="n">
        <v>6357</v>
      </c>
      <c r="E362" s="120" t="n">
        <v>9818.95</v>
      </c>
      <c r="F362" s="121" t="n">
        <v>4370.31</v>
      </c>
    </row>
    <row r="363" customFormat="false" ht="13.5" hidden="false" customHeight="false" outlineLevel="0" collapsed="false">
      <c r="A363" s="105" t="s">
        <v>204</v>
      </c>
      <c r="B363" s="121" t="n">
        <v>1598.05</v>
      </c>
      <c r="C363" s="121" t="n">
        <v>4864.51</v>
      </c>
      <c r="D363" s="121" t="n">
        <v>5345.48</v>
      </c>
      <c r="E363" s="121" t="n">
        <v>6440</v>
      </c>
      <c r="F363" s="121" t="n">
        <v>4663.1</v>
      </c>
    </row>
  </sheetData>
  <mergeCells count="1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85"/>
  </cols>
  <sheetData>
    <row r="1" customFormat="false" ht="25.5" hidden="false" customHeight="false" outlineLevel="0" collapsed="false">
      <c r="A1" s="1" t="s">
        <v>765</v>
      </c>
    </row>
    <row r="2" customFormat="false" ht="64.5" hidden="false" customHeight="false" outlineLevel="0" collapsed="false">
      <c r="A2" s="2" t="s">
        <v>1</v>
      </c>
    </row>
    <row r="3" customFormat="false" ht="50.25" hidden="false" customHeight="true" outlineLevel="0" collapsed="false">
      <c r="A3" s="4" t="s">
        <v>766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45" hidden="false" customHeight="true" outlineLevel="0" collapsed="false">
      <c r="A5" s="32" t="s">
        <v>767</v>
      </c>
      <c r="B5" s="345" t="s">
        <v>768</v>
      </c>
      <c r="C5" s="345"/>
      <c r="D5" s="345"/>
      <c r="E5" s="345"/>
      <c r="F5" s="345"/>
    </row>
    <row r="6" customFormat="false" ht="33.75" hidden="false" customHeight="false" outlineLevel="0" collapsed="false">
      <c r="A6" s="346" t="s">
        <v>19</v>
      </c>
      <c r="B6" s="347" t="s">
        <v>121</v>
      </c>
      <c r="C6" s="347" t="s">
        <v>122</v>
      </c>
      <c r="D6" s="347" t="s">
        <v>123</v>
      </c>
      <c r="E6" s="347" t="s">
        <v>124</v>
      </c>
      <c r="F6" s="348" t="s">
        <v>9</v>
      </c>
    </row>
    <row r="7" customFormat="false" ht="12.75" hidden="false" customHeight="false" outlineLevel="0" collapsed="false">
      <c r="A7" s="349" t="s">
        <v>21</v>
      </c>
      <c r="B7" s="332" t="n">
        <v>25</v>
      </c>
      <c r="C7" s="333" t="n">
        <v>51</v>
      </c>
      <c r="D7" s="333" t="n">
        <v>69</v>
      </c>
      <c r="E7" s="333" t="n">
        <v>3</v>
      </c>
      <c r="F7" s="334" t="n">
        <v>148</v>
      </c>
    </row>
    <row r="8" customFormat="false" ht="12.75" hidden="false" customHeight="false" outlineLevel="0" collapsed="false">
      <c r="A8" s="349" t="s">
        <v>22</v>
      </c>
      <c r="B8" s="332" t="n">
        <v>10</v>
      </c>
      <c r="C8" s="333" t="n">
        <v>33</v>
      </c>
      <c r="D8" s="333" t="n">
        <v>76</v>
      </c>
      <c r="E8" s="333" t="n">
        <v>4</v>
      </c>
      <c r="F8" s="334" t="n">
        <v>123</v>
      </c>
    </row>
    <row r="9" customFormat="false" ht="12.75" hidden="false" customHeight="false" outlineLevel="0" collapsed="false">
      <c r="A9" s="349" t="s">
        <v>23</v>
      </c>
      <c r="B9" s="332" t="n">
        <v>14</v>
      </c>
      <c r="C9" s="333" t="n">
        <v>19</v>
      </c>
      <c r="D9" s="333" t="n">
        <v>114</v>
      </c>
      <c r="E9" s="333" t="n">
        <v>4</v>
      </c>
      <c r="F9" s="334" t="n">
        <v>151</v>
      </c>
    </row>
    <row r="10" customFormat="false" ht="12.75" hidden="false" customHeight="false" outlineLevel="0" collapsed="false">
      <c r="A10" s="349" t="s">
        <v>24</v>
      </c>
      <c r="B10" s="332" t="n">
        <v>5</v>
      </c>
      <c r="C10" s="333" t="n">
        <v>30</v>
      </c>
      <c r="D10" s="333" t="n">
        <v>32</v>
      </c>
      <c r="E10" s="333" t="n">
        <v>2</v>
      </c>
      <c r="F10" s="334" t="n">
        <v>69</v>
      </c>
    </row>
    <row r="11" customFormat="false" ht="12.75" hidden="false" customHeight="false" outlineLevel="0" collapsed="false">
      <c r="A11" s="349" t="s">
        <v>25</v>
      </c>
      <c r="B11" s="332" t="n">
        <v>15</v>
      </c>
      <c r="C11" s="333" t="n">
        <v>31</v>
      </c>
      <c r="D11" s="333" t="n">
        <v>106</v>
      </c>
      <c r="E11" s="333" t="n">
        <v>3</v>
      </c>
      <c r="F11" s="334" t="n">
        <v>155</v>
      </c>
    </row>
    <row r="12" customFormat="false" ht="12.75" hidden="false" customHeight="false" outlineLevel="0" collapsed="false">
      <c r="A12" s="349" t="s">
        <v>26</v>
      </c>
      <c r="B12" s="332" t="n">
        <v>10</v>
      </c>
      <c r="C12" s="333" t="n">
        <v>45</v>
      </c>
      <c r="D12" s="333" t="n">
        <v>94</v>
      </c>
      <c r="E12" s="333" t="n">
        <v>3</v>
      </c>
      <c r="F12" s="334" t="n">
        <v>152</v>
      </c>
    </row>
    <row r="13" customFormat="false" ht="12.75" hidden="false" customHeight="false" outlineLevel="0" collapsed="false">
      <c r="A13" s="349" t="s">
        <v>27</v>
      </c>
      <c r="B13" s="332" t="n">
        <v>29</v>
      </c>
      <c r="C13" s="333" t="n">
        <v>54</v>
      </c>
      <c r="D13" s="333" t="n">
        <v>156</v>
      </c>
      <c r="E13" s="333" t="n">
        <v>5</v>
      </c>
      <c r="F13" s="334" t="n">
        <v>244</v>
      </c>
    </row>
    <row r="14" customFormat="false" ht="12.75" hidden="false" customHeight="false" outlineLevel="0" collapsed="false">
      <c r="A14" s="349" t="s">
        <v>28</v>
      </c>
      <c r="B14" s="332" t="n">
        <v>2</v>
      </c>
      <c r="C14" s="333" t="n">
        <v>29</v>
      </c>
      <c r="D14" s="333" t="n">
        <v>32</v>
      </c>
      <c r="E14" s="333" t="n">
        <v>1</v>
      </c>
      <c r="F14" s="334" t="n">
        <v>64</v>
      </c>
    </row>
    <row r="15" customFormat="false" ht="12.75" hidden="false" customHeight="false" outlineLevel="0" collapsed="false">
      <c r="A15" s="349" t="s">
        <v>29</v>
      </c>
      <c r="B15" s="332" t="n">
        <v>12</v>
      </c>
      <c r="C15" s="333" t="n">
        <v>34</v>
      </c>
      <c r="D15" s="333" t="n">
        <v>91</v>
      </c>
      <c r="E15" s="333" t="n">
        <v>4</v>
      </c>
      <c r="F15" s="334" t="n">
        <v>141</v>
      </c>
    </row>
    <row r="16" customFormat="false" ht="12.75" hidden="false" customHeight="false" outlineLevel="0" collapsed="false">
      <c r="A16" s="349" t="s">
        <v>30</v>
      </c>
      <c r="B16" s="332" t="n">
        <v>10</v>
      </c>
      <c r="C16" s="333" t="n">
        <v>22</v>
      </c>
      <c r="D16" s="333" t="n">
        <v>58</v>
      </c>
      <c r="E16" s="333" t="n">
        <v>3</v>
      </c>
      <c r="F16" s="334" t="n">
        <v>93</v>
      </c>
    </row>
    <row r="17" customFormat="false" ht="12.75" hidden="false" customHeight="false" outlineLevel="0" collapsed="false">
      <c r="A17" s="349" t="s">
        <v>31</v>
      </c>
      <c r="B17" s="332" t="n">
        <v>17</v>
      </c>
      <c r="C17" s="333" t="n">
        <v>19</v>
      </c>
      <c r="D17" s="333" t="n">
        <v>75</v>
      </c>
      <c r="E17" s="333" t="n">
        <v>4</v>
      </c>
      <c r="F17" s="334" t="n">
        <v>115</v>
      </c>
    </row>
    <row r="18" customFormat="false" ht="12.75" hidden="false" customHeight="false" outlineLevel="0" collapsed="false">
      <c r="A18" s="349" t="s">
        <v>32</v>
      </c>
      <c r="B18" s="332" t="n">
        <v>28</v>
      </c>
      <c r="C18" s="333" t="n">
        <v>22</v>
      </c>
      <c r="D18" s="333" t="n">
        <v>85</v>
      </c>
      <c r="E18" s="333" t="n">
        <v>18</v>
      </c>
      <c r="F18" s="334" t="n">
        <v>153</v>
      </c>
    </row>
    <row r="19" customFormat="false" ht="12.75" hidden="false" customHeight="false" outlineLevel="0" collapsed="false">
      <c r="A19" s="349" t="s">
        <v>33</v>
      </c>
      <c r="B19" s="332" t="n">
        <v>4</v>
      </c>
      <c r="C19" s="333" t="n">
        <v>34</v>
      </c>
      <c r="D19" s="333" t="n">
        <v>38</v>
      </c>
      <c r="E19" s="333" t="n">
        <v>1</v>
      </c>
      <c r="F19" s="334" t="n">
        <v>77</v>
      </c>
    </row>
    <row r="20" customFormat="false" ht="12.75" hidden="false" customHeight="false" outlineLevel="0" collapsed="false">
      <c r="A20" s="349" t="s">
        <v>34</v>
      </c>
      <c r="B20" s="332" t="n">
        <v>13</v>
      </c>
      <c r="C20" s="333" t="n">
        <v>29</v>
      </c>
      <c r="D20" s="333" t="n">
        <v>59</v>
      </c>
      <c r="E20" s="333" t="n">
        <v>2</v>
      </c>
      <c r="F20" s="334" t="n">
        <v>103</v>
      </c>
    </row>
    <row r="21" customFormat="false" ht="12.75" hidden="false" customHeight="false" outlineLevel="0" collapsed="false">
      <c r="A21" s="349" t="s">
        <v>35</v>
      </c>
      <c r="B21" s="332" t="n">
        <v>15</v>
      </c>
      <c r="C21" s="333" t="n">
        <v>89</v>
      </c>
      <c r="D21" s="333" t="n">
        <v>97</v>
      </c>
      <c r="E21" s="333" t="n">
        <v>4</v>
      </c>
      <c r="F21" s="334" t="n">
        <v>205</v>
      </c>
    </row>
    <row r="22" customFormat="false" ht="12.75" hidden="false" customHeight="false" outlineLevel="0" collapsed="false">
      <c r="A22" s="349" t="s">
        <v>36</v>
      </c>
      <c r="B22" s="332" t="n">
        <v>8</v>
      </c>
      <c r="C22" s="333" t="n">
        <v>44</v>
      </c>
      <c r="D22" s="333" t="n">
        <v>40</v>
      </c>
      <c r="E22" s="333" t="n">
        <v>3</v>
      </c>
      <c r="F22" s="334" t="n">
        <v>95</v>
      </c>
    </row>
    <row r="23" customFormat="false" ht="13.5" hidden="false" customHeight="false" outlineLevel="0" collapsed="false">
      <c r="A23" s="350" t="s">
        <v>9</v>
      </c>
      <c r="B23" s="335" t="n">
        <v>217</v>
      </c>
      <c r="C23" s="336" t="n">
        <v>585</v>
      </c>
      <c r="D23" s="336" t="n">
        <v>1222</v>
      </c>
      <c r="E23" s="336" t="n">
        <v>64</v>
      </c>
      <c r="F23" s="336" t="n">
        <v>2088</v>
      </c>
    </row>
    <row r="24" customFormat="false" ht="13.5" hidden="false" customHeight="false" outlineLevel="0" collapsed="false">
      <c r="A24" s="351"/>
      <c r="B24" s="352"/>
      <c r="C24" s="352"/>
      <c r="D24" s="352"/>
      <c r="E24" s="352"/>
      <c r="F24" s="352"/>
    </row>
    <row r="25" customFormat="false" ht="45" hidden="false" customHeight="true" outlineLevel="0" collapsed="false">
      <c r="A25" s="32" t="s">
        <v>769</v>
      </c>
      <c r="B25" s="97" t="s">
        <v>770</v>
      </c>
      <c r="C25" s="97"/>
      <c r="D25" s="97"/>
      <c r="E25" s="97"/>
      <c r="F25" s="97"/>
    </row>
    <row r="26" customFormat="false" ht="33.75" hidden="false" customHeight="false" outlineLevel="0" collapsed="false">
      <c r="A26" s="346" t="s">
        <v>19</v>
      </c>
      <c r="B26" s="347" t="s">
        <v>121</v>
      </c>
      <c r="C26" s="347" t="s">
        <v>122</v>
      </c>
      <c r="D26" s="347" t="s">
        <v>123</v>
      </c>
      <c r="E26" s="347" t="s">
        <v>124</v>
      </c>
      <c r="F26" s="348" t="s">
        <v>9</v>
      </c>
    </row>
    <row r="27" customFormat="false" ht="12.75" hidden="false" customHeight="false" outlineLevel="0" collapsed="false">
      <c r="A27" s="349" t="s">
        <v>21</v>
      </c>
      <c r="B27" s="332" t="n">
        <v>23</v>
      </c>
      <c r="C27" s="333" t="n">
        <v>48</v>
      </c>
      <c r="D27" s="333" t="n">
        <v>67</v>
      </c>
      <c r="E27" s="333" t="n">
        <v>3</v>
      </c>
      <c r="F27" s="334" t="n">
        <v>141</v>
      </c>
    </row>
    <row r="28" customFormat="false" ht="12.75" hidden="false" customHeight="false" outlineLevel="0" collapsed="false">
      <c r="A28" s="349" t="s">
        <v>22</v>
      </c>
      <c r="B28" s="332" t="n">
        <v>9</v>
      </c>
      <c r="C28" s="333" t="n">
        <v>32</v>
      </c>
      <c r="D28" s="333" t="n">
        <v>72</v>
      </c>
      <c r="E28" s="333" t="n">
        <v>4</v>
      </c>
      <c r="F28" s="334" t="n">
        <v>117</v>
      </c>
    </row>
    <row r="29" customFormat="false" ht="12.75" hidden="false" customHeight="false" outlineLevel="0" collapsed="false">
      <c r="A29" s="349" t="s">
        <v>23</v>
      </c>
      <c r="B29" s="332" t="n">
        <v>11</v>
      </c>
      <c r="C29" s="333" t="n">
        <v>17</v>
      </c>
      <c r="D29" s="333" t="n">
        <v>101</v>
      </c>
      <c r="E29" s="333" t="n">
        <v>4</v>
      </c>
      <c r="F29" s="334" t="n">
        <v>133</v>
      </c>
    </row>
    <row r="30" customFormat="false" ht="12.75" hidden="false" customHeight="false" outlineLevel="0" collapsed="false">
      <c r="A30" s="349" t="s">
        <v>24</v>
      </c>
      <c r="B30" s="332" t="n">
        <v>5</v>
      </c>
      <c r="C30" s="333" t="n">
        <v>28</v>
      </c>
      <c r="D30" s="333" t="n">
        <v>30</v>
      </c>
      <c r="E30" s="333" t="n">
        <v>2</v>
      </c>
      <c r="F30" s="334" t="n">
        <v>65</v>
      </c>
    </row>
    <row r="31" customFormat="false" ht="12.75" hidden="false" customHeight="false" outlineLevel="0" collapsed="false">
      <c r="A31" s="349" t="s">
        <v>25</v>
      </c>
      <c r="B31" s="332" t="n">
        <v>15</v>
      </c>
      <c r="C31" s="333" t="n">
        <v>28</v>
      </c>
      <c r="D31" s="333" t="n">
        <v>99</v>
      </c>
      <c r="E31" s="333" t="n">
        <v>3</v>
      </c>
      <c r="F31" s="334" t="n">
        <v>145</v>
      </c>
    </row>
    <row r="32" customFormat="false" ht="12.75" hidden="false" customHeight="false" outlineLevel="0" collapsed="false">
      <c r="A32" s="349" t="s">
        <v>26</v>
      </c>
      <c r="B32" s="332" t="n">
        <v>8</v>
      </c>
      <c r="C32" s="333" t="n">
        <v>38</v>
      </c>
      <c r="D32" s="333" t="n">
        <v>85</v>
      </c>
      <c r="E32" s="333" t="n">
        <v>3</v>
      </c>
      <c r="F32" s="334" t="n">
        <v>134</v>
      </c>
    </row>
    <row r="33" customFormat="false" ht="12.75" hidden="false" customHeight="false" outlineLevel="0" collapsed="false">
      <c r="A33" s="349" t="s">
        <v>27</v>
      </c>
      <c r="B33" s="332" t="n">
        <v>25</v>
      </c>
      <c r="C33" s="333" t="n">
        <v>52</v>
      </c>
      <c r="D33" s="333" t="n">
        <v>142</v>
      </c>
      <c r="E33" s="333" t="n">
        <v>5</v>
      </c>
      <c r="F33" s="334" t="n">
        <v>224</v>
      </c>
    </row>
    <row r="34" customFormat="false" ht="12.75" hidden="false" customHeight="false" outlineLevel="0" collapsed="false">
      <c r="A34" s="349" t="s">
        <v>28</v>
      </c>
      <c r="B34" s="332" t="n">
        <v>2</v>
      </c>
      <c r="C34" s="333" t="n">
        <v>27</v>
      </c>
      <c r="D34" s="333" t="n">
        <v>27</v>
      </c>
      <c r="E34" s="333" t="n">
        <v>1</v>
      </c>
      <c r="F34" s="334" t="n">
        <v>57</v>
      </c>
    </row>
    <row r="35" customFormat="false" ht="12.75" hidden="false" customHeight="false" outlineLevel="0" collapsed="false">
      <c r="A35" s="349" t="s">
        <v>29</v>
      </c>
      <c r="B35" s="332" t="n">
        <v>12</v>
      </c>
      <c r="C35" s="333" t="n">
        <v>34</v>
      </c>
      <c r="D35" s="333" t="n">
        <v>86</v>
      </c>
      <c r="E35" s="333" t="n">
        <v>2</v>
      </c>
      <c r="F35" s="334" t="n">
        <v>134</v>
      </c>
    </row>
    <row r="36" customFormat="false" ht="12.75" hidden="false" customHeight="false" outlineLevel="0" collapsed="false">
      <c r="A36" s="349" t="s">
        <v>30</v>
      </c>
      <c r="B36" s="332" t="n">
        <v>8</v>
      </c>
      <c r="C36" s="333" t="n">
        <v>21</v>
      </c>
      <c r="D36" s="333" t="n">
        <v>55</v>
      </c>
      <c r="E36" s="333" t="n">
        <v>3</v>
      </c>
      <c r="F36" s="334" t="n">
        <v>87</v>
      </c>
    </row>
    <row r="37" customFormat="false" ht="12.75" hidden="false" customHeight="false" outlineLevel="0" collapsed="false">
      <c r="A37" s="349" t="s">
        <v>31</v>
      </c>
      <c r="B37" s="332" t="n">
        <v>17</v>
      </c>
      <c r="C37" s="333" t="n">
        <v>18</v>
      </c>
      <c r="D37" s="333" t="n">
        <v>71</v>
      </c>
      <c r="E37" s="333" t="n">
        <v>4</v>
      </c>
      <c r="F37" s="334" t="n">
        <v>110</v>
      </c>
    </row>
    <row r="38" customFormat="false" ht="12.75" hidden="false" customHeight="false" outlineLevel="0" collapsed="false">
      <c r="A38" s="349" t="s">
        <v>32</v>
      </c>
      <c r="B38" s="332" t="n">
        <v>23</v>
      </c>
      <c r="C38" s="333" t="n">
        <v>20</v>
      </c>
      <c r="D38" s="333" t="n">
        <v>79</v>
      </c>
      <c r="E38" s="333" t="n">
        <v>17</v>
      </c>
      <c r="F38" s="334" t="n">
        <v>139</v>
      </c>
    </row>
    <row r="39" customFormat="false" ht="12.75" hidden="false" customHeight="false" outlineLevel="0" collapsed="false">
      <c r="A39" s="349" t="s">
        <v>33</v>
      </c>
      <c r="B39" s="332" t="n">
        <v>4</v>
      </c>
      <c r="C39" s="333" t="n">
        <v>27</v>
      </c>
      <c r="D39" s="333" t="n">
        <v>33</v>
      </c>
      <c r="E39" s="333" t="n">
        <v>0</v>
      </c>
      <c r="F39" s="334" t="n">
        <v>64</v>
      </c>
    </row>
    <row r="40" customFormat="false" ht="12.75" hidden="false" customHeight="false" outlineLevel="0" collapsed="false">
      <c r="A40" s="349" t="s">
        <v>34</v>
      </c>
      <c r="B40" s="332" t="n">
        <v>12</v>
      </c>
      <c r="C40" s="333" t="n">
        <v>29</v>
      </c>
      <c r="D40" s="333" t="n">
        <v>56</v>
      </c>
      <c r="E40" s="333" t="n">
        <v>2</v>
      </c>
      <c r="F40" s="334" t="n">
        <v>99</v>
      </c>
    </row>
    <row r="41" customFormat="false" ht="12.75" hidden="false" customHeight="false" outlineLevel="0" collapsed="false">
      <c r="A41" s="349" t="s">
        <v>35</v>
      </c>
      <c r="B41" s="332" t="n">
        <v>13</v>
      </c>
      <c r="C41" s="333" t="n">
        <v>88</v>
      </c>
      <c r="D41" s="333" t="n">
        <v>89</v>
      </c>
      <c r="E41" s="333" t="n">
        <v>4</v>
      </c>
      <c r="F41" s="334" t="n">
        <v>194</v>
      </c>
    </row>
    <row r="42" customFormat="false" ht="12.75" hidden="false" customHeight="false" outlineLevel="0" collapsed="false">
      <c r="A42" s="349" t="s">
        <v>36</v>
      </c>
      <c r="B42" s="332" t="n">
        <v>8</v>
      </c>
      <c r="C42" s="333" t="n">
        <v>40</v>
      </c>
      <c r="D42" s="333" t="n">
        <v>39</v>
      </c>
      <c r="E42" s="333" t="n">
        <v>2</v>
      </c>
      <c r="F42" s="334" t="n">
        <v>89</v>
      </c>
    </row>
    <row r="43" customFormat="false" ht="13.5" hidden="false" customHeight="false" outlineLevel="0" collapsed="false">
      <c r="A43" s="350" t="s">
        <v>9</v>
      </c>
      <c r="B43" s="335" t="n">
        <v>195</v>
      </c>
      <c r="C43" s="336" t="n">
        <v>547</v>
      </c>
      <c r="D43" s="336" t="n">
        <v>1131</v>
      </c>
      <c r="E43" s="336" t="n">
        <v>59</v>
      </c>
      <c r="F43" s="336" t="n">
        <v>1932</v>
      </c>
    </row>
    <row r="44" customFormat="false" ht="13.5" hidden="false" customHeight="false" outlineLevel="0" collapsed="false">
      <c r="A44" s="351"/>
      <c r="B44" s="352"/>
      <c r="C44" s="352"/>
      <c r="D44" s="352"/>
      <c r="E44" s="352"/>
      <c r="F44" s="352"/>
    </row>
    <row r="45" customFormat="false" ht="45" hidden="false" customHeight="true" outlineLevel="0" collapsed="false">
      <c r="A45" s="353" t="s">
        <v>771</v>
      </c>
      <c r="B45" s="354" t="s">
        <v>772</v>
      </c>
      <c r="C45" s="354"/>
      <c r="D45" s="354"/>
      <c r="E45" s="354"/>
      <c r="F45" s="35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8" t="s">
        <v>9</v>
      </c>
    </row>
    <row r="47" customFormat="false" ht="12.75" hidden="false" customHeight="false" outlineLevel="0" collapsed="false">
      <c r="A47" s="39" t="s">
        <v>21</v>
      </c>
      <c r="B47" s="332" t="n">
        <v>21</v>
      </c>
      <c r="C47" s="333" t="n">
        <v>45</v>
      </c>
      <c r="D47" s="333" t="n">
        <v>62</v>
      </c>
      <c r="E47" s="333" t="n">
        <v>3</v>
      </c>
      <c r="F47" s="334" t="n">
        <v>131</v>
      </c>
    </row>
    <row r="48" customFormat="false" ht="12.75" hidden="false" customHeight="false" outlineLevel="0" collapsed="false">
      <c r="A48" s="39" t="s">
        <v>22</v>
      </c>
      <c r="B48" s="332" t="n">
        <v>8</v>
      </c>
      <c r="C48" s="333" t="n">
        <v>29</v>
      </c>
      <c r="D48" s="333" t="n">
        <v>70</v>
      </c>
      <c r="E48" s="333" t="n">
        <v>3</v>
      </c>
      <c r="F48" s="334" t="n">
        <v>110</v>
      </c>
    </row>
    <row r="49" customFormat="false" ht="12.75" hidden="false" customHeight="false" outlineLevel="0" collapsed="false">
      <c r="A49" s="39" t="s">
        <v>23</v>
      </c>
      <c r="B49" s="332" t="n">
        <v>10</v>
      </c>
      <c r="C49" s="333" t="n">
        <v>15</v>
      </c>
      <c r="D49" s="333" t="n">
        <v>94</v>
      </c>
      <c r="E49" s="333" t="n">
        <v>3</v>
      </c>
      <c r="F49" s="334" t="n">
        <v>122</v>
      </c>
    </row>
    <row r="50" customFormat="false" ht="12.75" hidden="false" customHeight="false" outlineLevel="0" collapsed="false">
      <c r="A50" s="39" t="s">
        <v>24</v>
      </c>
      <c r="B50" s="332" t="n">
        <v>4</v>
      </c>
      <c r="C50" s="333" t="n">
        <v>27</v>
      </c>
      <c r="D50" s="333" t="n">
        <v>26</v>
      </c>
      <c r="E50" s="333" t="n">
        <v>1</v>
      </c>
      <c r="F50" s="334" t="n">
        <v>58</v>
      </c>
    </row>
    <row r="51" customFormat="false" ht="12.75" hidden="false" customHeight="false" outlineLevel="0" collapsed="false">
      <c r="A51" s="39" t="s">
        <v>25</v>
      </c>
      <c r="B51" s="332" t="n">
        <v>13</v>
      </c>
      <c r="C51" s="333" t="n">
        <v>29</v>
      </c>
      <c r="D51" s="333" t="n">
        <v>91</v>
      </c>
      <c r="E51" s="333" t="n">
        <v>3</v>
      </c>
      <c r="F51" s="334" t="n">
        <v>136</v>
      </c>
    </row>
    <row r="52" customFormat="false" ht="12.75" hidden="false" customHeight="false" outlineLevel="0" collapsed="false">
      <c r="A52" s="39" t="s">
        <v>26</v>
      </c>
      <c r="B52" s="332" t="n">
        <v>7</v>
      </c>
      <c r="C52" s="333" t="n">
        <v>29</v>
      </c>
      <c r="D52" s="333" t="n">
        <v>73</v>
      </c>
      <c r="E52" s="333" t="n">
        <v>1</v>
      </c>
      <c r="F52" s="334" t="n">
        <v>110</v>
      </c>
    </row>
    <row r="53" customFormat="false" ht="12.75" hidden="false" customHeight="false" outlineLevel="0" collapsed="false">
      <c r="A53" s="39" t="s">
        <v>27</v>
      </c>
      <c r="B53" s="332" t="n">
        <v>22</v>
      </c>
      <c r="C53" s="333" t="n">
        <v>47</v>
      </c>
      <c r="D53" s="333" t="n">
        <v>123</v>
      </c>
      <c r="E53" s="333" t="n">
        <v>4</v>
      </c>
      <c r="F53" s="334" t="n">
        <v>196</v>
      </c>
    </row>
    <row r="54" customFormat="false" ht="12.75" hidden="false" customHeight="false" outlineLevel="0" collapsed="false">
      <c r="A54" s="39" t="s">
        <v>28</v>
      </c>
      <c r="B54" s="332" t="n">
        <v>2</v>
      </c>
      <c r="C54" s="333" t="n">
        <v>28</v>
      </c>
      <c r="D54" s="333" t="n">
        <v>26</v>
      </c>
      <c r="E54" s="333" t="n">
        <v>1</v>
      </c>
      <c r="F54" s="334" t="n">
        <v>57</v>
      </c>
    </row>
    <row r="55" customFormat="false" ht="12.75" hidden="false" customHeight="false" outlineLevel="0" collapsed="false">
      <c r="A55" s="39" t="s">
        <v>29</v>
      </c>
      <c r="B55" s="332" t="n">
        <v>12</v>
      </c>
      <c r="C55" s="333" t="n">
        <v>30</v>
      </c>
      <c r="D55" s="333" t="n">
        <v>80</v>
      </c>
      <c r="E55" s="333" t="n">
        <v>3</v>
      </c>
      <c r="F55" s="334" t="n">
        <v>125</v>
      </c>
    </row>
    <row r="56" customFormat="false" ht="12.75" hidden="false" customHeight="false" outlineLevel="0" collapsed="false">
      <c r="A56" s="39" t="s">
        <v>30</v>
      </c>
      <c r="B56" s="332" t="n">
        <v>7</v>
      </c>
      <c r="C56" s="333" t="n">
        <v>19</v>
      </c>
      <c r="D56" s="333" t="n">
        <v>49</v>
      </c>
      <c r="E56" s="333" t="n">
        <v>2</v>
      </c>
      <c r="F56" s="334" t="n">
        <v>77</v>
      </c>
    </row>
    <row r="57" customFormat="false" ht="12.75" hidden="false" customHeight="false" outlineLevel="0" collapsed="false">
      <c r="A57" s="39" t="s">
        <v>31</v>
      </c>
      <c r="B57" s="332" t="n">
        <v>15</v>
      </c>
      <c r="C57" s="333" t="n">
        <v>17</v>
      </c>
      <c r="D57" s="333" t="n">
        <v>66</v>
      </c>
      <c r="E57" s="333" t="n">
        <v>4</v>
      </c>
      <c r="F57" s="334" t="n">
        <v>102</v>
      </c>
    </row>
    <row r="58" customFormat="false" ht="12.75" hidden="false" customHeight="false" outlineLevel="0" collapsed="false">
      <c r="A58" s="39" t="s">
        <v>32</v>
      </c>
      <c r="B58" s="332" t="n">
        <v>24</v>
      </c>
      <c r="C58" s="333" t="n">
        <v>20</v>
      </c>
      <c r="D58" s="333" t="n">
        <v>72</v>
      </c>
      <c r="E58" s="333" t="n">
        <v>14</v>
      </c>
      <c r="F58" s="334" t="n">
        <v>130</v>
      </c>
    </row>
    <row r="59" customFormat="false" ht="12.75" hidden="false" customHeight="false" outlineLevel="0" collapsed="false">
      <c r="A59" s="39" t="s">
        <v>33</v>
      </c>
      <c r="B59" s="332" t="n">
        <v>4</v>
      </c>
      <c r="C59" s="333" t="n">
        <v>22</v>
      </c>
      <c r="D59" s="333" t="n">
        <v>25</v>
      </c>
      <c r="E59" s="333" t="n">
        <v>0</v>
      </c>
      <c r="F59" s="334" t="n">
        <v>51</v>
      </c>
    </row>
    <row r="60" customFormat="false" ht="12.75" hidden="false" customHeight="false" outlineLevel="0" collapsed="false">
      <c r="A60" s="39" t="s">
        <v>34</v>
      </c>
      <c r="B60" s="332" t="n">
        <v>12</v>
      </c>
      <c r="C60" s="333" t="n">
        <v>28</v>
      </c>
      <c r="D60" s="333" t="n">
        <v>53</v>
      </c>
      <c r="E60" s="333" t="n">
        <v>1</v>
      </c>
      <c r="F60" s="334" t="n">
        <v>94</v>
      </c>
    </row>
    <row r="61" customFormat="false" ht="12.75" hidden="false" customHeight="false" outlineLevel="0" collapsed="false">
      <c r="A61" s="39" t="s">
        <v>35</v>
      </c>
      <c r="B61" s="332" t="n">
        <v>14</v>
      </c>
      <c r="C61" s="333" t="n">
        <v>82</v>
      </c>
      <c r="D61" s="333" t="n">
        <v>84</v>
      </c>
      <c r="E61" s="333" t="n">
        <v>2</v>
      </c>
      <c r="F61" s="334" t="n">
        <v>182</v>
      </c>
    </row>
    <row r="62" customFormat="false" ht="12.75" hidden="false" customHeight="false" outlineLevel="0" collapsed="false">
      <c r="A62" s="39" t="s">
        <v>36</v>
      </c>
      <c r="B62" s="332" t="n">
        <v>8</v>
      </c>
      <c r="C62" s="333" t="n">
        <v>37</v>
      </c>
      <c r="D62" s="333" t="n">
        <v>37</v>
      </c>
      <c r="E62" s="333" t="n">
        <v>2</v>
      </c>
      <c r="F62" s="334" t="n">
        <v>84</v>
      </c>
    </row>
    <row r="63" customFormat="false" ht="13.5" hidden="false" customHeight="false" outlineLevel="0" collapsed="false">
      <c r="A63" s="92" t="s">
        <v>9</v>
      </c>
      <c r="B63" s="335" t="n">
        <v>183</v>
      </c>
      <c r="C63" s="336" t="n">
        <v>504</v>
      </c>
      <c r="D63" s="336" t="n">
        <v>1031</v>
      </c>
      <c r="E63" s="336" t="n">
        <v>47</v>
      </c>
      <c r="F63" s="336" t="n">
        <v>1765</v>
      </c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</row>
    <row r="65" customFormat="false" ht="36.75" hidden="false" customHeight="true" outlineLevel="0" collapsed="false">
      <c r="A65" s="32" t="s">
        <v>773</v>
      </c>
      <c r="B65" s="355" t="s">
        <v>774</v>
      </c>
      <c r="C65" s="355"/>
      <c r="D65" s="355"/>
      <c r="E65" s="355"/>
      <c r="F65" s="355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18" t="s">
        <v>9</v>
      </c>
    </row>
    <row r="67" customFormat="false" ht="12.75" hidden="false" customHeight="false" outlineLevel="0" collapsed="false">
      <c r="A67" s="39" t="s">
        <v>21</v>
      </c>
      <c r="B67" s="319" t="n">
        <v>10</v>
      </c>
      <c r="C67" s="320" t="n">
        <v>23</v>
      </c>
      <c r="D67" s="320" t="n">
        <v>28</v>
      </c>
      <c r="E67" s="320" t="n">
        <v>4</v>
      </c>
      <c r="F67" s="117" t="n">
        <v>65</v>
      </c>
    </row>
    <row r="68" customFormat="false" ht="12.75" hidden="false" customHeight="false" outlineLevel="0" collapsed="false">
      <c r="A68" s="39" t="s">
        <v>22</v>
      </c>
      <c r="B68" s="319" t="n">
        <v>4</v>
      </c>
      <c r="C68" s="320" t="n">
        <v>12</v>
      </c>
      <c r="D68" s="320" t="n">
        <v>30</v>
      </c>
      <c r="E68" s="320" t="n">
        <v>2</v>
      </c>
      <c r="F68" s="117" t="n">
        <v>48</v>
      </c>
    </row>
    <row r="69" customFormat="false" ht="12.75" hidden="false" customHeight="false" outlineLevel="0" collapsed="false">
      <c r="A69" s="39" t="s">
        <v>23</v>
      </c>
      <c r="B69" s="319" t="n">
        <v>6</v>
      </c>
      <c r="C69" s="320" t="n">
        <v>6</v>
      </c>
      <c r="D69" s="320" t="n">
        <v>30</v>
      </c>
      <c r="E69" s="320" t="n">
        <v>3</v>
      </c>
      <c r="F69" s="117" t="n">
        <v>45</v>
      </c>
    </row>
    <row r="70" customFormat="false" ht="12.75" hidden="false" customHeight="false" outlineLevel="0" collapsed="false">
      <c r="A70" s="39" t="s">
        <v>24</v>
      </c>
      <c r="B70" s="319" t="n">
        <v>1</v>
      </c>
      <c r="C70" s="320" t="n">
        <v>12</v>
      </c>
      <c r="D70" s="320" t="n">
        <v>7</v>
      </c>
      <c r="E70" s="320" t="n">
        <v>1</v>
      </c>
      <c r="F70" s="117" t="n">
        <v>21</v>
      </c>
    </row>
    <row r="71" customFormat="false" ht="12.75" hidden="false" customHeight="false" outlineLevel="0" collapsed="false">
      <c r="A71" s="39" t="s">
        <v>25</v>
      </c>
      <c r="B71" s="319" t="n">
        <v>9</v>
      </c>
      <c r="C71" s="320" t="n">
        <v>15</v>
      </c>
      <c r="D71" s="320" t="n">
        <v>36</v>
      </c>
      <c r="E71" s="320" t="n">
        <v>1</v>
      </c>
      <c r="F71" s="117" t="n">
        <v>61</v>
      </c>
    </row>
    <row r="72" customFormat="false" ht="12.75" hidden="false" customHeight="false" outlineLevel="0" collapsed="false">
      <c r="A72" s="39" t="s">
        <v>26</v>
      </c>
      <c r="B72" s="319" t="n">
        <v>4</v>
      </c>
      <c r="C72" s="320" t="n">
        <v>19</v>
      </c>
      <c r="D72" s="320" t="n">
        <v>41</v>
      </c>
      <c r="E72" s="320" t="n">
        <v>1</v>
      </c>
      <c r="F72" s="117" t="n">
        <v>65</v>
      </c>
    </row>
    <row r="73" customFormat="false" ht="12.75" hidden="false" customHeight="false" outlineLevel="0" collapsed="false">
      <c r="A73" s="39" t="s">
        <v>27</v>
      </c>
      <c r="B73" s="319" t="n">
        <v>8</v>
      </c>
      <c r="C73" s="320" t="n">
        <v>19</v>
      </c>
      <c r="D73" s="320" t="n">
        <v>57</v>
      </c>
      <c r="E73" s="320" t="n">
        <v>3</v>
      </c>
      <c r="F73" s="117" t="n">
        <v>87</v>
      </c>
    </row>
    <row r="74" customFormat="false" ht="12.75" hidden="false" customHeight="false" outlineLevel="0" collapsed="false">
      <c r="A74" s="39" t="s">
        <v>28</v>
      </c>
      <c r="B74" s="319" t="n">
        <v>1</v>
      </c>
      <c r="C74" s="320" t="n">
        <v>10</v>
      </c>
      <c r="D74" s="320" t="n">
        <v>13</v>
      </c>
      <c r="E74" s="320" t="n">
        <v>1</v>
      </c>
      <c r="F74" s="117" t="n">
        <v>25</v>
      </c>
    </row>
    <row r="75" customFormat="false" ht="12.75" hidden="false" customHeight="false" outlineLevel="0" collapsed="false">
      <c r="A75" s="39" t="s">
        <v>29</v>
      </c>
      <c r="B75" s="319" t="n">
        <v>5</v>
      </c>
      <c r="C75" s="320" t="n">
        <v>12</v>
      </c>
      <c r="D75" s="320" t="n">
        <v>39</v>
      </c>
      <c r="E75" s="320" t="n">
        <v>3</v>
      </c>
      <c r="F75" s="117" t="n">
        <v>59</v>
      </c>
    </row>
    <row r="76" customFormat="false" ht="12.75" hidden="false" customHeight="false" outlineLevel="0" collapsed="false">
      <c r="A76" s="39" t="s">
        <v>30</v>
      </c>
      <c r="B76" s="319" t="n">
        <v>4</v>
      </c>
      <c r="C76" s="320" t="n">
        <v>5</v>
      </c>
      <c r="D76" s="320" t="n">
        <v>14</v>
      </c>
      <c r="E76" s="320" t="n">
        <v>0</v>
      </c>
      <c r="F76" s="117" t="n">
        <v>23</v>
      </c>
    </row>
    <row r="77" customFormat="false" ht="12.75" hidden="false" customHeight="false" outlineLevel="0" collapsed="false">
      <c r="A77" s="39" t="s">
        <v>31</v>
      </c>
      <c r="B77" s="319" t="n">
        <v>7</v>
      </c>
      <c r="C77" s="320" t="n">
        <v>2</v>
      </c>
      <c r="D77" s="320" t="n">
        <v>25</v>
      </c>
      <c r="E77" s="320" t="n">
        <v>3</v>
      </c>
      <c r="F77" s="117" t="n">
        <v>37</v>
      </c>
    </row>
    <row r="78" customFormat="false" ht="12.75" hidden="false" customHeight="false" outlineLevel="0" collapsed="false">
      <c r="A78" s="39" t="s">
        <v>32</v>
      </c>
      <c r="B78" s="319" t="n">
        <v>14</v>
      </c>
      <c r="C78" s="320" t="n">
        <v>9</v>
      </c>
      <c r="D78" s="320" t="n">
        <v>33</v>
      </c>
      <c r="E78" s="320" t="n">
        <v>16</v>
      </c>
      <c r="F78" s="117" t="n">
        <v>72</v>
      </c>
    </row>
    <row r="79" customFormat="false" ht="12.75" hidden="false" customHeight="false" outlineLevel="0" collapsed="false">
      <c r="A79" s="39" t="s">
        <v>33</v>
      </c>
      <c r="B79" s="319" t="n">
        <v>3</v>
      </c>
      <c r="C79" s="320" t="n">
        <v>14</v>
      </c>
      <c r="D79" s="320" t="n">
        <v>19</v>
      </c>
      <c r="E79" s="320" t="n">
        <v>1</v>
      </c>
      <c r="F79" s="117" t="n">
        <v>37</v>
      </c>
    </row>
    <row r="80" customFormat="false" ht="12.75" hidden="false" customHeight="false" outlineLevel="0" collapsed="false">
      <c r="A80" s="39" t="s">
        <v>34</v>
      </c>
      <c r="B80" s="319" t="n">
        <v>8</v>
      </c>
      <c r="C80" s="320" t="n">
        <v>8</v>
      </c>
      <c r="D80" s="320" t="n">
        <v>21</v>
      </c>
      <c r="E80" s="320" t="n">
        <v>1</v>
      </c>
      <c r="F80" s="117" t="n">
        <v>38</v>
      </c>
    </row>
    <row r="81" customFormat="false" ht="12.75" hidden="false" customHeight="false" outlineLevel="0" collapsed="false">
      <c r="A81" s="39" t="s">
        <v>35</v>
      </c>
      <c r="B81" s="319" t="n">
        <v>5</v>
      </c>
      <c r="C81" s="320" t="n">
        <v>31</v>
      </c>
      <c r="D81" s="320" t="n">
        <v>34</v>
      </c>
      <c r="E81" s="320" t="n">
        <v>4</v>
      </c>
      <c r="F81" s="117" t="n">
        <v>74</v>
      </c>
    </row>
    <row r="82" customFormat="false" ht="12.75" hidden="false" customHeight="false" outlineLevel="0" collapsed="false">
      <c r="A82" s="39" t="s">
        <v>36</v>
      </c>
      <c r="B82" s="319" t="n">
        <v>3</v>
      </c>
      <c r="C82" s="320" t="n">
        <v>11</v>
      </c>
      <c r="D82" s="320" t="n">
        <v>16</v>
      </c>
      <c r="E82" s="320" t="n">
        <v>1</v>
      </c>
      <c r="F82" s="117" t="n">
        <v>31</v>
      </c>
    </row>
    <row r="83" customFormat="false" ht="13.5" hidden="false" customHeight="false" outlineLevel="0" collapsed="false">
      <c r="A83" s="92" t="s">
        <v>9</v>
      </c>
      <c r="B83" s="93" t="n">
        <v>92</v>
      </c>
      <c r="C83" s="94" t="n">
        <v>208</v>
      </c>
      <c r="D83" s="94" t="n">
        <v>443</v>
      </c>
      <c r="E83" s="94" t="n">
        <v>45</v>
      </c>
      <c r="F83" s="94" t="n">
        <v>788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5.75" hidden="false" customHeight="true" outlineLevel="0" collapsed="false">
      <c r="A85" s="32" t="s">
        <v>775</v>
      </c>
      <c r="B85" s="317" t="s">
        <v>776</v>
      </c>
      <c r="C85" s="317"/>
      <c r="D85" s="317"/>
      <c r="E85" s="317"/>
      <c r="F85" s="317"/>
      <c r="G85" s="56" t="s">
        <v>777</v>
      </c>
      <c r="H85" s="330" t="s">
        <v>778</v>
      </c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171" t="s">
        <v>14</v>
      </c>
    </row>
    <row r="87" customFormat="false" ht="12.75" hidden="false" customHeight="false" outlineLevel="0" collapsed="false">
      <c r="A87" s="39" t="s">
        <v>21</v>
      </c>
      <c r="B87" s="120" t="n">
        <v>32.26</v>
      </c>
      <c r="C87" s="120" t="n">
        <v>39.66</v>
      </c>
      <c r="D87" s="120" t="n">
        <v>36.84</v>
      </c>
      <c r="E87" s="120" t="n">
        <v>100</v>
      </c>
      <c r="F87" s="121" t="n">
        <v>38.46</v>
      </c>
    </row>
    <row r="88" customFormat="false" ht="12.75" hidden="false" customHeight="false" outlineLevel="0" collapsed="false">
      <c r="A88" s="39" t="s">
        <v>22</v>
      </c>
      <c r="B88" s="120" t="n">
        <v>30.77</v>
      </c>
      <c r="C88" s="120" t="n">
        <v>33.33</v>
      </c>
      <c r="D88" s="120" t="n">
        <v>32.97</v>
      </c>
      <c r="E88" s="120" t="n">
        <v>50</v>
      </c>
      <c r="F88" s="121" t="n">
        <v>33.33</v>
      </c>
    </row>
    <row r="89" customFormat="false" ht="12.75" hidden="false" customHeight="false" outlineLevel="0" collapsed="false">
      <c r="A89" s="39" t="s">
        <v>23</v>
      </c>
      <c r="B89" s="120" t="n">
        <v>37.5</v>
      </c>
      <c r="C89" s="120" t="n">
        <v>19.35</v>
      </c>
      <c r="D89" s="120" t="n">
        <v>18.75</v>
      </c>
      <c r="E89" s="120" t="n">
        <v>75</v>
      </c>
      <c r="F89" s="121" t="n">
        <v>21.33</v>
      </c>
    </row>
    <row r="90" customFormat="false" ht="12.75" hidden="false" customHeight="false" outlineLevel="0" collapsed="false">
      <c r="A90" s="39" t="s">
        <v>24</v>
      </c>
      <c r="B90" s="120" t="n">
        <v>14.29</v>
      </c>
      <c r="C90" s="120" t="n">
        <v>35.29</v>
      </c>
      <c r="D90" s="120" t="n">
        <v>17.95</v>
      </c>
      <c r="E90" s="120" t="n">
        <v>50</v>
      </c>
      <c r="F90" s="121" t="n">
        <v>25.61</v>
      </c>
    </row>
    <row r="91" customFormat="false" ht="12.75" hidden="false" customHeight="false" outlineLevel="0" collapsed="false">
      <c r="A91" s="39" t="s">
        <v>25</v>
      </c>
      <c r="B91" s="120" t="n">
        <v>60</v>
      </c>
      <c r="C91" s="120" t="n">
        <v>44.12</v>
      </c>
      <c r="D91" s="120" t="n">
        <v>28.8</v>
      </c>
      <c r="E91" s="120" t="n">
        <v>33.33</v>
      </c>
      <c r="F91" s="121" t="n">
        <v>34.46</v>
      </c>
    </row>
    <row r="92" customFormat="false" ht="12.75" hidden="false" customHeight="false" outlineLevel="0" collapsed="false">
      <c r="A92" s="39" t="s">
        <v>26</v>
      </c>
      <c r="B92" s="120" t="n">
        <v>36.36</v>
      </c>
      <c r="C92" s="120" t="n">
        <v>38</v>
      </c>
      <c r="D92" s="120" t="n">
        <v>35.04</v>
      </c>
      <c r="E92" s="120" t="n">
        <v>33.33</v>
      </c>
      <c r="F92" s="121" t="n">
        <v>35.91</v>
      </c>
    </row>
    <row r="93" customFormat="false" ht="12.75" hidden="false" customHeight="false" outlineLevel="0" collapsed="false">
      <c r="A93" s="39" t="s">
        <v>27</v>
      </c>
      <c r="B93" s="120" t="n">
        <v>26.67</v>
      </c>
      <c r="C93" s="120" t="n">
        <v>29.69</v>
      </c>
      <c r="D93" s="120" t="n">
        <v>26.64</v>
      </c>
      <c r="E93" s="120" t="n">
        <v>60</v>
      </c>
      <c r="F93" s="121" t="n">
        <v>27.8</v>
      </c>
    </row>
    <row r="94" customFormat="false" ht="12.75" hidden="false" customHeight="false" outlineLevel="0" collapsed="false">
      <c r="A94" s="39" t="s">
        <v>28</v>
      </c>
      <c r="B94" s="120" t="n">
        <v>50</v>
      </c>
      <c r="C94" s="120" t="n">
        <v>30.3</v>
      </c>
      <c r="D94" s="120" t="n">
        <v>37.14</v>
      </c>
      <c r="E94" s="120" t="n">
        <v>100</v>
      </c>
      <c r="F94" s="121" t="n">
        <v>35.21</v>
      </c>
    </row>
    <row r="95" customFormat="false" ht="12.75" hidden="false" customHeight="false" outlineLevel="0" collapsed="false">
      <c r="A95" s="39" t="s">
        <v>29</v>
      </c>
      <c r="B95" s="120" t="n">
        <v>41.67</v>
      </c>
      <c r="C95" s="120" t="n">
        <v>33.33</v>
      </c>
      <c r="D95" s="120" t="n">
        <v>36.11</v>
      </c>
      <c r="E95" s="120" t="n">
        <v>75</v>
      </c>
      <c r="F95" s="121" t="n">
        <v>36.88</v>
      </c>
    </row>
    <row r="96" customFormat="false" ht="12.75" hidden="false" customHeight="false" outlineLevel="0" collapsed="false">
      <c r="A96" s="39" t="s">
        <v>30</v>
      </c>
      <c r="B96" s="120" t="n">
        <v>40</v>
      </c>
      <c r="C96" s="120" t="n">
        <v>19.23</v>
      </c>
      <c r="D96" s="120" t="n">
        <v>17.95</v>
      </c>
      <c r="E96" s="120" t="n">
        <v>0</v>
      </c>
      <c r="F96" s="121" t="n">
        <v>19.66</v>
      </c>
    </row>
    <row r="97" customFormat="false" ht="12.75" hidden="false" customHeight="false" outlineLevel="0" collapsed="false">
      <c r="A97" s="39" t="s">
        <v>31</v>
      </c>
      <c r="B97" s="120" t="n">
        <v>38.89</v>
      </c>
      <c r="C97" s="120" t="n">
        <v>10</v>
      </c>
      <c r="D97" s="120" t="n">
        <v>30.86</v>
      </c>
      <c r="E97" s="120" t="n">
        <v>75</v>
      </c>
      <c r="F97" s="121" t="n">
        <v>30.08</v>
      </c>
    </row>
    <row r="98" customFormat="false" ht="12.75" hidden="false" customHeight="false" outlineLevel="0" collapsed="false">
      <c r="A98" s="39" t="s">
        <v>32</v>
      </c>
      <c r="B98" s="120" t="n">
        <v>46.67</v>
      </c>
      <c r="C98" s="120" t="n">
        <v>37.5</v>
      </c>
      <c r="D98" s="120" t="n">
        <v>35.11</v>
      </c>
      <c r="E98" s="120" t="n">
        <v>84.21</v>
      </c>
      <c r="F98" s="121" t="n">
        <v>43.11</v>
      </c>
    </row>
    <row r="99" customFormat="false" ht="12.75" hidden="false" customHeight="false" outlineLevel="0" collapsed="false">
      <c r="A99" s="39" t="s">
        <v>33</v>
      </c>
      <c r="B99" s="120" t="n">
        <v>75</v>
      </c>
      <c r="C99" s="120" t="n">
        <v>32.56</v>
      </c>
      <c r="D99" s="120" t="n">
        <v>35.19</v>
      </c>
      <c r="E99" s="120" t="n">
        <v>100</v>
      </c>
      <c r="F99" s="121" t="n">
        <v>36.27</v>
      </c>
    </row>
    <row r="100" customFormat="false" ht="12.75" hidden="false" customHeight="false" outlineLevel="0" collapsed="false">
      <c r="A100" s="39" t="s">
        <v>34</v>
      </c>
      <c r="B100" s="120" t="n">
        <v>57.14</v>
      </c>
      <c r="C100" s="120" t="n">
        <v>23.53</v>
      </c>
      <c r="D100" s="120" t="n">
        <v>31.82</v>
      </c>
      <c r="E100" s="120" t="n">
        <v>50</v>
      </c>
      <c r="F100" s="121" t="n">
        <v>32.76</v>
      </c>
    </row>
    <row r="101" customFormat="false" ht="12.75" hidden="false" customHeight="false" outlineLevel="0" collapsed="false">
      <c r="A101" s="39" t="s">
        <v>35</v>
      </c>
      <c r="B101" s="120" t="n">
        <v>33.33</v>
      </c>
      <c r="C101" s="120" t="n">
        <v>31.63</v>
      </c>
      <c r="D101" s="120" t="n">
        <v>31.19</v>
      </c>
      <c r="E101" s="120" t="n">
        <v>100</v>
      </c>
      <c r="F101" s="121" t="n">
        <v>32.74</v>
      </c>
    </row>
    <row r="102" customFormat="false" ht="12.75" hidden="false" customHeight="false" outlineLevel="0" collapsed="false">
      <c r="A102" s="39" t="s">
        <v>36</v>
      </c>
      <c r="B102" s="120" t="n">
        <v>37.5</v>
      </c>
      <c r="C102" s="120" t="n">
        <v>20</v>
      </c>
      <c r="D102" s="120" t="n">
        <v>34.04</v>
      </c>
      <c r="E102" s="120" t="n">
        <v>33.33</v>
      </c>
      <c r="F102" s="121" t="n">
        <v>27.43</v>
      </c>
    </row>
    <row r="103" customFormat="false" ht="13.5" hidden="false" customHeight="false" outlineLevel="0" collapsed="false">
      <c r="A103" s="105" t="s">
        <v>14</v>
      </c>
      <c r="B103" s="121" t="n">
        <v>38.98</v>
      </c>
      <c r="C103" s="121" t="n">
        <v>30.77</v>
      </c>
      <c r="D103" s="121" t="n">
        <v>29.65</v>
      </c>
      <c r="E103" s="121" t="n">
        <v>68.18</v>
      </c>
      <c r="F103" s="121" t="n">
        <v>31.88</v>
      </c>
    </row>
    <row r="104" customFormat="false" ht="13.5" hidden="false" customHeight="false" outlineLevel="0" collapsed="false"/>
    <row r="105" customFormat="false" ht="42.75" hidden="false" customHeight="true" outlineLevel="0" collapsed="false">
      <c r="A105" s="32" t="s">
        <v>779</v>
      </c>
      <c r="B105" s="317" t="s">
        <v>780</v>
      </c>
      <c r="C105" s="317"/>
      <c r="D105" s="317"/>
      <c r="E105" s="317"/>
      <c r="F105" s="317"/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18" t="s">
        <v>9</v>
      </c>
    </row>
    <row r="107" customFormat="false" ht="12.75" hidden="false" customHeight="false" outlineLevel="0" collapsed="false">
      <c r="A107" s="39" t="s">
        <v>21</v>
      </c>
      <c r="B107" s="319" t="n">
        <v>6</v>
      </c>
      <c r="C107" s="320" t="n">
        <v>11</v>
      </c>
      <c r="D107" s="320" t="n">
        <v>15</v>
      </c>
      <c r="E107" s="320" t="n">
        <v>3</v>
      </c>
      <c r="F107" s="117" t="n">
        <v>35</v>
      </c>
    </row>
    <row r="108" customFormat="false" ht="12.75" hidden="false" customHeight="false" outlineLevel="0" collapsed="false">
      <c r="A108" s="39" t="s">
        <v>22</v>
      </c>
      <c r="B108" s="319" t="n">
        <v>0</v>
      </c>
      <c r="C108" s="320" t="n">
        <v>4</v>
      </c>
      <c r="D108" s="320" t="n">
        <v>17</v>
      </c>
      <c r="E108" s="320" t="n">
        <v>0</v>
      </c>
      <c r="F108" s="117" t="n">
        <v>21</v>
      </c>
    </row>
    <row r="109" customFormat="false" ht="12.75" hidden="false" customHeight="false" outlineLevel="0" collapsed="false">
      <c r="A109" s="39" t="s">
        <v>23</v>
      </c>
      <c r="B109" s="319" t="n">
        <v>3</v>
      </c>
      <c r="C109" s="320" t="n">
        <v>2</v>
      </c>
      <c r="D109" s="320" t="n">
        <v>15</v>
      </c>
      <c r="E109" s="320" t="n">
        <v>1</v>
      </c>
      <c r="F109" s="117" t="n">
        <v>21</v>
      </c>
    </row>
    <row r="110" customFormat="false" ht="12.75" hidden="false" customHeight="false" outlineLevel="0" collapsed="false">
      <c r="A110" s="39" t="s">
        <v>24</v>
      </c>
      <c r="B110" s="319" t="n">
        <v>1</v>
      </c>
      <c r="C110" s="320" t="n">
        <v>3</v>
      </c>
      <c r="D110" s="320" t="n">
        <v>4</v>
      </c>
      <c r="E110" s="320" t="n">
        <v>1</v>
      </c>
      <c r="F110" s="117" t="n">
        <v>9</v>
      </c>
    </row>
    <row r="111" customFormat="false" ht="12.75" hidden="false" customHeight="false" outlineLevel="0" collapsed="false">
      <c r="A111" s="39" t="s">
        <v>25</v>
      </c>
      <c r="B111" s="319" t="n">
        <v>7</v>
      </c>
      <c r="C111" s="320" t="n">
        <v>11</v>
      </c>
      <c r="D111" s="320" t="n">
        <v>18</v>
      </c>
      <c r="E111" s="320" t="n">
        <v>1</v>
      </c>
      <c r="F111" s="117" t="n">
        <v>37</v>
      </c>
    </row>
    <row r="112" customFormat="false" ht="12.75" hidden="false" customHeight="false" outlineLevel="0" collapsed="false">
      <c r="A112" s="39" t="s">
        <v>26</v>
      </c>
      <c r="B112" s="319" t="n">
        <v>2</v>
      </c>
      <c r="C112" s="320" t="n">
        <v>7</v>
      </c>
      <c r="D112" s="320" t="n">
        <v>17</v>
      </c>
      <c r="E112" s="320" t="n">
        <v>0</v>
      </c>
      <c r="F112" s="117" t="n">
        <v>26</v>
      </c>
    </row>
    <row r="113" customFormat="false" ht="12.75" hidden="false" customHeight="false" outlineLevel="0" collapsed="false">
      <c r="A113" s="39" t="s">
        <v>27</v>
      </c>
      <c r="B113" s="319" t="n">
        <v>5</v>
      </c>
      <c r="C113" s="320" t="n">
        <v>8</v>
      </c>
      <c r="D113" s="320" t="n">
        <v>21</v>
      </c>
      <c r="E113" s="320" t="n">
        <v>2</v>
      </c>
      <c r="F113" s="117" t="n">
        <v>36</v>
      </c>
    </row>
    <row r="114" customFormat="false" ht="12.75" hidden="false" customHeight="false" outlineLevel="0" collapsed="false">
      <c r="A114" s="39" t="s">
        <v>28</v>
      </c>
      <c r="B114" s="319" t="n">
        <v>1</v>
      </c>
      <c r="C114" s="320" t="n">
        <v>5</v>
      </c>
      <c r="D114" s="320" t="n">
        <v>5</v>
      </c>
      <c r="E114" s="320" t="n">
        <v>1</v>
      </c>
      <c r="F114" s="117" t="n">
        <v>12</v>
      </c>
    </row>
    <row r="115" customFormat="false" ht="12.75" hidden="false" customHeight="false" outlineLevel="0" collapsed="false">
      <c r="A115" s="39" t="s">
        <v>29</v>
      </c>
      <c r="B115" s="319" t="n">
        <v>3</v>
      </c>
      <c r="C115" s="320" t="n">
        <v>3</v>
      </c>
      <c r="D115" s="320" t="n">
        <v>9</v>
      </c>
      <c r="E115" s="320" t="n">
        <v>2</v>
      </c>
      <c r="F115" s="117" t="n">
        <v>17</v>
      </c>
    </row>
    <row r="116" customFormat="false" ht="12.75" hidden="false" customHeight="false" outlineLevel="0" collapsed="false">
      <c r="A116" s="39" t="s">
        <v>30</v>
      </c>
      <c r="B116" s="319" t="n">
        <v>1</v>
      </c>
      <c r="C116" s="320" t="n">
        <v>2</v>
      </c>
      <c r="D116" s="320" t="n">
        <v>2</v>
      </c>
      <c r="E116" s="320" t="n">
        <v>0</v>
      </c>
      <c r="F116" s="117" t="n">
        <v>5</v>
      </c>
    </row>
    <row r="117" customFormat="false" ht="12.75" hidden="false" customHeight="false" outlineLevel="0" collapsed="false">
      <c r="A117" s="39" t="s">
        <v>31</v>
      </c>
      <c r="B117" s="319" t="n">
        <v>6</v>
      </c>
      <c r="C117" s="320" t="n">
        <v>2</v>
      </c>
      <c r="D117" s="320" t="n">
        <v>11</v>
      </c>
      <c r="E117" s="320" t="n">
        <v>2</v>
      </c>
      <c r="F117" s="117" t="n">
        <v>21</v>
      </c>
    </row>
    <row r="118" customFormat="false" ht="12.75" hidden="false" customHeight="false" outlineLevel="0" collapsed="false">
      <c r="A118" s="39" t="s">
        <v>32</v>
      </c>
      <c r="B118" s="319" t="n">
        <v>12</v>
      </c>
      <c r="C118" s="320" t="n">
        <v>4</v>
      </c>
      <c r="D118" s="320" t="n">
        <v>12</v>
      </c>
      <c r="E118" s="320" t="n">
        <v>12</v>
      </c>
      <c r="F118" s="117" t="n">
        <v>40</v>
      </c>
    </row>
    <row r="119" customFormat="false" ht="12.75" hidden="false" customHeight="false" outlineLevel="0" collapsed="false">
      <c r="A119" s="39" t="s">
        <v>33</v>
      </c>
      <c r="B119" s="319" t="n">
        <v>2</v>
      </c>
      <c r="C119" s="320" t="n">
        <v>7</v>
      </c>
      <c r="D119" s="320" t="n">
        <v>3</v>
      </c>
      <c r="E119" s="320" t="n">
        <v>0</v>
      </c>
      <c r="F119" s="117" t="n">
        <v>12</v>
      </c>
    </row>
    <row r="120" customFormat="false" ht="12.75" hidden="false" customHeight="false" outlineLevel="0" collapsed="false">
      <c r="A120" s="39" t="s">
        <v>34</v>
      </c>
      <c r="B120" s="319" t="n">
        <v>5</v>
      </c>
      <c r="C120" s="320" t="n">
        <v>5</v>
      </c>
      <c r="D120" s="320" t="n">
        <v>11</v>
      </c>
      <c r="E120" s="320" t="n">
        <v>0</v>
      </c>
      <c r="F120" s="117" t="n">
        <v>21</v>
      </c>
    </row>
    <row r="121" customFormat="false" ht="12.75" hidden="false" customHeight="false" outlineLevel="0" collapsed="false">
      <c r="A121" s="39" t="s">
        <v>35</v>
      </c>
      <c r="B121" s="319" t="n">
        <v>4</v>
      </c>
      <c r="C121" s="320" t="n">
        <v>10</v>
      </c>
      <c r="D121" s="320" t="n">
        <v>13</v>
      </c>
      <c r="E121" s="320" t="n">
        <v>3</v>
      </c>
      <c r="F121" s="117" t="n">
        <v>30</v>
      </c>
    </row>
    <row r="122" customFormat="false" ht="12.75" hidden="false" customHeight="false" outlineLevel="0" collapsed="false">
      <c r="A122" s="39" t="s">
        <v>36</v>
      </c>
      <c r="B122" s="319" t="n">
        <v>1</v>
      </c>
      <c r="C122" s="320" t="n">
        <v>4</v>
      </c>
      <c r="D122" s="320" t="n">
        <v>5</v>
      </c>
      <c r="E122" s="320" t="n">
        <v>1</v>
      </c>
      <c r="F122" s="117" t="n">
        <v>11</v>
      </c>
    </row>
    <row r="123" customFormat="false" ht="13.5" hidden="false" customHeight="false" outlineLevel="0" collapsed="false">
      <c r="A123" s="92" t="s">
        <v>9</v>
      </c>
      <c r="B123" s="93" t="n">
        <v>59</v>
      </c>
      <c r="C123" s="94" t="n">
        <v>88</v>
      </c>
      <c r="D123" s="94" t="n">
        <v>178</v>
      </c>
      <c r="E123" s="94" t="n">
        <v>29</v>
      </c>
      <c r="F123" s="94" t="n">
        <v>354</v>
      </c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48.75" hidden="false" customHeight="true" outlineLevel="0" collapsed="false">
      <c r="A125" s="32" t="s">
        <v>781</v>
      </c>
      <c r="B125" s="317" t="s">
        <v>782</v>
      </c>
      <c r="C125" s="317"/>
      <c r="D125" s="317"/>
      <c r="E125" s="317"/>
      <c r="F125" s="317"/>
      <c r="G125" s="56" t="s">
        <v>777</v>
      </c>
      <c r="H125" s="330" t="s">
        <v>783</v>
      </c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171" t="s">
        <v>14</v>
      </c>
    </row>
    <row r="127" customFormat="false" ht="12.75" hidden="false" customHeight="false" outlineLevel="0" collapsed="false">
      <c r="A127" s="39" t="s">
        <v>21</v>
      </c>
      <c r="B127" s="120" t="n">
        <v>19.35</v>
      </c>
      <c r="C127" s="120" t="n">
        <v>18.97</v>
      </c>
      <c r="D127" s="120" t="n">
        <v>19.74</v>
      </c>
      <c r="E127" s="120" t="n">
        <v>75</v>
      </c>
      <c r="F127" s="121" t="n">
        <v>20.71</v>
      </c>
    </row>
    <row r="128" customFormat="false" ht="12.75" hidden="false" customHeight="false" outlineLevel="0" collapsed="false">
      <c r="A128" s="39" t="s">
        <v>22</v>
      </c>
      <c r="B128" s="120" t="n">
        <v>0</v>
      </c>
      <c r="C128" s="120" t="n">
        <v>11.11</v>
      </c>
      <c r="D128" s="120" t="n">
        <v>18.68</v>
      </c>
      <c r="E128" s="120" t="n">
        <v>0</v>
      </c>
      <c r="F128" s="121" t="n">
        <v>14.58</v>
      </c>
    </row>
    <row r="129" customFormat="false" ht="12.75" hidden="false" customHeight="false" outlineLevel="0" collapsed="false">
      <c r="A129" s="39" t="s">
        <v>23</v>
      </c>
      <c r="B129" s="120" t="n">
        <v>18.75</v>
      </c>
      <c r="C129" s="120" t="n">
        <v>6.45</v>
      </c>
      <c r="D129" s="120" t="n">
        <v>9.38</v>
      </c>
      <c r="E129" s="120" t="n">
        <v>25</v>
      </c>
      <c r="F129" s="121" t="n">
        <v>9.95</v>
      </c>
    </row>
    <row r="130" customFormat="false" ht="12.75" hidden="false" customHeight="false" outlineLevel="0" collapsed="false">
      <c r="A130" s="39" t="s">
        <v>24</v>
      </c>
      <c r="B130" s="120" t="n">
        <v>14.29</v>
      </c>
      <c r="C130" s="120" t="n">
        <v>8.82</v>
      </c>
      <c r="D130" s="120" t="n">
        <v>10.26</v>
      </c>
      <c r="E130" s="120" t="n">
        <v>50</v>
      </c>
      <c r="F130" s="121" t="n">
        <v>10.98</v>
      </c>
    </row>
    <row r="131" customFormat="false" ht="12.75" hidden="false" customHeight="false" outlineLevel="0" collapsed="false">
      <c r="A131" s="39" t="s">
        <v>25</v>
      </c>
      <c r="B131" s="120" t="n">
        <v>46.67</v>
      </c>
      <c r="C131" s="120" t="n">
        <v>32.35</v>
      </c>
      <c r="D131" s="120" t="n">
        <v>14.4</v>
      </c>
      <c r="E131" s="120" t="n">
        <v>33.33</v>
      </c>
      <c r="F131" s="121" t="n">
        <v>20.9</v>
      </c>
    </row>
    <row r="132" customFormat="false" ht="12.75" hidden="false" customHeight="false" outlineLevel="0" collapsed="false">
      <c r="A132" s="39" t="s">
        <v>26</v>
      </c>
      <c r="B132" s="120" t="n">
        <v>18.18</v>
      </c>
      <c r="C132" s="120" t="n">
        <v>14</v>
      </c>
      <c r="D132" s="120" t="n">
        <v>14.53</v>
      </c>
      <c r="E132" s="120" t="n">
        <v>0</v>
      </c>
      <c r="F132" s="121" t="n">
        <v>14.36</v>
      </c>
    </row>
    <row r="133" customFormat="false" ht="12.75" hidden="false" customHeight="false" outlineLevel="0" collapsed="false">
      <c r="A133" s="39" t="s">
        <v>27</v>
      </c>
      <c r="B133" s="120" t="n">
        <v>16.67</v>
      </c>
      <c r="C133" s="120" t="n">
        <v>12.5</v>
      </c>
      <c r="D133" s="120" t="n">
        <v>9.81</v>
      </c>
      <c r="E133" s="120" t="n">
        <v>40</v>
      </c>
      <c r="F133" s="121" t="n">
        <v>11.5</v>
      </c>
    </row>
    <row r="134" customFormat="false" ht="12.75" hidden="false" customHeight="false" outlineLevel="0" collapsed="false">
      <c r="A134" s="39" t="s">
        <v>28</v>
      </c>
      <c r="B134" s="120" t="n">
        <v>50</v>
      </c>
      <c r="C134" s="120" t="n">
        <v>15.15</v>
      </c>
      <c r="D134" s="120" t="n">
        <v>14.29</v>
      </c>
      <c r="E134" s="120" t="n">
        <v>100</v>
      </c>
      <c r="F134" s="121" t="n">
        <v>16.9</v>
      </c>
    </row>
    <row r="135" customFormat="false" ht="12.75" hidden="false" customHeight="false" outlineLevel="0" collapsed="false">
      <c r="A135" s="39" t="s">
        <v>29</v>
      </c>
      <c r="B135" s="120" t="n">
        <v>25</v>
      </c>
      <c r="C135" s="120" t="n">
        <v>8.33</v>
      </c>
      <c r="D135" s="120" t="n">
        <v>8.33</v>
      </c>
      <c r="E135" s="120" t="n">
        <v>50</v>
      </c>
      <c r="F135" s="121" t="n">
        <v>10.63</v>
      </c>
    </row>
    <row r="136" customFormat="false" ht="12.75" hidden="false" customHeight="false" outlineLevel="0" collapsed="false">
      <c r="A136" s="39" t="s">
        <v>30</v>
      </c>
      <c r="B136" s="120" t="n">
        <v>10</v>
      </c>
      <c r="C136" s="120" t="n">
        <v>7.69</v>
      </c>
      <c r="D136" s="120" t="n">
        <v>2.56</v>
      </c>
      <c r="E136" s="120" t="n">
        <v>0</v>
      </c>
      <c r="F136" s="121" t="n">
        <v>4.27</v>
      </c>
    </row>
    <row r="137" customFormat="false" ht="12.75" hidden="false" customHeight="false" outlineLevel="0" collapsed="false">
      <c r="A137" s="39" t="s">
        <v>31</v>
      </c>
      <c r="B137" s="120" t="n">
        <v>33.33</v>
      </c>
      <c r="C137" s="120" t="n">
        <v>10</v>
      </c>
      <c r="D137" s="120" t="n">
        <v>13.58</v>
      </c>
      <c r="E137" s="120" t="n">
        <v>50</v>
      </c>
      <c r="F137" s="121" t="n">
        <v>17.07</v>
      </c>
    </row>
    <row r="138" customFormat="false" ht="12.75" hidden="false" customHeight="false" outlineLevel="0" collapsed="false">
      <c r="A138" s="39" t="s">
        <v>32</v>
      </c>
      <c r="B138" s="120" t="n">
        <v>40</v>
      </c>
      <c r="C138" s="120" t="n">
        <v>16.67</v>
      </c>
      <c r="D138" s="120" t="n">
        <v>12.77</v>
      </c>
      <c r="E138" s="120" t="n">
        <v>63.16</v>
      </c>
      <c r="F138" s="121" t="n">
        <v>23.95</v>
      </c>
    </row>
    <row r="139" customFormat="false" ht="12.75" hidden="false" customHeight="false" outlineLevel="0" collapsed="false">
      <c r="A139" s="39" t="s">
        <v>33</v>
      </c>
      <c r="B139" s="120" t="n">
        <v>50</v>
      </c>
      <c r="C139" s="120" t="n">
        <v>16.28</v>
      </c>
      <c r="D139" s="120" t="n">
        <v>5.56</v>
      </c>
      <c r="E139" s="120" t="n">
        <v>0</v>
      </c>
      <c r="F139" s="121" t="n">
        <v>11.76</v>
      </c>
    </row>
    <row r="140" customFormat="false" ht="12.75" hidden="false" customHeight="false" outlineLevel="0" collapsed="false">
      <c r="A140" s="39" t="s">
        <v>34</v>
      </c>
      <c r="B140" s="120" t="n">
        <v>35.71</v>
      </c>
      <c r="C140" s="120" t="n">
        <v>14.71</v>
      </c>
      <c r="D140" s="120" t="n">
        <v>16.67</v>
      </c>
      <c r="E140" s="120" t="n">
        <v>0</v>
      </c>
      <c r="F140" s="121" t="n">
        <v>18.1</v>
      </c>
    </row>
    <row r="141" customFormat="false" ht="12.75" hidden="false" customHeight="false" outlineLevel="0" collapsed="false">
      <c r="A141" s="39" t="s">
        <v>35</v>
      </c>
      <c r="B141" s="120" t="n">
        <v>26.67</v>
      </c>
      <c r="C141" s="120" t="n">
        <v>10.2</v>
      </c>
      <c r="D141" s="120" t="n">
        <v>11.93</v>
      </c>
      <c r="E141" s="120" t="n">
        <v>75</v>
      </c>
      <c r="F141" s="121" t="n">
        <v>13.27</v>
      </c>
    </row>
    <row r="142" customFormat="false" ht="12.75" hidden="false" customHeight="false" outlineLevel="0" collapsed="false">
      <c r="A142" s="39" t="s">
        <v>36</v>
      </c>
      <c r="B142" s="120" t="n">
        <v>12.5</v>
      </c>
      <c r="C142" s="120" t="n">
        <v>7.27</v>
      </c>
      <c r="D142" s="120" t="n">
        <v>10.64</v>
      </c>
      <c r="E142" s="120" t="n">
        <v>33.33</v>
      </c>
      <c r="F142" s="121" t="n">
        <v>9.73</v>
      </c>
    </row>
    <row r="143" customFormat="false" ht="13.5" hidden="false" customHeight="false" outlineLevel="0" collapsed="false">
      <c r="A143" s="105" t="s">
        <v>14</v>
      </c>
      <c r="B143" s="121" t="n">
        <v>25</v>
      </c>
      <c r="C143" s="121" t="n">
        <v>13.02</v>
      </c>
      <c r="D143" s="121" t="n">
        <v>11.91</v>
      </c>
      <c r="E143" s="121" t="n">
        <v>43.94</v>
      </c>
      <c r="F143" s="121" t="n">
        <v>14.32</v>
      </c>
    </row>
    <row r="144" customFormat="false" ht="13.5" hidden="false" customHeight="false" outlineLevel="0" collapsed="false">
      <c r="H144" s="44"/>
    </row>
    <row r="145" customFormat="false" ht="43.5" hidden="false" customHeight="true" outlineLevel="0" collapsed="false">
      <c r="A145" s="32" t="s">
        <v>784</v>
      </c>
      <c r="B145" s="317" t="s">
        <v>785</v>
      </c>
      <c r="C145" s="317"/>
      <c r="D145" s="317"/>
      <c r="E145" s="317"/>
      <c r="F145" s="317"/>
      <c r="H145" s="44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318" t="s">
        <v>9</v>
      </c>
      <c r="H146" s="44"/>
    </row>
    <row r="147" customFormat="false" ht="12.75" hidden="false" customHeight="false" outlineLevel="0" collapsed="false">
      <c r="A147" s="39" t="s">
        <v>21</v>
      </c>
      <c r="B147" s="319" t="n">
        <v>9</v>
      </c>
      <c r="C147" s="320" t="n">
        <v>23</v>
      </c>
      <c r="D147" s="320" t="n">
        <v>28</v>
      </c>
      <c r="E147" s="320" t="n">
        <v>3</v>
      </c>
      <c r="F147" s="117" t="n">
        <v>63</v>
      </c>
    </row>
    <row r="148" customFormat="false" ht="12.75" hidden="false" customHeight="false" outlineLevel="0" collapsed="false">
      <c r="A148" s="39" t="s">
        <v>22</v>
      </c>
      <c r="B148" s="319" t="n">
        <v>4</v>
      </c>
      <c r="C148" s="320" t="n">
        <v>12</v>
      </c>
      <c r="D148" s="320" t="n">
        <v>30</v>
      </c>
      <c r="E148" s="320" t="n">
        <v>2</v>
      </c>
      <c r="F148" s="117" t="n">
        <v>48</v>
      </c>
    </row>
    <row r="149" customFormat="false" ht="12.75" hidden="false" customHeight="false" outlineLevel="0" collapsed="false">
      <c r="A149" s="39" t="s">
        <v>23</v>
      </c>
      <c r="B149" s="319" t="n">
        <v>6</v>
      </c>
      <c r="C149" s="320" t="n">
        <v>6</v>
      </c>
      <c r="D149" s="320" t="n">
        <v>30</v>
      </c>
      <c r="E149" s="320" t="n">
        <v>3</v>
      </c>
      <c r="F149" s="117" t="n">
        <v>45</v>
      </c>
    </row>
    <row r="150" customFormat="false" ht="12.75" hidden="false" customHeight="false" outlineLevel="0" collapsed="false">
      <c r="A150" s="39" t="s">
        <v>24</v>
      </c>
      <c r="B150" s="319" t="n">
        <v>1</v>
      </c>
      <c r="C150" s="320" t="n">
        <v>12</v>
      </c>
      <c r="D150" s="320" t="n">
        <v>7</v>
      </c>
      <c r="E150" s="320" t="n">
        <v>1</v>
      </c>
      <c r="F150" s="117" t="n">
        <v>21</v>
      </c>
    </row>
    <row r="151" customFormat="false" ht="12.75" hidden="false" customHeight="false" outlineLevel="0" collapsed="false">
      <c r="A151" s="39" t="s">
        <v>25</v>
      </c>
      <c r="B151" s="319" t="n">
        <v>9</v>
      </c>
      <c r="C151" s="320" t="n">
        <v>15</v>
      </c>
      <c r="D151" s="320" t="n">
        <v>36</v>
      </c>
      <c r="E151" s="320" t="n">
        <v>1</v>
      </c>
      <c r="F151" s="117" t="n">
        <v>61</v>
      </c>
    </row>
    <row r="152" customFormat="false" ht="12.75" hidden="false" customHeight="false" outlineLevel="0" collapsed="false">
      <c r="A152" s="39" t="s">
        <v>26</v>
      </c>
      <c r="B152" s="319" t="n">
        <v>4</v>
      </c>
      <c r="C152" s="320" t="n">
        <v>18</v>
      </c>
      <c r="D152" s="320" t="n">
        <v>41</v>
      </c>
      <c r="E152" s="320" t="n">
        <v>1</v>
      </c>
      <c r="F152" s="117" t="n">
        <v>64</v>
      </c>
    </row>
    <row r="153" customFormat="false" ht="12.75" hidden="false" customHeight="false" outlineLevel="0" collapsed="false">
      <c r="A153" s="39" t="s">
        <v>27</v>
      </c>
      <c r="B153" s="319" t="n">
        <v>8</v>
      </c>
      <c r="C153" s="320" t="n">
        <v>19</v>
      </c>
      <c r="D153" s="320" t="n">
        <v>56</v>
      </c>
      <c r="E153" s="320" t="n">
        <v>3</v>
      </c>
      <c r="F153" s="117" t="n">
        <v>86</v>
      </c>
    </row>
    <row r="154" customFormat="false" ht="12.75" hidden="false" customHeight="false" outlineLevel="0" collapsed="false">
      <c r="A154" s="39" t="s">
        <v>28</v>
      </c>
      <c r="B154" s="319" t="n">
        <v>1</v>
      </c>
      <c r="C154" s="320" t="n">
        <v>10</v>
      </c>
      <c r="D154" s="320" t="n">
        <v>13</v>
      </c>
      <c r="E154" s="320" t="n">
        <v>1</v>
      </c>
      <c r="F154" s="117" t="n">
        <v>25</v>
      </c>
    </row>
    <row r="155" customFormat="false" ht="12.75" hidden="false" customHeight="false" outlineLevel="0" collapsed="false">
      <c r="A155" s="39" t="s">
        <v>29</v>
      </c>
      <c r="B155" s="319" t="n">
        <v>5</v>
      </c>
      <c r="C155" s="320" t="n">
        <v>12</v>
      </c>
      <c r="D155" s="320" t="n">
        <v>39</v>
      </c>
      <c r="E155" s="320" t="n">
        <v>2</v>
      </c>
      <c r="F155" s="117" t="n">
        <v>58</v>
      </c>
    </row>
    <row r="156" customFormat="false" ht="12.75" hidden="false" customHeight="false" outlineLevel="0" collapsed="false">
      <c r="A156" s="39" t="s">
        <v>30</v>
      </c>
      <c r="B156" s="319" t="n">
        <v>3</v>
      </c>
      <c r="C156" s="320" t="n">
        <v>4</v>
      </c>
      <c r="D156" s="320" t="n">
        <v>14</v>
      </c>
      <c r="E156" s="320" t="n">
        <v>0</v>
      </c>
      <c r="F156" s="117" t="n">
        <v>21</v>
      </c>
    </row>
    <row r="157" customFormat="false" ht="12.75" hidden="false" customHeight="false" outlineLevel="0" collapsed="false">
      <c r="A157" s="39" t="s">
        <v>31</v>
      </c>
      <c r="B157" s="319" t="n">
        <v>7</v>
      </c>
      <c r="C157" s="320" t="n">
        <v>2</v>
      </c>
      <c r="D157" s="320" t="n">
        <v>25</v>
      </c>
      <c r="E157" s="320" t="n">
        <v>2</v>
      </c>
      <c r="F157" s="117" t="n">
        <v>36</v>
      </c>
    </row>
    <row r="158" customFormat="false" ht="12.75" hidden="false" customHeight="false" outlineLevel="0" collapsed="false">
      <c r="A158" s="39" t="s">
        <v>32</v>
      </c>
      <c r="B158" s="319" t="n">
        <v>13</v>
      </c>
      <c r="C158" s="320" t="n">
        <v>9</v>
      </c>
      <c r="D158" s="320" t="n">
        <v>33</v>
      </c>
      <c r="E158" s="320" t="n">
        <v>16</v>
      </c>
      <c r="F158" s="117" t="n">
        <v>71</v>
      </c>
    </row>
    <row r="159" customFormat="false" ht="12.75" hidden="false" customHeight="false" outlineLevel="0" collapsed="false">
      <c r="A159" s="39" t="s">
        <v>33</v>
      </c>
      <c r="B159" s="319" t="n">
        <v>3</v>
      </c>
      <c r="C159" s="320" t="n">
        <v>14</v>
      </c>
      <c r="D159" s="320" t="n">
        <v>18</v>
      </c>
      <c r="E159" s="320" t="n">
        <v>1</v>
      </c>
      <c r="F159" s="117" t="n">
        <v>36</v>
      </c>
    </row>
    <row r="160" customFormat="false" ht="12.75" hidden="false" customHeight="false" outlineLevel="0" collapsed="false">
      <c r="A160" s="39" t="s">
        <v>34</v>
      </c>
      <c r="B160" s="319" t="n">
        <v>8</v>
      </c>
      <c r="C160" s="320" t="n">
        <v>7</v>
      </c>
      <c r="D160" s="320" t="n">
        <v>19</v>
      </c>
      <c r="E160" s="320" t="n">
        <v>1</v>
      </c>
      <c r="F160" s="117" t="n">
        <v>35</v>
      </c>
    </row>
    <row r="161" customFormat="false" ht="12.75" hidden="false" customHeight="false" outlineLevel="0" collapsed="false">
      <c r="A161" s="39" t="s">
        <v>35</v>
      </c>
      <c r="B161" s="319" t="n">
        <v>5</v>
      </c>
      <c r="C161" s="320" t="n">
        <v>30</v>
      </c>
      <c r="D161" s="320" t="n">
        <v>34</v>
      </c>
      <c r="E161" s="320" t="n">
        <v>4</v>
      </c>
      <c r="F161" s="117" t="n">
        <v>73</v>
      </c>
    </row>
    <row r="162" customFormat="false" ht="12.75" hidden="false" customHeight="false" outlineLevel="0" collapsed="false">
      <c r="A162" s="39" t="s">
        <v>36</v>
      </c>
      <c r="B162" s="319" t="n">
        <v>3</v>
      </c>
      <c r="C162" s="320" t="n">
        <v>11</v>
      </c>
      <c r="D162" s="320" t="n">
        <v>16</v>
      </c>
      <c r="E162" s="320" t="n">
        <v>1</v>
      </c>
      <c r="F162" s="117" t="n">
        <v>31</v>
      </c>
    </row>
    <row r="163" customFormat="false" ht="13.5" hidden="false" customHeight="false" outlineLevel="0" collapsed="false">
      <c r="A163" s="92" t="s">
        <v>9</v>
      </c>
      <c r="B163" s="93" t="n">
        <v>89</v>
      </c>
      <c r="C163" s="94" t="n">
        <v>204</v>
      </c>
      <c r="D163" s="94" t="n">
        <v>439</v>
      </c>
      <c r="E163" s="94" t="n">
        <v>42</v>
      </c>
      <c r="F163" s="94" t="n">
        <v>774</v>
      </c>
    </row>
    <row r="164" customFormat="false" ht="13.5" hidden="false" customHeight="false" outlineLevel="0" collapsed="false">
      <c r="A164" s="95"/>
      <c r="B164" s="95"/>
      <c r="C164" s="95"/>
      <c r="D164" s="95"/>
      <c r="E164" s="95"/>
      <c r="F164" s="95"/>
    </row>
    <row r="165" customFormat="false" ht="45" hidden="false" customHeight="true" outlineLevel="0" collapsed="false">
      <c r="A165" s="32" t="s">
        <v>786</v>
      </c>
      <c r="B165" s="317" t="s">
        <v>787</v>
      </c>
      <c r="C165" s="317"/>
      <c r="D165" s="317"/>
      <c r="E165" s="317"/>
      <c r="F165" s="317"/>
      <c r="G165" s="56" t="s">
        <v>777</v>
      </c>
      <c r="H165" s="330" t="s">
        <v>788</v>
      </c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171" t="s">
        <v>14</v>
      </c>
    </row>
    <row r="167" customFormat="false" ht="12.75" hidden="false" customHeight="false" outlineLevel="0" collapsed="false">
      <c r="A167" s="39" t="s">
        <v>21</v>
      </c>
      <c r="B167" s="120" t="n">
        <v>29.03</v>
      </c>
      <c r="C167" s="120" t="n">
        <v>39.66</v>
      </c>
      <c r="D167" s="120" t="n">
        <v>36.84</v>
      </c>
      <c r="E167" s="120" t="n">
        <v>75</v>
      </c>
      <c r="F167" s="121" t="n">
        <v>37.28</v>
      </c>
    </row>
    <row r="168" customFormat="false" ht="12.75" hidden="false" customHeight="false" outlineLevel="0" collapsed="false">
      <c r="A168" s="39" t="s">
        <v>22</v>
      </c>
      <c r="B168" s="120" t="n">
        <v>30.77</v>
      </c>
      <c r="C168" s="120" t="n">
        <v>33.33</v>
      </c>
      <c r="D168" s="120" t="n">
        <v>32.97</v>
      </c>
      <c r="E168" s="120" t="n">
        <v>50</v>
      </c>
      <c r="F168" s="121" t="n">
        <v>33.33</v>
      </c>
    </row>
    <row r="169" customFormat="false" ht="12.75" hidden="false" customHeight="false" outlineLevel="0" collapsed="false">
      <c r="A169" s="39" t="s">
        <v>23</v>
      </c>
      <c r="B169" s="120" t="n">
        <v>37.5</v>
      </c>
      <c r="C169" s="120" t="n">
        <v>19.35</v>
      </c>
      <c r="D169" s="120" t="n">
        <v>18.75</v>
      </c>
      <c r="E169" s="120" t="n">
        <v>75</v>
      </c>
      <c r="F169" s="121" t="n">
        <v>21.33</v>
      </c>
    </row>
    <row r="170" customFormat="false" ht="12.75" hidden="false" customHeight="false" outlineLevel="0" collapsed="false">
      <c r="A170" s="39" t="s">
        <v>24</v>
      </c>
      <c r="B170" s="120" t="n">
        <v>14.29</v>
      </c>
      <c r="C170" s="120" t="n">
        <v>35.29</v>
      </c>
      <c r="D170" s="120" t="n">
        <v>17.95</v>
      </c>
      <c r="E170" s="120" t="n">
        <v>50</v>
      </c>
      <c r="F170" s="121" t="n">
        <v>25.61</v>
      </c>
    </row>
    <row r="171" customFormat="false" ht="12.75" hidden="false" customHeight="false" outlineLevel="0" collapsed="false">
      <c r="A171" s="39" t="s">
        <v>25</v>
      </c>
      <c r="B171" s="120" t="n">
        <v>60</v>
      </c>
      <c r="C171" s="120" t="n">
        <v>44.12</v>
      </c>
      <c r="D171" s="120" t="n">
        <v>28.8</v>
      </c>
      <c r="E171" s="120" t="n">
        <v>33.33</v>
      </c>
      <c r="F171" s="121" t="n">
        <v>34.46</v>
      </c>
    </row>
    <row r="172" customFormat="false" ht="12.75" hidden="false" customHeight="false" outlineLevel="0" collapsed="false">
      <c r="A172" s="39" t="s">
        <v>26</v>
      </c>
      <c r="B172" s="120" t="n">
        <v>36.36</v>
      </c>
      <c r="C172" s="120" t="n">
        <v>36</v>
      </c>
      <c r="D172" s="120" t="n">
        <v>35.04</v>
      </c>
      <c r="E172" s="120" t="n">
        <v>33.33</v>
      </c>
      <c r="F172" s="121" t="n">
        <v>35.36</v>
      </c>
    </row>
    <row r="173" customFormat="false" ht="12.75" hidden="false" customHeight="false" outlineLevel="0" collapsed="false">
      <c r="A173" s="39" t="s">
        <v>27</v>
      </c>
      <c r="B173" s="120" t="n">
        <v>26.67</v>
      </c>
      <c r="C173" s="120" t="n">
        <v>29.69</v>
      </c>
      <c r="D173" s="120" t="n">
        <v>26.17</v>
      </c>
      <c r="E173" s="120" t="n">
        <v>60</v>
      </c>
      <c r="F173" s="121" t="n">
        <v>27.48</v>
      </c>
    </row>
    <row r="174" customFormat="false" ht="12.75" hidden="false" customHeight="false" outlineLevel="0" collapsed="false">
      <c r="A174" s="39" t="s">
        <v>28</v>
      </c>
      <c r="B174" s="120" t="n">
        <v>50</v>
      </c>
      <c r="C174" s="120" t="n">
        <v>30.3</v>
      </c>
      <c r="D174" s="120" t="n">
        <v>37.14</v>
      </c>
      <c r="E174" s="120" t="n">
        <v>100</v>
      </c>
      <c r="F174" s="121" t="n">
        <v>35.21</v>
      </c>
    </row>
    <row r="175" customFormat="false" ht="12.75" hidden="false" customHeight="false" outlineLevel="0" collapsed="false">
      <c r="A175" s="39" t="s">
        <v>29</v>
      </c>
      <c r="B175" s="120" t="n">
        <v>41.67</v>
      </c>
      <c r="C175" s="120" t="n">
        <v>33.33</v>
      </c>
      <c r="D175" s="120" t="n">
        <v>36.11</v>
      </c>
      <c r="E175" s="120" t="n">
        <v>50</v>
      </c>
      <c r="F175" s="121" t="n">
        <v>36.25</v>
      </c>
    </row>
    <row r="176" customFormat="false" ht="12.75" hidden="false" customHeight="false" outlineLevel="0" collapsed="false">
      <c r="A176" s="39" t="s">
        <v>30</v>
      </c>
      <c r="B176" s="120" t="n">
        <v>30</v>
      </c>
      <c r="C176" s="120" t="n">
        <v>15.38</v>
      </c>
      <c r="D176" s="120" t="n">
        <v>17.95</v>
      </c>
      <c r="E176" s="120" t="n">
        <v>0</v>
      </c>
      <c r="F176" s="121" t="n">
        <v>17.95</v>
      </c>
    </row>
    <row r="177" customFormat="false" ht="12.75" hidden="false" customHeight="false" outlineLevel="0" collapsed="false">
      <c r="A177" s="39" t="s">
        <v>31</v>
      </c>
      <c r="B177" s="120" t="n">
        <v>38.89</v>
      </c>
      <c r="C177" s="120" t="n">
        <v>10</v>
      </c>
      <c r="D177" s="120" t="n">
        <v>30.86</v>
      </c>
      <c r="E177" s="120" t="n">
        <v>50</v>
      </c>
      <c r="F177" s="121" t="n">
        <v>29.27</v>
      </c>
    </row>
    <row r="178" customFormat="false" ht="12.75" hidden="false" customHeight="false" outlineLevel="0" collapsed="false">
      <c r="A178" s="39" t="s">
        <v>32</v>
      </c>
      <c r="B178" s="120" t="n">
        <v>43.33</v>
      </c>
      <c r="C178" s="120" t="n">
        <v>37.5</v>
      </c>
      <c r="D178" s="120" t="n">
        <v>35.11</v>
      </c>
      <c r="E178" s="120" t="n">
        <v>84.21</v>
      </c>
      <c r="F178" s="121" t="n">
        <v>42.51</v>
      </c>
    </row>
    <row r="179" customFormat="false" ht="12.75" hidden="false" customHeight="false" outlineLevel="0" collapsed="false">
      <c r="A179" s="39" t="s">
        <v>33</v>
      </c>
      <c r="B179" s="120" t="n">
        <v>75</v>
      </c>
      <c r="C179" s="120" t="n">
        <v>32.56</v>
      </c>
      <c r="D179" s="120" t="n">
        <v>33.33</v>
      </c>
      <c r="E179" s="120" t="n">
        <v>100</v>
      </c>
      <c r="F179" s="121" t="n">
        <v>35.29</v>
      </c>
    </row>
    <row r="180" customFormat="false" ht="12.75" hidden="false" customHeight="false" outlineLevel="0" collapsed="false">
      <c r="A180" s="39" t="s">
        <v>34</v>
      </c>
      <c r="B180" s="120" t="n">
        <v>57.14</v>
      </c>
      <c r="C180" s="120" t="n">
        <v>20.59</v>
      </c>
      <c r="D180" s="120" t="n">
        <v>28.79</v>
      </c>
      <c r="E180" s="120" t="n">
        <v>50</v>
      </c>
      <c r="F180" s="121" t="n">
        <v>30.17</v>
      </c>
      <c r="G180" s="44"/>
    </row>
    <row r="181" customFormat="false" ht="12.75" hidden="false" customHeight="false" outlineLevel="0" collapsed="false">
      <c r="A181" s="39" t="s">
        <v>35</v>
      </c>
      <c r="B181" s="120" t="n">
        <v>33.33</v>
      </c>
      <c r="C181" s="120" t="n">
        <v>30.61</v>
      </c>
      <c r="D181" s="120" t="n">
        <v>31.19</v>
      </c>
      <c r="E181" s="120" t="n">
        <v>100</v>
      </c>
      <c r="F181" s="121" t="n">
        <v>32.3</v>
      </c>
      <c r="G181" s="44"/>
    </row>
    <row r="182" customFormat="false" ht="12.75" hidden="false" customHeight="false" outlineLevel="0" collapsed="false">
      <c r="A182" s="39" t="s">
        <v>36</v>
      </c>
      <c r="B182" s="120" t="n">
        <v>37.5</v>
      </c>
      <c r="C182" s="120" t="n">
        <v>20</v>
      </c>
      <c r="D182" s="120" t="n">
        <v>34.04</v>
      </c>
      <c r="E182" s="120" t="n">
        <v>33.33</v>
      </c>
      <c r="F182" s="121" t="n">
        <v>27.43</v>
      </c>
      <c r="G182" s="44"/>
    </row>
    <row r="183" customFormat="false" ht="13.5" hidden="false" customHeight="false" outlineLevel="0" collapsed="false">
      <c r="A183" s="105" t="s">
        <v>14</v>
      </c>
      <c r="B183" s="121" t="n">
        <v>37.71</v>
      </c>
      <c r="C183" s="121" t="n">
        <v>30.18</v>
      </c>
      <c r="D183" s="121" t="n">
        <v>29.38</v>
      </c>
      <c r="E183" s="121" t="n">
        <v>63.64</v>
      </c>
      <c r="F183" s="121" t="n">
        <v>31.31</v>
      </c>
      <c r="G183" s="44"/>
    </row>
    <row r="184" customFormat="false" ht="13.5" hidden="false" customHeight="false" outlineLevel="0" collapsed="false">
      <c r="G184" s="44"/>
    </row>
    <row r="185" customFormat="false" ht="43.5" hidden="false" customHeight="true" outlineLevel="0" collapsed="false">
      <c r="A185" s="32" t="s">
        <v>789</v>
      </c>
      <c r="B185" s="317" t="s">
        <v>790</v>
      </c>
      <c r="C185" s="317"/>
      <c r="D185" s="317"/>
      <c r="E185" s="317"/>
      <c r="F185" s="317"/>
      <c r="G185" s="44"/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318" t="s">
        <v>9</v>
      </c>
      <c r="G186" s="44"/>
    </row>
    <row r="187" customFormat="false" ht="12.75" hidden="false" customHeight="false" outlineLevel="0" collapsed="false">
      <c r="A187" s="39" t="s">
        <v>21</v>
      </c>
      <c r="B187" s="319" t="n">
        <v>5</v>
      </c>
      <c r="C187" s="320" t="n">
        <v>19</v>
      </c>
      <c r="D187" s="320" t="n">
        <v>21</v>
      </c>
      <c r="E187" s="320" t="n">
        <v>3</v>
      </c>
      <c r="F187" s="117" t="n">
        <v>48</v>
      </c>
    </row>
    <row r="188" customFormat="false" ht="12.75" hidden="false" customHeight="false" outlineLevel="0" collapsed="false">
      <c r="A188" s="39" t="s">
        <v>22</v>
      </c>
      <c r="B188" s="319" t="n">
        <v>3</v>
      </c>
      <c r="C188" s="320" t="n">
        <v>10</v>
      </c>
      <c r="D188" s="320" t="n">
        <v>26</v>
      </c>
      <c r="E188" s="320" t="n">
        <v>1</v>
      </c>
      <c r="F188" s="117" t="n">
        <v>40</v>
      </c>
    </row>
    <row r="189" customFormat="false" ht="12.75" hidden="false" customHeight="false" outlineLevel="0" collapsed="false">
      <c r="A189" s="39" t="s">
        <v>23</v>
      </c>
      <c r="B189" s="319" t="n">
        <v>4</v>
      </c>
      <c r="C189" s="320" t="n">
        <v>3</v>
      </c>
      <c r="D189" s="320" t="n">
        <v>27</v>
      </c>
      <c r="E189" s="320" t="n">
        <v>2</v>
      </c>
      <c r="F189" s="117" t="n">
        <v>36</v>
      </c>
    </row>
    <row r="190" customFormat="false" ht="12.75" hidden="false" customHeight="false" outlineLevel="0" collapsed="false">
      <c r="A190" s="39" t="s">
        <v>24</v>
      </c>
      <c r="B190" s="319" t="n">
        <v>1</v>
      </c>
      <c r="C190" s="320" t="n">
        <v>8</v>
      </c>
      <c r="D190" s="320" t="n">
        <v>5</v>
      </c>
      <c r="E190" s="320" t="n">
        <v>1</v>
      </c>
      <c r="F190" s="117" t="n">
        <v>15</v>
      </c>
    </row>
    <row r="191" customFormat="false" ht="12.75" hidden="false" customHeight="false" outlineLevel="0" collapsed="false">
      <c r="A191" s="39" t="s">
        <v>25</v>
      </c>
      <c r="B191" s="319" t="n">
        <v>7</v>
      </c>
      <c r="C191" s="320" t="n">
        <v>15</v>
      </c>
      <c r="D191" s="320" t="n">
        <v>28</v>
      </c>
      <c r="E191" s="320" t="n">
        <v>1</v>
      </c>
      <c r="F191" s="117" t="n">
        <v>51</v>
      </c>
    </row>
    <row r="192" customFormat="false" ht="12.75" hidden="false" customHeight="false" outlineLevel="0" collapsed="false">
      <c r="A192" s="39" t="s">
        <v>26</v>
      </c>
      <c r="B192" s="319" t="n">
        <v>3</v>
      </c>
      <c r="C192" s="320" t="n">
        <v>11</v>
      </c>
      <c r="D192" s="320" t="n">
        <v>26</v>
      </c>
      <c r="E192" s="320" t="n">
        <v>0</v>
      </c>
      <c r="F192" s="117" t="n">
        <v>40</v>
      </c>
    </row>
    <row r="193" customFormat="false" ht="12.75" hidden="false" customHeight="false" outlineLevel="0" collapsed="false">
      <c r="A193" s="39" t="s">
        <v>27</v>
      </c>
      <c r="B193" s="319" t="n">
        <v>6</v>
      </c>
      <c r="C193" s="320" t="n">
        <v>15</v>
      </c>
      <c r="D193" s="320" t="n">
        <v>40</v>
      </c>
      <c r="E193" s="320" t="n">
        <v>2</v>
      </c>
      <c r="F193" s="117" t="n">
        <v>63</v>
      </c>
    </row>
    <row r="194" customFormat="false" ht="12.75" hidden="false" customHeight="false" outlineLevel="0" collapsed="false">
      <c r="A194" s="39" t="s">
        <v>28</v>
      </c>
      <c r="B194" s="319" t="n">
        <v>1</v>
      </c>
      <c r="C194" s="320" t="n">
        <v>8</v>
      </c>
      <c r="D194" s="320" t="n">
        <v>8</v>
      </c>
      <c r="E194" s="320" t="n">
        <v>1</v>
      </c>
      <c r="F194" s="117" t="n">
        <v>18</v>
      </c>
    </row>
    <row r="195" customFormat="false" ht="12.75" hidden="false" customHeight="false" outlineLevel="0" collapsed="false">
      <c r="A195" s="39" t="s">
        <v>29</v>
      </c>
      <c r="B195" s="319" t="n">
        <v>4</v>
      </c>
      <c r="C195" s="320" t="n">
        <v>10</v>
      </c>
      <c r="D195" s="320" t="n">
        <v>32</v>
      </c>
      <c r="E195" s="320" t="n">
        <v>2</v>
      </c>
      <c r="F195" s="117" t="n">
        <v>48</v>
      </c>
    </row>
    <row r="196" customFormat="false" ht="12.75" hidden="false" customHeight="false" outlineLevel="0" collapsed="false">
      <c r="A196" s="39" t="s">
        <v>30</v>
      </c>
      <c r="B196" s="319" t="n">
        <v>2</v>
      </c>
      <c r="C196" s="320" t="n">
        <v>4</v>
      </c>
      <c r="D196" s="320" t="n">
        <v>9</v>
      </c>
      <c r="E196" s="320" t="n">
        <v>0</v>
      </c>
      <c r="F196" s="117" t="n">
        <v>15</v>
      </c>
    </row>
    <row r="197" customFormat="false" ht="12.75" hidden="false" customHeight="false" outlineLevel="0" collapsed="false">
      <c r="A197" s="39" t="s">
        <v>31</v>
      </c>
      <c r="B197" s="319" t="n">
        <v>4</v>
      </c>
      <c r="C197" s="320" t="n">
        <v>2</v>
      </c>
      <c r="D197" s="320" t="n">
        <v>20</v>
      </c>
      <c r="E197" s="320" t="n">
        <v>2</v>
      </c>
      <c r="F197" s="117" t="n">
        <v>28</v>
      </c>
    </row>
    <row r="198" customFormat="false" ht="12.75" hidden="false" customHeight="false" outlineLevel="0" collapsed="false">
      <c r="A198" s="39" t="s">
        <v>32</v>
      </c>
      <c r="B198" s="319" t="n">
        <v>12</v>
      </c>
      <c r="C198" s="320" t="n">
        <v>8</v>
      </c>
      <c r="D198" s="320" t="n">
        <v>22</v>
      </c>
      <c r="E198" s="320" t="n">
        <v>9</v>
      </c>
      <c r="F198" s="117" t="n">
        <v>51</v>
      </c>
      <c r="H198" s="44"/>
    </row>
    <row r="199" customFormat="false" ht="12.75" hidden="false" customHeight="false" outlineLevel="0" collapsed="false">
      <c r="A199" s="39" t="s">
        <v>33</v>
      </c>
      <c r="B199" s="319" t="n">
        <v>3</v>
      </c>
      <c r="C199" s="320" t="n">
        <v>11</v>
      </c>
      <c r="D199" s="320" t="n">
        <v>10</v>
      </c>
      <c r="E199" s="320" t="n">
        <v>1</v>
      </c>
      <c r="F199" s="117" t="n">
        <v>25</v>
      </c>
      <c r="H199" s="44"/>
    </row>
    <row r="200" customFormat="false" ht="12.75" hidden="false" customHeight="false" outlineLevel="0" collapsed="false">
      <c r="A200" s="39" t="s">
        <v>34</v>
      </c>
      <c r="B200" s="319" t="n">
        <v>6</v>
      </c>
      <c r="C200" s="320" t="n">
        <v>5</v>
      </c>
      <c r="D200" s="320" t="n">
        <v>18</v>
      </c>
      <c r="E200" s="320" t="n">
        <v>1</v>
      </c>
      <c r="F200" s="117" t="n">
        <v>30</v>
      </c>
      <c r="H200" s="44"/>
    </row>
    <row r="201" customFormat="false" ht="12.75" hidden="false" customHeight="false" outlineLevel="0" collapsed="false">
      <c r="A201" s="39" t="s">
        <v>35</v>
      </c>
      <c r="B201" s="319" t="n">
        <v>5</v>
      </c>
      <c r="C201" s="320" t="n">
        <v>23</v>
      </c>
      <c r="D201" s="320" t="n">
        <v>26</v>
      </c>
      <c r="E201" s="320" t="n">
        <v>1</v>
      </c>
      <c r="F201" s="117" t="n">
        <v>55</v>
      </c>
      <c r="H201" s="44"/>
    </row>
    <row r="202" customFormat="false" ht="12.75" hidden="false" customHeight="false" outlineLevel="0" collapsed="false">
      <c r="A202" s="39" t="s">
        <v>36</v>
      </c>
      <c r="B202" s="319" t="n">
        <v>2</v>
      </c>
      <c r="C202" s="320" t="n">
        <v>9</v>
      </c>
      <c r="D202" s="320" t="n">
        <v>6</v>
      </c>
      <c r="E202" s="320" t="n">
        <v>1</v>
      </c>
      <c r="F202" s="117" t="n">
        <v>18</v>
      </c>
      <c r="H202" s="44"/>
    </row>
    <row r="203" customFormat="false" ht="13.5" hidden="false" customHeight="false" outlineLevel="0" collapsed="false">
      <c r="A203" s="92" t="s">
        <v>9</v>
      </c>
      <c r="B203" s="93" t="n">
        <v>68</v>
      </c>
      <c r="C203" s="94" t="n">
        <v>161</v>
      </c>
      <c r="D203" s="94" t="n">
        <v>324</v>
      </c>
      <c r="E203" s="94" t="n">
        <v>28</v>
      </c>
      <c r="F203" s="94" t="n">
        <v>581</v>
      </c>
      <c r="H203" s="44"/>
    </row>
    <row r="204" customFormat="false" ht="13.5" hidden="false" customHeight="false" outlineLevel="0" collapsed="false">
      <c r="A204" s="95"/>
      <c r="B204" s="95"/>
      <c r="C204" s="95"/>
      <c r="D204" s="95"/>
      <c r="E204" s="95"/>
      <c r="F204" s="95"/>
      <c r="H204" s="44"/>
    </row>
    <row r="205" customFormat="false" ht="45.75" hidden="false" customHeight="true" outlineLevel="0" collapsed="false">
      <c r="A205" s="32" t="s">
        <v>791</v>
      </c>
      <c r="B205" s="317" t="s">
        <v>792</v>
      </c>
      <c r="C205" s="317"/>
      <c r="D205" s="317"/>
      <c r="E205" s="317"/>
      <c r="F205" s="317"/>
      <c r="G205" s="56" t="s">
        <v>777</v>
      </c>
      <c r="H205" s="330" t="s">
        <v>793</v>
      </c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171" t="s">
        <v>14</v>
      </c>
      <c r="H206" s="44"/>
    </row>
    <row r="207" customFormat="false" ht="12.75" hidden="false" customHeight="false" outlineLevel="0" collapsed="false">
      <c r="A207" s="39" t="s">
        <v>21</v>
      </c>
      <c r="B207" s="120" t="n">
        <v>16.13</v>
      </c>
      <c r="C207" s="120" t="n">
        <v>32.76</v>
      </c>
      <c r="D207" s="120" t="n">
        <v>27.63</v>
      </c>
      <c r="E207" s="120" t="n">
        <v>75</v>
      </c>
      <c r="F207" s="121" t="n">
        <v>28.4</v>
      </c>
      <c r="H207" s="44"/>
    </row>
    <row r="208" customFormat="false" ht="12.75" hidden="false" customHeight="false" outlineLevel="0" collapsed="false">
      <c r="A208" s="39" t="s">
        <v>22</v>
      </c>
      <c r="B208" s="120" t="n">
        <v>23.08</v>
      </c>
      <c r="C208" s="120" t="n">
        <v>27.78</v>
      </c>
      <c r="D208" s="120" t="n">
        <v>28.57</v>
      </c>
      <c r="E208" s="120" t="n">
        <v>25</v>
      </c>
      <c r="F208" s="121" t="n">
        <v>27.78</v>
      </c>
    </row>
    <row r="209" customFormat="false" ht="12.75" hidden="false" customHeight="false" outlineLevel="0" collapsed="false">
      <c r="A209" s="39" t="s">
        <v>23</v>
      </c>
      <c r="B209" s="120" t="n">
        <v>25</v>
      </c>
      <c r="C209" s="120" t="n">
        <v>9.68</v>
      </c>
      <c r="D209" s="120" t="n">
        <v>16.88</v>
      </c>
      <c r="E209" s="120" t="n">
        <v>50</v>
      </c>
      <c r="F209" s="121" t="n">
        <v>17.06</v>
      </c>
    </row>
    <row r="210" customFormat="false" ht="12.75" hidden="false" customHeight="false" outlineLevel="0" collapsed="false">
      <c r="A210" s="39" t="s">
        <v>24</v>
      </c>
      <c r="B210" s="120" t="n">
        <v>14.29</v>
      </c>
      <c r="C210" s="120" t="n">
        <v>23.53</v>
      </c>
      <c r="D210" s="120" t="n">
        <v>12.82</v>
      </c>
      <c r="E210" s="120" t="n">
        <v>50</v>
      </c>
      <c r="F210" s="121" t="n">
        <v>18.29</v>
      </c>
    </row>
    <row r="211" customFormat="false" ht="12.75" hidden="false" customHeight="false" outlineLevel="0" collapsed="false">
      <c r="A211" s="39" t="s">
        <v>25</v>
      </c>
      <c r="B211" s="120" t="n">
        <v>46.67</v>
      </c>
      <c r="C211" s="120" t="n">
        <v>44.12</v>
      </c>
      <c r="D211" s="120" t="n">
        <v>22.4</v>
      </c>
      <c r="E211" s="120" t="n">
        <v>33.33</v>
      </c>
      <c r="F211" s="121" t="n">
        <v>28.81</v>
      </c>
    </row>
    <row r="212" customFormat="false" ht="12.75" hidden="false" customHeight="false" outlineLevel="0" collapsed="false">
      <c r="A212" s="39" t="s">
        <v>26</v>
      </c>
      <c r="B212" s="120" t="n">
        <v>27.27</v>
      </c>
      <c r="C212" s="120" t="n">
        <v>22</v>
      </c>
      <c r="D212" s="120" t="n">
        <v>22.22</v>
      </c>
      <c r="E212" s="120" t="n">
        <v>0</v>
      </c>
      <c r="F212" s="121" t="n">
        <v>22.1</v>
      </c>
    </row>
    <row r="213" customFormat="false" ht="12.75" hidden="false" customHeight="false" outlineLevel="0" collapsed="false">
      <c r="A213" s="39" t="s">
        <v>27</v>
      </c>
      <c r="B213" s="120" t="n">
        <v>20</v>
      </c>
      <c r="C213" s="120" t="n">
        <v>23.44</v>
      </c>
      <c r="D213" s="120" t="n">
        <v>18.69</v>
      </c>
      <c r="E213" s="120" t="n">
        <v>40</v>
      </c>
      <c r="F213" s="121" t="n">
        <v>20.13</v>
      </c>
    </row>
    <row r="214" customFormat="false" ht="12.75" hidden="false" customHeight="false" outlineLevel="0" collapsed="false">
      <c r="A214" s="39" t="s">
        <v>28</v>
      </c>
      <c r="B214" s="120" t="n">
        <v>50</v>
      </c>
      <c r="C214" s="120" t="n">
        <v>24.24</v>
      </c>
      <c r="D214" s="120" t="n">
        <v>22.86</v>
      </c>
      <c r="E214" s="120" t="n">
        <v>100</v>
      </c>
      <c r="F214" s="121" t="n">
        <v>25.35</v>
      </c>
    </row>
    <row r="215" customFormat="false" ht="12.75" hidden="false" customHeight="false" outlineLevel="0" collapsed="false">
      <c r="A215" s="39" t="s">
        <v>29</v>
      </c>
      <c r="B215" s="120" t="n">
        <v>33.33</v>
      </c>
      <c r="C215" s="120" t="n">
        <v>27.78</v>
      </c>
      <c r="D215" s="120" t="n">
        <v>29.63</v>
      </c>
      <c r="E215" s="120" t="n">
        <v>50</v>
      </c>
      <c r="F215" s="121" t="n">
        <v>30</v>
      </c>
    </row>
    <row r="216" customFormat="false" ht="12.75" hidden="false" customHeight="false" outlineLevel="0" collapsed="false">
      <c r="A216" s="39" t="s">
        <v>30</v>
      </c>
      <c r="B216" s="120" t="n">
        <v>20</v>
      </c>
      <c r="C216" s="120" t="n">
        <v>15.38</v>
      </c>
      <c r="D216" s="120" t="n">
        <v>11.54</v>
      </c>
      <c r="E216" s="120" t="n">
        <v>0</v>
      </c>
      <c r="F216" s="121" t="n">
        <v>12.82</v>
      </c>
    </row>
    <row r="217" customFormat="false" ht="12.75" hidden="false" customHeight="false" outlineLevel="0" collapsed="false">
      <c r="A217" s="39" t="s">
        <v>31</v>
      </c>
      <c r="B217" s="120" t="n">
        <v>22.22</v>
      </c>
      <c r="C217" s="120" t="n">
        <v>10</v>
      </c>
      <c r="D217" s="120" t="n">
        <v>24.69</v>
      </c>
      <c r="E217" s="120" t="n">
        <v>50</v>
      </c>
      <c r="F217" s="121" t="n">
        <v>22.76</v>
      </c>
    </row>
    <row r="218" customFormat="false" ht="12.75" hidden="false" customHeight="false" outlineLevel="0" collapsed="false">
      <c r="A218" s="39" t="s">
        <v>32</v>
      </c>
      <c r="B218" s="120" t="n">
        <v>40</v>
      </c>
      <c r="C218" s="120" t="n">
        <v>33.33</v>
      </c>
      <c r="D218" s="120" t="n">
        <v>23.4</v>
      </c>
      <c r="E218" s="120" t="n">
        <v>47.37</v>
      </c>
      <c r="F218" s="121" t="n">
        <v>30.54</v>
      </c>
    </row>
    <row r="219" customFormat="false" ht="12.75" hidden="false" customHeight="false" outlineLevel="0" collapsed="false">
      <c r="A219" s="39" t="s">
        <v>33</v>
      </c>
      <c r="B219" s="120" t="n">
        <v>75</v>
      </c>
      <c r="C219" s="120" t="n">
        <v>25.58</v>
      </c>
      <c r="D219" s="120" t="n">
        <v>18.52</v>
      </c>
      <c r="E219" s="120" t="n">
        <v>100</v>
      </c>
      <c r="F219" s="121" t="n">
        <v>24.51</v>
      </c>
    </row>
    <row r="220" customFormat="false" ht="12.75" hidden="false" customHeight="false" outlineLevel="0" collapsed="false">
      <c r="A220" s="39" t="s">
        <v>34</v>
      </c>
      <c r="B220" s="120" t="n">
        <v>42.86</v>
      </c>
      <c r="C220" s="120" t="n">
        <v>14.71</v>
      </c>
      <c r="D220" s="120" t="n">
        <v>27.27</v>
      </c>
      <c r="E220" s="120" t="n">
        <v>50</v>
      </c>
      <c r="F220" s="121" t="n">
        <v>25.86</v>
      </c>
    </row>
    <row r="221" customFormat="false" ht="12.75" hidden="false" customHeight="false" outlineLevel="0" collapsed="false">
      <c r="A221" s="39" t="s">
        <v>35</v>
      </c>
      <c r="B221" s="120" t="n">
        <v>33.33</v>
      </c>
      <c r="C221" s="120" t="n">
        <v>23.47</v>
      </c>
      <c r="D221" s="120" t="n">
        <v>23.85</v>
      </c>
      <c r="E221" s="120" t="n">
        <v>25</v>
      </c>
      <c r="F221" s="121" t="n">
        <v>24.34</v>
      </c>
    </row>
    <row r="222" customFormat="false" ht="12.75" hidden="false" customHeight="false" outlineLevel="0" collapsed="false">
      <c r="A222" s="39" t="s">
        <v>36</v>
      </c>
      <c r="B222" s="120" t="n">
        <v>25</v>
      </c>
      <c r="C222" s="120" t="n">
        <v>16.36</v>
      </c>
      <c r="D222" s="120" t="n">
        <v>12.77</v>
      </c>
      <c r="E222" s="120" t="n">
        <v>33.33</v>
      </c>
      <c r="F222" s="121" t="n">
        <v>15.93</v>
      </c>
    </row>
    <row r="223" customFormat="false" ht="13.5" hidden="false" customHeight="false" outlineLevel="0" collapsed="false">
      <c r="A223" s="105" t="s">
        <v>14</v>
      </c>
      <c r="B223" s="121" t="n">
        <v>28.81</v>
      </c>
      <c r="C223" s="121" t="n">
        <v>23.82</v>
      </c>
      <c r="D223" s="121" t="n">
        <v>21.69</v>
      </c>
      <c r="E223" s="121" t="n">
        <v>42.42</v>
      </c>
      <c r="F223" s="121" t="n">
        <v>23.5</v>
      </c>
    </row>
  </sheetData>
  <mergeCells count="12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10" min="10" style="0" width="2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356"/>
      <c r="B1" s="356"/>
      <c r="C1" s="356"/>
      <c r="D1" s="356"/>
      <c r="E1" s="356"/>
      <c r="F1" s="356"/>
      <c r="G1" s="356"/>
    </row>
    <row r="2" customFormat="false" ht="12.75" hidden="false" customHeight="false" outlineLevel="0" collapsed="false">
      <c r="A2" s="356"/>
      <c r="B2" s="357" t="s">
        <v>794</v>
      </c>
      <c r="C2" s="357"/>
      <c r="D2" s="356"/>
      <c r="E2" s="356"/>
      <c r="F2" s="356"/>
      <c r="G2" s="356"/>
    </row>
    <row r="3" customFormat="false" ht="15.75" hidden="false" customHeight="true" outlineLevel="0" collapsed="false">
      <c r="A3" s="356"/>
      <c r="B3" s="357"/>
      <c r="C3" s="357"/>
      <c r="D3" s="356"/>
      <c r="E3" s="356"/>
      <c r="F3" s="356"/>
      <c r="G3" s="356"/>
    </row>
    <row r="4" customFormat="false" ht="12.75" hidden="false" customHeight="false" outlineLevel="0" collapsed="false">
      <c r="A4" s="356"/>
      <c r="B4" s="357" t="s">
        <v>795</v>
      </c>
      <c r="C4" s="357"/>
      <c r="D4" s="356"/>
      <c r="E4" s="356"/>
      <c r="F4" s="356"/>
      <c r="G4" s="356"/>
    </row>
    <row r="5" customFormat="false" ht="38.25" hidden="false" customHeight="false" outlineLevel="0" collapsed="false">
      <c r="A5" s="358"/>
      <c r="B5" s="358"/>
      <c r="C5" s="359" t="s">
        <v>796</v>
      </c>
      <c r="D5" s="360" t="s">
        <v>797</v>
      </c>
      <c r="E5" s="360" t="s">
        <v>798</v>
      </c>
      <c r="F5" s="360" t="s">
        <v>799</v>
      </c>
      <c r="G5" s="361" t="s">
        <v>800</v>
      </c>
      <c r="H5" s="362"/>
    </row>
    <row r="6" customFormat="false" ht="13.5" hidden="false" customHeight="false" outlineLevel="0" collapsed="false">
      <c r="A6" s="363" t="s">
        <v>801</v>
      </c>
      <c r="B6" s="358" t="s">
        <v>802</v>
      </c>
      <c r="C6" s="364" t="n">
        <v>31</v>
      </c>
      <c r="D6" s="365" t="n">
        <v>58</v>
      </c>
      <c r="E6" s="365" t="n">
        <v>76</v>
      </c>
      <c r="F6" s="366" t="n">
        <v>4</v>
      </c>
      <c r="G6" s="367" t="n">
        <v>169</v>
      </c>
      <c r="H6" s="113"/>
    </row>
    <row r="7" customFormat="false" ht="13.5" hidden="false" customHeight="false" outlineLevel="0" collapsed="false">
      <c r="A7" s="363" t="s">
        <v>803</v>
      </c>
      <c r="B7" s="368" t="s">
        <v>804</v>
      </c>
      <c r="C7" s="364" t="n">
        <v>13</v>
      </c>
      <c r="D7" s="369" t="n">
        <v>36</v>
      </c>
      <c r="E7" s="369" t="n">
        <v>91</v>
      </c>
      <c r="F7" s="366" t="n">
        <v>4</v>
      </c>
      <c r="G7" s="367" t="n">
        <v>144</v>
      </c>
      <c r="H7" s="113"/>
    </row>
    <row r="8" customFormat="false" ht="13.5" hidden="false" customHeight="false" outlineLevel="0" collapsed="false">
      <c r="A8" s="363" t="s">
        <v>805</v>
      </c>
      <c r="B8" s="368" t="s">
        <v>806</v>
      </c>
      <c r="C8" s="364" t="n">
        <v>16</v>
      </c>
      <c r="D8" s="369" t="n">
        <v>31</v>
      </c>
      <c r="E8" s="369" t="n">
        <v>162</v>
      </c>
      <c r="F8" s="366" t="n">
        <v>4</v>
      </c>
      <c r="G8" s="367" t="n">
        <v>213</v>
      </c>
      <c r="H8" s="113"/>
    </row>
    <row r="9" customFormat="false" ht="13.5" hidden="false" customHeight="false" outlineLevel="0" collapsed="false">
      <c r="A9" s="363" t="s">
        <v>807</v>
      </c>
      <c r="B9" s="368" t="s">
        <v>808</v>
      </c>
      <c r="C9" s="364" t="n">
        <v>7</v>
      </c>
      <c r="D9" s="369" t="n">
        <v>34</v>
      </c>
      <c r="E9" s="369" t="n">
        <v>39</v>
      </c>
      <c r="F9" s="366" t="n">
        <v>2</v>
      </c>
      <c r="G9" s="367" t="n">
        <v>82</v>
      </c>
      <c r="H9" s="113"/>
    </row>
    <row r="10" customFormat="false" ht="13.5" hidden="false" customHeight="false" outlineLevel="0" collapsed="false">
      <c r="A10" s="363" t="s">
        <v>809</v>
      </c>
      <c r="B10" s="368" t="s">
        <v>810</v>
      </c>
      <c r="C10" s="364" t="n">
        <v>15</v>
      </c>
      <c r="D10" s="365" t="n">
        <v>34</v>
      </c>
      <c r="E10" s="365" t="n">
        <v>125</v>
      </c>
      <c r="F10" s="366" t="n">
        <v>3</v>
      </c>
      <c r="G10" s="367" t="n">
        <v>177</v>
      </c>
      <c r="H10" s="113"/>
    </row>
    <row r="11" customFormat="false" ht="13.5" hidden="false" customHeight="false" outlineLevel="0" collapsed="false">
      <c r="A11" s="363" t="s">
        <v>811</v>
      </c>
      <c r="B11" s="368" t="s">
        <v>812</v>
      </c>
      <c r="C11" s="364" t="n">
        <v>11</v>
      </c>
      <c r="D11" s="365" t="n">
        <v>50</v>
      </c>
      <c r="E11" s="365" t="n">
        <v>118</v>
      </c>
      <c r="F11" s="366" t="n">
        <v>3</v>
      </c>
      <c r="G11" s="367" t="n">
        <v>182</v>
      </c>
      <c r="H11" s="113"/>
    </row>
    <row r="12" customFormat="false" ht="13.5" hidden="false" customHeight="false" outlineLevel="0" collapsed="false">
      <c r="A12" s="363" t="s">
        <v>813</v>
      </c>
      <c r="B12" s="368" t="s">
        <v>814</v>
      </c>
      <c r="C12" s="364" t="n">
        <v>30</v>
      </c>
      <c r="D12" s="365" t="n">
        <v>64</v>
      </c>
      <c r="E12" s="365" t="n">
        <v>215</v>
      </c>
      <c r="F12" s="366" t="n">
        <v>5</v>
      </c>
      <c r="G12" s="367" t="n">
        <v>314</v>
      </c>
      <c r="H12" s="370"/>
    </row>
    <row r="13" customFormat="false" ht="13.5" hidden="false" customHeight="false" outlineLevel="0" collapsed="false">
      <c r="A13" s="363" t="s">
        <v>815</v>
      </c>
      <c r="B13" s="368" t="s">
        <v>816</v>
      </c>
      <c r="C13" s="364" t="n">
        <v>2</v>
      </c>
      <c r="D13" s="369" t="n">
        <v>33</v>
      </c>
      <c r="E13" s="369" t="n">
        <v>35</v>
      </c>
      <c r="F13" s="366" t="n">
        <v>1</v>
      </c>
      <c r="G13" s="367" t="n">
        <v>71</v>
      </c>
      <c r="H13" s="113"/>
    </row>
    <row r="14" customFormat="false" ht="13.5" hidden="false" customHeight="false" outlineLevel="0" collapsed="false">
      <c r="A14" s="363" t="s">
        <v>817</v>
      </c>
      <c r="B14" s="368" t="s">
        <v>818</v>
      </c>
      <c r="C14" s="364" t="n">
        <v>12</v>
      </c>
      <c r="D14" s="369" t="n">
        <v>36</v>
      </c>
      <c r="E14" s="369" t="n">
        <v>108</v>
      </c>
      <c r="F14" s="366" t="n">
        <v>4</v>
      </c>
      <c r="G14" s="367" t="n">
        <v>160</v>
      </c>
      <c r="H14" s="113"/>
    </row>
    <row r="15" customFormat="false" ht="13.5" hidden="false" customHeight="false" outlineLevel="0" collapsed="false">
      <c r="A15" s="363" t="s">
        <v>819</v>
      </c>
      <c r="B15" s="368" t="s">
        <v>820</v>
      </c>
      <c r="C15" s="364" t="n">
        <v>10</v>
      </c>
      <c r="D15" s="369" t="n">
        <v>27</v>
      </c>
      <c r="E15" s="369" t="n">
        <v>78</v>
      </c>
      <c r="F15" s="366" t="n">
        <v>3</v>
      </c>
      <c r="G15" s="367" t="n">
        <v>118</v>
      </c>
      <c r="H15" s="113"/>
    </row>
    <row r="16" customFormat="false" ht="13.5" hidden="false" customHeight="false" outlineLevel="0" collapsed="false">
      <c r="A16" s="363" t="s">
        <v>821</v>
      </c>
      <c r="B16" s="368" t="s">
        <v>822</v>
      </c>
      <c r="C16" s="364" t="n">
        <v>18</v>
      </c>
      <c r="D16" s="369" t="n">
        <v>20</v>
      </c>
      <c r="E16" s="369" t="n">
        <v>81</v>
      </c>
      <c r="F16" s="366" t="n">
        <v>4</v>
      </c>
      <c r="G16" s="367" t="n">
        <v>123</v>
      </c>
      <c r="H16" s="113"/>
    </row>
    <row r="17" customFormat="false" ht="13.5" hidden="false" customHeight="false" outlineLevel="0" collapsed="false">
      <c r="A17" s="363" t="s">
        <v>823</v>
      </c>
      <c r="B17" s="368" t="s">
        <v>824</v>
      </c>
      <c r="C17" s="364" t="n">
        <v>30</v>
      </c>
      <c r="D17" s="365" t="n">
        <v>24</v>
      </c>
      <c r="E17" s="365" t="n">
        <v>94</v>
      </c>
      <c r="F17" s="366" t="n">
        <v>19</v>
      </c>
      <c r="G17" s="367" t="n">
        <v>167</v>
      </c>
      <c r="H17" s="113"/>
    </row>
    <row r="18" customFormat="false" ht="13.5" hidden="false" customHeight="false" outlineLevel="0" collapsed="false">
      <c r="A18" s="363" t="s">
        <v>825</v>
      </c>
      <c r="B18" s="368" t="s">
        <v>826</v>
      </c>
      <c r="C18" s="364" t="n">
        <v>4</v>
      </c>
      <c r="D18" s="365" t="n">
        <v>43</v>
      </c>
      <c r="E18" s="365" t="n">
        <v>54</v>
      </c>
      <c r="F18" s="366" t="n">
        <v>1</v>
      </c>
      <c r="G18" s="367" t="n">
        <v>102</v>
      </c>
      <c r="H18" s="113"/>
    </row>
    <row r="19" customFormat="false" ht="13.5" hidden="false" customHeight="false" outlineLevel="0" collapsed="false">
      <c r="A19" s="363" t="s">
        <v>827</v>
      </c>
      <c r="B19" s="368" t="s">
        <v>828</v>
      </c>
      <c r="C19" s="364" t="n">
        <v>14</v>
      </c>
      <c r="D19" s="369" t="n">
        <v>34</v>
      </c>
      <c r="E19" s="369" t="n">
        <v>66</v>
      </c>
      <c r="F19" s="366" t="n">
        <v>2</v>
      </c>
      <c r="G19" s="367" t="n">
        <v>116</v>
      </c>
      <c r="H19" s="113"/>
    </row>
    <row r="20" customFormat="false" ht="13.5" hidden="false" customHeight="false" outlineLevel="0" collapsed="false">
      <c r="A20" s="363" t="s">
        <v>829</v>
      </c>
      <c r="B20" s="368" t="s">
        <v>830</v>
      </c>
      <c r="C20" s="364" t="n">
        <v>15</v>
      </c>
      <c r="D20" s="365" t="n">
        <v>98</v>
      </c>
      <c r="E20" s="365" t="n">
        <v>109</v>
      </c>
      <c r="F20" s="366" t="n">
        <v>4</v>
      </c>
      <c r="G20" s="367" t="n">
        <v>226</v>
      </c>
      <c r="H20" s="113"/>
    </row>
    <row r="21" customFormat="false" ht="13.5" hidden="false" customHeight="false" outlineLevel="0" collapsed="false">
      <c r="A21" s="363" t="s">
        <v>831</v>
      </c>
      <c r="B21" s="368" t="s">
        <v>832</v>
      </c>
      <c r="C21" s="364" t="n">
        <v>8</v>
      </c>
      <c r="D21" s="369" t="n">
        <v>55</v>
      </c>
      <c r="E21" s="369" t="n">
        <v>47</v>
      </c>
      <c r="F21" s="366" t="n">
        <v>3</v>
      </c>
      <c r="G21" s="367" t="n">
        <v>113</v>
      </c>
      <c r="H21" s="113"/>
    </row>
    <row r="22" customFormat="false" ht="12.75" hidden="false" customHeight="false" outlineLevel="0" collapsed="false">
      <c r="A22" s="358"/>
      <c r="B22" s="371" t="s">
        <v>833</v>
      </c>
      <c r="C22" s="372" t="n">
        <f aca="false">SUM(C6:C21)</f>
        <v>236</v>
      </c>
      <c r="D22" s="373" t="n">
        <f aca="false">SUM(D6:D21)</f>
        <v>677</v>
      </c>
      <c r="E22" s="373" t="n">
        <f aca="false">SUM(E6:E21)</f>
        <v>1498</v>
      </c>
      <c r="F22" s="372" t="n">
        <f aca="false">SUM(F6:F21)</f>
        <v>66</v>
      </c>
      <c r="G22" s="374" t="n">
        <f aca="false">SUM(C22:F22)</f>
        <v>2477</v>
      </c>
      <c r="H22" s="370"/>
    </row>
    <row r="23" customFormat="false" ht="12.75" hidden="false" customHeight="false" outlineLevel="0" collapsed="false">
      <c r="A23" s="375" t="s">
        <v>834</v>
      </c>
      <c r="B23" s="356"/>
      <c r="C23" s="356"/>
      <c r="D23" s="356"/>
      <c r="E23" s="356"/>
      <c r="F23" s="356"/>
      <c r="G23" s="356"/>
      <c r="H23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32.7"/>
    <col collapsed="false" customWidth="true" hidden="false" outlineLevel="0" max="9" min="4" style="0" width="15.56"/>
    <col collapsed="false" customWidth="true" hidden="false" outlineLevel="0" max="12" min="12" style="0" width="15.99"/>
  </cols>
  <sheetData>
    <row r="2" customFormat="false" ht="12.75" hidden="false" customHeight="false" outlineLevel="0" collapsed="false">
      <c r="A2" s="376" t="s">
        <v>835</v>
      </c>
    </row>
    <row r="3" customFormat="false" ht="25.5" hidden="false" customHeight="false" outlineLevel="0" collapsed="false">
      <c r="C3" s="377" t="s">
        <v>836</v>
      </c>
      <c r="D3" s="378" t="s">
        <v>837</v>
      </c>
      <c r="E3" s="379"/>
      <c r="F3" s="379"/>
      <c r="G3" s="380"/>
      <c r="H3" s="380"/>
      <c r="I3" s="379"/>
    </row>
    <row r="4" customFormat="false" ht="51" hidden="false" customHeight="false" outlineLevel="0" collapsed="false">
      <c r="A4" s="381"/>
      <c r="B4" s="381" t="s">
        <v>838</v>
      </c>
      <c r="C4" s="381" t="s">
        <v>839</v>
      </c>
      <c r="D4" s="382" t="s">
        <v>840</v>
      </c>
      <c r="E4" s="382" t="s">
        <v>6</v>
      </c>
      <c r="F4" s="382" t="s">
        <v>7</v>
      </c>
      <c r="G4" s="382" t="s">
        <v>8</v>
      </c>
      <c r="H4" s="382" t="s">
        <v>841</v>
      </c>
      <c r="I4" s="382" t="s">
        <v>5</v>
      </c>
    </row>
    <row r="5" customFormat="false" ht="12.75" hidden="false" customHeight="false" outlineLevel="0" collapsed="false">
      <c r="A5" s="381"/>
      <c r="B5" s="381" t="s">
        <v>801</v>
      </c>
      <c r="C5" s="381" t="s">
        <v>21</v>
      </c>
      <c r="D5" s="383" t="n">
        <v>80965</v>
      </c>
      <c r="E5" s="383" t="n">
        <v>905176</v>
      </c>
      <c r="F5" s="383" t="n">
        <v>954256</v>
      </c>
      <c r="G5" s="383" t="n">
        <v>54307</v>
      </c>
      <c r="H5" s="383" t="n">
        <v>1994704</v>
      </c>
      <c r="I5" s="383" t="n">
        <v>135272</v>
      </c>
    </row>
    <row r="6" customFormat="false" ht="12.75" hidden="false" customHeight="false" outlineLevel="0" collapsed="false">
      <c r="A6" s="381"/>
      <c r="B6" s="381" t="s">
        <v>803</v>
      </c>
      <c r="C6" s="381" t="s">
        <v>22</v>
      </c>
      <c r="D6" s="383" t="n">
        <v>15564</v>
      </c>
      <c r="E6" s="383" t="n">
        <v>633667</v>
      </c>
      <c r="F6" s="383" t="n">
        <v>1104471</v>
      </c>
      <c r="G6" s="383" t="n">
        <v>43453</v>
      </c>
      <c r="H6" s="383" t="n">
        <v>1797155</v>
      </c>
      <c r="I6" s="383" t="n">
        <v>59017</v>
      </c>
    </row>
    <row r="7" customFormat="false" ht="12.75" hidden="false" customHeight="false" outlineLevel="0" collapsed="false">
      <c r="A7" s="381"/>
      <c r="B7" s="381" t="s">
        <v>805</v>
      </c>
      <c r="C7" s="381" t="s">
        <v>23</v>
      </c>
      <c r="D7" s="383" t="n">
        <v>38534</v>
      </c>
      <c r="E7" s="383" t="n">
        <v>400756</v>
      </c>
      <c r="F7" s="383" t="n">
        <v>2046237</v>
      </c>
      <c r="G7" s="383" t="n">
        <v>26716</v>
      </c>
      <c r="H7" s="383" t="n">
        <v>2512243</v>
      </c>
      <c r="I7" s="383" t="n">
        <v>65250</v>
      </c>
    </row>
    <row r="8" customFormat="false" ht="12.75" hidden="false" customHeight="false" outlineLevel="0" collapsed="false">
      <c r="A8" s="381"/>
      <c r="B8" s="381" t="s">
        <v>807</v>
      </c>
      <c r="C8" s="381" t="s">
        <v>24</v>
      </c>
      <c r="D8" s="383" t="n">
        <v>20261</v>
      </c>
      <c r="E8" s="383" t="n">
        <v>705276</v>
      </c>
      <c r="F8" s="383" t="n">
        <v>637126</v>
      </c>
      <c r="G8" s="383" t="n">
        <v>36109</v>
      </c>
      <c r="H8" s="383" t="n">
        <v>1398772</v>
      </c>
      <c r="I8" s="383" t="n">
        <v>56370</v>
      </c>
    </row>
    <row r="9" customFormat="false" ht="12.75" hidden="false" customHeight="false" outlineLevel="0" collapsed="false">
      <c r="A9" s="381"/>
      <c r="B9" s="381" t="s">
        <v>809</v>
      </c>
      <c r="C9" s="381" t="s">
        <v>25</v>
      </c>
      <c r="D9" s="383" t="n">
        <v>44287</v>
      </c>
      <c r="E9" s="383" t="n">
        <v>461854</v>
      </c>
      <c r="F9" s="383" t="n">
        <v>1276248</v>
      </c>
      <c r="G9" s="383" t="n">
        <v>39509</v>
      </c>
      <c r="H9" s="383" t="n">
        <v>1821898</v>
      </c>
      <c r="I9" s="383" t="n">
        <v>83796</v>
      </c>
    </row>
    <row r="10" customFormat="false" ht="12.75" hidden="false" customHeight="false" outlineLevel="0" collapsed="false">
      <c r="A10" s="381"/>
      <c r="B10" s="381" t="s">
        <v>811</v>
      </c>
      <c r="C10" s="381" t="s">
        <v>26</v>
      </c>
      <c r="D10" s="383" t="n">
        <v>39483</v>
      </c>
      <c r="E10" s="383" t="n">
        <v>487224</v>
      </c>
      <c r="F10" s="383" t="n">
        <v>945970</v>
      </c>
      <c r="G10" s="383" t="n">
        <v>45682</v>
      </c>
      <c r="H10" s="383" t="n">
        <v>1518359</v>
      </c>
      <c r="I10" s="383" t="n">
        <v>85165</v>
      </c>
    </row>
    <row r="11" customFormat="false" ht="12.75" hidden="false" customHeight="false" outlineLevel="0" collapsed="false">
      <c r="A11" s="381"/>
      <c r="B11" s="381" t="s">
        <v>813</v>
      </c>
      <c r="C11" s="381" t="s">
        <v>27</v>
      </c>
      <c r="D11" s="383" t="n">
        <v>67589</v>
      </c>
      <c r="E11" s="383" t="n">
        <v>842034</v>
      </c>
      <c r="F11" s="383" t="n">
        <v>2568012</v>
      </c>
      <c r="G11" s="383" t="n">
        <v>78236</v>
      </c>
      <c r="H11" s="383" t="n">
        <v>3555871</v>
      </c>
      <c r="I11" s="383" t="n">
        <v>145825</v>
      </c>
    </row>
    <row r="12" customFormat="false" ht="12.75" hidden="false" customHeight="false" outlineLevel="0" collapsed="false">
      <c r="A12" s="381"/>
      <c r="B12" s="381" t="s">
        <v>815</v>
      </c>
      <c r="C12" s="381" t="s">
        <v>28</v>
      </c>
      <c r="D12" s="383" t="n">
        <v>13832</v>
      </c>
      <c r="E12" s="383" t="n">
        <v>521880</v>
      </c>
      <c r="F12" s="383" t="n">
        <v>390545</v>
      </c>
      <c r="G12" s="383" t="n">
        <v>14903</v>
      </c>
      <c r="H12" s="383" t="n">
        <v>941160</v>
      </c>
      <c r="I12" s="383" t="n">
        <v>28735</v>
      </c>
    </row>
    <row r="13" customFormat="false" ht="12.75" hidden="false" customHeight="false" outlineLevel="0" collapsed="false">
      <c r="A13" s="381"/>
      <c r="B13" s="381" t="s">
        <v>817</v>
      </c>
      <c r="C13" s="381" t="s">
        <v>29</v>
      </c>
      <c r="D13" s="383" t="n">
        <v>39959</v>
      </c>
      <c r="E13" s="383" t="n">
        <v>512992</v>
      </c>
      <c r="F13" s="383" t="n">
        <v>1201057</v>
      </c>
      <c r="G13" s="383" t="n">
        <v>30529</v>
      </c>
      <c r="H13" s="383" t="n">
        <v>1784537</v>
      </c>
      <c r="I13" s="383" t="n">
        <v>70488</v>
      </c>
    </row>
    <row r="14" customFormat="false" ht="12.75" hidden="false" customHeight="false" outlineLevel="0" collapsed="false">
      <c r="A14" s="381"/>
      <c r="B14" s="381" t="s">
        <v>819</v>
      </c>
      <c r="C14" s="381" t="s">
        <v>30</v>
      </c>
      <c r="D14" s="383" t="n">
        <v>28065</v>
      </c>
      <c r="E14" s="383" t="n">
        <v>527901</v>
      </c>
      <c r="F14" s="383" t="n">
        <v>1442688</v>
      </c>
      <c r="G14" s="383" t="n">
        <v>20031</v>
      </c>
      <c r="H14" s="383" t="n">
        <v>2018685</v>
      </c>
      <c r="I14" s="383" t="n">
        <v>48096</v>
      </c>
    </row>
    <row r="15" customFormat="false" ht="12.75" hidden="false" customHeight="false" outlineLevel="0" collapsed="false">
      <c r="A15" s="381"/>
      <c r="B15" s="381" t="s">
        <v>821</v>
      </c>
      <c r="C15" s="381" t="s">
        <v>31</v>
      </c>
      <c r="D15" s="383" t="n">
        <v>52337</v>
      </c>
      <c r="E15" s="383" t="n">
        <v>410172</v>
      </c>
      <c r="F15" s="383" t="n">
        <v>1376671</v>
      </c>
      <c r="G15" s="383" t="n">
        <v>115501</v>
      </c>
      <c r="H15" s="383" t="n">
        <v>1954681</v>
      </c>
      <c r="I15" s="383" t="n">
        <v>167838</v>
      </c>
    </row>
    <row r="16" customFormat="false" ht="12.75" hidden="false" customHeight="false" outlineLevel="0" collapsed="false">
      <c r="A16" s="381"/>
      <c r="B16" s="381" t="s">
        <v>823</v>
      </c>
      <c r="C16" s="381" t="s">
        <v>32</v>
      </c>
      <c r="D16" s="383" t="n">
        <v>144112</v>
      </c>
      <c r="E16" s="383" t="n">
        <v>253092</v>
      </c>
      <c r="F16" s="383" t="n">
        <v>656170</v>
      </c>
      <c r="G16" s="383" t="n">
        <v>180033</v>
      </c>
      <c r="H16" s="383" t="n">
        <v>1233407</v>
      </c>
      <c r="I16" s="383" t="n">
        <v>324145</v>
      </c>
    </row>
    <row r="17" customFormat="false" ht="12.75" hidden="false" customHeight="false" outlineLevel="0" collapsed="false">
      <c r="A17" s="381"/>
      <c r="B17" s="381" t="s">
        <v>825</v>
      </c>
      <c r="C17" s="381" t="s">
        <v>33</v>
      </c>
      <c r="D17" s="383" t="n">
        <v>17133</v>
      </c>
      <c r="E17" s="383" t="n">
        <v>590227</v>
      </c>
      <c r="F17" s="383" t="n">
        <v>552553</v>
      </c>
      <c r="G17" s="383" t="n">
        <v>10965</v>
      </c>
      <c r="H17" s="383" t="n">
        <v>1170878</v>
      </c>
      <c r="I17" s="383" t="n">
        <v>28098</v>
      </c>
    </row>
    <row r="18" customFormat="false" ht="12.75" hidden="false" customHeight="false" outlineLevel="0" collapsed="false">
      <c r="A18" s="381"/>
      <c r="B18" s="381" t="s">
        <v>827</v>
      </c>
      <c r="C18" s="381" t="s">
        <v>34</v>
      </c>
      <c r="D18" s="383" t="n">
        <v>18746</v>
      </c>
      <c r="E18" s="383" t="n">
        <v>922201</v>
      </c>
      <c r="F18" s="383" t="n">
        <v>1459610</v>
      </c>
      <c r="G18" s="383" t="n">
        <v>16814</v>
      </c>
      <c r="H18" s="383" t="n">
        <v>2417371</v>
      </c>
      <c r="I18" s="383" t="n">
        <v>35560</v>
      </c>
    </row>
    <row r="19" customFormat="false" ht="12.75" hidden="false" customHeight="false" outlineLevel="0" collapsed="false">
      <c r="A19" s="381"/>
      <c r="B19" s="381" t="s">
        <v>829</v>
      </c>
      <c r="C19" s="381" t="s">
        <v>35</v>
      </c>
      <c r="D19" s="383" t="n">
        <v>34974</v>
      </c>
      <c r="E19" s="383" t="n">
        <v>1574530</v>
      </c>
      <c r="F19" s="383" t="n">
        <v>1328626</v>
      </c>
      <c r="G19" s="383" t="n">
        <v>44545</v>
      </c>
      <c r="H19" s="383" t="n">
        <v>2982675</v>
      </c>
      <c r="I19" s="383" t="n">
        <v>79519</v>
      </c>
    </row>
    <row r="20" customFormat="false" ht="12.75" hidden="false" customHeight="false" outlineLevel="0" collapsed="false">
      <c r="A20" s="381"/>
      <c r="B20" s="381" t="s">
        <v>831</v>
      </c>
      <c r="C20" s="381" t="s">
        <v>36</v>
      </c>
      <c r="D20" s="383" t="n">
        <v>24628</v>
      </c>
      <c r="E20" s="383" t="n">
        <v>1360027</v>
      </c>
      <c r="F20" s="383" t="n">
        <v>845484</v>
      </c>
      <c r="G20" s="383" t="n">
        <v>60826</v>
      </c>
      <c r="H20" s="383" t="n">
        <v>2290965</v>
      </c>
      <c r="I20" s="383" t="n">
        <v>85454</v>
      </c>
    </row>
    <row r="21" customFormat="false" ht="15" hidden="false" customHeight="false" outlineLevel="0" collapsed="false">
      <c r="A21" s="384"/>
      <c r="B21" s="384" t="s">
        <v>842</v>
      </c>
      <c r="C21" s="377" t="s">
        <v>843</v>
      </c>
      <c r="D21" s="385" t="n">
        <f aca="false">SUM(D5:D20)</f>
        <v>680469</v>
      </c>
      <c r="E21" s="385" t="n">
        <f aca="false">SUM(E5:E20)</f>
        <v>11109009</v>
      </c>
      <c r="F21" s="385" t="n">
        <f aca="false">SUM(F5:F20)</f>
        <v>18785724</v>
      </c>
      <c r="G21" s="385" t="n">
        <f aca="false">SUM(G5:G20)</f>
        <v>818159</v>
      </c>
      <c r="H21" s="385" t="n">
        <f aca="false">SUM(H5:H20)</f>
        <v>31393361</v>
      </c>
      <c r="I21" s="385" t="n">
        <f aca="false">SUM(I5:I20)</f>
        <v>1498628</v>
      </c>
    </row>
    <row r="24" customFormat="false" ht="12.75" hidden="false" customHeight="false" outlineLevel="0" collapsed="false">
      <c r="A24" s="376" t="s">
        <v>844</v>
      </c>
    </row>
    <row r="25" customFormat="false" ht="25.5" hidden="false" customHeight="false" outlineLevel="0" collapsed="false">
      <c r="C25" s="377" t="s">
        <v>836</v>
      </c>
      <c r="D25" s="378" t="s">
        <v>837</v>
      </c>
      <c r="E25" s="379"/>
      <c r="F25" s="379"/>
      <c r="G25" s="380"/>
      <c r="H25" s="380"/>
      <c r="I25" s="379"/>
    </row>
    <row r="26" customFormat="false" ht="51" hidden="false" customHeight="false" outlineLevel="0" collapsed="false">
      <c r="A26" s="381"/>
      <c r="B26" s="381" t="s">
        <v>838</v>
      </c>
      <c r="C26" s="381" t="s">
        <v>839</v>
      </c>
      <c r="D26" s="382" t="s">
        <v>840</v>
      </c>
      <c r="E26" s="382" t="s">
        <v>6</v>
      </c>
      <c r="F26" s="382" t="s">
        <v>7</v>
      </c>
      <c r="G26" s="382" t="s">
        <v>8</v>
      </c>
      <c r="H26" s="382" t="s">
        <v>841</v>
      </c>
      <c r="I26" s="382" t="s">
        <v>5</v>
      </c>
    </row>
    <row r="27" customFormat="false" ht="21" hidden="false" customHeight="true" outlineLevel="0" collapsed="false">
      <c r="A27" s="381"/>
      <c r="B27" s="381" t="s">
        <v>801</v>
      </c>
      <c r="C27" s="381" t="s">
        <v>21</v>
      </c>
      <c r="D27" s="383" t="n">
        <v>80966</v>
      </c>
      <c r="E27" s="383" t="n">
        <v>887222</v>
      </c>
      <c r="F27" s="383" t="n">
        <v>972208</v>
      </c>
      <c r="G27" s="383" t="n">
        <v>54308</v>
      </c>
      <c r="H27" s="383" t="n">
        <v>1994704</v>
      </c>
      <c r="I27" s="383" t="n">
        <v>135274</v>
      </c>
      <c r="L27" s="386"/>
    </row>
    <row r="28" customFormat="false" ht="12.75" hidden="false" customHeight="false" outlineLevel="0" collapsed="false">
      <c r="A28" s="381"/>
      <c r="B28" s="381" t="s">
        <v>803</v>
      </c>
      <c r="C28" s="381" t="s">
        <v>22</v>
      </c>
      <c r="D28" s="383" t="n">
        <v>15564</v>
      </c>
      <c r="E28" s="383" t="n">
        <v>633650</v>
      </c>
      <c r="F28" s="383" t="n">
        <v>1104488</v>
      </c>
      <c r="G28" s="383" t="n">
        <v>43453</v>
      </c>
      <c r="H28" s="383" t="n">
        <v>1797155</v>
      </c>
      <c r="I28" s="383" t="n">
        <v>59017</v>
      </c>
      <c r="K28" s="386"/>
      <c r="L28" s="386"/>
    </row>
    <row r="29" customFormat="false" ht="12.75" hidden="false" customHeight="false" outlineLevel="0" collapsed="false">
      <c r="A29" s="381"/>
      <c r="B29" s="381" t="s">
        <v>805</v>
      </c>
      <c r="C29" s="381" t="s">
        <v>23</v>
      </c>
      <c r="D29" s="383" t="n">
        <v>38534</v>
      </c>
      <c r="E29" s="383" t="n">
        <v>400755</v>
      </c>
      <c r="F29" s="383" t="n">
        <v>2046708</v>
      </c>
      <c r="G29" s="383" t="n">
        <v>26246</v>
      </c>
      <c r="H29" s="383" t="n">
        <v>2512243</v>
      </c>
      <c r="I29" s="383" t="n">
        <v>64780</v>
      </c>
      <c r="K29" s="386"/>
      <c r="L29" s="386"/>
    </row>
    <row r="30" customFormat="false" ht="12.75" hidden="false" customHeight="false" outlineLevel="0" collapsed="false">
      <c r="A30" s="381"/>
      <c r="B30" s="381" t="s">
        <v>807</v>
      </c>
      <c r="C30" s="381" t="s">
        <v>24</v>
      </c>
      <c r="D30" s="383" t="n">
        <v>20261</v>
      </c>
      <c r="E30" s="383" t="n">
        <v>704985</v>
      </c>
      <c r="F30" s="383" t="n">
        <v>637126</v>
      </c>
      <c r="G30" s="383" t="n">
        <v>36400</v>
      </c>
      <c r="H30" s="383" t="n">
        <v>1398772</v>
      </c>
      <c r="I30" s="383" t="n">
        <v>56661</v>
      </c>
      <c r="K30" s="386"/>
      <c r="L30" s="386"/>
    </row>
    <row r="31" customFormat="false" ht="12.75" hidden="false" customHeight="false" outlineLevel="0" collapsed="false">
      <c r="A31" s="381"/>
      <c r="B31" s="381" t="s">
        <v>809</v>
      </c>
      <c r="C31" s="381" t="s">
        <v>25</v>
      </c>
      <c r="D31" s="383" t="n">
        <v>44287</v>
      </c>
      <c r="E31" s="383" t="n">
        <v>424839</v>
      </c>
      <c r="F31" s="383" t="n">
        <v>1313263</v>
      </c>
      <c r="G31" s="383" t="n">
        <v>39509</v>
      </c>
      <c r="H31" s="383" t="n">
        <v>1821898</v>
      </c>
      <c r="I31" s="383" t="n">
        <v>83796</v>
      </c>
      <c r="K31" s="386"/>
      <c r="L31" s="386"/>
    </row>
    <row r="32" customFormat="false" ht="12.75" hidden="false" customHeight="false" outlineLevel="0" collapsed="false">
      <c r="A32" s="381"/>
      <c r="B32" s="381" t="s">
        <v>811</v>
      </c>
      <c r="C32" s="381" t="s">
        <v>26</v>
      </c>
      <c r="D32" s="383" t="n">
        <v>39483</v>
      </c>
      <c r="E32" s="383" t="n">
        <v>451702</v>
      </c>
      <c r="F32" s="383" t="n">
        <v>981492</v>
      </c>
      <c r="G32" s="383" t="n">
        <v>45682</v>
      </c>
      <c r="H32" s="383" t="n">
        <v>1518359</v>
      </c>
      <c r="I32" s="383" t="n">
        <v>85165</v>
      </c>
      <c r="K32" s="386"/>
      <c r="L32" s="386"/>
    </row>
    <row r="33" customFormat="false" ht="12.75" hidden="false" customHeight="false" outlineLevel="0" collapsed="false">
      <c r="A33" s="381"/>
      <c r="B33" s="381" t="s">
        <v>813</v>
      </c>
      <c r="C33" s="381" t="s">
        <v>27</v>
      </c>
      <c r="D33" s="383" t="n">
        <v>67589</v>
      </c>
      <c r="E33" s="383" t="n">
        <v>799823</v>
      </c>
      <c r="F33" s="383" t="n">
        <v>2610232</v>
      </c>
      <c r="G33" s="383" t="n">
        <v>78236</v>
      </c>
      <c r="H33" s="383" t="n">
        <v>3555880</v>
      </c>
      <c r="I33" s="383" t="n">
        <v>145825</v>
      </c>
      <c r="K33" s="386"/>
      <c r="L33" s="386"/>
    </row>
    <row r="34" customFormat="false" ht="12.75" hidden="false" customHeight="false" outlineLevel="0" collapsed="false">
      <c r="A34" s="381"/>
      <c r="B34" s="381" t="s">
        <v>815</v>
      </c>
      <c r="C34" s="381" t="s">
        <v>28</v>
      </c>
      <c r="D34" s="383" t="n">
        <v>13832</v>
      </c>
      <c r="E34" s="383" t="n">
        <v>521875</v>
      </c>
      <c r="F34" s="383" t="n">
        <v>390550</v>
      </c>
      <c r="G34" s="383" t="n">
        <v>14903</v>
      </c>
      <c r="H34" s="383" t="n">
        <v>941160</v>
      </c>
      <c r="I34" s="383" t="n">
        <v>28735</v>
      </c>
      <c r="K34" s="386"/>
      <c r="L34" s="386"/>
    </row>
    <row r="35" customFormat="false" ht="12.75" hidden="false" customHeight="false" outlineLevel="0" collapsed="false">
      <c r="A35" s="381"/>
      <c r="B35" s="381" t="s">
        <v>817</v>
      </c>
      <c r="C35" s="381" t="s">
        <v>29</v>
      </c>
      <c r="D35" s="383" t="n">
        <v>39856</v>
      </c>
      <c r="E35" s="383" t="n">
        <v>512991</v>
      </c>
      <c r="F35" s="383" t="n">
        <v>1201161</v>
      </c>
      <c r="G35" s="383" t="n">
        <v>30529</v>
      </c>
      <c r="H35" s="383" t="n">
        <v>1784537</v>
      </c>
      <c r="I35" s="383" t="n">
        <v>70385</v>
      </c>
      <c r="K35" s="386"/>
      <c r="L35" s="386"/>
    </row>
    <row r="36" customFormat="false" ht="12.75" hidden="false" customHeight="false" outlineLevel="0" collapsed="false">
      <c r="A36" s="381"/>
      <c r="B36" s="381" t="s">
        <v>819</v>
      </c>
      <c r="C36" s="381" t="s">
        <v>30</v>
      </c>
      <c r="D36" s="383" t="n">
        <v>28065</v>
      </c>
      <c r="E36" s="383" t="n">
        <v>527903</v>
      </c>
      <c r="F36" s="383" t="n">
        <v>1442686</v>
      </c>
      <c r="G36" s="383" t="n">
        <v>20031</v>
      </c>
      <c r="H36" s="383" t="n">
        <v>2018685</v>
      </c>
      <c r="I36" s="383" t="n">
        <v>48096</v>
      </c>
      <c r="K36" s="386"/>
      <c r="L36" s="386"/>
    </row>
    <row r="37" customFormat="false" ht="12.75" hidden="false" customHeight="false" outlineLevel="0" collapsed="false">
      <c r="A37" s="381"/>
      <c r="B37" s="381" t="s">
        <v>821</v>
      </c>
      <c r="C37" s="381" t="s">
        <v>31</v>
      </c>
      <c r="D37" s="383" t="n">
        <v>43838</v>
      </c>
      <c r="E37" s="383" t="n">
        <v>398789</v>
      </c>
      <c r="F37" s="383" t="n">
        <v>1344787</v>
      </c>
      <c r="G37" s="383" t="n">
        <v>46158</v>
      </c>
      <c r="H37" s="383" t="n">
        <v>1833572</v>
      </c>
      <c r="I37" s="383" t="n">
        <v>89996</v>
      </c>
      <c r="K37" s="386"/>
      <c r="L37" s="386"/>
    </row>
    <row r="38" customFormat="false" ht="12.75" hidden="false" customHeight="false" outlineLevel="0" collapsed="false">
      <c r="A38" s="381"/>
      <c r="B38" s="381" t="s">
        <v>823</v>
      </c>
      <c r="C38" s="381" t="s">
        <v>32</v>
      </c>
      <c r="D38" s="383" t="n">
        <v>144104</v>
      </c>
      <c r="E38" s="383" t="n">
        <v>245420</v>
      </c>
      <c r="F38" s="383" t="n">
        <v>663848</v>
      </c>
      <c r="G38" s="383" t="n">
        <v>180035</v>
      </c>
      <c r="H38" s="383" t="n">
        <v>1233407</v>
      </c>
      <c r="I38" s="383" t="n">
        <v>324139</v>
      </c>
      <c r="K38" s="386"/>
      <c r="L38" s="386"/>
    </row>
    <row r="39" customFormat="false" ht="12.75" hidden="false" customHeight="false" outlineLevel="0" collapsed="false">
      <c r="A39" s="381"/>
      <c r="B39" s="381" t="s">
        <v>825</v>
      </c>
      <c r="C39" s="381" t="s">
        <v>33</v>
      </c>
      <c r="D39" s="383" t="n">
        <v>17133</v>
      </c>
      <c r="E39" s="383" t="n">
        <v>562230</v>
      </c>
      <c r="F39" s="383" t="n">
        <v>580550</v>
      </c>
      <c r="G39" s="383" t="n">
        <v>10965</v>
      </c>
      <c r="H39" s="383" t="n">
        <v>1170878</v>
      </c>
      <c r="I39" s="383" t="n">
        <v>28098</v>
      </c>
      <c r="K39" s="386"/>
      <c r="L39" s="386"/>
    </row>
    <row r="40" customFormat="false" ht="12.75" hidden="false" customHeight="false" outlineLevel="0" collapsed="false">
      <c r="A40" s="381"/>
      <c r="B40" s="381" t="s">
        <v>827</v>
      </c>
      <c r="C40" s="381" t="s">
        <v>34</v>
      </c>
      <c r="D40" s="383" t="n">
        <v>18746</v>
      </c>
      <c r="E40" s="383" t="n">
        <v>922195</v>
      </c>
      <c r="F40" s="383" t="n">
        <v>1459607</v>
      </c>
      <c r="G40" s="383" t="n">
        <v>16814</v>
      </c>
      <c r="H40" s="383" t="n">
        <v>2417362</v>
      </c>
      <c r="I40" s="383" t="n">
        <v>35560</v>
      </c>
      <c r="K40" s="386"/>
      <c r="L40" s="386"/>
    </row>
    <row r="41" customFormat="false" ht="12.75" hidden="false" customHeight="false" outlineLevel="0" collapsed="false">
      <c r="A41" s="381"/>
      <c r="B41" s="381" t="s">
        <v>829</v>
      </c>
      <c r="C41" s="381" t="s">
        <v>35</v>
      </c>
      <c r="D41" s="383" t="n">
        <v>34974</v>
      </c>
      <c r="E41" s="383" t="n">
        <v>1567439</v>
      </c>
      <c r="F41" s="383" t="n">
        <v>1335717</v>
      </c>
      <c r="G41" s="383" t="n">
        <v>44545</v>
      </c>
      <c r="H41" s="383" t="n">
        <v>2982675</v>
      </c>
      <c r="I41" s="383" t="n">
        <v>79519</v>
      </c>
      <c r="K41" s="386"/>
      <c r="L41" s="386"/>
    </row>
    <row r="42" customFormat="false" ht="12.75" hidden="false" customHeight="false" outlineLevel="0" collapsed="false">
      <c r="A42" s="381"/>
      <c r="B42" s="381" t="s">
        <v>831</v>
      </c>
      <c r="C42" s="381" t="s">
        <v>36</v>
      </c>
      <c r="D42" s="383" t="n">
        <v>24628</v>
      </c>
      <c r="E42" s="383" t="n">
        <v>1359821</v>
      </c>
      <c r="F42" s="383" t="n">
        <v>846187</v>
      </c>
      <c r="G42" s="383" t="n">
        <v>60107</v>
      </c>
      <c r="H42" s="383" t="n">
        <v>2290743</v>
      </c>
      <c r="I42" s="383" t="n">
        <v>84735</v>
      </c>
      <c r="K42" s="386"/>
      <c r="L42" s="386"/>
    </row>
    <row r="43" customFormat="false" ht="15" hidden="false" customHeight="false" outlineLevel="0" collapsed="false">
      <c r="A43" s="384"/>
      <c r="B43" s="384" t="s">
        <v>842</v>
      </c>
      <c r="C43" s="377" t="s">
        <v>843</v>
      </c>
      <c r="D43" s="385" t="n">
        <f aca="false">SUM(D27:D42)</f>
        <v>671860</v>
      </c>
      <c r="E43" s="385" t="n">
        <f aca="false">SUM(E27:E42)</f>
        <v>10921639</v>
      </c>
      <c r="F43" s="385" t="n">
        <f aca="false">SUM(F27:F42)</f>
        <v>18930610</v>
      </c>
      <c r="G43" s="385" t="n">
        <f aca="false">SUM(G27:G42)</f>
        <v>747921</v>
      </c>
      <c r="H43" s="385" t="n">
        <f aca="false">SUM(H27:H42)</f>
        <v>31272030</v>
      </c>
      <c r="I43" s="385" t="n">
        <f aca="false">SUM(I27:I42)</f>
        <v>1419781</v>
      </c>
      <c r="K43" s="386"/>
      <c r="L43" s="386"/>
    </row>
    <row r="44" s="44" customFormat="true" ht="15" hidden="false" customHeight="false" outlineLevel="0" collapsed="false">
      <c r="A44" s="387"/>
      <c r="B44" s="387"/>
      <c r="C44" s="388"/>
      <c r="D44" s="389"/>
      <c r="E44" s="389"/>
      <c r="F44" s="389"/>
      <c r="G44" s="389"/>
      <c r="H44" s="389"/>
      <c r="I44" s="389"/>
      <c r="K44" s="390"/>
      <c r="L44" s="390"/>
    </row>
    <row r="45" customFormat="false" ht="12.75" hidden="false" customHeight="false" outlineLevel="0" collapsed="false">
      <c r="K45" s="386"/>
      <c r="L45" s="386"/>
    </row>
    <row r="46" customFormat="false" ht="12.75" hidden="false" customHeight="false" outlineLevel="0" collapsed="false">
      <c r="A46" s="376" t="s">
        <v>845</v>
      </c>
    </row>
    <row r="47" customFormat="false" ht="25.5" hidden="false" customHeight="false" outlineLevel="0" collapsed="false">
      <c r="C47" s="377" t="s">
        <v>836</v>
      </c>
      <c r="D47" s="378" t="s">
        <v>837</v>
      </c>
      <c r="E47" s="379"/>
      <c r="F47" s="379"/>
      <c r="G47" s="380"/>
      <c r="H47" s="380"/>
      <c r="I47" s="379"/>
    </row>
    <row r="48" customFormat="false" ht="51" hidden="false" customHeight="false" outlineLevel="0" collapsed="false">
      <c r="A48" s="381"/>
      <c r="B48" s="381" t="s">
        <v>838</v>
      </c>
      <c r="C48" s="381" t="s">
        <v>839</v>
      </c>
      <c r="D48" s="382" t="s">
        <v>840</v>
      </c>
      <c r="E48" s="382" t="s">
        <v>6</v>
      </c>
      <c r="F48" s="382" t="s">
        <v>7</v>
      </c>
      <c r="G48" s="382" t="s">
        <v>8</v>
      </c>
      <c r="H48" s="382" t="s">
        <v>841</v>
      </c>
      <c r="I48" s="382" t="s">
        <v>5</v>
      </c>
    </row>
    <row r="49" customFormat="false" ht="21" hidden="false" customHeight="true" outlineLevel="0" collapsed="false">
      <c r="A49" s="381"/>
      <c r="B49" s="381" t="s">
        <v>801</v>
      </c>
      <c r="C49" s="381" t="s">
        <v>21</v>
      </c>
      <c r="D49" s="383" t="n">
        <v>81034</v>
      </c>
      <c r="E49" s="391" t="n">
        <v>887137</v>
      </c>
      <c r="F49" s="391" t="n">
        <v>972196</v>
      </c>
      <c r="G49" s="383" t="n">
        <v>54303</v>
      </c>
      <c r="H49" s="383" t="n">
        <f aca="false">E49+F49+I49</f>
        <v>1994670</v>
      </c>
      <c r="I49" s="391" t="n">
        <v>135337</v>
      </c>
    </row>
    <row r="50" customFormat="false" ht="12.75" hidden="false" customHeight="false" outlineLevel="0" collapsed="false">
      <c r="A50" s="381"/>
      <c r="B50" s="381" t="s">
        <v>803</v>
      </c>
      <c r="C50" s="381" t="s">
        <v>22</v>
      </c>
      <c r="D50" s="383" t="n">
        <v>15560</v>
      </c>
      <c r="E50" s="391" t="n">
        <v>619451</v>
      </c>
      <c r="F50" s="391" t="n">
        <v>1118669</v>
      </c>
      <c r="G50" s="383" t="n">
        <v>43454</v>
      </c>
      <c r="H50" s="383" t="n">
        <f aca="false">E50+F50+I50</f>
        <v>1797134</v>
      </c>
      <c r="I50" s="391" t="n">
        <v>59014</v>
      </c>
      <c r="K50" s="386"/>
      <c r="L50" s="386"/>
    </row>
    <row r="51" customFormat="false" ht="12.75" hidden="false" customHeight="false" outlineLevel="0" collapsed="false">
      <c r="A51" s="381"/>
      <c r="B51" s="381" t="s">
        <v>805</v>
      </c>
      <c r="C51" s="381" t="s">
        <v>23</v>
      </c>
      <c r="D51" s="383" t="n">
        <v>38533</v>
      </c>
      <c r="E51" s="391" t="n">
        <v>386952</v>
      </c>
      <c r="F51" s="391" t="n">
        <v>2060512</v>
      </c>
      <c r="G51" s="383" t="n">
        <v>26249</v>
      </c>
      <c r="H51" s="383" t="n">
        <f aca="false">E51+F51+I51</f>
        <v>2512246</v>
      </c>
      <c r="I51" s="391" t="n">
        <v>64782</v>
      </c>
      <c r="K51" s="386"/>
      <c r="L51" s="386"/>
    </row>
    <row r="52" customFormat="false" ht="12.75" hidden="false" customHeight="false" outlineLevel="0" collapsed="false">
      <c r="A52" s="381"/>
      <c r="B52" s="381" t="s">
        <v>807</v>
      </c>
      <c r="C52" s="381" t="s">
        <v>24</v>
      </c>
      <c r="D52" s="383" t="n">
        <v>20284</v>
      </c>
      <c r="E52" s="391" t="n">
        <v>704945</v>
      </c>
      <c r="F52" s="391" t="n">
        <v>637166</v>
      </c>
      <c r="G52" s="383" t="n">
        <v>36398</v>
      </c>
      <c r="H52" s="383" t="n">
        <f aca="false">E52+F52+I52</f>
        <v>1398793</v>
      </c>
      <c r="I52" s="391" t="n">
        <v>56682</v>
      </c>
      <c r="K52" s="386"/>
      <c r="L52" s="386"/>
    </row>
    <row r="53" customFormat="false" ht="12.75" hidden="false" customHeight="false" outlineLevel="0" collapsed="false">
      <c r="A53" s="381"/>
      <c r="B53" s="381" t="s">
        <v>809</v>
      </c>
      <c r="C53" s="381" t="s">
        <v>25</v>
      </c>
      <c r="D53" s="383" t="n">
        <v>44287</v>
      </c>
      <c r="E53" s="391" t="n">
        <v>400219</v>
      </c>
      <c r="F53" s="391" t="n">
        <v>1337880</v>
      </c>
      <c r="G53" s="383" t="n">
        <v>39509</v>
      </c>
      <c r="H53" s="383" t="n">
        <f aca="false">E53+F53+I53</f>
        <v>1821895</v>
      </c>
      <c r="I53" s="391" t="n">
        <v>83796</v>
      </c>
      <c r="K53" s="386"/>
      <c r="L53" s="386"/>
    </row>
    <row r="54" customFormat="false" ht="12.75" hidden="false" customHeight="false" outlineLevel="0" collapsed="false">
      <c r="A54" s="381"/>
      <c r="B54" s="381" t="s">
        <v>811</v>
      </c>
      <c r="C54" s="381" t="s">
        <v>26</v>
      </c>
      <c r="D54" s="383" t="n">
        <v>39475</v>
      </c>
      <c r="E54" s="391" t="n">
        <v>451926</v>
      </c>
      <c r="F54" s="391" t="n">
        <v>981197</v>
      </c>
      <c r="G54" s="383" t="n">
        <v>45681</v>
      </c>
      <c r="H54" s="383" t="n">
        <f aca="false">E54+F54+I54</f>
        <v>1518279</v>
      </c>
      <c r="I54" s="391" t="n">
        <v>85156</v>
      </c>
      <c r="K54" s="386"/>
      <c r="L54" s="386"/>
    </row>
    <row r="55" customFormat="false" ht="12.75" hidden="false" customHeight="false" outlineLevel="0" collapsed="false">
      <c r="A55" s="381"/>
      <c r="B55" s="381" t="s">
        <v>813</v>
      </c>
      <c r="C55" s="381" t="s">
        <v>27</v>
      </c>
      <c r="D55" s="383" t="n">
        <v>67590</v>
      </c>
      <c r="E55" s="391" t="n">
        <v>771952</v>
      </c>
      <c r="F55" s="391" t="n">
        <v>2638065</v>
      </c>
      <c r="G55" s="383" t="n">
        <v>78240</v>
      </c>
      <c r="H55" s="383" t="n">
        <f aca="false">E55+F55+I55</f>
        <v>3555847</v>
      </c>
      <c r="I55" s="391" t="n">
        <v>145830</v>
      </c>
      <c r="K55" s="386"/>
      <c r="L55" s="386"/>
    </row>
    <row r="56" customFormat="false" ht="12.75" hidden="false" customHeight="false" outlineLevel="0" collapsed="false">
      <c r="A56" s="381"/>
      <c r="B56" s="381" t="s">
        <v>815</v>
      </c>
      <c r="C56" s="381" t="s">
        <v>28</v>
      </c>
      <c r="D56" s="383" t="n">
        <v>13832</v>
      </c>
      <c r="E56" s="391" t="n">
        <v>521909</v>
      </c>
      <c r="F56" s="391" t="n">
        <v>390558</v>
      </c>
      <c r="G56" s="383" t="n">
        <v>14888</v>
      </c>
      <c r="H56" s="383" t="n">
        <f aca="false">E56+F56+I56</f>
        <v>941187</v>
      </c>
      <c r="I56" s="391" t="n">
        <v>28720</v>
      </c>
      <c r="K56" s="386"/>
      <c r="L56" s="386"/>
    </row>
    <row r="57" customFormat="false" ht="12.75" hidden="false" customHeight="false" outlineLevel="0" collapsed="false">
      <c r="A57" s="381"/>
      <c r="B57" s="381" t="s">
        <v>817</v>
      </c>
      <c r="C57" s="381" t="s">
        <v>29</v>
      </c>
      <c r="D57" s="383" t="n">
        <v>39848</v>
      </c>
      <c r="E57" s="391" t="n">
        <v>512981</v>
      </c>
      <c r="F57" s="391" t="n">
        <v>1201217</v>
      </c>
      <c r="G57" s="383" t="n">
        <v>30530</v>
      </c>
      <c r="H57" s="383" t="n">
        <f aca="false">E57+F57+I57</f>
        <v>1784576</v>
      </c>
      <c r="I57" s="391" t="n">
        <v>70378</v>
      </c>
      <c r="K57" s="386"/>
      <c r="L57" s="386"/>
    </row>
    <row r="58" customFormat="false" ht="12.75" hidden="false" customHeight="false" outlineLevel="0" collapsed="false">
      <c r="A58" s="381"/>
      <c r="B58" s="381" t="s">
        <v>819</v>
      </c>
      <c r="C58" s="381" t="s">
        <v>30</v>
      </c>
      <c r="D58" s="383" t="n">
        <v>28064</v>
      </c>
      <c r="E58" s="391" t="n">
        <v>527887</v>
      </c>
      <c r="F58" s="391" t="n">
        <v>1442720</v>
      </c>
      <c r="G58" s="383" t="n">
        <v>20031</v>
      </c>
      <c r="H58" s="383" t="n">
        <f aca="false">E58+F58+I58</f>
        <v>2018702</v>
      </c>
      <c r="I58" s="391" t="n">
        <v>48095</v>
      </c>
      <c r="K58" s="386"/>
      <c r="L58" s="386"/>
    </row>
    <row r="59" customFormat="false" ht="12.75" hidden="false" customHeight="false" outlineLevel="0" collapsed="false">
      <c r="A59" s="381"/>
      <c r="B59" s="381" t="s">
        <v>821</v>
      </c>
      <c r="C59" s="381" t="s">
        <v>31</v>
      </c>
      <c r="D59" s="383" t="n">
        <v>43760</v>
      </c>
      <c r="E59" s="391" t="n">
        <v>398732</v>
      </c>
      <c r="F59" s="391" t="n">
        <v>1344123</v>
      </c>
      <c r="G59" s="383" t="n">
        <v>45753</v>
      </c>
      <c r="H59" s="383" t="n">
        <f aca="false">E59+F59+I59</f>
        <v>1832368</v>
      </c>
      <c r="I59" s="391" t="n">
        <v>89513</v>
      </c>
      <c r="K59" s="386"/>
      <c r="L59" s="386"/>
    </row>
    <row r="60" customFormat="false" ht="12.75" hidden="false" customHeight="false" outlineLevel="0" collapsed="false">
      <c r="A60" s="381"/>
      <c r="B60" s="381" t="s">
        <v>823</v>
      </c>
      <c r="C60" s="381" t="s">
        <v>32</v>
      </c>
      <c r="D60" s="383" t="n">
        <v>144067</v>
      </c>
      <c r="E60" s="391" t="n">
        <v>234406</v>
      </c>
      <c r="F60" s="391" t="n">
        <v>674788</v>
      </c>
      <c r="G60" s="383" t="n">
        <v>180048</v>
      </c>
      <c r="H60" s="383" t="n">
        <f aca="false">E60+F60+I60</f>
        <v>1233309</v>
      </c>
      <c r="I60" s="391" t="n">
        <v>324115</v>
      </c>
      <c r="K60" s="386"/>
      <c r="L60" s="386"/>
    </row>
    <row r="61" customFormat="false" ht="12.75" hidden="false" customHeight="false" outlineLevel="0" collapsed="false">
      <c r="A61" s="381"/>
      <c r="B61" s="381" t="s">
        <v>825</v>
      </c>
      <c r="C61" s="381" t="s">
        <v>33</v>
      </c>
      <c r="D61" s="383" t="n">
        <v>17133</v>
      </c>
      <c r="E61" s="391" t="n">
        <v>551764</v>
      </c>
      <c r="F61" s="391" t="n">
        <v>591188</v>
      </c>
      <c r="G61" s="383" t="n">
        <v>10965</v>
      </c>
      <c r="H61" s="383" t="n">
        <f aca="false">E61+F61+I61</f>
        <v>1171050</v>
      </c>
      <c r="I61" s="391" t="n">
        <v>28098</v>
      </c>
      <c r="K61" s="386"/>
      <c r="L61" s="386"/>
    </row>
    <row r="62" customFormat="false" ht="12.75" hidden="false" customHeight="false" outlineLevel="0" collapsed="false">
      <c r="A62" s="381"/>
      <c r="B62" s="381" t="s">
        <v>827</v>
      </c>
      <c r="C62" s="381" t="s">
        <v>34</v>
      </c>
      <c r="D62" s="383" t="n">
        <v>18813</v>
      </c>
      <c r="E62" s="391" t="n">
        <v>922459</v>
      </c>
      <c r="F62" s="391" t="n">
        <v>1459260</v>
      </c>
      <c r="G62" s="383" t="n">
        <v>16815</v>
      </c>
      <c r="H62" s="383" t="n">
        <f aca="false">E62+F62+I62</f>
        <v>2417347</v>
      </c>
      <c r="I62" s="391" t="n">
        <v>35628</v>
      </c>
      <c r="K62" s="386"/>
      <c r="L62" s="386"/>
    </row>
    <row r="63" customFormat="false" ht="12.75" hidden="false" customHeight="false" outlineLevel="0" collapsed="false">
      <c r="A63" s="381"/>
      <c r="B63" s="381" t="s">
        <v>829</v>
      </c>
      <c r="C63" s="381" t="s">
        <v>35</v>
      </c>
      <c r="D63" s="383" t="n">
        <v>34979</v>
      </c>
      <c r="E63" s="391" t="n">
        <v>1552479</v>
      </c>
      <c r="F63" s="391" t="n">
        <v>1350642</v>
      </c>
      <c r="G63" s="383" t="n">
        <v>44550</v>
      </c>
      <c r="H63" s="383" t="n">
        <f aca="false">E63+F63+I63</f>
        <v>2982650</v>
      </c>
      <c r="I63" s="391" t="n">
        <v>79529</v>
      </c>
      <c r="K63" s="386"/>
      <c r="L63" s="386"/>
    </row>
    <row r="64" customFormat="false" ht="12.75" hidden="false" customHeight="false" outlineLevel="0" collapsed="false">
      <c r="A64" s="381"/>
      <c r="B64" s="381" t="s">
        <v>831</v>
      </c>
      <c r="C64" s="381" t="s">
        <v>36</v>
      </c>
      <c r="D64" s="383" t="n">
        <v>24455</v>
      </c>
      <c r="E64" s="391" t="n">
        <v>1359849</v>
      </c>
      <c r="F64" s="391" t="n">
        <v>846067</v>
      </c>
      <c r="G64" s="383" t="n">
        <v>60101</v>
      </c>
      <c r="H64" s="383" t="n">
        <f aca="false">E64+F64+I64</f>
        <v>2290472</v>
      </c>
      <c r="I64" s="391" t="n">
        <v>84556</v>
      </c>
      <c r="K64" s="386"/>
      <c r="L64" s="386"/>
    </row>
    <row r="65" customFormat="false" ht="15" hidden="false" customHeight="false" outlineLevel="0" collapsed="false">
      <c r="A65" s="384"/>
      <c r="B65" s="384" t="s">
        <v>842</v>
      </c>
      <c r="C65" s="377" t="s">
        <v>843</v>
      </c>
      <c r="D65" s="385" t="n">
        <f aca="false">SUM(D49:D64)</f>
        <v>671714</v>
      </c>
      <c r="E65" s="385" t="n">
        <f aca="false">SUM(E49:E64)</f>
        <v>10805048</v>
      </c>
      <c r="F65" s="385" t="n">
        <f aca="false">SUM(F49:F64)</f>
        <v>19046248</v>
      </c>
      <c r="G65" s="385" t="n">
        <f aca="false">SUM(G49:G64)</f>
        <v>747515</v>
      </c>
      <c r="H65" s="385" t="n">
        <f aca="false">SUM(H49:H64)</f>
        <v>31270525</v>
      </c>
      <c r="I65" s="385" t="n">
        <f aca="false">SUM(I49:I64)</f>
        <v>1419229</v>
      </c>
      <c r="K65" s="386"/>
      <c r="L65" s="386"/>
    </row>
    <row r="66" s="44" customFormat="true" ht="15" hidden="false" customHeight="false" outlineLevel="0" collapsed="false">
      <c r="A66" s="387"/>
      <c r="B66" s="387"/>
      <c r="C66" s="388"/>
      <c r="D66" s="389"/>
      <c r="E66" s="389"/>
      <c r="F66" s="389"/>
      <c r="G66" s="389"/>
      <c r="H66" s="389"/>
      <c r="I66" s="389"/>
      <c r="K66" s="390"/>
      <c r="L66" s="390"/>
    </row>
    <row r="67" customFormat="false" ht="12.75" hidden="false" customHeight="false" outlineLevel="0" collapsed="false">
      <c r="K67" s="386"/>
      <c r="L67" s="386"/>
    </row>
    <row r="68" customFormat="false" ht="12.75" hidden="false" customHeight="false" outlineLevel="0" collapsed="false">
      <c r="A68" s="376" t="s">
        <v>846</v>
      </c>
    </row>
    <row r="69" customFormat="false" ht="25.5" hidden="false" customHeight="false" outlineLevel="0" collapsed="false">
      <c r="C69" s="377" t="s">
        <v>836</v>
      </c>
      <c r="D69" s="378" t="s">
        <v>837</v>
      </c>
      <c r="E69" s="379"/>
      <c r="F69" s="379"/>
      <c r="G69" s="380"/>
      <c r="H69" s="380"/>
      <c r="I69" s="379"/>
    </row>
    <row r="70" customFormat="false" ht="51" hidden="false" customHeight="false" outlineLevel="0" collapsed="false">
      <c r="A70" s="381"/>
      <c r="B70" s="381" t="s">
        <v>838</v>
      </c>
      <c r="C70" s="381" t="s">
        <v>839</v>
      </c>
      <c r="D70" s="382" t="s">
        <v>840</v>
      </c>
      <c r="E70" s="382" t="s">
        <v>6</v>
      </c>
      <c r="F70" s="382" t="s">
        <v>7</v>
      </c>
      <c r="G70" s="382" t="s">
        <v>8</v>
      </c>
      <c r="H70" s="382" t="s">
        <v>841</v>
      </c>
      <c r="I70" s="382" t="s">
        <v>5</v>
      </c>
    </row>
    <row r="71" customFormat="false" ht="12.75" hidden="false" customHeight="false" outlineLevel="0" collapsed="false">
      <c r="A71" s="381"/>
      <c r="B71" s="381" t="s">
        <v>801</v>
      </c>
      <c r="C71" s="381" t="s">
        <v>21</v>
      </c>
      <c r="D71" s="383" t="n">
        <f aca="false">I71-G71</f>
        <v>81034</v>
      </c>
      <c r="E71" s="383" t="n">
        <v>877468</v>
      </c>
      <c r="F71" s="383" t="n">
        <v>981865</v>
      </c>
      <c r="G71" s="392" t="n">
        <v>54303</v>
      </c>
      <c r="H71" s="383" t="n">
        <f aca="false">SUM(D71:G71)</f>
        <v>1994670</v>
      </c>
      <c r="I71" s="392" t="n">
        <v>135337</v>
      </c>
    </row>
    <row r="72" customFormat="false" ht="69.75" hidden="false" customHeight="true" outlineLevel="0" collapsed="false">
      <c r="A72" s="381"/>
      <c r="B72" s="381" t="s">
        <v>803</v>
      </c>
      <c r="C72" s="381" t="s">
        <v>22</v>
      </c>
      <c r="D72" s="383" t="n">
        <f aca="false">I72-G72</f>
        <v>15560</v>
      </c>
      <c r="E72" s="383" t="n">
        <v>619451</v>
      </c>
      <c r="F72" s="383" t="n">
        <v>1118745</v>
      </c>
      <c r="G72" s="392" t="n">
        <v>43378</v>
      </c>
      <c r="H72" s="383" t="n">
        <f aca="false">SUM(D72:G72)</f>
        <v>1797134</v>
      </c>
      <c r="I72" s="392" t="n">
        <v>58938</v>
      </c>
    </row>
    <row r="73" customFormat="false" ht="12.75" hidden="false" customHeight="false" outlineLevel="0" collapsed="false">
      <c r="A73" s="381"/>
      <c r="B73" s="381" t="s">
        <v>805</v>
      </c>
      <c r="C73" s="381" t="s">
        <v>23</v>
      </c>
      <c r="D73" s="383" t="n">
        <f aca="false">I73-G73</f>
        <v>38533</v>
      </c>
      <c r="E73" s="383" t="n">
        <v>368996</v>
      </c>
      <c r="F73" s="383" t="n">
        <v>2078468</v>
      </c>
      <c r="G73" s="392" t="n">
        <v>26249</v>
      </c>
      <c r="H73" s="383" t="n">
        <f aca="false">SUM(D73:G73)</f>
        <v>2512246</v>
      </c>
      <c r="I73" s="392" t="n">
        <v>64782</v>
      </c>
      <c r="K73" s="386"/>
      <c r="L73" s="386"/>
    </row>
    <row r="74" customFormat="false" ht="12.75" hidden="false" customHeight="false" outlineLevel="0" collapsed="false">
      <c r="A74" s="381"/>
      <c r="B74" s="381" t="s">
        <v>807</v>
      </c>
      <c r="C74" s="381" t="s">
        <v>24</v>
      </c>
      <c r="D74" s="383" t="n">
        <f aca="false">I74-G74</f>
        <v>20284</v>
      </c>
      <c r="E74" s="383" t="n">
        <v>704937</v>
      </c>
      <c r="F74" s="383" t="n">
        <v>637168</v>
      </c>
      <c r="G74" s="392" t="n">
        <v>36404</v>
      </c>
      <c r="H74" s="383" t="n">
        <f aca="false">SUM(D74:G74)</f>
        <v>1398793</v>
      </c>
      <c r="I74" s="392" t="n">
        <v>56688</v>
      </c>
      <c r="K74" s="386"/>
      <c r="L74" s="386"/>
    </row>
    <row r="75" customFormat="false" ht="12.75" hidden="false" customHeight="false" outlineLevel="0" collapsed="false">
      <c r="A75" s="381"/>
      <c r="B75" s="381" t="s">
        <v>809</v>
      </c>
      <c r="C75" s="381" t="s">
        <v>25</v>
      </c>
      <c r="D75" s="383" t="n">
        <f aca="false">I75-G75</f>
        <v>44287</v>
      </c>
      <c r="E75" s="383" t="n">
        <v>400219</v>
      </c>
      <c r="F75" s="383" t="n">
        <v>1337880</v>
      </c>
      <c r="G75" s="392" t="n">
        <v>39509</v>
      </c>
      <c r="H75" s="383" t="n">
        <f aca="false">SUM(D75:G75)</f>
        <v>1821895</v>
      </c>
      <c r="I75" s="392" t="n">
        <v>83796</v>
      </c>
      <c r="K75" s="386"/>
      <c r="L75" s="386"/>
    </row>
    <row r="76" customFormat="false" ht="12.75" hidden="false" customHeight="false" outlineLevel="0" collapsed="false">
      <c r="A76" s="381"/>
      <c r="B76" s="381" t="s">
        <v>811</v>
      </c>
      <c r="C76" s="381" t="s">
        <v>26</v>
      </c>
      <c r="D76" s="383" t="n">
        <f aca="false">I76-G76</f>
        <v>39475</v>
      </c>
      <c r="E76" s="383" t="n">
        <v>451926</v>
      </c>
      <c r="F76" s="383" t="n">
        <v>981197</v>
      </c>
      <c r="G76" s="392" t="n">
        <v>45681</v>
      </c>
      <c r="H76" s="383" t="n">
        <f aca="false">SUM(D76:G76)</f>
        <v>1518279</v>
      </c>
      <c r="I76" s="392" t="n">
        <v>85156</v>
      </c>
      <c r="K76" s="386"/>
      <c r="L76" s="386"/>
    </row>
    <row r="77" customFormat="false" ht="12.75" hidden="false" customHeight="false" outlineLevel="0" collapsed="false">
      <c r="A77" s="381"/>
      <c r="B77" s="381" t="s">
        <v>813</v>
      </c>
      <c r="C77" s="381" t="s">
        <v>27</v>
      </c>
      <c r="D77" s="383" t="n">
        <f aca="false">I77-G77</f>
        <v>67590</v>
      </c>
      <c r="E77" s="383" t="n">
        <v>731735</v>
      </c>
      <c r="F77" s="383" t="n">
        <v>2678282</v>
      </c>
      <c r="G77" s="392" t="n">
        <v>78240</v>
      </c>
      <c r="H77" s="383" t="n">
        <f aca="false">SUM(D77:G77)</f>
        <v>3555847</v>
      </c>
      <c r="I77" s="392" t="n">
        <v>145830</v>
      </c>
      <c r="K77" s="386"/>
      <c r="L77" s="386"/>
    </row>
    <row r="78" customFormat="false" ht="12.75" hidden="false" customHeight="false" outlineLevel="0" collapsed="false">
      <c r="A78" s="381"/>
      <c r="B78" s="381" t="s">
        <v>815</v>
      </c>
      <c r="C78" s="381" t="s">
        <v>28</v>
      </c>
      <c r="D78" s="383" t="n">
        <f aca="false">I78-G78</f>
        <v>13832</v>
      </c>
      <c r="E78" s="383" t="n">
        <v>521909</v>
      </c>
      <c r="F78" s="383" t="n">
        <v>390558</v>
      </c>
      <c r="G78" s="392" t="n">
        <v>14888</v>
      </c>
      <c r="H78" s="383" t="n">
        <f aca="false">SUM(D78:G78)</f>
        <v>941187</v>
      </c>
      <c r="I78" s="392" t="n">
        <v>28720</v>
      </c>
      <c r="K78" s="386"/>
      <c r="L78" s="386"/>
    </row>
    <row r="79" customFormat="false" ht="12.75" hidden="false" customHeight="false" outlineLevel="0" collapsed="false">
      <c r="A79" s="381"/>
      <c r="B79" s="381" t="s">
        <v>817</v>
      </c>
      <c r="C79" s="381" t="s">
        <v>29</v>
      </c>
      <c r="D79" s="383" t="n">
        <f aca="false">I79-G79</f>
        <v>39848</v>
      </c>
      <c r="E79" s="383" t="n">
        <v>497796</v>
      </c>
      <c r="F79" s="383" t="n">
        <v>1216764</v>
      </c>
      <c r="G79" s="392" t="n">
        <v>30168</v>
      </c>
      <c r="H79" s="383" t="n">
        <f aca="false">SUM(D79:G79)</f>
        <v>1784576</v>
      </c>
      <c r="I79" s="392" t="n">
        <v>70016</v>
      </c>
      <c r="K79" s="386"/>
      <c r="L79" s="386"/>
    </row>
    <row r="80" customFormat="false" ht="12.75" hidden="false" customHeight="false" outlineLevel="0" collapsed="false">
      <c r="A80" s="381"/>
      <c r="B80" s="381" t="s">
        <v>819</v>
      </c>
      <c r="C80" s="381" t="s">
        <v>30</v>
      </c>
      <c r="D80" s="383" t="n">
        <f aca="false">I80-G80</f>
        <v>28064</v>
      </c>
      <c r="E80" s="383" t="n">
        <v>527887</v>
      </c>
      <c r="F80" s="383" t="n">
        <v>1442720</v>
      </c>
      <c r="G80" s="392" t="n">
        <v>20031</v>
      </c>
      <c r="H80" s="383" t="n">
        <f aca="false">SUM(D80:G80)</f>
        <v>2018702</v>
      </c>
      <c r="I80" s="392" t="n">
        <v>48095</v>
      </c>
      <c r="K80" s="386"/>
      <c r="L80" s="386"/>
    </row>
    <row r="81" customFormat="false" ht="12.75" hidden="false" customHeight="false" outlineLevel="0" collapsed="false">
      <c r="A81" s="381"/>
      <c r="B81" s="381" t="s">
        <v>821</v>
      </c>
      <c r="C81" s="381" t="s">
        <v>31</v>
      </c>
      <c r="D81" s="383" t="n">
        <f aca="false">I81-G81</f>
        <v>43760</v>
      </c>
      <c r="E81" s="383" t="n">
        <v>398732</v>
      </c>
      <c r="F81" s="383" t="n">
        <v>1344123</v>
      </c>
      <c r="G81" s="392" t="n">
        <v>45753</v>
      </c>
      <c r="H81" s="383" t="n">
        <f aca="false">SUM(D81:G81)</f>
        <v>1832368</v>
      </c>
      <c r="I81" s="392" t="n">
        <v>89513</v>
      </c>
      <c r="K81" s="386"/>
      <c r="L81" s="386"/>
    </row>
    <row r="82" customFormat="false" ht="12.75" hidden="false" customHeight="false" outlineLevel="0" collapsed="false">
      <c r="A82" s="381"/>
      <c r="B82" s="381" t="s">
        <v>823</v>
      </c>
      <c r="C82" s="381" t="s">
        <v>32</v>
      </c>
      <c r="D82" s="383" t="n">
        <f aca="false">I82-G82</f>
        <v>144046</v>
      </c>
      <c r="E82" s="383" t="n">
        <v>234406</v>
      </c>
      <c r="F82" s="383" t="n">
        <v>674809</v>
      </c>
      <c r="G82" s="392" t="n">
        <v>180048</v>
      </c>
      <c r="H82" s="383" t="n">
        <f aca="false">SUM(D82:G82)</f>
        <v>1233309</v>
      </c>
      <c r="I82" s="392" t="n">
        <v>324094</v>
      </c>
      <c r="K82" s="386"/>
      <c r="L82" s="386"/>
    </row>
    <row r="83" customFormat="false" ht="12.75" hidden="false" customHeight="false" outlineLevel="0" collapsed="false">
      <c r="A83" s="381"/>
      <c r="B83" s="381" t="s">
        <v>825</v>
      </c>
      <c r="C83" s="381" t="s">
        <v>33</v>
      </c>
      <c r="D83" s="383" t="n">
        <f aca="false">I83-G83</f>
        <v>17133</v>
      </c>
      <c r="E83" s="383" t="n">
        <v>534075</v>
      </c>
      <c r="F83" s="383" t="n">
        <v>608877</v>
      </c>
      <c r="G83" s="392" t="n">
        <v>10965</v>
      </c>
      <c r="H83" s="383" t="n">
        <f aca="false">SUM(D83:G83)</f>
        <v>1171050</v>
      </c>
      <c r="I83" s="392" t="n">
        <v>28098</v>
      </c>
      <c r="K83" s="386"/>
      <c r="L83" s="386"/>
    </row>
    <row r="84" customFormat="false" ht="12.75" hidden="false" customHeight="false" outlineLevel="0" collapsed="false">
      <c r="A84" s="381"/>
      <c r="B84" s="381" t="s">
        <v>827</v>
      </c>
      <c r="C84" s="381" t="s">
        <v>34</v>
      </c>
      <c r="D84" s="383" t="n">
        <f aca="false">I84-G84</f>
        <v>18813</v>
      </c>
      <c r="E84" s="383" t="n">
        <v>922459</v>
      </c>
      <c r="F84" s="383" t="n">
        <v>1459260</v>
      </c>
      <c r="G84" s="392" t="n">
        <v>16815</v>
      </c>
      <c r="H84" s="383" t="n">
        <f aca="false">SUM(D84:G84)</f>
        <v>2417347</v>
      </c>
      <c r="I84" s="392" t="n">
        <v>35628</v>
      </c>
      <c r="K84" s="386"/>
      <c r="L84" s="386"/>
    </row>
    <row r="85" customFormat="false" ht="12.75" hidden="false" customHeight="false" outlineLevel="0" collapsed="false">
      <c r="A85" s="381"/>
      <c r="B85" s="381" t="s">
        <v>829</v>
      </c>
      <c r="C85" s="381" t="s">
        <v>35</v>
      </c>
      <c r="D85" s="383" t="n">
        <f aca="false">I85-G85</f>
        <v>34979</v>
      </c>
      <c r="E85" s="383" t="n">
        <v>1522705</v>
      </c>
      <c r="F85" s="383" t="n">
        <v>1380416</v>
      </c>
      <c r="G85" s="392" t="n">
        <v>44550</v>
      </c>
      <c r="H85" s="383" t="n">
        <f aca="false">SUM(D85:G85)</f>
        <v>2982650</v>
      </c>
      <c r="I85" s="392" t="n">
        <v>79529</v>
      </c>
      <c r="K85" s="386"/>
      <c r="L85" s="386"/>
    </row>
    <row r="86" customFormat="false" ht="12.75" hidden="false" customHeight="false" outlineLevel="0" collapsed="false">
      <c r="A86" s="381"/>
      <c r="B86" s="381" t="s">
        <v>831</v>
      </c>
      <c r="C86" s="381" t="s">
        <v>36</v>
      </c>
      <c r="D86" s="383" t="n">
        <f aca="false">I86-G86</f>
        <v>24455</v>
      </c>
      <c r="E86" s="383" t="n">
        <v>1359849</v>
      </c>
      <c r="F86" s="383" t="n">
        <v>846067</v>
      </c>
      <c r="G86" s="392" t="n">
        <v>60101</v>
      </c>
      <c r="H86" s="383" t="n">
        <f aca="false">SUM(D86:G86)</f>
        <v>2290472</v>
      </c>
      <c r="I86" s="392" t="n">
        <v>84556</v>
      </c>
      <c r="K86" s="386"/>
      <c r="L86" s="386"/>
    </row>
    <row r="87" customFormat="false" ht="15" hidden="false" customHeight="false" outlineLevel="0" collapsed="false">
      <c r="A87" s="384"/>
      <c r="B87" s="384" t="s">
        <v>842</v>
      </c>
      <c r="C87" s="377" t="s">
        <v>843</v>
      </c>
      <c r="D87" s="385" t="n">
        <f aca="false">SUM(D71:D86)</f>
        <v>671693</v>
      </c>
      <c r="E87" s="385" t="n">
        <f aca="false">SUM(E71:E86)</f>
        <v>10674550</v>
      </c>
      <c r="F87" s="385" t="n">
        <f aca="false">SUM(F71:F86)</f>
        <v>19177199</v>
      </c>
      <c r="G87" s="385" t="n">
        <f aca="false">SUM(G71:G86)</f>
        <v>747083</v>
      </c>
      <c r="H87" s="385" t="n">
        <f aca="false">SUM(H71:H86)</f>
        <v>31270525</v>
      </c>
      <c r="I87" s="385" t="n">
        <f aca="false">SUM(I71:I86)</f>
        <v>1418776</v>
      </c>
      <c r="K87" s="386"/>
      <c r="L87" s="386"/>
    </row>
    <row r="88" customFormat="false" ht="12.75" hidden="false" customHeight="false" outlineLevel="0" collapsed="false">
      <c r="D88" s="386"/>
      <c r="E88" s="386"/>
      <c r="F88" s="386"/>
      <c r="G88" s="386"/>
      <c r="H88" s="386"/>
      <c r="I88" s="386"/>
      <c r="K88" s="386"/>
      <c r="L88" s="386"/>
    </row>
    <row r="89" customFormat="false" ht="12.75" hidden="false" customHeight="false" outlineLevel="0" collapsed="false">
      <c r="K89" s="386"/>
      <c r="L89" s="386"/>
    </row>
    <row r="90" customFormat="false" ht="12.75" hidden="false" customHeight="false" outlineLevel="0" collapsed="false">
      <c r="A90" s="376" t="s">
        <v>847</v>
      </c>
    </row>
    <row r="91" customFormat="false" ht="25.5" hidden="false" customHeight="false" outlineLevel="0" collapsed="false">
      <c r="C91" s="377" t="s">
        <v>836</v>
      </c>
      <c r="D91" s="378" t="s">
        <v>837</v>
      </c>
      <c r="E91" s="379"/>
      <c r="F91" s="379"/>
      <c r="G91" s="380"/>
      <c r="H91" s="380"/>
      <c r="I91" s="379"/>
    </row>
    <row r="92" customFormat="false" ht="51" hidden="false" customHeight="false" outlineLevel="0" collapsed="false">
      <c r="A92" s="381"/>
      <c r="B92" s="381" t="s">
        <v>838</v>
      </c>
      <c r="C92" s="381" t="s">
        <v>839</v>
      </c>
      <c r="D92" s="382" t="s">
        <v>840</v>
      </c>
      <c r="E92" s="382" t="s">
        <v>6</v>
      </c>
      <c r="F92" s="382" t="s">
        <v>7</v>
      </c>
      <c r="G92" s="382" t="s">
        <v>8</v>
      </c>
      <c r="H92" s="382" t="s">
        <v>841</v>
      </c>
      <c r="I92" s="382" t="s">
        <v>5</v>
      </c>
    </row>
    <row r="93" customFormat="false" ht="12.75" hidden="false" customHeight="false" outlineLevel="0" collapsed="false">
      <c r="A93" s="381"/>
      <c r="B93" s="381" t="s">
        <v>801</v>
      </c>
      <c r="C93" s="381" t="s">
        <v>21</v>
      </c>
      <c r="D93" s="390" t="n">
        <f aca="false">I93-G93</f>
        <v>81034</v>
      </c>
      <c r="E93" s="44" t="n">
        <v>877468</v>
      </c>
      <c r="F93" s="44" t="n">
        <v>981865</v>
      </c>
      <c r="G93" s="44" t="n">
        <v>54303</v>
      </c>
      <c r="H93" s="390" t="n">
        <f aca="false">SUM(D93:G93)</f>
        <v>1994670</v>
      </c>
      <c r="I93" s="44" t="n">
        <v>135337</v>
      </c>
    </row>
    <row r="94" customFormat="false" ht="12.75" hidden="false" customHeight="false" outlineLevel="0" collapsed="false">
      <c r="A94" s="381"/>
      <c r="B94" s="381" t="s">
        <v>803</v>
      </c>
      <c r="C94" s="381" t="s">
        <v>22</v>
      </c>
      <c r="D94" s="390" t="n">
        <f aca="false">I94-G94</f>
        <v>15560</v>
      </c>
      <c r="E94" s="44" t="n">
        <v>619451</v>
      </c>
      <c r="F94" s="44" t="n">
        <v>1118745</v>
      </c>
      <c r="G94" s="44" t="n">
        <v>43378</v>
      </c>
      <c r="H94" s="390" t="n">
        <f aca="false">SUM(D94:G94)</f>
        <v>1797134</v>
      </c>
      <c r="I94" s="44" t="n">
        <v>58938</v>
      </c>
    </row>
    <row r="95" customFormat="false" ht="12.75" hidden="false" customHeight="false" outlineLevel="0" collapsed="false">
      <c r="A95" s="381"/>
      <c r="B95" s="381" t="s">
        <v>805</v>
      </c>
      <c r="C95" s="381" t="s">
        <v>23</v>
      </c>
      <c r="D95" s="390" t="n">
        <f aca="false">I95-G95</f>
        <v>38533</v>
      </c>
      <c r="E95" s="44" t="n">
        <v>368996</v>
      </c>
      <c r="F95" s="44" t="n">
        <v>2078468</v>
      </c>
      <c r="G95" s="44" t="n">
        <v>26249</v>
      </c>
      <c r="H95" s="390" t="n">
        <f aca="false">SUM(D95:G95)</f>
        <v>2512246</v>
      </c>
      <c r="I95" s="44" t="n">
        <v>64782</v>
      </c>
      <c r="K95" s="386"/>
      <c r="L95" s="386"/>
    </row>
    <row r="96" customFormat="false" ht="12.75" hidden="false" customHeight="false" outlineLevel="0" collapsed="false">
      <c r="A96" s="381"/>
      <c r="B96" s="381" t="s">
        <v>807</v>
      </c>
      <c r="C96" s="381" t="s">
        <v>24</v>
      </c>
      <c r="D96" s="390" t="n">
        <f aca="false">I96-G96</f>
        <v>20284</v>
      </c>
      <c r="E96" s="44" t="n">
        <v>704937</v>
      </c>
      <c r="F96" s="44" t="n">
        <v>637168</v>
      </c>
      <c r="G96" s="44" t="n">
        <v>36404</v>
      </c>
      <c r="H96" s="390" t="n">
        <f aca="false">SUM(D96:G96)</f>
        <v>1398793</v>
      </c>
      <c r="I96" s="44" t="n">
        <v>56688</v>
      </c>
      <c r="K96" s="386"/>
      <c r="L96" s="386"/>
    </row>
    <row r="97" customFormat="false" ht="12.75" hidden="false" customHeight="false" outlineLevel="0" collapsed="false">
      <c r="A97" s="381"/>
      <c r="B97" s="381" t="s">
        <v>809</v>
      </c>
      <c r="C97" s="381" t="s">
        <v>25</v>
      </c>
      <c r="D97" s="390" t="n">
        <f aca="false">I97-G97</f>
        <v>44287</v>
      </c>
      <c r="E97" s="44" t="n">
        <v>379289</v>
      </c>
      <c r="F97" s="44" t="n">
        <v>1358810</v>
      </c>
      <c r="G97" s="44" t="n">
        <v>39509</v>
      </c>
      <c r="H97" s="390" t="n">
        <f aca="false">SUM(D97:G97)</f>
        <v>1821895</v>
      </c>
      <c r="I97" s="44" t="n">
        <v>83796</v>
      </c>
      <c r="K97" s="386"/>
      <c r="L97" s="386"/>
    </row>
    <row r="98" customFormat="false" ht="12.75" hidden="false" customHeight="false" outlineLevel="0" collapsed="false">
      <c r="A98" s="381"/>
      <c r="B98" s="381" t="s">
        <v>811</v>
      </c>
      <c r="C98" s="381" t="s">
        <v>26</v>
      </c>
      <c r="D98" s="390" t="n">
        <f aca="false">I98-G98</f>
        <v>39475</v>
      </c>
      <c r="E98" s="44" t="n">
        <v>451926</v>
      </c>
      <c r="F98" s="390" t="n">
        <v>981197</v>
      </c>
      <c r="G98" s="44" t="n">
        <v>45681</v>
      </c>
      <c r="H98" s="390" t="n">
        <f aca="false">SUM(D98:G98)</f>
        <v>1518279</v>
      </c>
      <c r="I98" s="44" t="n">
        <v>85156</v>
      </c>
      <c r="K98" s="386"/>
      <c r="L98" s="386"/>
    </row>
    <row r="99" customFormat="false" ht="12.75" hidden="false" customHeight="false" outlineLevel="0" collapsed="false">
      <c r="A99" s="381"/>
      <c r="B99" s="381" t="s">
        <v>813</v>
      </c>
      <c r="C99" s="381" t="s">
        <v>27</v>
      </c>
      <c r="D99" s="390" t="n">
        <f aca="false">I99-G99</f>
        <v>67590</v>
      </c>
      <c r="E99" s="44" t="n">
        <v>717324</v>
      </c>
      <c r="F99" s="390" t="n">
        <v>2692693</v>
      </c>
      <c r="G99" s="44" t="n">
        <v>78240</v>
      </c>
      <c r="H99" s="390" t="n">
        <f aca="false">SUM(D99:G99)</f>
        <v>3555847</v>
      </c>
      <c r="I99" s="44" t="n">
        <v>145830</v>
      </c>
      <c r="K99" s="386"/>
      <c r="L99" s="386"/>
    </row>
    <row r="100" customFormat="false" ht="12.75" hidden="false" customHeight="false" outlineLevel="0" collapsed="false">
      <c r="A100" s="381"/>
      <c r="B100" s="381" t="s">
        <v>815</v>
      </c>
      <c r="C100" s="381" t="s">
        <v>28</v>
      </c>
      <c r="D100" s="390" t="n">
        <f aca="false">I100-G100</f>
        <v>13832</v>
      </c>
      <c r="E100" s="44" t="n">
        <v>521909</v>
      </c>
      <c r="F100" s="44" t="n">
        <v>390558</v>
      </c>
      <c r="G100" s="44" t="n">
        <v>14888</v>
      </c>
      <c r="H100" s="390" t="n">
        <f aca="false">SUM(D100:G100)</f>
        <v>941187</v>
      </c>
      <c r="I100" s="44" t="n">
        <v>28720</v>
      </c>
      <c r="K100" s="386"/>
      <c r="L100" s="386"/>
    </row>
    <row r="101" customFormat="false" ht="12.75" hidden="false" customHeight="false" outlineLevel="0" collapsed="false">
      <c r="A101" s="381"/>
      <c r="B101" s="381" t="s">
        <v>817</v>
      </c>
      <c r="C101" s="381" t="s">
        <v>29</v>
      </c>
      <c r="D101" s="390" t="n">
        <f aca="false">I101-G101</f>
        <v>39848</v>
      </c>
      <c r="E101" s="44" t="n">
        <v>497796</v>
      </c>
      <c r="F101" s="44" t="n">
        <v>1216764</v>
      </c>
      <c r="G101" s="44" t="n">
        <v>30168</v>
      </c>
      <c r="H101" s="390" t="n">
        <f aca="false">SUM(D101:G101)</f>
        <v>1784576</v>
      </c>
      <c r="I101" s="44" t="n">
        <v>70016</v>
      </c>
      <c r="K101" s="386"/>
      <c r="L101" s="386"/>
    </row>
    <row r="102" customFormat="false" ht="12.75" hidden="false" customHeight="false" outlineLevel="0" collapsed="false">
      <c r="A102" s="381"/>
      <c r="B102" s="381" t="s">
        <v>819</v>
      </c>
      <c r="C102" s="381" t="s">
        <v>30</v>
      </c>
      <c r="D102" s="390" t="n">
        <f aca="false">I102-G102</f>
        <v>28064</v>
      </c>
      <c r="E102" s="44" t="n">
        <v>527887</v>
      </c>
      <c r="F102" s="44" t="n">
        <v>1442720</v>
      </c>
      <c r="G102" s="44" t="n">
        <v>20031</v>
      </c>
      <c r="H102" s="390" t="n">
        <f aca="false">SUM(D102:G102)</f>
        <v>2018702</v>
      </c>
      <c r="I102" s="44" t="n">
        <v>48095</v>
      </c>
      <c r="K102" s="386"/>
      <c r="L102" s="386"/>
    </row>
    <row r="103" customFormat="false" ht="12.75" hidden="false" customHeight="false" outlineLevel="0" collapsed="false">
      <c r="A103" s="381"/>
      <c r="B103" s="381" t="s">
        <v>821</v>
      </c>
      <c r="C103" s="381" t="s">
        <v>31</v>
      </c>
      <c r="D103" s="390" t="n">
        <f aca="false">I103-G103</f>
        <v>43760</v>
      </c>
      <c r="E103" s="44" t="n">
        <v>398732</v>
      </c>
      <c r="F103" s="44" t="n">
        <v>1344123</v>
      </c>
      <c r="G103" s="44" t="n">
        <v>45753</v>
      </c>
      <c r="H103" s="390" t="n">
        <f aca="false">SUM(D103:G103)</f>
        <v>1832368</v>
      </c>
      <c r="I103" s="44" t="n">
        <v>89513</v>
      </c>
      <c r="K103" s="386"/>
      <c r="L103" s="386"/>
    </row>
    <row r="104" customFormat="false" ht="12.75" hidden="false" customHeight="false" outlineLevel="0" collapsed="false">
      <c r="A104" s="381"/>
      <c r="B104" s="381" t="s">
        <v>823</v>
      </c>
      <c r="C104" s="381" t="s">
        <v>32</v>
      </c>
      <c r="D104" s="390" t="n">
        <f aca="false">I104-G104</f>
        <v>144046</v>
      </c>
      <c r="E104" s="44" t="n">
        <v>234406</v>
      </c>
      <c r="F104" s="44" t="n">
        <v>674809</v>
      </c>
      <c r="G104" s="44" t="n">
        <v>180048</v>
      </c>
      <c r="H104" s="390" t="n">
        <f aca="false">SUM(D104:G104)</f>
        <v>1233309</v>
      </c>
      <c r="I104" s="44" t="n">
        <v>324094</v>
      </c>
      <c r="K104" s="386"/>
      <c r="L104" s="386"/>
    </row>
    <row r="105" customFormat="false" ht="12.75" hidden="false" customHeight="false" outlineLevel="0" collapsed="false">
      <c r="A105" s="381"/>
      <c r="B105" s="381" t="s">
        <v>825</v>
      </c>
      <c r="C105" s="381" t="s">
        <v>33</v>
      </c>
      <c r="D105" s="390" t="n">
        <f aca="false">I105-G105</f>
        <v>17133</v>
      </c>
      <c r="E105" s="44" t="n">
        <v>524097</v>
      </c>
      <c r="F105" s="44" t="n">
        <v>618855</v>
      </c>
      <c r="G105" s="44" t="n">
        <v>10965</v>
      </c>
      <c r="H105" s="390" t="n">
        <f aca="false">SUM(D105:G105)</f>
        <v>1171050</v>
      </c>
      <c r="I105" s="44" t="n">
        <v>28098</v>
      </c>
      <c r="K105" s="386"/>
      <c r="L105" s="386"/>
    </row>
    <row r="106" customFormat="false" ht="12.75" hidden="false" customHeight="false" outlineLevel="0" collapsed="false">
      <c r="A106" s="381"/>
      <c r="B106" s="381" t="s">
        <v>827</v>
      </c>
      <c r="C106" s="381" t="s">
        <v>34</v>
      </c>
      <c r="D106" s="390" t="n">
        <f aca="false">I106-G106</f>
        <v>18813</v>
      </c>
      <c r="E106" s="44" t="n">
        <v>922459</v>
      </c>
      <c r="F106" s="44" t="n">
        <v>1459260</v>
      </c>
      <c r="G106" s="44" t="n">
        <v>16815</v>
      </c>
      <c r="H106" s="390" t="n">
        <f aca="false">SUM(D106:G106)</f>
        <v>2417347</v>
      </c>
      <c r="I106" s="44" t="n">
        <v>35628</v>
      </c>
      <c r="K106" s="386"/>
      <c r="L106" s="386"/>
    </row>
    <row r="107" customFormat="false" ht="12.75" hidden="false" customHeight="false" outlineLevel="0" collapsed="false">
      <c r="A107" s="381"/>
      <c r="B107" s="381" t="s">
        <v>829</v>
      </c>
      <c r="C107" s="381" t="s">
        <v>35</v>
      </c>
      <c r="D107" s="390" t="n">
        <f aca="false">I107-G107</f>
        <v>34979</v>
      </c>
      <c r="E107" s="44" t="n">
        <v>1522705</v>
      </c>
      <c r="F107" s="44" t="n">
        <v>1380416</v>
      </c>
      <c r="G107" s="44" t="n">
        <v>44550</v>
      </c>
      <c r="H107" s="390" t="n">
        <f aca="false">SUM(D107:G107)</f>
        <v>2982650</v>
      </c>
      <c r="I107" s="44" t="n">
        <v>79529</v>
      </c>
      <c r="K107" s="386"/>
      <c r="L107" s="386"/>
    </row>
    <row r="108" customFormat="false" ht="12.75" hidden="false" customHeight="false" outlineLevel="0" collapsed="false">
      <c r="A108" s="381"/>
      <c r="B108" s="381" t="s">
        <v>831</v>
      </c>
      <c r="C108" s="381" t="s">
        <v>36</v>
      </c>
      <c r="D108" s="390" t="n">
        <f aca="false">I108-G108</f>
        <v>24455</v>
      </c>
      <c r="E108" s="44" t="n">
        <v>1359849</v>
      </c>
      <c r="F108" s="44" t="n">
        <v>846067</v>
      </c>
      <c r="G108" s="44" t="n">
        <v>60101</v>
      </c>
      <c r="H108" s="390" t="n">
        <f aca="false">SUM(D108:G108)</f>
        <v>2290472</v>
      </c>
      <c r="I108" s="44" t="n">
        <v>84556</v>
      </c>
      <c r="K108" s="386"/>
      <c r="L108" s="386"/>
    </row>
    <row r="109" customFormat="false" ht="15" hidden="false" customHeight="false" outlineLevel="0" collapsed="false">
      <c r="A109" s="384"/>
      <c r="B109" s="384" t="s">
        <v>842</v>
      </c>
      <c r="C109" s="377" t="s">
        <v>843</v>
      </c>
      <c r="D109" s="389" t="n">
        <f aca="false">SUM(D93:D108)</f>
        <v>671693</v>
      </c>
      <c r="E109" s="389" t="n">
        <f aca="false">SUM(E93:E108)</f>
        <v>10629231</v>
      </c>
      <c r="F109" s="389" t="n">
        <f aca="false">SUM(F93:F108)</f>
        <v>19222518</v>
      </c>
      <c r="G109" s="389" t="n">
        <f aca="false">SUM(G93:G108)</f>
        <v>747083</v>
      </c>
      <c r="H109" s="389" t="n">
        <f aca="false">SUM(H93:H108)</f>
        <v>31270525</v>
      </c>
      <c r="I109" s="389" t="n">
        <f aca="false">SUM(I93:I108)</f>
        <v>1418776</v>
      </c>
      <c r="K109" s="386"/>
      <c r="L109" s="386"/>
    </row>
    <row r="110" customFormat="false" ht="12.75" hidden="false" customHeight="false" outlineLevel="0" collapsed="false">
      <c r="K110" s="386"/>
      <c r="L110" s="386"/>
    </row>
    <row r="111" customFormat="false" ht="12.75" hidden="false" customHeight="false" outlineLevel="0" collapsed="false">
      <c r="K111" s="386"/>
      <c r="L111" s="386"/>
    </row>
    <row r="112" customFormat="false" ht="12.75" hidden="false" customHeight="false" outlineLevel="0" collapsed="false">
      <c r="A112" s="376" t="s">
        <v>848</v>
      </c>
    </row>
    <row r="113" customFormat="false" ht="25.5" hidden="false" customHeight="false" outlineLevel="0" collapsed="false">
      <c r="C113" s="377" t="s">
        <v>836</v>
      </c>
      <c r="D113" s="378" t="s">
        <v>837</v>
      </c>
      <c r="E113" s="379"/>
      <c r="F113" s="379"/>
      <c r="G113" s="380"/>
      <c r="H113" s="380"/>
      <c r="I113" s="379"/>
    </row>
    <row r="114" customFormat="false" ht="51" hidden="false" customHeight="false" outlineLevel="0" collapsed="false">
      <c r="A114" s="381"/>
      <c r="B114" s="381" t="s">
        <v>838</v>
      </c>
      <c r="C114" s="381" t="s">
        <v>839</v>
      </c>
      <c r="D114" s="382" t="s">
        <v>840</v>
      </c>
      <c r="E114" s="382" t="s">
        <v>6</v>
      </c>
      <c r="F114" s="382" t="s">
        <v>7</v>
      </c>
      <c r="G114" s="382" t="s">
        <v>8</v>
      </c>
      <c r="H114" s="382" t="s">
        <v>841</v>
      </c>
      <c r="I114" s="382" t="s">
        <v>5</v>
      </c>
    </row>
    <row r="115" customFormat="false" ht="12.75" hidden="false" customHeight="false" outlineLevel="0" collapsed="false">
      <c r="A115" s="381"/>
      <c r="B115" s="381" t="s">
        <v>801</v>
      </c>
      <c r="C115" s="381" t="s">
        <v>21</v>
      </c>
      <c r="D115" s="390" t="n">
        <v>81034</v>
      </c>
      <c r="E115" s="390" t="n">
        <v>877468</v>
      </c>
      <c r="F115" s="390" t="n">
        <v>981865</v>
      </c>
      <c r="G115" s="390" t="n">
        <v>54303</v>
      </c>
      <c r="H115" s="390" t="n">
        <v>1994670</v>
      </c>
      <c r="I115" s="390" t="n">
        <v>135337</v>
      </c>
    </row>
    <row r="116" customFormat="false" ht="12.75" hidden="false" customHeight="false" outlineLevel="0" collapsed="false">
      <c r="A116" s="381"/>
      <c r="B116" s="381" t="s">
        <v>803</v>
      </c>
      <c r="C116" s="381" t="s">
        <v>22</v>
      </c>
      <c r="D116" s="390" t="n">
        <v>15560</v>
      </c>
      <c r="E116" s="390" t="n">
        <v>619451</v>
      </c>
      <c r="F116" s="390" t="n">
        <v>1118745</v>
      </c>
      <c r="G116" s="390" t="n">
        <v>43378</v>
      </c>
      <c r="H116" s="390" t="n">
        <v>1797134</v>
      </c>
      <c r="I116" s="390" t="n">
        <v>58938</v>
      </c>
    </row>
    <row r="117" customFormat="false" ht="12.75" hidden="false" customHeight="false" outlineLevel="0" collapsed="false">
      <c r="A117" s="381"/>
      <c r="B117" s="381" t="s">
        <v>805</v>
      </c>
      <c r="C117" s="381" t="s">
        <v>23</v>
      </c>
      <c r="D117" s="390" t="n">
        <v>38533</v>
      </c>
      <c r="E117" s="390" t="n">
        <v>368996</v>
      </c>
      <c r="F117" s="390" t="n">
        <v>2078468</v>
      </c>
      <c r="G117" s="390" t="n">
        <v>26249</v>
      </c>
      <c r="H117" s="390" t="n">
        <v>2512246</v>
      </c>
      <c r="I117" s="390" t="n">
        <v>64782</v>
      </c>
    </row>
    <row r="118" customFormat="false" ht="12.75" hidden="false" customHeight="false" outlineLevel="0" collapsed="false">
      <c r="A118" s="381"/>
      <c r="B118" s="381" t="s">
        <v>807</v>
      </c>
      <c r="C118" s="381" t="s">
        <v>24</v>
      </c>
      <c r="D118" s="390" t="n">
        <v>20284</v>
      </c>
      <c r="E118" s="390" t="n">
        <v>704937</v>
      </c>
      <c r="F118" s="390" t="n">
        <v>637168</v>
      </c>
      <c r="G118" s="390" t="n">
        <v>36404</v>
      </c>
      <c r="H118" s="390" t="n">
        <v>1398793</v>
      </c>
      <c r="I118" s="390" t="n">
        <v>56688</v>
      </c>
    </row>
    <row r="119" customFormat="false" ht="12.75" hidden="false" customHeight="false" outlineLevel="0" collapsed="false">
      <c r="A119" s="381"/>
      <c r="B119" s="381" t="s">
        <v>809</v>
      </c>
      <c r="C119" s="381" t="s">
        <v>25</v>
      </c>
      <c r="D119" s="390" t="n">
        <v>44285</v>
      </c>
      <c r="E119" s="390" t="n">
        <v>379529</v>
      </c>
      <c r="F119" s="390" t="n">
        <v>1358572</v>
      </c>
      <c r="G119" s="390" t="n">
        <v>39509</v>
      </c>
      <c r="H119" s="390" t="n">
        <v>1821895</v>
      </c>
      <c r="I119" s="390" t="n">
        <v>83794</v>
      </c>
    </row>
    <row r="120" customFormat="false" ht="12.75" hidden="false" customHeight="false" outlineLevel="0" collapsed="false">
      <c r="A120" s="381"/>
      <c r="B120" s="381" t="s">
        <v>811</v>
      </c>
      <c r="C120" s="381" t="s">
        <v>26</v>
      </c>
      <c r="D120" s="390" t="n">
        <v>39475</v>
      </c>
      <c r="E120" s="390" t="n">
        <v>445320</v>
      </c>
      <c r="F120" s="390" t="n">
        <v>987803</v>
      </c>
      <c r="G120" s="390" t="n">
        <v>45681</v>
      </c>
      <c r="H120" s="390" t="n">
        <v>1518279</v>
      </c>
      <c r="I120" s="390" t="n">
        <v>85156</v>
      </c>
    </row>
    <row r="121" customFormat="false" ht="12.75" hidden="false" customHeight="false" outlineLevel="0" collapsed="false">
      <c r="A121" s="381"/>
      <c r="B121" s="381" t="s">
        <v>813</v>
      </c>
      <c r="C121" s="381" t="s">
        <v>27</v>
      </c>
      <c r="D121" s="390" t="n">
        <v>67590</v>
      </c>
      <c r="E121" s="390" t="n">
        <v>698246</v>
      </c>
      <c r="F121" s="390" t="n">
        <v>2711771</v>
      </c>
      <c r="G121" s="390" t="n">
        <v>78240</v>
      </c>
      <c r="H121" s="390" t="n">
        <v>3555847</v>
      </c>
      <c r="I121" s="390" t="n">
        <v>145830</v>
      </c>
    </row>
    <row r="122" customFormat="false" ht="12.75" hidden="false" customHeight="false" outlineLevel="0" collapsed="false">
      <c r="A122" s="381"/>
      <c r="B122" s="381" t="s">
        <v>815</v>
      </c>
      <c r="C122" s="381" t="s">
        <v>28</v>
      </c>
      <c r="D122" s="390" t="n">
        <v>13832</v>
      </c>
      <c r="E122" s="390" t="n">
        <v>521909</v>
      </c>
      <c r="F122" s="390" t="n">
        <v>390558</v>
      </c>
      <c r="G122" s="390" t="n">
        <v>14888</v>
      </c>
      <c r="H122" s="390" t="n">
        <v>941187</v>
      </c>
      <c r="I122" s="390" t="n">
        <v>28720</v>
      </c>
    </row>
    <row r="123" customFormat="false" ht="12.75" hidden="false" customHeight="false" outlineLevel="0" collapsed="false">
      <c r="A123" s="381"/>
      <c r="B123" s="381" t="s">
        <v>817</v>
      </c>
      <c r="C123" s="381" t="s">
        <v>29</v>
      </c>
      <c r="D123" s="390" t="n">
        <v>39848</v>
      </c>
      <c r="E123" s="390" t="n">
        <v>498417</v>
      </c>
      <c r="F123" s="390" t="n">
        <v>1216763</v>
      </c>
      <c r="G123" s="390" t="n">
        <v>29548</v>
      </c>
      <c r="H123" s="390" t="n">
        <v>1784576</v>
      </c>
      <c r="I123" s="390" t="n">
        <v>69396</v>
      </c>
    </row>
    <row r="124" customFormat="false" ht="12.75" hidden="false" customHeight="false" outlineLevel="0" collapsed="false">
      <c r="A124" s="381"/>
      <c r="B124" s="381" t="s">
        <v>819</v>
      </c>
      <c r="C124" s="381" t="s">
        <v>30</v>
      </c>
      <c r="D124" s="390" t="n">
        <v>28064</v>
      </c>
      <c r="E124" s="390" t="n">
        <v>527887</v>
      </c>
      <c r="F124" s="390" t="n">
        <v>1442720</v>
      </c>
      <c r="G124" s="390" t="n">
        <v>20031</v>
      </c>
      <c r="H124" s="390" t="n">
        <v>2018702</v>
      </c>
      <c r="I124" s="390" t="n">
        <v>48095</v>
      </c>
    </row>
    <row r="125" customFormat="false" ht="12.75" hidden="false" customHeight="false" outlineLevel="0" collapsed="false">
      <c r="A125" s="381"/>
      <c r="B125" s="381" t="s">
        <v>821</v>
      </c>
      <c r="C125" s="381" t="s">
        <v>31</v>
      </c>
      <c r="D125" s="390" t="n">
        <v>43585</v>
      </c>
      <c r="E125" s="390" t="n">
        <v>398732</v>
      </c>
      <c r="F125" s="390" t="n">
        <v>1344123</v>
      </c>
      <c r="G125" s="390" t="n">
        <v>45753</v>
      </c>
      <c r="H125" s="390" t="n">
        <v>1832193</v>
      </c>
      <c r="I125" s="390" t="n">
        <v>89338</v>
      </c>
    </row>
    <row r="126" customFormat="false" ht="12.75" hidden="false" customHeight="false" outlineLevel="0" collapsed="false">
      <c r="A126" s="381"/>
      <c r="B126" s="381" t="s">
        <v>823</v>
      </c>
      <c r="C126" s="381" t="s">
        <v>32</v>
      </c>
      <c r="D126" s="390" t="n">
        <v>144030</v>
      </c>
      <c r="E126" s="390" t="n">
        <v>234406</v>
      </c>
      <c r="F126" s="390" t="n">
        <v>674825</v>
      </c>
      <c r="G126" s="390" t="n">
        <v>180048</v>
      </c>
      <c r="H126" s="390" t="n">
        <v>1233309</v>
      </c>
      <c r="I126" s="390" t="n">
        <v>324078</v>
      </c>
    </row>
    <row r="127" customFormat="false" ht="12.75" hidden="false" customHeight="false" outlineLevel="0" collapsed="false">
      <c r="A127" s="381"/>
      <c r="B127" s="381" t="s">
        <v>825</v>
      </c>
      <c r="C127" s="381" t="s">
        <v>33</v>
      </c>
      <c r="D127" s="390" t="n">
        <v>17133</v>
      </c>
      <c r="E127" s="390" t="n">
        <v>457940</v>
      </c>
      <c r="F127" s="390" t="n">
        <v>685012</v>
      </c>
      <c r="G127" s="390" t="n">
        <v>10965</v>
      </c>
      <c r="H127" s="390" t="n">
        <v>1171050</v>
      </c>
      <c r="I127" s="390" t="n">
        <v>28098</v>
      </c>
    </row>
    <row r="128" customFormat="false" ht="12.75" hidden="false" customHeight="false" outlineLevel="0" collapsed="false">
      <c r="A128" s="381"/>
      <c r="B128" s="381" t="s">
        <v>827</v>
      </c>
      <c r="C128" s="381" t="s">
        <v>34</v>
      </c>
      <c r="D128" s="390" t="n">
        <v>18813</v>
      </c>
      <c r="E128" s="390" t="n">
        <v>887664</v>
      </c>
      <c r="F128" s="390" t="n">
        <v>1494055</v>
      </c>
      <c r="G128" s="390" t="n">
        <v>16815</v>
      </c>
      <c r="H128" s="390" t="n">
        <v>2417347</v>
      </c>
      <c r="I128" s="390" t="n">
        <v>35628</v>
      </c>
    </row>
    <row r="129" customFormat="false" ht="12.75" hidden="false" customHeight="false" outlineLevel="0" collapsed="false">
      <c r="A129" s="381"/>
      <c r="B129" s="381" t="s">
        <v>829</v>
      </c>
      <c r="C129" s="381" t="s">
        <v>35</v>
      </c>
      <c r="D129" s="390" t="n">
        <v>34957</v>
      </c>
      <c r="E129" s="390" t="n">
        <v>1522722</v>
      </c>
      <c r="F129" s="390" t="n">
        <v>1380436</v>
      </c>
      <c r="G129" s="390" t="n">
        <v>44535</v>
      </c>
      <c r="H129" s="390" t="n">
        <v>2982650</v>
      </c>
      <c r="I129" s="390" t="n">
        <v>79492</v>
      </c>
    </row>
    <row r="130" customFormat="false" ht="12.75" hidden="false" customHeight="false" outlineLevel="0" collapsed="false">
      <c r="A130" s="381"/>
      <c r="B130" s="381" t="s">
        <v>831</v>
      </c>
      <c r="C130" s="381" t="s">
        <v>36</v>
      </c>
      <c r="D130" s="390" t="n">
        <v>24455</v>
      </c>
      <c r="E130" s="390" t="n">
        <v>1344287</v>
      </c>
      <c r="F130" s="390" t="n">
        <v>860889</v>
      </c>
      <c r="G130" s="390" t="n">
        <v>60101</v>
      </c>
      <c r="H130" s="390" t="n">
        <v>2289732</v>
      </c>
      <c r="I130" s="390" t="n">
        <v>84556</v>
      </c>
    </row>
    <row r="131" customFormat="false" ht="15" hidden="false" customHeight="false" outlineLevel="0" collapsed="false">
      <c r="A131" s="384"/>
      <c r="B131" s="384" t="s">
        <v>842</v>
      </c>
      <c r="C131" s="377" t="s">
        <v>843</v>
      </c>
      <c r="D131" s="389" t="n">
        <v>671478</v>
      </c>
      <c r="E131" s="389" t="n">
        <v>10487911</v>
      </c>
      <c r="F131" s="389" t="n">
        <v>19363773</v>
      </c>
      <c r="G131" s="389" t="n">
        <v>746448</v>
      </c>
      <c r="H131" s="389" t="n">
        <v>31269610</v>
      </c>
      <c r="I131" s="389" t="n">
        <v>1417926</v>
      </c>
    </row>
    <row r="132" customFormat="false" ht="12.75" hidden="false" customHeight="false" outlineLevel="0" collapsed="false">
      <c r="D132" s="386"/>
      <c r="E132" s="386"/>
      <c r="F132" s="386"/>
      <c r="G132" s="386"/>
      <c r="H132" s="386"/>
      <c r="I132" s="386"/>
    </row>
    <row r="133" s="33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s="393" customFormat="true" ht="12.75" hidden="false" customHeight="false" outlineLevel="0" collapsed="false">
      <c r="A134" s="376" t="s">
        <v>849</v>
      </c>
      <c r="B134" s="0"/>
      <c r="C134" s="0"/>
      <c r="D134" s="0"/>
      <c r="E134" s="0"/>
      <c r="F134" s="0"/>
      <c r="G134" s="0"/>
      <c r="H134" s="0"/>
      <c r="I134" s="0"/>
    </row>
    <row r="135" customFormat="false" ht="25.5" hidden="false" customHeight="false" outlineLevel="0" collapsed="false">
      <c r="C135" s="377" t="s">
        <v>836</v>
      </c>
      <c r="D135" s="378" t="s">
        <v>837</v>
      </c>
      <c r="E135" s="379"/>
      <c r="F135" s="379"/>
      <c r="G135" s="380"/>
      <c r="H135" s="380"/>
      <c r="I135" s="379"/>
    </row>
    <row r="136" customFormat="false" ht="51" hidden="false" customHeight="false" outlineLevel="0" collapsed="false">
      <c r="A136" s="381"/>
      <c r="B136" s="381" t="s">
        <v>838</v>
      </c>
      <c r="C136" s="381" t="s">
        <v>839</v>
      </c>
      <c r="D136" s="382" t="s">
        <v>840</v>
      </c>
      <c r="E136" s="382" t="s">
        <v>6</v>
      </c>
      <c r="F136" s="382" t="s">
        <v>7</v>
      </c>
      <c r="G136" s="382" t="s">
        <v>8</v>
      </c>
      <c r="H136" s="382" t="s">
        <v>841</v>
      </c>
      <c r="I136" s="382" t="s">
        <v>5</v>
      </c>
    </row>
    <row r="137" customFormat="false" ht="12.75" hidden="false" customHeight="false" outlineLevel="0" collapsed="false">
      <c r="A137" s="381"/>
      <c r="B137" s="381" t="s">
        <v>801</v>
      </c>
      <c r="C137" s="381" t="s">
        <v>21</v>
      </c>
      <c r="D137" s="390" t="n">
        <v>81034</v>
      </c>
      <c r="E137" s="390" t="n">
        <v>877468</v>
      </c>
      <c r="F137" s="390" t="n">
        <v>981865</v>
      </c>
      <c r="G137" s="390" t="n">
        <v>54303</v>
      </c>
      <c r="H137" s="390" t="n">
        <v>1994670</v>
      </c>
      <c r="I137" s="390" t="n">
        <v>135337</v>
      </c>
    </row>
    <row r="138" customFormat="false" ht="12.75" hidden="false" customHeight="false" outlineLevel="0" collapsed="false">
      <c r="A138" s="381"/>
      <c r="B138" s="381" t="s">
        <v>803</v>
      </c>
      <c r="C138" s="381" t="s">
        <v>22</v>
      </c>
      <c r="D138" s="390" t="n">
        <v>15560</v>
      </c>
      <c r="E138" s="390" t="n">
        <v>619451</v>
      </c>
      <c r="F138" s="390" t="n">
        <v>1118745</v>
      </c>
      <c r="G138" s="390" t="n">
        <v>43378</v>
      </c>
      <c r="H138" s="390" t="n">
        <v>1797134</v>
      </c>
      <c r="I138" s="390" t="n">
        <v>58938</v>
      </c>
    </row>
    <row r="139" customFormat="false" ht="12.75" hidden="false" customHeight="false" outlineLevel="0" collapsed="false">
      <c r="A139" s="381"/>
      <c r="B139" s="381" t="s">
        <v>805</v>
      </c>
      <c r="C139" s="381" t="s">
        <v>23</v>
      </c>
      <c r="D139" s="390" t="n">
        <v>38533</v>
      </c>
      <c r="E139" s="390" t="n">
        <v>354841</v>
      </c>
      <c r="F139" s="390" t="n">
        <v>2092623</v>
      </c>
      <c r="G139" s="390" t="n">
        <v>26249</v>
      </c>
      <c r="H139" s="390" t="n">
        <v>2512246</v>
      </c>
      <c r="I139" s="390" t="n">
        <v>64782</v>
      </c>
    </row>
    <row r="140" customFormat="false" ht="12.75" hidden="false" customHeight="false" outlineLevel="0" collapsed="false">
      <c r="A140" s="381"/>
      <c r="B140" s="381" t="s">
        <v>807</v>
      </c>
      <c r="C140" s="381" t="s">
        <v>24</v>
      </c>
      <c r="D140" s="390" t="n">
        <v>20284</v>
      </c>
      <c r="E140" s="390" t="n">
        <v>695768</v>
      </c>
      <c r="F140" s="390" t="n">
        <v>646337</v>
      </c>
      <c r="G140" s="390" t="n">
        <v>36404</v>
      </c>
      <c r="H140" s="390" t="n">
        <v>1398793</v>
      </c>
      <c r="I140" s="390" t="n">
        <v>56688</v>
      </c>
    </row>
    <row r="141" customFormat="false" ht="12.75" hidden="false" customHeight="false" outlineLevel="0" collapsed="false">
      <c r="A141" s="381"/>
      <c r="B141" s="381" t="s">
        <v>809</v>
      </c>
      <c r="C141" s="381" t="s">
        <v>25</v>
      </c>
      <c r="D141" s="390" t="n">
        <v>44285</v>
      </c>
      <c r="E141" s="390" t="n">
        <v>379529</v>
      </c>
      <c r="F141" s="390" t="n">
        <v>1358572</v>
      </c>
      <c r="G141" s="390" t="n">
        <v>39509</v>
      </c>
      <c r="H141" s="390" t="n">
        <v>1821895</v>
      </c>
      <c r="I141" s="390" t="n">
        <v>83794</v>
      </c>
    </row>
    <row r="142" customFormat="false" ht="12.75" hidden="false" customHeight="false" outlineLevel="0" collapsed="false">
      <c r="A142" s="381"/>
      <c r="B142" s="381" t="s">
        <v>811</v>
      </c>
      <c r="C142" s="381" t="s">
        <v>26</v>
      </c>
      <c r="D142" s="390" t="n">
        <v>39475</v>
      </c>
      <c r="E142" s="390" t="n">
        <v>445320</v>
      </c>
      <c r="F142" s="390" t="n">
        <v>987803</v>
      </c>
      <c r="G142" s="390" t="n">
        <v>45681</v>
      </c>
      <c r="H142" s="390" t="n">
        <v>1518279</v>
      </c>
      <c r="I142" s="390" t="n">
        <v>85156</v>
      </c>
    </row>
    <row r="143" customFormat="false" ht="12.75" hidden="false" customHeight="false" outlineLevel="0" collapsed="false">
      <c r="A143" s="381"/>
      <c r="B143" s="381" t="s">
        <v>813</v>
      </c>
      <c r="C143" s="381" t="s">
        <v>27</v>
      </c>
      <c r="D143" s="390" t="n">
        <v>67590</v>
      </c>
      <c r="E143" s="390" t="n">
        <v>688919</v>
      </c>
      <c r="F143" s="390" t="n">
        <v>2721581</v>
      </c>
      <c r="G143" s="390" t="n">
        <v>77757</v>
      </c>
      <c r="H143" s="390" t="n">
        <v>3555847</v>
      </c>
      <c r="I143" s="390" t="n">
        <v>145347</v>
      </c>
    </row>
    <row r="144" customFormat="false" ht="12.75" hidden="false" customHeight="false" outlineLevel="0" collapsed="false">
      <c r="A144" s="381"/>
      <c r="B144" s="381" t="s">
        <v>815</v>
      </c>
      <c r="C144" s="381" t="s">
        <v>28</v>
      </c>
      <c r="D144" s="390" t="n">
        <v>13832</v>
      </c>
      <c r="E144" s="390" t="n">
        <v>513784</v>
      </c>
      <c r="F144" s="390" t="n">
        <v>398683</v>
      </c>
      <c r="G144" s="390" t="n">
        <v>14888</v>
      </c>
      <c r="H144" s="390" t="n">
        <v>941187</v>
      </c>
      <c r="I144" s="390" t="n">
        <v>28720</v>
      </c>
    </row>
    <row r="145" customFormat="false" ht="12.75" hidden="false" customHeight="false" outlineLevel="0" collapsed="false">
      <c r="A145" s="381"/>
      <c r="B145" s="381" t="s">
        <v>817</v>
      </c>
      <c r="C145" s="381" t="s">
        <v>29</v>
      </c>
      <c r="D145" s="390" t="n">
        <v>39848</v>
      </c>
      <c r="E145" s="390" t="n">
        <v>498417</v>
      </c>
      <c r="F145" s="390" t="n">
        <v>1216763</v>
      </c>
      <c r="G145" s="390" t="n">
        <v>29548</v>
      </c>
      <c r="H145" s="390" t="n">
        <v>1784576</v>
      </c>
      <c r="I145" s="390" t="n">
        <v>69396</v>
      </c>
    </row>
    <row r="146" customFormat="false" ht="12.75" hidden="false" customHeight="false" outlineLevel="0" collapsed="false">
      <c r="A146" s="381"/>
      <c r="B146" s="381" t="s">
        <v>819</v>
      </c>
      <c r="C146" s="381" t="s">
        <v>30</v>
      </c>
      <c r="D146" s="390" t="n">
        <v>28064</v>
      </c>
      <c r="E146" s="390" t="n">
        <v>527887</v>
      </c>
      <c r="F146" s="390" t="n">
        <v>1442720</v>
      </c>
      <c r="G146" s="390" t="n">
        <v>20031</v>
      </c>
      <c r="H146" s="390" t="n">
        <v>2018702</v>
      </c>
      <c r="I146" s="390" t="n">
        <v>48095</v>
      </c>
    </row>
    <row r="147" customFormat="false" ht="12.75" hidden="false" customHeight="false" outlineLevel="0" collapsed="false">
      <c r="A147" s="381"/>
      <c r="B147" s="381" t="s">
        <v>821</v>
      </c>
      <c r="C147" s="381" t="s">
        <v>31</v>
      </c>
      <c r="D147" s="390" t="n">
        <v>43207</v>
      </c>
      <c r="E147" s="390" t="n">
        <v>398217</v>
      </c>
      <c r="F147" s="390" t="n">
        <v>1343857</v>
      </c>
      <c r="G147" s="390" t="n">
        <v>45753</v>
      </c>
      <c r="H147" s="390" t="n">
        <v>1831034</v>
      </c>
      <c r="I147" s="390" t="n">
        <v>88960</v>
      </c>
    </row>
    <row r="148" customFormat="false" ht="12.75" hidden="false" customHeight="false" outlineLevel="0" collapsed="false">
      <c r="A148" s="381"/>
      <c r="B148" s="381" t="s">
        <v>823</v>
      </c>
      <c r="C148" s="381" t="s">
        <v>32</v>
      </c>
      <c r="D148" s="390" t="n">
        <v>144030</v>
      </c>
      <c r="E148" s="390" t="n">
        <v>234406</v>
      </c>
      <c r="F148" s="390" t="n">
        <v>674825</v>
      </c>
      <c r="G148" s="390" t="n">
        <v>180048</v>
      </c>
      <c r="H148" s="390" t="n">
        <v>1233309</v>
      </c>
      <c r="I148" s="390" t="n">
        <v>324078</v>
      </c>
    </row>
    <row r="149" customFormat="false" ht="12.75" hidden="false" customHeight="false" outlineLevel="0" collapsed="false">
      <c r="A149" s="381"/>
      <c r="B149" s="381" t="s">
        <v>825</v>
      </c>
      <c r="C149" s="381" t="s">
        <v>33</v>
      </c>
      <c r="D149" s="390" t="n">
        <v>17133</v>
      </c>
      <c r="E149" s="390" t="n">
        <v>421921</v>
      </c>
      <c r="F149" s="390" t="n">
        <v>721031</v>
      </c>
      <c r="G149" s="390" t="n">
        <v>10965</v>
      </c>
      <c r="H149" s="390" t="n">
        <v>1171050</v>
      </c>
      <c r="I149" s="390" t="n">
        <v>28098</v>
      </c>
    </row>
    <row r="150" customFormat="false" ht="12.75" hidden="false" customHeight="false" outlineLevel="0" collapsed="false">
      <c r="A150" s="381"/>
      <c r="B150" s="381" t="s">
        <v>827</v>
      </c>
      <c r="C150" s="381" t="s">
        <v>34</v>
      </c>
      <c r="D150" s="390" t="n">
        <v>18813</v>
      </c>
      <c r="E150" s="390" t="n">
        <v>887664</v>
      </c>
      <c r="F150" s="390" t="n">
        <v>1494055</v>
      </c>
      <c r="G150" s="390" t="n">
        <v>16815</v>
      </c>
      <c r="H150" s="390" t="n">
        <v>2417347</v>
      </c>
      <c r="I150" s="390" t="n">
        <v>35628</v>
      </c>
    </row>
    <row r="151" customFormat="false" ht="12.75" hidden="false" customHeight="false" outlineLevel="0" collapsed="false">
      <c r="A151" s="381"/>
      <c r="B151" s="381" t="s">
        <v>829</v>
      </c>
      <c r="C151" s="381" t="s">
        <v>35</v>
      </c>
      <c r="D151" s="390" t="n">
        <v>34957</v>
      </c>
      <c r="E151" s="390" t="n">
        <v>1522722</v>
      </c>
      <c r="F151" s="390" t="n">
        <v>1380432</v>
      </c>
      <c r="G151" s="390" t="n">
        <v>44539</v>
      </c>
      <c r="H151" s="390" t="n">
        <v>2982650</v>
      </c>
      <c r="I151" s="390" t="n">
        <v>79496</v>
      </c>
    </row>
    <row r="152" customFormat="false" ht="12.75" hidden="false" customHeight="false" outlineLevel="0" collapsed="false">
      <c r="A152" s="381"/>
      <c r="B152" s="381" t="s">
        <v>831</v>
      </c>
      <c r="C152" s="381" t="s">
        <v>36</v>
      </c>
      <c r="D152" s="390" t="n">
        <v>24455</v>
      </c>
      <c r="E152" s="390" t="n">
        <v>1344287</v>
      </c>
      <c r="F152" s="390" t="n">
        <v>860889</v>
      </c>
      <c r="G152" s="390" t="n">
        <v>59617</v>
      </c>
      <c r="H152" s="390" t="n">
        <v>2289248</v>
      </c>
      <c r="I152" s="390" t="n">
        <v>84072</v>
      </c>
    </row>
    <row r="153" customFormat="false" ht="15" hidden="false" customHeight="false" outlineLevel="0" collapsed="false">
      <c r="A153" s="384"/>
      <c r="B153" s="384" t="s">
        <v>842</v>
      </c>
      <c r="C153" s="377" t="s">
        <v>843</v>
      </c>
      <c r="D153" s="394" t="n">
        <v>671100</v>
      </c>
      <c r="E153" s="394" t="n">
        <v>10410601</v>
      </c>
      <c r="F153" s="394" t="n">
        <v>19440781</v>
      </c>
      <c r="G153" s="394" t="n">
        <v>745485</v>
      </c>
      <c r="H153" s="394" t="n">
        <v>31267967</v>
      </c>
      <c r="I153" s="394" t="n">
        <v>1416585</v>
      </c>
    </row>
    <row r="154" customFormat="false" ht="12.75" hidden="false" customHeight="false" outlineLevel="0" collapsed="false">
      <c r="A154" s="393"/>
      <c r="B154" s="393"/>
      <c r="C154" s="393"/>
      <c r="D154" s="395"/>
      <c r="E154" s="395"/>
      <c r="F154" s="395"/>
      <c r="G154" s="395"/>
      <c r="H154" s="395"/>
      <c r="I154" s="395"/>
    </row>
    <row r="156" s="393" customFormat="true" ht="12.75" hidden="false" customHeight="false" outlineLevel="0" collapsed="false">
      <c r="A156" s="376" t="s">
        <v>850</v>
      </c>
      <c r="B156" s="0"/>
      <c r="C156" s="0"/>
      <c r="D156" s="0"/>
      <c r="E156" s="0"/>
      <c r="F156" s="0"/>
      <c r="G156" s="0"/>
      <c r="H156" s="0"/>
      <c r="I156" s="0"/>
    </row>
    <row r="157" customFormat="false" ht="25.5" hidden="false" customHeight="false" outlineLevel="0" collapsed="false">
      <c r="C157" s="377" t="s">
        <v>836</v>
      </c>
      <c r="D157" s="378" t="s">
        <v>837</v>
      </c>
      <c r="E157" s="379"/>
      <c r="F157" s="379"/>
      <c r="G157" s="380"/>
      <c r="H157" s="380"/>
      <c r="I157" s="379"/>
    </row>
    <row r="158" customFormat="false" ht="51" hidden="false" customHeight="false" outlineLevel="0" collapsed="false">
      <c r="A158" s="381"/>
      <c r="B158" s="381" t="s">
        <v>838</v>
      </c>
      <c r="C158" s="381" t="s">
        <v>839</v>
      </c>
      <c r="D158" s="382" t="s">
        <v>840</v>
      </c>
      <c r="E158" s="382" t="s">
        <v>6</v>
      </c>
      <c r="F158" s="382" t="s">
        <v>7</v>
      </c>
      <c r="G158" s="382" t="s">
        <v>8</v>
      </c>
      <c r="H158" s="382" t="s">
        <v>841</v>
      </c>
      <c r="I158" s="382" t="s">
        <v>5</v>
      </c>
    </row>
    <row r="159" customFormat="false" ht="14.25" hidden="false" customHeight="false" outlineLevel="0" collapsed="false">
      <c r="A159" s="381"/>
      <c r="B159" s="381" t="s">
        <v>801</v>
      </c>
      <c r="C159" s="381" t="s">
        <v>21</v>
      </c>
      <c r="D159" s="390" t="n">
        <v>81034</v>
      </c>
      <c r="E159" s="396" t="n">
        <v>877468</v>
      </c>
      <c r="F159" s="390" t="n">
        <v>981865</v>
      </c>
      <c r="G159" s="390" t="n">
        <v>54303</v>
      </c>
      <c r="H159" s="396" t="n">
        <v>1994670</v>
      </c>
      <c r="I159" s="390" t="n">
        <v>135337</v>
      </c>
    </row>
    <row r="160" customFormat="false" ht="14.25" hidden="false" customHeight="false" outlineLevel="0" collapsed="false">
      <c r="A160" s="381"/>
      <c r="B160" s="381" t="s">
        <v>803</v>
      </c>
      <c r="C160" s="381" t="s">
        <v>22</v>
      </c>
      <c r="D160" s="390" t="n">
        <v>15560</v>
      </c>
      <c r="E160" s="396" t="n">
        <v>619451</v>
      </c>
      <c r="F160" s="390" t="n">
        <v>1118745</v>
      </c>
      <c r="G160" s="390" t="n">
        <v>43378</v>
      </c>
      <c r="H160" s="396" t="n">
        <v>1797134</v>
      </c>
      <c r="I160" s="390" t="n">
        <v>58938</v>
      </c>
    </row>
    <row r="161" customFormat="false" ht="14.25" hidden="false" customHeight="false" outlineLevel="0" collapsed="false">
      <c r="A161" s="381"/>
      <c r="B161" s="381" t="s">
        <v>805</v>
      </c>
      <c r="C161" s="381" t="s">
        <v>23</v>
      </c>
      <c r="D161" s="390" t="n">
        <v>38533</v>
      </c>
      <c r="E161" s="396" t="n">
        <v>344216</v>
      </c>
      <c r="F161" s="390" t="n">
        <v>2103248</v>
      </c>
      <c r="G161" s="390" t="n">
        <v>26249</v>
      </c>
      <c r="H161" s="396" t="n">
        <v>2512246</v>
      </c>
      <c r="I161" s="390" t="n">
        <v>64782</v>
      </c>
    </row>
    <row r="162" customFormat="false" ht="14.25" hidden="false" customHeight="false" outlineLevel="0" collapsed="false">
      <c r="A162" s="381"/>
      <c r="B162" s="381" t="s">
        <v>807</v>
      </c>
      <c r="C162" s="381" t="s">
        <v>24</v>
      </c>
      <c r="D162" s="390" t="n">
        <v>20284</v>
      </c>
      <c r="E162" s="396" t="n">
        <v>695768</v>
      </c>
      <c r="F162" s="390" t="n">
        <v>646337</v>
      </c>
      <c r="G162" s="390" t="n">
        <v>36404</v>
      </c>
      <c r="H162" s="396" t="n">
        <v>1398793</v>
      </c>
      <c r="I162" s="390" t="n">
        <v>56688</v>
      </c>
    </row>
    <row r="163" customFormat="false" ht="14.25" hidden="false" customHeight="false" outlineLevel="0" collapsed="false">
      <c r="A163" s="381"/>
      <c r="B163" s="381" t="s">
        <v>809</v>
      </c>
      <c r="C163" s="381" t="s">
        <v>25</v>
      </c>
      <c r="D163" s="390" t="n">
        <v>44285</v>
      </c>
      <c r="E163" s="396" t="n">
        <v>379529</v>
      </c>
      <c r="F163" s="390" t="n">
        <v>1358572</v>
      </c>
      <c r="G163" s="390" t="n">
        <v>39509</v>
      </c>
      <c r="H163" s="396" t="n">
        <v>1821895</v>
      </c>
      <c r="I163" s="390" t="n">
        <v>83794</v>
      </c>
    </row>
    <row r="164" customFormat="false" ht="14.25" hidden="false" customHeight="false" outlineLevel="0" collapsed="false">
      <c r="A164" s="381"/>
      <c r="B164" s="381" t="s">
        <v>811</v>
      </c>
      <c r="C164" s="381" t="s">
        <v>26</v>
      </c>
      <c r="D164" s="390" t="n">
        <v>39475</v>
      </c>
      <c r="E164" s="396" t="n">
        <v>445468</v>
      </c>
      <c r="F164" s="390" t="n">
        <v>987655</v>
      </c>
      <c r="G164" s="390" t="n">
        <v>45681</v>
      </c>
      <c r="H164" s="396" t="n">
        <v>1518279</v>
      </c>
      <c r="I164" s="390" t="n">
        <v>85156</v>
      </c>
    </row>
    <row r="165" customFormat="false" ht="14.25" hidden="false" customHeight="false" outlineLevel="0" collapsed="false">
      <c r="A165" s="381"/>
      <c r="B165" s="381" t="s">
        <v>813</v>
      </c>
      <c r="C165" s="381" t="s">
        <v>27</v>
      </c>
      <c r="D165" s="390" t="n">
        <v>67590</v>
      </c>
      <c r="E165" s="396" t="n">
        <v>688919</v>
      </c>
      <c r="F165" s="390" t="n">
        <v>2721581</v>
      </c>
      <c r="G165" s="390" t="n">
        <v>77757</v>
      </c>
      <c r="H165" s="396" t="n">
        <v>3555847</v>
      </c>
      <c r="I165" s="390" t="n">
        <v>145347</v>
      </c>
    </row>
    <row r="166" customFormat="false" ht="14.25" hidden="false" customHeight="false" outlineLevel="0" collapsed="false">
      <c r="A166" s="381"/>
      <c r="B166" s="381" t="s">
        <v>815</v>
      </c>
      <c r="C166" s="381" t="s">
        <v>28</v>
      </c>
      <c r="D166" s="390" t="n">
        <v>13832</v>
      </c>
      <c r="E166" s="396" t="n">
        <v>514063</v>
      </c>
      <c r="F166" s="390" t="n">
        <v>403637</v>
      </c>
      <c r="G166" s="390" t="n">
        <v>9655</v>
      </c>
      <c r="H166" s="396" t="n">
        <v>941187</v>
      </c>
      <c r="I166" s="390" t="n">
        <v>23487</v>
      </c>
    </row>
    <row r="167" customFormat="false" ht="14.25" hidden="false" customHeight="false" outlineLevel="0" collapsed="false">
      <c r="A167" s="381"/>
      <c r="B167" s="381" t="s">
        <v>817</v>
      </c>
      <c r="C167" s="381" t="s">
        <v>29</v>
      </c>
      <c r="D167" s="390" t="n">
        <v>39848</v>
      </c>
      <c r="E167" s="396" t="n">
        <v>498417</v>
      </c>
      <c r="F167" s="390" t="n">
        <v>1217168</v>
      </c>
      <c r="G167" s="390" t="n">
        <v>29143</v>
      </c>
      <c r="H167" s="396" t="n">
        <v>1784576</v>
      </c>
      <c r="I167" s="390" t="n">
        <v>68991</v>
      </c>
    </row>
    <row r="168" customFormat="false" ht="14.25" hidden="false" customHeight="false" outlineLevel="0" collapsed="false">
      <c r="A168" s="381"/>
      <c r="B168" s="381" t="s">
        <v>819</v>
      </c>
      <c r="C168" s="381" t="s">
        <v>30</v>
      </c>
      <c r="D168" s="390" t="n">
        <v>28064</v>
      </c>
      <c r="E168" s="396" t="n">
        <v>527887</v>
      </c>
      <c r="F168" s="390" t="n">
        <v>1442720</v>
      </c>
      <c r="G168" s="390" t="n">
        <v>20031</v>
      </c>
      <c r="H168" s="396" t="n">
        <v>2018702</v>
      </c>
      <c r="I168" s="390" t="n">
        <v>48095</v>
      </c>
    </row>
    <row r="169" customFormat="false" ht="14.25" hidden="false" customHeight="false" outlineLevel="0" collapsed="false">
      <c r="A169" s="381"/>
      <c r="B169" s="381" t="s">
        <v>821</v>
      </c>
      <c r="C169" s="381" t="s">
        <v>31</v>
      </c>
      <c r="D169" s="390" t="n">
        <v>43987</v>
      </c>
      <c r="E169" s="396" t="n">
        <v>397437</v>
      </c>
      <c r="F169" s="390" t="n">
        <v>1343857</v>
      </c>
      <c r="G169" s="390" t="n">
        <v>45753</v>
      </c>
      <c r="H169" s="396" t="n">
        <v>1831034</v>
      </c>
      <c r="I169" s="390" t="n">
        <v>89740</v>
      </c>
    </row>
    <row r="170" customFormat="false" ht="14.25" hidden="false" customHeight="false" outlineLevel="0" collapsed="false">
      <c r="A170" s="381"/>
      <c r="B170" s="381" t="s">
        <v>823</v>
      </c>
      <c r="C170" s="381" t="s">
        <v>32</v>
      </c>
      <c r="D170" s="390" t="n">
        <v>144030</v>
      </c>
      <c r="E170" s="396" t="n">
        <v>234406</v>
      </c>
      <c r="F170" s="390" t="n">
        <v>674825</v>
      </c>
      <c r="G170" s="390" t="n">
        <v>180048</v>
      </c>
      <c r="H170" s="396" t="n">
        <v>1233309</v>
      </c>
      <c r="I170" s="390" t="n">
        <v>324078</v>
      </c>
    </row>
    <row r="171" customFormat="false" ht="14.25" hidden="false" customHeight="false" outlineLevel="0" collapsed="false">
      <c r="A171" s="381"/>
      <c r="B171" s="381" t="s">
        <v>825</v>
      </c>
      <c r="C171" s="381" t="s">
        <v>33</v>
      </c>
      <c r="D171" s="390" t="n">
        <v>17133</v>
      </c>
      <c r="E171" s="396" t="n">
        <v>407883</v>
      </c>
      <c r="F171" s="390" t="n">
        <v>735069</v>
      </c>
      <c r="G171" s="390" t="n">
        <v>10965</v>
      </c>
      <c r="H171" s="396" t="n">
        <v>1171050</v>
      </c>
      <c r="I171" s="390" t="n">
        <v>28098</v>
      </c>
    </row>
    <row r="172" customFormat="false" ht="14.25" hidden="false" customHeight="false" outlineLevel="0" collapsed="false">
      <c r="A172" s="381"/>
      <c r="B172" s="381" t="s">
        <v>827</v>
      </c>
      <c r="C172" s="381" t="s">
        <v>34</v>
      </c>
      <c r="D172" s="390" t="n">
        <v>18813</v>
      </c>
      <c r="E172" s="396" t="n">
        <v>887624</v>
      </c>
      <c r="F172" s="390" t="n">
        <v>1494095</v>
      </c>
      <c r="G172" s="390" t="n">
        <v>16815</v>
      </c>
      <c r="H172" s="396" t="n">
        <v>2417347</v>
      </c>
      <c r="I172" s="390" t="n">
        <v>35628</v>
      </c>
    </row>
    <row r="173" customFormat="false" ht="14.25" hidden="false" customHeight="false" outlineLevel="0" collapsed="false">
      <c r="A173" s="381"/>
      <c r="B173" s="381" t="s">
        <v>829</v>
      </c>
      <c r="C173" s="381" t="s">
        <v>35</v>
      </c>
      <c r="D173" s="390" t="n">
        <v>34944</v>
      </c>
      <c r="E173" s="396" t="n">
        <v>1512295</v>
      </c>
      <c r="F173" s="390" t="n">
        <v>1390872</v>
      </c>
      <c r="G173" s="390" t="n">
        <v>44539</v>
      </c>
      <c r="H173" s="396" t="n">
        <v>2982650</v>
      </c>
      <c r="I173" s="390" t="n">
        <v>79483</v>
      </c>
    </row>
    <row r="174" customFormat="false" ht="14.25" hidden="false" customHeight="false" outlineLevel="0" collapsed="false">
      <c r="A174" s="381"/>
      <c r="B174" s="381" t="s">
        <v>831</v>
      </c>
      <c r="C174" s="381" t="s">
        <v>36</v>
      </c>
      <c r="D174" s="390" t="n">
        <v>24455</v>
      </c>
      <c r="E174" s="396" t="n">
        <v>1338078</v>
      </c>
      <c r="F174" s="390" t="n">
        <v>867102</v>
      </c>
      <c r="G174" s="390" t="n">
        <v>59613</v>
      </c>
      <c r="H174" s="396" t="n">
        <v>2289248</v>
      </c>
      <c r="I174" s="390" t="n">
        <v>84068</v>
      </c>
    </row>
    <row r="175" customFormat="false" ht="15" hidden="false" customHeight="false" outlineLevel="0" collapsed="false">
      <c r="A175" s="384"/>
      <c r="B175" s="384" t="s">
        <v>842</v>
      </c>
      <c r="C175" s="377" t="s">
        <v>843</v>
      </c>
      <c r="D175" s="397" t="n">
        <v>671867</v>
      </c>
      <c r="E175" s="398" t="n">
        <v>10368909</v>
      </c>
      <c r="F175" s="397" t="n">
        <v>19487348</v>
      </c>
      <c r="G175" s="397" t="n">
        <v>739843</v>
      </c>
      <c r="H175" s="398" t="n">
        <v>31267967</v>
      </c>
      <c r="I175" s="397" t="n">
        <v>1411710</v>
      </c>
    </row>
    <row r="176" customFormat="false" ht="12.75" hidden="false" customHeight="false" outlineLevel="0" collapsed="false">
      <c r="A176" s="393"/>
      <c r="B176" s="393"/>
      <c r="C176" s="393"/>
      <c r="D176" s="395"/>
      <c r="E176" s="395"/>
      <c r="F176" s="395"/>
      <c r="G176" s="395"/>
      <c r="H176" s="395"/>
      <c r="I176" s="395"/>
    </row>
    <row r="177" customFormat="false" ht="12.75" hidden="false" customHeight="false" outlineLevel="0" collapsed="false">
      <c r="A177" s="376" t="s">
        <v>851</v>
      </c>
    </row>
    <row r="178" customFormat="false" ht="25.5" hidden="false" customHeight="false" outlineLevel="0" collapsed="false">
      <c r="C178" s="377" t="s">
        <v>836</v>
      </c>
      <c r="D178" s="378" t="s">
        <v>837</v>
      </c>
      <c r="E178" s="379"/>
      <c r="F178" s="379"/>
      <c r="G178" s="380"/>
      <c r="H178" s="380"/>
      <c r="I178" s="379"/>
    </row>
    <row r="179" customFormat="false" ht="51" hidden="false" customHeight="false" outlineLevel="0" collapsed="false">
      <c r="A179" s="381"/>
      <c r="B179" s="381" t="s">
        <v>838</v>
      </c>
      <c r="C179" s="381" t="s">
        <v>839</v>
      </c>
      <c r="D179" s="382" t="s">
        <v>840</v>
      </c>
      <c r="E179" s="382" t="s">
        <v>6</v>
      </c>
      <c r="F179" s="382" t="s">
        <v>7</v>
      </c>
      <c r="G179" s="382" t="s">
        <v>8</v>
      </c>
      <c r="H179" s="382" t="s">
        <v>841</v>
      </c>
      <c r="I179" s="382" t="s">
        <v>5</v>
      </c>
    </row>
    <row r="180" customFormat="false" ht="12.75" hidden="false" customHeight="false" outlineLevel="0" collapsed="false">
      <c r="A180" s="381"/>
      <c r="B180" s="381" t="s">
        <v>801</v>
      </c>
      <c r="C180" s="381" t="s">
        <v>21</v>
      </c>
      <c r="D180" s="399" t="n">
        <v>87395</v>
      </c>
      <c r="E180" s="400" t="n">
        <v>871111</v>
      </c>
      <c r="F180" s="399" t="n">
        <v>981865</v>
      </c>
      <c r="G180" s="399" t="n">
        <v>54303</v>
      </c>
      <c r="H180" s="400" t="n">
        <v>1994674</v>
      </c>
      <c r="I180" s="399" t="n">
        <v>141698</v>
      </c>
    </row>
    <row r="181" customFormat="false" ht="12.75" hidden="false" customHeight="false" outlineLevel="0" collapsed="false">
      <c r="A181" s="381"/>
      <c r="B181" s="381" t="s">
        <v>803</v>
      </c>
      <c r="C181" s="381" t="s">
        <v>22</v>
      </c>
      <c r="D181" s="399" t="n">
        <v>15560</v>
      </c>
      <c r="E181" s="400" t="n">
        <v>619451</v>
      </c>
      <c r="F181" s="399" t="n">
        <v>1118745</v>
      </c>
      <c r="G181" s="399" t="n">
        <v>43378</v>
      </c>
      <c r="H181" s="400" t="n">
        <v>1797134</v>
      </c>
      <c r="I181" s="399" t="n">
        <v>58938</v>
      </c>
    </row>
    <row r="182" customFormat="false" ht="12.75" hidden="false" customHeight="false" outlineLevel="0" collapsed="false">
      <c r="A182" s="381"/>
      <c r="B182" s="381" t="s">
        <v>805</v>
      </c>
      <c r="C182" s="381" t="s">
        <v>23</v>
      </c>
      <c r="D182" s="399" t="n">
        <v>38533</v>
      </c>
      <c r="E182" s="400" t="n">
        <v>296141</v>
      </c>
      <c r="F182" s="399" t="n">
        <v>2151323</v>
      </c>
      <c r="G182" s="399" t="n">
        <v>26249</v>
      </c>
      <c r="H182" s="400" t="n">
        <v>2512246</v>
      </c>
      <c r="I182" s="399" t="n">
        <v>64782</v>
      </c>
    </row>
    <row r="183" customFormat="false" ht="12.75" hidden="false" customHeight="false" outlineLevel="0" collapsed="false">
      <c r="A183" s="381"/>
      <c r="B183" s="381" t="s">
        <v>807</v>
      </c>
      <c r="C183" s="381" t="s">
        <v>24</v>
      </c>
      <c r="D183" s="399" t="n">
        <v>20280</v>
      </c>
      <c r="E183" s="400" t="n">
        <v>695768</v>
      </c>
      <c r="F183" s="399" t="n">
        <v>646337</v>
      </c>
      <c r="G183" s="399" t="n">
        <v>36404</v>
      </c>
      <c r="H183" s="400" t="n">
        <v>1398789</v>
      </c>
      <c r="I183" s="399" t="n">
        <v>56684</v>
      </c>
    </row>
    <row r="184" customFormat="false" ht="12.75" hidden="false" customHeight="false" outlineLevel="0" collapsed="false">
      <c r="A184" s="381"/>
      <c r="B184" s="381" t="s">
        <v>809</v>
      </c>
      <c r="C184" s="381" t="s">
        <v>25</v>
      </c>
      <c r="D184" s="399" t="n">
        <v>44285</v>
      </c>
      <c r="E184" s="400" t="n">
        <v>379529</v>
      </c>
      <c r="F184" s="399" t="n">
        <v>1358572</v>
      </c>
      <c r="G184" s="399" t="n">
        <v>39509</v>
      </c>
      <c r="H184" s="400" t="n">
        <v>1821895</v>
      </c>
      <c r="I184" s="399" t="n">
        <v>83794</v>
      </c>
    </row>
    <row r="185" customFormat="false" ht="12.75" hidden="false" customHeight="false" outlineLevel="0" collapsed="false">
      <c r="A185" s="381"/>
      <c r="B185" s="381" t="s">
        <v>811</v>
      </c>
      <c r="C185" s="381" t="s">
        <v>26</v>
      </c>
      <c r="D185" s="399" t="n">
        <v>39475</v>
      </c>
      <c r="E185" s="400" t="n">
        <v>445468</v>
      </c>
      <c r="F185" s="399" t="n">
        <v>987655</v>
      </c>
      <c r="G185" s="399" t="n">
        <v>45681</v>
      </c>
      <c r="H185" s="400" t="n">
        <v>1518279</v>
      </c>
      <c r="I185" s="399" t="n">
        <v>85156</v>
      </c>
    </row>
    <row r="186" customFormat="false" ht="12.75" hidden="false" customHeight="false" outlineLevel="0" collapsed="false">
      <c r="A186" s="381"/>
      <c r="B186" s="381" t="s">
        <v>813</v>
      </c>
      <c r="C186" s="381" t="s">
        <v>27</v>
      </c>
      <c r="D186" s="399" t="n">
        <v>67590</v>
      </c>
      <c r="E186" s="400" t="n">
        <v>688919</v>
      </c>
      <c r="F186" s="399" t="n">
        <v>2721581</v>
      </c>
      <c r="G186" s="399" t="n">
        <v>77757</v>
      </c>
      <c r="H186" s="400" t="n">
        <v>3555847</v>
      </c>
      <c r="I186" s="399" t="n">
        <v>145347</v>
      </c>
    </row>
    <row r="187" customFormat="false" ht="12.75" hidden="false" customHeight="false" outlineLevel="0" collapsed="false">
      <c r="A187" s="381"/>
      <c r="B187" s="381" t="s">
        <v>815</v>
      </c>
      <c r="C187" s="381" t="s">
        <v>28</v>
      </c>
      <c r="D187" s="399" t="n">
        <v>13832</v>
      </c>
      <c r="E187" s="400" t="n">
        <v>514063</v>
      </c>
      <c r="F187" s="399" t="n">
        <v>403637</v>
      </c>
      <c r="G187" s="399" t="n">
        <v>9655</v>
      </c>
      <c r="H187" s="400" t="n">
        <v>941187</v>
      </c>
      <c r="I187" s="399" t="n">
        <v>23487</v>
      </c>
    </row>
    <row r="188" customFormat="false" ht="12.75" hidden="false" customHeight="false" outlineLevel="0" collapsed="false">
      <c r="A188" s="381"/>
      <c r="B188" s="381" t="s">
        <v>817</v>
      </c>
      <c r="C188" s="381" t="s">
        <v>29</v>
      </c>
      <c r="D188" s="399" t="n">
        <v>39848</v>
      </c>
      <c r="E188" s="400" t="n">
        <v>498417</v>
      </c>
      <c r="F188" s="399" t="n">
        <v>1217168</v>
      </c>
      <c r="G188" s="399" t="n">
        <v>29143</v>
      </c>
      <c r="H188" s="400" t="n">
        <v>1784576</v>
      </c>
      <c r="I188" s="399" t="n">
        <v>68991</v>
      </c>
    </row>
    <row r="189" customFormat="false" ht="12.75" hidden="false" customHeight="false" outlineLevel="0" collapsed="false">
      <c r="A189" s="381"/>
      <c r="B189" s="381" t="s">
        <v>819</v>
      </c>
      <c r="C189" s="381" t="s">
        <v>30</v>
      </c>
      <c r="D189" s="399" t="n">
        <v>28064</v>
      </c>
      <c r="E189" s="400" t="n">
        <v>527887</v>
      </c>
      <c r="F189" s="399" t="n">
        <v>1442720</v>
      </c>
      <c r="G189" s="399" t="n">
        <v>20031</v>
      </c>
      <c r="H189" s="400" t="n">
        <v>2018702</v>
      </c>
      <c r="I189" s="399" t="n">
        <v>48095</v>
      </c>
    </row>
    <row r="190" customFormat="false" ht="12.75" hidden="false" customHeight="false" outlineLevel="0" collapsed="false">
      <c r="A190" s="381"/>
      <c r="B190" s="381" t="s">
        <v>821</v>
      </c>
      <c r="C190" s="381" t="s">
        <v>31</v>
      </c>
      <c r="D190" s="399" t="n">
        <v>43987</v>
      </c>
      <c r="E190" s="400" t="n">
        <v>397437</v>
      </c>
      <c r="F190" s="399" t="n">
        <v>1343857</v>
      </c>
      <c r="G190" s="399" t="n">
        <v>45753</v>
      </c>
      <c r="H190" s="400" t="n">
        <v>1831034</v>
      </c>
      <c r="I190" s="399" t="n">
        <v>89740</v>
      </c>
    </row>
    <row r="191" customFormat="false" ht="12.75" hidden="false" customHeight="false" outlineLevel="0" collapsed="false">
      <c r="A191" s="381"/>
      <c r="B191" s="381" t="s">
        <v>823</v>
      </c>
      <c r="C191" s="381" t="s">
        <v>32</v>
      </c>
      <c r="D191" s="399" t="n">
        <v>144034</v>
      </c>
      <c r="E191" s="400" t="n">
        <v>234406</v>
      </c>
      <c r="F191" s="399" t="n">
        <v>674821</v>
      </c>
      <c r="G191" s="399" t="n">
        <v>180048</v>
      </c>
      <c r="H191" s="400" t="n">
        <v>1233309</v>
      </c>
      <c r="I191" s="399" t="n">
        <v>324082</v>
      </c>
    </row>
    <row r="192" customFormat="false" ht="12.75" hidden="false" customHeight="false" outlineLevel="0" collapsed="false">
      <c r="A192" s="381"/>
      <c r="B192" s="381" t="s">
        <v>825</v>
      </c>
      <c r="C192" s="381" t="s">
        <v>33</v>
      </c>
      <c r="D192" s="399" t="n">
        <v>17133</v>
      </c>
      <c r="E192" s="400" t="n">
        <v>407883</v>
      </c>
      <c r="F192" s="399" t="n">
        <v>735069</v>
      </c>
      <c r="G192" s="399" t="n">
        <v>10965</v>
      </c>
      <c r="H192" s="400" t="n">
        <v>1171050</v>
      </c>
      <c r="I192" s="399" t="n">
        <v>28098</v>
      </c>
    </row>
    <row r="193" customFormat="false" ht="12.75" hidden="false" customHeight="false" outlineLevel="0" collapsed="false">
      <c r="A193" s="381"/>
      <c r="B193" s="381" t="s">
        <v>827</v>
      </c>
      <c r="C193" s="381" t="s">
        <v>34</v>
      </c>
      <c r="D193" s="399" t="n">
        <v>18813</v>
      </c>
      <c r="E193" s="400" t="n">
        <v>887624</v>
      </c>
      <c r="F193" s="399" t="n">
        <v>1494095</v>
      </c>
      <c r="G193" s="399" t="n">
        <v>16815</v>
      </c>
      <c r="H193" s="400" t="n">
        <v>2417347</v>
      </c>
      <c r="I193" s="399" t="n">
        <v>35628</v>
      </c>
    </row>
    <row r="194" customFormat="false" ht="12.75" hidden="false" customHeight="false" outlineLevel="0" collapsed="false">
      <c r="A194" s="381"/>
      <c r="B194" s="381" t="s">
        <v>829</v>
      </c>
      <c r="C194" s="381" t="s">
        <v>35</v>
      </c>
      <c r="D194" s="399" t="n">
        <v>34944</v>
      </c>
      <c r="E194" s="400" t="n">
        <v>1498986</v>
      </c>
      <c r="F194" s="399" t="n">
        <v>1404181</v>
      </c>
      <c r="G194" s="399" t="n">
        <v>44539</v>
      </c>
      <c r="H194" s="400" t="n">
        <v>2982650</v>
      </c>
      <c r="I194" s="399" t="n">
        <v>79483</v>
      </c>
    </row>
    <row r="195" customFormat="false" ht="12.75" hidden="false" customHeight="false" outlineLevel="0" collapsed="false">
      <c r="A195" s="381"/>
      <c r="B195" s="381" t="s">
        <v>831</v>
      </c>
      <c r="C195" s="381" t="s">
        <v>36</v>
      </c>
      <c r="D195" s="399" t="n">
        <v>24455</v>
      </c>
      <c r="E195" s="400" t="n">
        <v>1338079</v>
      </c>
      <c r="F195" s="399" t="n">
        <v>867102</v>
      </c>
      <c r="G195" s="399" t="n">
        <v>59612</v>
      </c>
      <c r="H195" s="400" t="n">
        <v>2289248</v>
      </c>
      <c r="I195" s="399" t="n">
        <v>84067</v>
      </c>
    </row>
    <row r="196" customFormat="false" ht="12.75" hidden="false" customHeight="false" outlineLevel="0" collapsed="false">
      <c r="A196" s="384"/>
      <c r="B196" s="384" t="s">
        <v>842</v>
      </c>
      <c r="C196" s="377" t="s">
        <v>843</v>
      </c>
      <c r="D196" s="401" t="n">
        <v>678228</v>
      </c>
      <c r="E196" s="400" t="n">
        <v>10301169</v>
      </c>
      <c r="F196" s="401" t="n">
        <v>19548728</v>
      </c>
      <c r="G196" s="401" t="n">
        <v>739842</v>
      </c>
      <c r="H196" s="400" t="n">
        <v>31267967</v>
      </c>
      <c r="I196" s="401" t="n">
        <v>1418070</v>
      </c>
    </row>
    <row r="198" customFormat="false" ht="12.75" hidden="false" customHeight="false" outlineLevel="0" collapsed="false">
      <c r="A198" s="376" t="s">
        <v>852</v>
      </c>
    </row>
    <row r="199" customFormat="false" ht="25.5" hidden="false" customHeight="false" outlineLevel="0" collapsed="false">
      <c r="C199" s="377" t="s">
        <v>836</v>
      </c>
      <c r="D199" s="378" t="s">
        <v>837</v>
      </c>
      <c r="E199" s="379"/>
      <c r="F199" s="379"/>
      <c r="G199" s="380"/>
      <c r="H199" s="380"/>
      <c r="I199" s="379"/>
    </row>
    <row r="200" customFormat="false" ht="51" hidden="false" customHeight="false" outlineLevel="0" collapsed="false">
      <c r="A200" s="381" t="s">
        <v>853</v>
      </c>
      <c r="B200" s="381" t="s">
        <v>838</v>
      </c>
      <c r="C200" s="381" t="s">
        <v>839</v>
      </c>
      <c r="D200" s="382" t="s">
        <v>840</v>
      </c>
      <c r="E200" s="382" t="s">
        <v>6</v>
      </c>
      <c r="F200" s="382" t="s">
        <v>7</v>
      </c>
      <c r="G200" s="382" t="s">
        <v>8</v>
      </c>
      <c r="H200" s="382" t="s">
        <v>841</v>
      </c>
      <c r="I200" s="382" t="s">
        <v>5</v>
      </c>
    </row>
    <row r="201" customFormat="false" ht="12.75" hidden="false" customHeight="false" outlineLevel="0" collapsed="false">
      <c r="A201" s="381" t="s">
        <v>854</v>
      </c>
      <c r="B201" s="381" t="s">
        <v>801</v>
      </c>
      <c r="C201" s="381" t="s">
        <v>21</v>
      </c>
      <c r="D201" s="390" t="n">
        <v>87395</v>
      </c>
      <c r="E201" s="390" t="n">
        <v>871111</v>
      </c>
      <c r="F201" s="390" t="n">
        <v>981865</v>
      </c>
      <c r="G201" s="390" t="n">
        <v>54303</v>
      </c>
      <c r="H201" s="390" t="n">
        <v>1994674</v>
      </c>
      <c r="I201" s="390" t="n">
        <v>141698</v>
      </c>
    </row>
    <row r="202" customFormat="false" ht="12.75" hidden="false" customHeight="false" outlineLevel="0" collapsed="false">
      <c r="A202" s="381" t="s">
        <v>855</v>
      </c>
      <c r="B202" s="381" t="s">
        <v>803</v>
      </c>
      <c r="C202" s="381" t="s">
        <v>22</v>
      </c>
      <c r="D202" s="390" t="n">
        <v>15560</v>
      </c>
      <c r="E202" s="390" t="n">
        <v>619451</v>
      </c>
      <c r="F202" s="390" t="n">
        <v>1118745</v>
      </c>
      <c r="G202" s="390" t="n">
        <v>43378</v>
      </c>
      <c r="H202" s="390" t="n">
        <v>1797134</v>
      </c>
      <c r="I202" s="390" t="n">
        <v>58938</v>
      </c>
    </row>
    <row r="203" customFormat="false" ht="12.75" hidden="false" customHeight="false" outlineLevel="0" collapsed="false">
      <c r="A203" s="381" t="s">
        <v>856</v>
      </c>
      <c r="B203" s="381" t="s">
        <v>805</v>
      </c>
      <c r="C203" s="381" t="s">
        <v>23</v>
      </c>
      <c r="D203" s="390" t="n">
        <v>38533</v>
      </c>
      <c r="E203" s="390" t="n">
        <v>296141</v>
      </c>
      <c r="F203" s="390" t="n">
        <v>2151323</v>
      </c>
      <c r="G203" s="390" t="n">
        <v>26249</v>
      </c>
      <c r="H203" s="390" t="n">
        <v>2512246</v>
      </c>
      <c r="I203" s="390" t="n">
        <v>64782</v>
      </c>
    </row>
    <row r="204" customFormat="false" ht="12.75" hidden="false" customHeight="false" outlineLevel="0" collapsed="false">
      <c r="A204" s="381" t="s">
        <v>857</v>
      </c>
      <c r="B204" s="381" t="s">
        <v>807</v>
      </c>
      <c r="C204" s="381" t="s">
        <v>24</v>
      </c>
      <c r="D204" s="390" t="n">
        <v>20280</v>
      </c>
      <c r="E204" s="390" t="n">
        <v>695768</v>
      </c>
      <c r="F204" s="390" t="n">
        <v>668335</v>
      </c>
      <c r="G204" s="390" t="n">
        <v>14406</v>
      </c>
      <c r="H204" s="390" t="n">
        <v>1398789</v>
      </c>
      <c r="I204" s="390" t="n">
        <v>34686</v>
      </c>
    </row>
    <row r="205" customFormat="false" ht="12.75" hidden="false" customHeight="false" outlineLevel="0" collapsed="false">
      <c r="A205" s="381" t="s">
        <v>858</v>
      </c>
      <c r="B205" s="381" t="s">
        <v>809</v>
      </c>
      <c r="C205" s="381" t="s">
        <v>25</v>
      </c>
      <c r="D205" s="390" t="n">
        <v>44285</v>
      </c>
      <c r="E205" s="390" t="n">
        <v>379529</v>
      </c>
      <c r="F205" s="390" t="n">
        <v>1358591</v>
      </c>
      <c r="G205" s="390" t="n">
        <v>39490</v>
      </c>
      <c r="H205" s="390" t="n">
        <v>1821895</v>
      </c>
      <c r="I205" s="390" t="n">
        <v>83775</v>
      </c>
    </row>
    <row r="206" customFormat="false" ht="12.75" hidden="false" customHeight="false" outlineLevel="0" collapsed="false">
      <c r="A206" s="381" t="s">
        <v>859</v>
      </c>
      <c r="B206" s="381" t="s">
        <v>811</v>
      </c>
      <c r="C206" s="381" t="s">
        <v>26</v>
      </c>
      <c r="D206" s="390" t="n">
        <v>39475</v>
      </c>
      <c r="E206" s="390" t="n">
        <v>445468</v>
      </c>
      <c r="F206" s="390" t="n">
        <v>987655</v>
      </c>
      <c r="G206" s="390" t="n">
        <v>45681</v>
      </c>
      <c r="H206" s="390" t="n">
        <v>1518279</v>
      </c>
      <c r="I206" s="390" t="n">
        <v>85156</v>
      </c>
    </row>
    <row r="207" customFormat="false" ht="12.75" hidden="false" customHeight="false" outlineLevel="0" collapsed="false">
      <c r="A207" s="381" t="s">
        <v>858</v>
      </c>
      <c r="B207" s="381" t="s">
        <v>813</v>
      </c>
      <c r="C207" s="381" t="s">
        <v>27</v>
      </c>
      <c r="D207" s="390" t="n">
        <v>67590</v>
      </c>
      <c r="E207" s="390" t="n">
        <v>688919</v>
      </c>
      <c r="F207" s="390" t="n">
        <v>2721581</v>
      </c>
      <c r="G207" s="390" t="n">
        <v>77757</v>
      </c>
      <c r="H207" s="390" t="n">
        <v>3555847</v>
      </c>
      <c r="I207" s="390" t="n">
        <v>145347</v>
      </c>
    </row>
    <row r="208" customFormat="false" ht="12.75" hidden="false" customHeight="false" outlineLevel="0" collapsed="false">
      <c r="A208" s="381" t="s">
        <v>854</v>
      </c>
      <c r="B208" s="381" t="s">
        <v>815</v>
      </c>
      <c r="C208" s="381" t="s">
        <v>28</v>
      </c>
      <c r="D208" s="390" t="n">
        <v>13832</v>
      </c>
      <c r="E208" s="390" t="n">
        <v>514063</v>
      </c>
      <c r="F208" s="390" t="n">
        <v>403637</v>
      </c>
      <c r="G208" s="390" t="n">
        <v>9655</v>
      </c>
      <c r="H208" s="390" t="n">
        <v>941187</v>
      </c>
      <c r="I208" s="390" t="n">
        <v>23487</v>
      </c>
    </row>
    <row r="209" customFormat="false" ht="12.75" hidden="false" customHeight="false" outlineLevel="0" collapsed="false">
      <c r="A209" s="381" t="s">
        <v>856</v>
      </c>
      <c r="B209" s="381" t="s">
        <v>817</v>
      </c>
      <c r="C209" s="381" t="s">
        <v>29</v>
      </c>
      <c r="D209" s="390" t="n">
        <v>39848</v>
      </c>
      <c r="E209" s="390" t="n">
        <v>498417</v>
      </c>
      <c r="F209" s="390" t="n">
        <v>1217168</v>
      </c>
      <c r="G209" s="390" t="n">
        <v>29143</v>
      </c>
      <c r="H209" s="390" t="n">
        <v>1784576</v>
      </c>
      <c r="I209" s="390" t="n">
        <v>68991</v>
      </c>
    </row>
    <row r="210" customFormat="false" ht="12.75" hidden="false" customHeight="false" outlineLevel="0" collapsed="false">
      <c r="A210" s="381" t="s">
        <v>856</v>
      </c>
      <c r="B210" s="381" t="s">
        <v>819</v>
      </c>
      <c r="C210" s="381" t="s">
        <v>30</v>
      </c>
      <c r="D210" s="390" t="n">
        <v>28064</v>
      </c>
      <c r="E210" s="390" t="n">
        <v>527887</v>
      </c>
      <c r="F210" s="390" t="n">
        <v>1442720</v>
      </c>
      <c r="G210" s="390" t="n">
        <v>20031</v>
      </c>
      <c r="H210" s="390" t="n">
        <v>2018702</v>
      </c>
      <c r="I210" s="390" t="n">
        <v>48095</v>
      </c>
    </row>
    <row r="211" customFormat="false" ht="12.75" hidden="false" customHeight="false" outlineLevel="0" collapsed="false">
      <c r="A211" s="381" t="s">
        <v>855</v>
      </c>
      <c r="B211" s="381" t="s">
        <v>821</v>
      </c>
      <c r="C211" s="381" t="s">
        <v>31</v>
      </c>
      <c r="D211" s="390" t="n">
        <v>47909</v>
      </c>
      <c r="E211" s="390" t="n">
        <v>393515</v>
      </c>
      <c r="F211" s="390" t="n">
        <v>1343857</v>
      </c>
      <c r="G211" s="390" t="n">
        <v>45753</v>
      </c>
      <c r="H211" s="390" t="n">
        <v>1831034</v>
      </c>
      <c r="I211" s="390" t="n">
        <v>93662</v>
      </c>
    </row>
    <row r="212" customFormat="false" ht="12.75" hidden="false" customHeight="false" outlineLevel="0" collapsed="false">
      <c r="A212" s="381" t="s">
        <v>859</v>
      </c>
      <c r="B212" s="381" t="s">
        <v>823</v>
      </c>
      <c r="C212" s="381" t="s">
        <v>32</v>
      </c>
      <c r="D212" s="390" t="n">
        <v>144034</v>
      </c>
      <c r="E212" s="390" t="n">
        <v>234406</v>
      </c>
      <c r="F212" s="390" t="n">
        <v>674821</v>
      </c>
      <c r="G212" s="390" t="n">
        <v>180048</v>
      </c>
      <c r="H212" s="390" t="n">
        <v>1233309</v>
      </c>
      <c r="I212" s="390" t="n">
        <v>324082</v>
      </c>
    </row>
    <row r="213" customFormat="false" ht="12.75" hidden="false" customHeight="false" outlineLevel="0" collapsed="false">
      <c r="A213" s="381" t="s">
        <v>856</v>
      </c>
      <c r="B213" s="381" t="s">
        <v>825</v>
      </c>
      <c r="C213" s="381" t="s">
        <v>33</v>
      </c>
      <c r="D213" s="390" t="n">
        <v>17133</v>
      </c>
      <c r="E213" s="390" t="n">
        <v>395287</v>
      </c>
      <c r="F213" s="390" t="n">
        <v>747665</v>
      </c>
      <c r="G213" s="390" t="n">
        <v>10965</v>
      </c>
      <c r="H213" s="390" t="n">
        <v>1171050</v>
      </c>
      <c r="I213" s="390" t="n">
        <v>28098</v>
      </c>
    </row>
    <row r="214" customFormat="false" ht="12.75" hidden="false" customHeight="false" outlineLevel="0" collapsed="false">
      <c r="A214" s="381" t="s">
        <v>855</v>
      </c>
      <c r="B214" s="381" t="s">
        <v>827</v>
      </c>
      <c r="C214" s="381" t="s">
        <v>34</v>
      </c>
      <c r="D214" s="390" t="n">
        <v>18813</v>
      </c>
      <c r="E214" s="390" t="n">
        <v>887624</v>
      </c>
      <c r="F214" s="390" t="n">
        <v>1494095</v>
      </c>
      <c r="G214" s="390" t="n">
        <v>16815</v>
      </c>
      <c r="H214" s="390" t="n">
        <v>2417347</v>
      </c>
      <c r="I214" s="390" t="n">
        <v>35628</v>
      </c>
    </row>
    <row r="215" customFormat="false" ht="12.75" hidden="false" customHeight="false" outlineLevel="0" collapsed="false">
      <c r="A215" s="381" t="s">
        <v>857</v>
      </c>
      <c r="B215" s="381" t="s">
        <v>829</v>
      </c>
      <c r="C215" s="381" t="s">
        <v>35</v>
      </c>
      <c r="D215" s="390" t="n">
        <v>34944</v>
      </c>
      <c r="E215" s="390" t="n">
        <v>1491648</v>
      </c>
      <c r="F215" s="390" t="n">
        <v>1411519</v>
      </c>
      <c r="G215" s="390" t="n">
        <v>44539</v>
      </c>
      <c r="H215" s="390" t="n">
        <v>2982650</v>
      </c>
      <c r="I215" s="390" t="n">
        <v>79483</v>
      </c>
    </row>
    <row r="216" customFormat="false" ht="12.75" hidden="false" customHeight="false" outlineLevel="0" collapsed="false">
      <c r="A216" s="381" t="s">
        <v>857</v>
      </c>
      <c r="B216" s="381" t="s">
        <v>831</v>
      </c>
      <c r="C216" s="381" t="s">
        <v>36</v>
      </c>
      <c r="D216" s="390" t="n">
        <v>24455</v>
      </c>
      <c r="E216" s="390" t="n">
        <v>1338079</v>
      </c>
      <c r="F216" s="390" t="n">
        <v>867102</v>
      </c>
      <c r="G216" s="390" t="n">
        <v>59612</v>
      </c>
      <c r="H216" s="390" t="n">
        <v>2289248</v>
      </c>
      <c r="I216" s="390" t="n">
        <v>84067</v>
      </c>
    </row>
    <row r="217" customFormat="false" ht="12.75" hidden="false" customHeight="false" outlineLevel="0" collapsed="false">
      <c r="A217" s="384" t="n">
        <v>0</v>
      </c>
      <c r="B217" s="384" t="s">
        <v>842</v>
      </c>
      <c r="C217" s="377" t="s">
        <v>843</v>
      </c>
      <c r="D217" s="402" t="n">
        <v>682150</v>
      </c>
      <c r="E217" s="402" t="n">
        <v>10277313</v>
      </c>
      <c r="F217" s="402" t="n">
        <v>19590679</v>
      </c>
      <c r="G217" s="402" t="n">
        <v>717825</v>
      </c>
      <c r="H217" s="402" t="n">
        <v>31267967</v>
      </c>
      <c r="I217" s="402" t="n">
        <v>1399975</v>
      </c>
    </row>
    <row r="219" customFormat="false" ht="12.75" hidden="false" customHeight="false" outlineLevel="0" collapsed="false">
      <c r="A219" s="376" t="s">
        <v>860</v>
      </c>
    </row>
    <row r="220" customFormat="false" ht="25.5" hidden="false" customHeight="false" outlineLevel="0" collapsed="false">
      <c r="C220" s="377" t="s">
        <v>836</v>
      </c>
      <c r="D220" s="378" t="s">
        <v>837</v>
      </c>
      <c r="E220" s="379"/>
      <c r="F220" s="379"/>
      <c r="G220" s="380"/>
      <c r="I220" s="379"/>
    </row>
    <row r="221" customFormat="false" ht="51" hidden="false" customHeight="false" outlineLevel="0" collapsed="false">
      <c r="A221" s="381" t="s">
        <v>853</v>
      </c>
      <c r="B221" s="381" t="s">
        <v>838</v>
      </c>
      <c r="C221" s="381" t="s">
        <v>839</v>
      </c>
      <c r="D221" s="382" t="s">
        <v>840</v>
      </c>
      <c r="E221" s="382" t="s">
        <v>6</v>
      </c>
      <c r="F221" s="382" t="s">
        <v>7</v>
      </c>
      <c r="G221" s="382" t="s">
        <v>8</v>
      </c>
      <c r="H221" s="382" t="s">
        <v>841</v>
      </c>
      <c r="I221" s="382" t="s">
        <v>5</v>
      </c>
    </row>
    <row r="222" customFormat="false" ht="12.75" hidden="false" customHeight="false" outlineLevel="0" collapsed="false">
      <c r="A222" s="381" t="s">
        <v>854</v>
      </c>
      <c r="B222" s="381" t="s">
        <v>801</v>
      </c>
      <c r="C222" s="381" t="s">
        <v>21</v>
      </c>
      <c r="D222" s="390" t="n">
        <v>87395</v>
      </c>
      <c r="E222" s="390" t="n">
        <v>871111</v>
      </c>
      <c r="F222" s="390" t="n">
        <v>981865</v>
      </c>
      <c r="G222" s="390" t="n">
        <v>54303</v>
      </c>
      <c r="H222" s="390" t="n">
        <v>1994674</v>
      </c>
      <c r="I222" s="390" t="n">
        <v>141698</v>
      </c>
    </row>
    <row r="223" customFormat="false" ht="12.75" hidden="false" customHeight="false" outlineLevel="0" collapsed="false">
      <c r="A223" s="381" t="s">
        <v>855</v>
      </c>
      <c r="B223" s="381" t="s">
        <v>803</v>
      </c>
      <c r="C223" s="381" t="s">
        <v>22</v>
      </c>
      <c r="D223" s="390" t="n">
        <v>15560</v>
      </c>
      <c r="E223" s="390" t="n">
        <v>619451</v>
      </c>
      <c r="F223" s="390" t="n">
        <v>1118745</v>
      </c>
      <c r="G223" s="390" t="n">
        <v>43378</v>
      </c>
      <c r="H223" s="390" t="n">
        <v>1797134</v>
      </c>
      <c r="I223" s="390" t="n">
        <v>58938</v>
      </c>
    </row>
    <row r="224" customFormat="false" ht="12.75" hidden="false" customHeight="false" outlineLevel="0" collapsed="false">
      <c r="A224" s="381" t="s">
        <v>856</v>
      </c>
      <c r="B224" s="381" t="s">
        <v>805</v>
      </c>
      <c r="C224" s="381" t="s">
        <v>23</v>
      </c>
      <c r="D224" s="390" t="n">
        <v>38533</v>
      </c>
      <c r="E224" s="390" t="n">
        <v>280884</v>
      </c>
      <c r="F224" s="390" t="n">
        <v>2166580</v>
      </c>
      <c r="G224" s="390" t="n">
        <v>26249</v>
      </c>
      <c r="H224" s="390" t="n">
        <v>2512246</v>
      </c>
      <c r="I224" s="390" t="n">
        <v>64782</v>
      </c>
    </row>
    <row r="225" customFormat="false" ht="12.75" hidden="false" customHeight="false" outlineLevel="0" collapsed="false">
      <c r="A225" s="381" t="s">
        <v>857</v>
      </c>
      <c r="B225" s="381" t="s">
        <v>807</v>
      </c>
      <c r="C225" s="381" t="s">
        <v>24</v>
      </c>
      <c r="D225" s="390" t="n">
        <v>20280</v>
      </c>
      <c r="E225" s="390" t="n">
        <v>695768</v>
      </c>
      <c r="F225" s="390" t="n">
        <v>668335</v>
      </c>
      <c r="G225" s="390" t="n">
        <v>14406</v>
      </c>
      <c r="H225" s="390" t="n">
        <v>1398789</v>
      </c>
      <c r="I225" s="390" t="n">
        <v>34686</v>
      </c>
    </row>
    <row r="226" customFormat="false" ht="12.75" hidden="false" customHeight="false" outlineLevel="0" collapsed="false">
      <c r="A226" s="381" t="s">
        <v>858</v>
      </c>
      <c r="B226" s="381" t="s">
        <v>809</v>
      </c>
      <c r="C226" s="381" t="s">
        <v>25</v>
      </c>
      <c r="D226" s="390" t="n">
        <v>44285</v>
      </c>
      <c r="E226" s="390" t="n">
        <v>379529</v>
      </c>
      <c r="F226" s="390" t="n">
        <v>1358591</v>
      </c>
      <c r="G226" s="390" t="n">
        <v>39490</v>
      </c>
      <c r="H226" s="390" t="n">
        <v>1821895</v>
      </c>
      <c r="I226" s="390" t="n">
        <v>83775</v>
      </c>
    </row>
    <row r="227" customFormat="false" ht="12.75" hidden="false" customHeight="false" outlineLevel="0" collapsed="false">
      <c r="A227" s="381" t="s">
        <v>859</v>
      </c>
      <c r="B227" s="381" t="s">
        <v>811</v>
      </c>
      <c r="C227" s="381" t="s">
        <v>26</v>
      </c>
      <c r="D227" s="390" t="n">
        <v>39475</v>
      </c>
      <c r="E227" s="390" t="n">
        <v>445468</v>
      </c>
      <c r="F227" s="390" t="n">
        <v>987655</v>
      </c>
      <c r="G227" s="390" t="n">
        <v>45681</v>
      </c>
      <c r="H227" s="390" t="n">
        <v>1518279</v>
      </c>
      <c r="I227" s="390" t="n">
        <v>85156</v>
      </c>
    </row>
    <row r="228" customFormat="false" ht="12.75" hidden="false" customHeight="false" outlineLevel="0" collapsed="false">
      <c r="A228" s="381" t="s">
        <v>858</v>
      </c>
      <c r="B228" s="381" t="s">
        <v>813</v>
      </c>
      <c r="C228" s="381" t="s">
        <v>27</v>
      </c>
      <c r="D228" s="390" t="n">
        <v>67590</v>
      </c>
      <c r="E228" s="390" t="n">
        <v>674468</v>
      </c>
      <c r="F228" s="390" t="n">
        <v>2736032</v>
      </c>
      <c r="G228" s="390" t="n">
        <v>77757</v>
      </c>
      <c r="H228" s="390" t="n">
        <v>3555847</v>
      </c>
      <c r="I228" s="390" t="n">
        <v>145347</v>
      </c>
    </row>
    <row r="229" customFormat="false" ht="12.75" hidden="false" customHeight="false" outlineLevel="0" collapsed="false">
      <c r="A229" s="381" t="s">
        <v>854</v>
      </c>
      <c r="B229" s="381" t="s">
        <v>815</v>
      </c>
      <c r="C229" s="381" t="s">
        <v>28</v>
      </c>
      <c r="D229" s="390" t="n">
        <v>13832</v>
      </c>
      <c r="E229" s="390" t="n">
        <v>514063</v>
      </c>
      <c r="F229" s="390" t="n">
        <v>403637</v>
      </c>
      <c r="G229" s="390" t="n">
        <v>9655</v>
      </c>
      <c r="H229" s="390" t="n">
        <v>941187</v>
      </c>
      <c r="I229" s="390" t="n">
        <v>23487</v>
      </c>
    </row>
    <row r="230" customFormat="false" ht="12.75" hidden="false" customHeight="false" outlineLevel="0" collapsed="false">
      <c r="A230" s="381" t="s">
        <v>856</v>
      </c>
      <c r="B230" s="381" t="s">
        <v>817</v>
      </c>
      <c r="C230" s="381" t="s">
        <v>29</v>
      </c>
      <c r="D230" s="390" t="n">
        <v>39848</v>
      </c>
      <c r="E230" s="390" t="n">
        <v>478204</v>
      </c>
      <c r="F230" s="390" t="n">
        <v>1237381</v>
      </c>
      <c r="G230" s="390" t="n">
        <v>29143</v>
      </c>
      <c r="H230" s="390" t="n">
        <v>1784576</v>
      </c>
      <c r="I230" s="390" t="n">
        <v>68991</v>
      </c>
    </row>
    <row r="231" customFormat="false" ht="12.75" hidden="false" customHeight="false" outlineLevel="0" collapsed="false">
      <c r="A231" s="381" t="s">
        <v>856</v>
      </c>
      <c r="B231" s="381" t="s">
        <v>819</v>
      </c>
      <c r="C231" s="381" t="s">
        <v>30</v>
      </c>
      <c r="D231" s="390" t="n">
        <v>28063</v>
      </c>
      <c r="E231" s="390" t="n">
        <v>527889</v>
      </c>
      <c r="F231" s="390" t="n">
        <v>1442719</v>
      </c>
      <c r="G231" s="390" t="n">
        <v>20031</v>
      </c>
      <c r="H231" s="390" t="n">
        <v>2018702</v>
      </c>
      <c r="I231" s="390" t="n">
        <v>48094</v>
      </c>
    </row>
    <row r="232" customFormat="false" ht="12.75" hidden="false" customHeight="false" outlineLevel="0" collapsed="false">
      <c r="A232" s="381" t="s">
        <v>855</v>
      </c>
      <c r="B232" s="381" t="s">
        <v>821</v>
      </c>
      <c r="C232" s="381" t="s">
        <v>31</v>
      </c>
      <c r="D232" s="390" t="n">
        <v>50682</v>
      </c>
      <c r="E232" s="390" t="n">
        <v>390742</v>
      </c>
      <c r="F232" s="390" t="n">
        <v>1343857</v>
      </c>
      <c r="G232" s="390" t="n">
        <v>45753</v>
      </c>
      <c r="H232" s="390" t="n">
        <v>1831034</v>
      </c>
      <c r="I232" s="390" t="n">
        <v>96435</v>
      </c>
    </row>
    <row r="233" customFormat="false" ht="12.75" hidden="false" customHeight="false" outlineLevel="0" collapsed="false">
      <c r="A233" s="381" t="s">
        <v>859</v>
      </c>
      <c r="B233" s="381" t="s">
        <v>823</v>
      </c>
      <c r="C233" s="381" t="s">
        <v>32</v>
      </c>
      <c r="D233" s="390" t="n">
        <v>144034</v>
      </c>
      <c r="E233" s="390" t="n">
        <v>234406</v>
      </c>
      <c r="F233" s="390" t="n">
        <v>674821</v>
      </c>
      <c r="G233" s="390" t="n">
        <v>180048</v>
      </c>
      <c r="H233" s="390" t="n">
        <v>1233309</v>
      </c>
      <c r="I233" s="390" t="n">
        <v>324082</v>
      </c>
    </row>
    <row r="234" customFormat="false" ht="12.75" hidden="false" customHeight="false" outlineLevel="0" collapsed="false">
      <c r="A234" s="381" t="s">
        <v>856</v>
      </c>
      <c r="B234" s="381" t="s">
        <v>825</v>
      </c>
      <c r="C234" s="381" t="s">
        <v>33</v>
      </c>
      <c r="D234" s="390" t="n">
        <v>17133</v>
      </c>
      <c r="E234" s="390" t="n">
        <v>395287</v>
      </c>
      <c r="F234" s="390" t="n">
        <v>747665</v>
      </c>
      <c r="G234" s="390" t="n">
        <v>10965</v>
      </c>
      <c r="H234" s="390" t="n">
        <v>1171050</v>
      </c>
      <c r="I234" s="390" t="n">
        <v>28098</v>
      </c>
    </row>
    <row r="235" customFormat="false" ht="12.75" hidden="false" customHeight="false" outlineLevel="0" collapsed="false">
      <c r="A235" s="381" t="s">
        <v>855</v>
      </c>
      <c r="B235" s="381" t="s">
        <v>827</v>
      </c>
      <c r="C235" s="381" t="s">
        <v>34</v>
      </c>
      <c r="D235" s="390" t="n">
        <v>18734</v>
      </c>
      <c r="E235" s="390" t="n">
        <v>887624</v>
      </c>
      <c r="F235" s="390" t="n">
        <v>1494174</v>
      </c>
      <c r="G235" s="390" t="n">
        <v>16815</v>
      </c>
      <c r="H235" s="390" t="n">
        <v>2417347</v>
      </c>
      <c r="I235" s="390" t="n">
        <v>35549</v>
      </c>
    </row>
    <row r="236" customFormat="false" ht="12.75" hidden="false" customHeight="false" outlineLevel="0" collapsed="false">
      <c r="A236" s="381" t="s">
        <v>857</v>
      </c>
      <c r="B236" s="381" t="s">
        <v>829</v>
      </c>
      <c r="C236" s="381" t="s">
        <v>35</v>
      </c>
      <c r="D236" s="390" t="n">
        <v>34944</v>
      </c>
      <c r="E236" s="390" t="n">
        <v>1479976</v>
      </c>
      <c r="F236" s="390" t="n">
        <v>1423191</v>
      </c>
      <c r="G236" s="390" t="n">
        <v>44539</v>
      </c>
      <c r="H236" s="390" t="n">
        <v>2982650</v>
      </c>
      <c r="I236" s="390" t="n">
        <v>79483</v>
      </c>
    </row>
    <row r="237" customFormat="false" ht="12.75" hidden="false" customHeight="false" outlineLevel="0" collapsed="false">
      <c r="A237" s="381" t="s">
        <v>857</v>
      </c>
      <c r="B237" s="381" t="s">
        <v>831</v>
      </c>
      <c r="C237" s="381" t="s">
        <v>36</v>
      </c>
      <c r="D237" s="390" t="n">
        <v>24455</v>
      </c>
      <c r="E237" s="390" t="n">
        <v>1308766</v>
      </c>
      <c r="F237" s="390" t="n">
        <v>896415</v>
      </c>
      <c r="G237" s="390" t="n">
        <v>59612</v>
      </c>
      <c r="H237" s="390" t="n">
        <v>2289248</v>
      </c>
      <c r="I237" s="390" t="n">
        <v>84067</v>
      </c>
    </row>
    <row r="238" customFormat="false" ht="12.75" hidden="false" customHeight="false" outlineLevel="0" collapsed="false">
      <c r="A238" s="384" t="n">
        <v>0</v>
      </c>
      <c r="B238" s="384" t="s">
        <v>842</v>
      </c>
      <c r="C238" s="377" t="s">
        <v>843</v>
      </c>
      <c r="D238" s="402" t="n">
        <v>684843</v>
      </c>
      <c r="E238" s="402" t="n">
        <v>10183636</v>
      </c>
      <c r="F238" s="402" t="n">
        <v>19681663</v>
      </c>
      <c r="G238" s="402" t="n">
        <v>717825</v>
      </c>
      <c r="H238" s="402" t="n">
        <v>31267967</v>
      </c>
      <c r="I238" s="402" t="n">
        <v>1402668</v>
      </c>
    </row>
    <row r="240" customFormat="false" ht="12.75" hidden="false" customHeight="false" outlineLevel="0" collapsed="false">
      <c r="A240" s="376" t="s">
        <v>861</v>
      </c>
    </row>
    <row r="241" customFormat="false" ht="25.5" hidden="false" customHeight="false" outlineLevel="0" collapsed="false">
      <c r="C241" s="377" t="s">
        <v>836</v>
      </c>
      <c r="D241" s="378" t="s">
        <v>837</v>
      </c>
      <c r="E241" s="379"/>
      <c r="F241" s="379"/>
      <c r="G241" s="380"/>
      <c r="I241" s="379"/>
    </row>
    <row r="242" customFormat="false" ht="51" hidden="false" customHeight="false" outlineLevel="0" collapsed="false">
      <c r="A242" s="381" t="s">
        <v>853</v>
      </c>
      <c r="B242" s="381" t="s">
        <v>838</v>
      </c>
      <c r="C242" s="381" t="s">
        <v>839</v>
      </c>
      <c r="D242" s="382" t="s">
        <v>840</v>
      </c>
      <c r="E242" s="382" t="s">
        <v>6</v>
      </c>
      <c r="F242" s="382" t="s">
        <v>7</v>
      </c>
      <c r="G242" s="382" t="s">
        <v>8</v>
      </c>
      <c r="H242" s="382" t="s">
        <v>841</v>
      </c>
      <c r="I242" s="382" t="s">
        <v>5</v>
      </c>
    </row>
    <row r="243" customFormat="false" ht="12.75" hidden="false" customHeight="false" outlineLevel="0" collapsed="false">
      <c r="A243" s="381" t="s">
        <v>854</v>
      </c>
      <c r="B243" s="381" t="s">
        <v>801</v>
      </c>
      <c r="C243" s="381" t="s">
        <v>21</v>
      </c>
      <c r="D243" s="390" t="n">
        <v>95865</v>
      </c>
      <c r="E243" s="390" t="n">
        <v>871111</v>
      </c>
      <c r="F243" s="390" t="n">
        <v>981865</v>
      </c>
      <c r="G243" s="390" t="n">
        <v>45833</v>
      </c>
      <c r="H243" s="390" t="n">
        <v>1994674</v>
      </c>
      <c r="I243" s="390" t="n">
        <v>141698</v>
      </c>
    </row>
    <row r="244" customFormat="false" ht="12.75" hidden="false" customHeight="false" outlineLevel="0" collapsed="false">
      <c r="A244" s="381" t="s">
        <v>855</v>
      </c>
      <c r="B244" s="381" t="s">
        <v>803</v>
      </c>
      <c r="C244" s="381" t="s">
        <v>22</v>
      </c>
      <c r="D244" s="390" t="n">
        <v>15560</v>
      </c>
      <c r="E244" s="390" t="n">
        <v>619451</v>
      </c>
      <c r="F244" s="390" t="n">
        <v>1118745</v>
      </c>
      <c r="G244" s="390" t="n">
        <v>43378</v>
      </c>
      <c r="H244" s="390" t="n">
        <v>1797134</v>
      </c>
      <c r="I244" s="390" t="n">
        <v>58938</v>
      </c>
    </row>
    <row r="245" customFormat="false" ht="12.75" hidden="false" customHeight="false" outlineLevel="0" collapsed="false">
      <c r="A245" s="381" t="s">
        <v>856</v>
      </c>
      <c r="B245" s="381" t="s">
        <v>805</v>
      </c>
      <c r="C245" s="381" t="s">
        <v>23</v>
      </c>
      <c r="D245" s="390" t="n">
        <v>38533</v>
      </c>
      <c r="E245" s="390" t="n">
        <v>280884</v>
      </c>
      <c r="F245" s="390" t="n">
        <v>2166580</v>
      </c>
      <c r="G245" s="390" t="n">
        <v>26249</v>
      </c>
      <c r="H245" s="390" t="n">
        <v>2512246</v>
      </c>
      <c r="I245" s="390" t="n">
        <v>64782</v>
      </c>
    </row>
    <row r="246" customFormat="false" ht="12.75" hidden="false" customHeight="false" outlineLevel="0" collapsed="false">
      <c r="A246" s="381" t="s">
        <v>857</v>
      </c>
      <c r="B246" s="381" t="s">
        <v>807</v>
      </c>
      <c r="C246" s="381" t="s">
        <v>24</v>
      </c>
      <c r="D246" s="390" t="n">
        <v>20280</v>
      </c>
      <c r="E246" s="390" t="n">
        <v>695767</v>
      </c>
      <c r="F246" s="390" t="n">
        <v>668335</v>
      </c>
      <c r="G246" s="390" t="n">
        <v>14406</v>
      </c>
      <c r="H246" s="390" t="n">
        <v>1398788</v>
      </c>
      <c r="I246" s="390" t="n">
        <v>34686</v>
      </c>
    </row>
    <row r="247" customFormat="false" ht="12.75" hidden="false" customHeight="false" outlineLevel="0" collapsed="false">
      <c r="A247" s="381" t="s">
        <v>858</v>
      </c>
      <c r="B247" s="381" t="s">
        <v>809</v>
      </c>
      <c r="C247" s="381" t="s">
        <v>25</v>
      </c>
      <c r="D247" s="390" t="n">
        <v>44285</v>
      </c>
      <c r="E247" s="390" t="n">
        <v>379529</v>
      </c>
      <c r="F247" s="390" t="n">
        <v>1358591</v>
      </c>
      <c r="G247" s="390" t="n">
        <v>39490</v>
      </c>
      <c r="H247" s="390" t="n">
        <v>1821895</v>
      </c>
      <c r="I247" s="390" t="n">
        <v>83775</v>
      </c>
    </row>
    <row r="248" customFormat="false" ht="12.75" hidden="false" customHeight="false" outlineLevel="0" collapsed="false">
      <c r="A248" s="381" t="s">
        <v>859</v>
      </c>
      <c r="B248" s="381" t="s">
        <v>811</v>
      </c>
      <c r="C248" s="381" t="s">
        <v>26</v>
      </c>
      <c r="D248" s="390" t="n">
        <v>39475</v>
      </c>
      <c r="E248" s="390" t="n">
        <v>445468</v>
      </c>
      <c r="F248" s="390" t="n">
        <v>987660</v>
      </c>
      <c r="G248" s="390" t="n">
        <v>45676</v>
      </c>
      <c r="H248" s="390" t="n">
        <v>1518279</v>
      </c>
      <c r="I248" s="390" t="n">
        <v>85151</v>
      </c>
    </row>
    <row r="249" customFormat="false" ht="12.75" hidden="false" customHeight="false" outlineLevel="0" collapsed="false">
      <c r="A249" s="381" t="s">
        <v>858</v>
      </c>
      <c r="B249" s="381" t="s">
        <v>813</v>
      </c>
      <c r="C249" s="381" t="s">
        <v>27</v>
      </c>
      <c r="D249" s="390" t="n">
        <v>67590</v>
      </c>
      <c r="E249" s="390" t="n">
        <v>674468</v>
      </c>
      <c r="F249" s="390" t="n">
        <v>2736032</v>
      </c>
      <c r="G249" s="390" t="n">
        <v>77757</v>
      </c>
      <c r="H249" s="390" t="n">
        <v>3555847</v>
      </c>
      <c r="I249" s="390" t="n">
        <v>145347</v>
      </c>
    </row>
    <row r="250" customFormat="false" ht="12.75" hidden="false" customHeight="false" outlineLevel="0" collapsed="false">
      <c r="A250" s="381" t="s">
        <v>854</v>
      </c>
      <c r="B250" s="381" t="s">
        <v>815</v>
      </c>
      <c r="C250" s="381" t="s">
        <v>28</v>
      </c>
      <c r="D250" s="390" t="n">
        <v>13832</v>
      </c>
      <c r="E250" s="390" t="n">
        <v>514063</v>
      </c>
      <c r="F250" s="390" t="n">
        <v>403637</v>
      </c>
      <c r="G250" s="390" t="n">
        <v>9655</v>
      </c>
      <c r="H250" s="390" t="n">
        <v>941187</v>
      </c>
      <c r="I250" s="390" t="n">
        <v>23487</v>
      </c>
    </row>
    <row r="251" customFormat="false" ht="12.75" hidden="false" customHeight="false" outlineLevel="0" collapsed="false">
      <c r="A251" s="381" t="s">
        <v>856</v>
      </c>
      <c r="B251" s="381" t="s">
        <v>817</v>
      </c>
      <c r="C251" s="381" t="s">
        <v>29</v>
      </c>
      <c r="D251" s="390" t="n">
        <v>39848</v>
      </c>
      <c r="E251" s="390" t="n">
        <v>478204</v>
      </c>
      <c r="F251" s="390" t="n">
        <v>1237381</v>
      </c>
      <c r="G251" s="390" t="n">
        <v>29143</v>
      </c>
      <c r="H251" s="390" t="n">
        <v>1784576</v>
      </c>
      <c r="I251" s="390" t="n">
        <v>68991</v>
      </c>
    </row>
    <row r="252" customFormat="false" ht="12.75" hidden="false" customHeight="false" outlineLevel="0" collapsed="false">
      <c r="A252" s="381" t="s">
        <v>856</v>
      </c>
      <c r="B252" s="381" t="s">
        <v>819</v>
      </c>
      <c r="C252" s="381" t="s">
        <v>30</v>
      </c>
      <c r="D252" s="390" t="n">
        <v>28063</v>
      </c>
      <c r="E252" s="390" t="n">
        <v>527889</v>
      </c>
      <c r="F252" s="390" t="n">
        <v>1442719</v>
      </c>
      <c r="G252" s="390" t="n">
        <v>20031</v>
      </c>
      <c r="H252" s="390" t="n">
        <v>2018702</v>
      </c>
      <c r="I252" s="390" t="n">
        <v>48094</v>
      </c>
    </row>
    <row r="253" customFormat="false" ht="12.75" hidden="false" customHeight="false" outlineLevel="0" collapsed="false">
      <c r="A253" s="381" t="s">
        <v>855</v>
      </c>
      <c r="B253" s="381" t="s">
        <v>821</v>
      </c>
      <c r="C253" s="381" t="s">
        <v>31</v>
      </c>
      <c r="D253" s="390" t="n">
        <v>50682</v>
      </c>
      <c r="E253" s="390" t="n">
        <v>390742</v>
      </c>
      <c r="F253" s="390" t="n">
        <v>1343857</v>
      </c>
      <c r="G253" s="390" t="n">
        <v>45753</v>
      </c>
      <c r="H253" s="390" t="n">
        <v>1831034</v>
      </c>
      <c r="I253" s="390" t="n">
        <v>96435</v>
      </c>
    </row>
    <row r="254" customFormat="false" ht="12.75" hidden="false" customHeight="false" outlineLevel="0" collapsed="false">
      <c r="A254" s="381" t="s">
        <v>859</v>
      </c>
      <c r="B254" s="381" t="s">
        <v>823</v>
      </c>
      <c r="C254" s="381" t="s">
        <v>32</v>
      </c>
      <c r="D254" s="390" t="n">
        <v>144034</v>
      </c>
      <c r="E254" s="390" t="n">
        <v>234406</v>
      </c>
      <c r="F254" s="390" t="n">
        <v>674821</v>
      </c>
      <c r="G254" s="390" t="n">
        <v>180048</v>
      </c>
      <c r="H254" s="390" t="n">
        <v>1233309</v>
      </c>
      <c r="I254" s="390" t="n">
        <v>324082</v>
      </c>
    </row>
    <row r="255" customFormat="false" ht="12.75" hidden="false" customHeight="false" outlineLevel="0" collapsed="false">
      <c r="A255" s="381" t="s">
        <v>856</v>
      </c>
      <c r="B255" s="381" t="s">
        <v>825</v>
      </c>
      <c r="C255" s="381" t="s">
        <v>33</v>
      </c>
      <c r="D255" s="390" t="n">
        <v>17133</v>
      </c>
      <c r="E255" s="390" t="n">
        <v>395287</v>
      </c>
      <c r="F255" s="390" t="n">
        <v>747665</v>
      </c>
      <c r="G255" s="390" t="n">
        <v>10965</v>
      </c>
      <c r="H255" s="390" t="n">
        <v>1171050</v>
      </c>
      <c r="I255" s="390" t="n">
        <v>28098</v>
      </c>
    </row>
    <row r="256" customFormat="false" ht="12.75" hidden="false" customHeight="false" outlineLevel="0" collapsed="false">
      <c r="A256" s="381" t="s">
        <v>855</v>
      </c>
      <c r="B256" s="381" t="s">
        <v>827</v>
      </c>
      <c r="C256" s="381" t="s">
        <v>34</v>
      </c>
      <c r="D256" s="390" t="n">
        <v>18734</v>
      </c>
      <c r="E256" s="390" t="n">
        <v>887624</v>
      </c>
      <c r="F256" s="390" t="n">
        <v>1494174</v>
      </c>
      <c r="G256" s="390" t="n">
        <v>16815</v>
      </c>
      <c r="H256" s="390" t="n">
        <v>2417347</v>
      </c>
      <c r="I256" s="390" t="n">
        <v>35549</v>
      </c>
    </row>
    <row r="257" customFormat="false" ht="12.75" hidden="false" customHeight="false" outlineLevel="0" collapsed="false">
      <c r="A257" s="381" t="s">
        <v>857</v>
      </c>
      <c r="B257" s="381" t="s">
        <v>829</v>
      </c>
      <c r="C257" s="381" t="s">
        <v>35</v>
      </c>
      <c r="D257" s="390" t="n">
        <v>34944</v>
      </c>
      <c r="E257" s="390" t="n">
        <v>1479974</v>
      </c>
      <c r="F257" s="390" t="n">
        <v>1423194</v>
      </c>
      <c r="G257" s="390" t="n">
        <v>44539</v>
      </c>
      <c r="H257" s="390" t="n">
        <v>2982651</v>
      </c>
      <c r="I257" s="390" t="n">
        <v>79483</v>
      </c>
    </row>
    <row r="258" customFormat="false" ht="12.75" hidden="false" customHeight="false" outlineLevel="0" collapsed="false">
      <c r="A258" s="381" t="s">
        <v>857</v>
      </c>
      <c r="B258" s="381" t="s">
        <v>831</v>
      </c>
      <c r="C258" s="381" t="s">
        <v>36</v>
      </c>
      <c r="D258" s="390" t="n">
        <v>24455</v>
      </c>
      <c r="E258" s="390" t="n">
        <v>1308766</v>
      </c>
      <c r="F258" s="390" t="n">
        <v>896415</v>
      </c>
      <c r="G258" s="390" t="n">
        <v>59612</v>
      </c>
      <c r="H258" s="390" t="n">
        <v>2289248</v>
      </c>
      <c r="I258" s="390" t="n">
        <v>84067</v>
      </c>
    </row>
    <row r="259" customFormat="false" ht="12.75" hidden="false" customHeight="false" outlineLevel="0" collapsed="false">
      <c r="A259" s="384" t="n">
        <v>0</v>
      </c>
      <c r="B259" s="384" t="s">
        <v>842</v>
      </c>
      <c r="C259" s="377" t="s">
        <v>843</v>
      </c>
      <c r="D259" s="402" t="n">
        <v>693313</v>
      </c>
      <c r="E259" s="402" t="n">
        <v>10183633</v>
      </c>
      <c r="F259" s="402" t="n">
        <v>19681671</v>
      </c>
      <c r="G259" s="402" t="n">
        <v>709350</v>
      </c>
      <c r="H259" s="402" t="n">
        <v>31267967</v>
      </c>
      <c r="I259" s="402" t="n">
        <v>1402663</v>
      </c>
    </row>
    <row r="260" customFormat="false" ht="12.75" hidden="false" customHeight="false" outlineLevel="0" collapsed="false">
      <c r="A260" s="384"/>
      <c r="B260" s="384"/>
      <c r="C260" s="377"/>
      <c r="D260" s="402"/>
      <c r="E260" s="402"/>
      <c r="F260" s="402"/>
      <c r="G260" s="402"/>
      <c r="H260" s="402"/>
      <c r="I260" s="402"/>
    </row>
    <row r="262" customFormat="false" ht="12.75" hidden="false" customHeight="false" outlineLevel="0" collapsed="false">
      <c r="A262" s="376" t="s">
        <v>862</v>
      </c>
    </row>
    <row r="263" customFormat="false" ht="25.5" hidden="false" customHeight="false" outlineLevel="0" collapsed="false">
      <c r="C263" s="377" t="s">
        <v>836</v>
      </c>
      <c r="D263" s="378" t="s">
        <v>837</v>
      </c>
      <c r="E263" s="379"/>
      <c r="F263" s="379"/>
      <c r="G263" s="380"/>
      <c r="I263" s="379"/>
    </row>
    <row r="264" customFormat="false" ht="51" hidden="false" customHeight="false" outlineLevel="0" collapsed="false">
      <c r="A264" s="381" t="s">
        <v>853</v>
      </c>
      <c r="B264" s="381" t="s">
        <v>838</v>
      </c>
      <c r="C264" s="381" t="s">
        <v>839</v>
      </c>
      <c r="D264" s="382" t="s">
        <v>840</v>
      </c>
      <c r="E264" s="382" t="s">
        <v>6</v>
      </c>
      <c r="F264" s="382" t="s">
        <v>7</v>
      </c>
      <c r="G264" s="382" t="s">
        <v>8</v>
      </c>
      <c r="H264" s="382" t="s">
        <v>841</v>
      </c>
      <c r="I264" s="382" t="s">
        <v>5</v>
      </c>
    </row>
    <row r="265" customFormat="false" ht="12.75" hidden="false" customHeight="false" outlineLevel="0" collapsed="false">
      <c r="A265" s="381" t="s">
        <v>854</v>
      </c>
      <c r="B265" s="381" t="s">
        <v>801</v>
      </c>
      <c r="C265" s="381" t="s">
        <v>21</v>
      </c>
      <c r="D265" s="390" t="n">
        <f aca="false">I265-G265</f>
        <v>95865</v>
      </c>
      <c r="E265" s="390" t="n">
        <v>871111</v>
      </c>
      <c r="F265" s="390" t="n">
        <v>981865</v>
      </c>
      <c r="G265" s="390" t="n">
        <v>45833</v>
      </c>
      <c r="H265" s="390" t="n">
        <v>1994674</v>
      </c>
      <c r="I265" s="390" t="n">
        <v>141698</v>
      </c>
    </row>
    <row r="266" customFormat="false" ht="12.75" hidden="false" customHeight="false" outlineLevel="0" collapsed="false">
      <c r="A266" s="381" t="s">
        <v>855</v>
      </c>
      <c r="B266" s="381" t="s">
        <v>803</v>
      </c>
      <c r="C266" s="381" t="s">
        <v>22</v>
      </c>
      <c r="D266" s="390" t="n">
        <f aca="false">I266-G266</f>
        <v>15560</v>
      </c>
      <c r="E266" s="390" t="n">
        <v>619451</v>
      </c>
      <c r="F266" s="390" t="n">
        <v>1118745</v>
      </c>
      <c r="G266" s="390" t="n">
        <v>43378</v>
      </c>
      <c r="H266" s="390" t="n">
        <v>1797134</v>
      </c>
      <c r="I266" s="390" t="n">
        <v>58938</v>
      </c>
    </row>
    <row r="267" customFormat="false" ht="12.75" hidden="false" customHeight="false" outlineLevel="0" collapsed="false">
      <c r="A267" s="381" t="s">
        <v>856</v>
      </c>
      <c r="B267" s="381" t="s">
        <v>805</v>
      </c>
      <c r="C267" s="381" t="s">
        <v>23</v>
      </c>
      <c r="D267" s="390" t="n">
        <f aca="false">I267-G267</f>
        <v>38533</v>
      </c>
      <c r="E267" s="390" t="n">
        <v>280887</v>
      </c>
      <c r="F267" s="390" t="n">
        <v>2166579</v>
      </c>
      <c r="G267" s="390" t="n">
        <v>26247</v>
      </c>
      <c r="H267" s="390" t="n">
        <v>2512246</v>
      </c>
      <c r="I267" s="390" t="n">
        <v>64780</v>
      </c>
    </row>
    <row r="268" customFormat="false" ht="12.75" hidden="false" customHeight="false" outlineLevel="0" collapsed="false">
      <c r="A268" s="381" t="s">
        <v>857</v>
      </c>
      <c r="B268" s="381" t="s">
        <v>807</v>
      </c>
      <c r="C268" s="381" t="s">
        <v>24</v>
      </c>
      <c r="D268" s="390" t="n">
        <f aca="false">I268-G268</f>
        <v>20280</v>
      </c>
      <c r="E268" s="390" t="n">
        <v>695767</v>
      </c>
      <c r="F268" s="390" t="n">
        <v>668335</v>
      </c>
      <c r="G268" s="390" t="n">
        <v>14406</v>
      </c>
      <c r="H268" s="390" t="n">
        <v>1398788</v>
      </c>
      <c r="I268" s="390" t="n">
        <v>34686</v>
      </c>
    </row>
    <row r="269" customFormat="false" ht="12.75" hidden="false" customHeight="false" outlineLevel="0" collapsed="false">
      <c r="A269" s="381" t="s">
        <v>858</v>
      </c>
      <c r="B269" s="381" t="s">
        <v>809</v>
      </c>
      <c r="C269" s="381" t="s">
        <v>25</v>
      </c>
      <c r="D269" s="390" t="n">
        <f aca="false">I269-G269</f>
        <v>44285</v>
      </c>
      <c r="E269" s="390" t="n">
        <v>379529</v>
      </c>
      <c r="F269" s="390" t="n">
        <v>1358743</v>
      </c>
      <c r="G269" s="390" t="n">
        <v>39338</v>
      </c>
      <c r="H269" s="390" t="n">
        <v>1821895</v>
      </c>
      <c r="I269" s="390" t="n">
        <v>83623</v>
      </c>
    </row>
    <row r="270" customFormat="false" ht="12.75" hidden="false" customHeight="false" outlineLevel="0" collapsed="false">
      <c r="A270" s="381" t="s">
        <v>859</v>
      </c>
      <c r="B270" s="381" t="s">
        <v>811</v>
      </c>
      <c r="C270" s="381" t="s">
        <v>26</v>
      </c>
      <c r="D270" s="390" t="n">
        <f aca="false">I270-G270</f>
        <v>39475</v>
      </c>
      <c r="E270" s="390" t="n">
        <v>445468</v>
      </c>
      <c r="F270" s="390" t="n">
        <v>987660</v>
      </c>
      <c r="G270" s="390" t="n">
        <v>45676</v>
      </c>
      <c r="H270" s="390" t="n">
        <v>1518279</v>
      </c>
      <c r="I270" s="390" t="n">
        <v>85151</v>
      </c>
    </row>
    <row r="271" customFormat="false" ht="12.75" hidden="false" customHeight="false" outlineLevel="0" collapsed="false">
      <c r="A271" s="381" t="s">
        <v>858</v>
      </c>
      <c r="B271" s="381" t="s">
        <v>813</v>
      </c>
      <c r="C271" s="381" t="s">
        <v>27</v>
      </c>
      <c r="D271" s="390" t="n">
        <f aca="false">I271-G271</f>
        <v>67590</v>
      </c>
      <c r="E271" s="390" t="n">
        <v>674468</v>
      </c>
      <c r="F271" s="390" t="n">
        <v>2736032</v>
      </c>
      <c r="G271" s="390" t="n">
        <v>77757</v>
      </c>
      <c r="H271" s="390" t="n">
        <v>3555847</v>
      </c>
      <c r="I271" s="390" t="n">
        <v>145347</v>
      </c>
    </row>
    <row r="272" customFormat="false" ht="12.75" hidden="false" customHeight="false" outlineLevel="0" collapsed="false">
      <c r="A272" s="381" t="s">
        <v>854</v>
      </c>
      <c r="B272" s="381" t="s">
        <v>815</v>
      </c>
      <c r="C272" s="381" t="s">
        <v>28</v>
      </c>
      <c r="D272" s="390" t="n">
        <f aca="false">I272-G272</f>
        <v>13832</v>
      </c>
      <c r="E272" s="390" t="n">
        <v>514063</v>
      </c>
      <c r="F272" s="390" t="n">
        <v>403637</v>
      </c>
      <c r="G272" s="390" t="n">
        <v>9655</v>
      </c>
      <c r="H272" s="390" t="n">
        <v>941187</v>
      </c>
      <c r="I272" s="390" t="n">
        <v>23487</v>
      </c>
    </row>
    <row r="273" customFormat="false" ht="12.75" hidden="false" customHeight="false" outlineLevel="0" collapsed="false">
      <c r="A273" s="381" t="s">
        <v>856</v>
      </c>
      <c r="B273" s="381" t="s">
        <v>817</v>
      </c>
      <c r="C273" s="381" t="s">
        <v>29</v>
      </c>
      <c r="D273" s="390" t="n">
        <f aca="false">I273-G273</f>
        <v>39849</v>
      </c>
      <c r="E273" s="390" t="n">
        <v>478203</v>
      </c>
      <c r="F273" s="390" t="n">
        <v>1237380</v>
      </c>
      <c r="G273" s="390" t="n">
        <v>29144</v>
      </c>
      <c r="H273" s="390" t="n">
        <v>1784576</v>
      </c>
      <c r="I273" s="390" t="n">
        <v>68993</v>
      </c>
    </row>
    <row r="274" customFormat="false" ht="12.75" hidden="false" customHeight="false" outlineLevel="0" collapsed="false">
      <c r="A274" s="381" t="s">
        <v>856</v>
      </c>
      <c r="B274" s="381" t="s">
        <v>819</v>
      </c>
      <c r="C274" s="381" t="s">
        <v>30</v>
      </c>
      <c r="D274" s="390" t="n">
        <f aca="false">I274-G274</f>
        <v>28063</v>
      </c>
      <c r="E274" s="390" t="n">
        <v>527889</v>
      </c>
      <c r="F274" s="390" t="n">
        <v>1442719</v>
      </c>
      <c r="G274" s="390" t="n">
        <v>20031</v>
      </c>
      <c r="H274" s="390" t="n">
        <v>2018702</v>
      </c>
      <c r="I274" s="390" t="n">
        <v>48094</v>
      </c>
    </row>
    <row r="275" customFormat="false" ht="12.75" hidden="false" customHeight="false" outlineLevel="0" collapsed="false">
      <c r="A275" s="381" t="s">
        <v>855</v>
      </c>
      <c r="B275" s="381" t="s">
        <v>821</v>
      </c>
      <c r="C275" s="381" t="s">
        <v>31</v>
      </c>
      <c r="D275" s="390" t="n">
        <f aca="false">I275-G275</f>
        <v>50682</v>
      </c>
      <c r="E275" s="390" t="n">
        <v>390742</v>
      </c>
      <c r="F275" s="390" t="n">
        <v>1343857</v>
      </c>
      <c r="G275" s="390" t="n">
        <v>45753</v>
      </c>
      <c r="H275" s="390" t="n">
        <v>1831034</v>
      </c>
      <c r="I275" s="390" t="n">
        <v>96435</v>
      </c>
    </row>
    <row r="276" customFormat="false" ht="12.75" hidden="false" customHeight="false" outlineLevel="0" collapsed="false">
      <c r="A276" s="381" t="s">
        <v>859</v>
      </c>
      <c r="B276" s="381" t="s">
        <v>823</v>
      </c>
      <c r="C276" s="381" t="s">
        <v>32</v>
      </c>
      <c r="D276" s="390" t="n">
        <f aca="false">I276-G276</f>
        <v>144033</v>
      </c>
      <c r="E276" s="390" t="n">
        <v>234407</v>
      </c>
      <c r="F276" s="390" t="n">
        <v>674821</v>
      </c>
      <c r="G276" s="390" t="n">
        <v>180048</v>
      </c>
      <c r="H276" s="390" t="n">
        <v>1233309</v>
      </c>
      <c r="I276" s="390" t="n">
        <v>324081</v>
      </c>
    </row>
    <row r="277" customFormat="false" ht="12.75" hidden="false" customHeight="false" outlineLevel="0" collapsed="false">
      <c r="A277" s="381" t="s">
        <v>856</v>
      </c>
      <c r="B277" s="381" t="s">
        <v>825</v>
      </c>
      <c r="C277" s="381" t="s">
        <v>33</v>
      </c>
      <c r="D277" s="390" t="n">
        <f aca="false">I277-G277</f>
        <v>17133</v>
      </c>
      <c r="E277" s="390" t="n">
        <v>395287</v>
      </c>
      <c r="F277" s="390" t="n">
        <v>747665</v>
      </c>
      <c r="G277" s="390" t="n">
        <v>10965</v>
      </c>
      <c r="H277" s="390" t="n">
        <v>1171050</v>
      </c>
      <c r="I277" s="390" t="n">
        <v>28098</v>
      </c>
    </row>
    <row r="278" customFormat="false" ht="12.75" hidden="false" customHeight="false" outlineLevel="0" collapsed="false">
      <c r="A278" s="381" t="s">
        <v>855</v>
      </c>
      <c r="B278" s="381" t="s">
        <v>827</v>
      </c>
      <c r="C278" s="381" t="s">
        <v>34</v>
      </c>
      <c r="D278" s="390" t="n">
        <f aca="false">I278-G278</f>
        <v>18734</v>
      </c>
      <c r="E278" s="390" t="n">
        <v>887624</v>
      </c>
      <c r="F278" s="390" t="n">
        <v>1494174</v>
      </c>
      <c r="G278" s="390" t="n">
        <v>16815</v>
      </c>
      <c r="H278" s="390" t="n">
        <v>2417347</v>
      </c>
      <c r="I278" s="390" t="n">
        <v>35549</v>
      </c>
    </row>
    <row r="279" customFormat="false" ht="12.75" hidden="false" customHeight="false" outlineLevel="0" collapsed="false">
      <c r="A279" s="381" t="s">
        <v>857</v>
      </c>
      <c r="B279" s="381" t="s">
        <v>829</v>
      </c>
      <c r="C279" s="381" t="s">
        <v>35</v>
      </c>
      <c r="D279" s="390" t="n">
        <f aca="false">I279-G279</f>
        <v>34944</v>
      </c>
      <c r="E279" s="390" t="n">
        <v>1479974</v>
      </c>
      <c r="F279" s="390" t="n">
        <v>1423194</v>
      </c>
      <c r="G279" s="390" t="n">
        <v>44539</v>
      </c>
      <c r="H279" s="390" t="n">
        <v>2982651</v>
      </c>
      <c r="I279" s="390" t="n">
        <v>79483</v>
      </c>
    </row>
    <row r="280" customFormat="false" ht="12.75" hidden="false" customHeight="false" outlineLevel="0" collapsed="false">
      <c r="A280" s="381" t="s">
        <v>857</v>
      </c>
      <c r="B280" s="381" t="s">
        <v>831</v>
      </c>
      <c r="C280" s="381" t="s">
        <v>36</v>
      </c>
      <c r="D280" s="390" t="n">
        <f aca="false">I280-G280</f>
        <v>24455</v>
      </c>
      <c r="E280" s="390" t="n">
        <v>1308765</v>
      </c>
      <c r="F280" s="390" t="n">
        <v>896416</v>
      </c>
      <c r="G280" s="390" t="n">
        <v>59612</v>
      </c>
      <c r="H280" s="390" t="n">
        <v>2289248</v>
      </c>
      <c r="I280" s="390" t="n">
        <v>84067</v>
      </c>
    </row>
    <row r="281" customFormat="false" ht="12.75" hidden="false" customHeight="false" outlineLevel="0" collapsed="false">
      <c r="A281" s="384" t="n">
        <v>0</v>
      </c>
      <c r="B281" s="384" t="s">
        <v>842</v>
      </c>
      <c r="C281" s="377" t="s">
        <v>843</v>
      </c>
      <c r="D281" s="402" t="n">
        <f aca="false">I281-G281</f>
        <v>693313</v>
      </c>
      <c r="E281" s="402" t="n">
        <v>10183635</v>
      </c>
      <c r="F281" s="402" t="n">
        <v>19681822</v>
      </c>
      <c r="G281" s="402" t="n">
        <v>709197</v>
      </c>
      <c r="H281" s="402" t="n">
        <v>31267967</v>
      </c>
      <c r="I281" s="402" t="n">
        <v>1402510</v>
      </c>
    </row>
    <row r="282" customFormat="false" ht="12.75" hidden="false" customHeight="false" outlineLevel="0" collapsed="false">
      <c r="A282" s="403"/>
      <c r="B282" s="403"/>
      <c r="C282" s="381"/>
      <c r="D282" s="404"/>
      <c r="E282" s="386"/>
      <c r="F282" s="386"/>
      <c r="G282" s="386"/>
      <c r="H282" s="386"/>
      <c r="I282" s="386"/>
    </row>
    <row r="283" customFormat="false" ht="12.75" hidden="false" customHeight="false" outlineLevel="0" collapsed="false">
      <c r="A283" s="403"/>
      <c r="B283" s="403"/>
      <c r="C283" s="381"/>
      <c r="D283" s="404"/>
      <c r="E283" s="386"/>
      <c r="F283" s="386"/>
      <c r="G283" s="386"/>
      <c r="H283" s="386"/>
      <c r="I283" s="386"/>
    </row>
    <row r="284" customFormat="false" ht="12.75" hidden="false" customHeight="false" outlineLevel="0" collapsed="false">
      <c r="A284" s="376" t="s">
        <v>863</v>
      </c>
    </row>
    <row r="285" customFormat="false" ht="25.5" hidden="false" customHeight="false" outlineLevel="0" collapsed="false">
      <c r="C285" s="377" t="s">
        <v>836</v>
      </c>
      <c r="D285" s="378" t="s">
        <v>837</v>
      </c>
      <c r="E285" s="380"/>
      <c r="F285" s="380"/>
      <c r="G285" s="380"/>
      <c r="I285" s="380"/>
    </row>
    <row r="286" customFormat="false" ht="51" hidden="false" customHeight="false" outlineLevel="0" collapsed="false">
      <c r="A286" s="381" t="s">
        <v>853</v>
      </c>
      <c r="B286" s="381" t="s">
        <v>838</v>
      </c>
      <c r="C286" s="381" t="s">
        <v>839</v>
      </c>
      <c r="D286" s="382" t="s">
        <v>840</v>
      </c>
      <c r="E286" s="382" t="s">
        <v>6</v>
      </c>
      <c r="F286" s="382" t="s">
        <v>7</v>
      </c>
      <c r="G286" s="382" t="s">
        <v>8</v>
      </c>
      <c r="H286" s="382" t="s">
        <v>841</v>
      </c>
      <c r="I286" s="382" t="s">
        <v>5</v>
      </c>
    </row>
    <row r="287" customFormat="false" ht="12.75" hidden="false" customHeight="false" outlineLevel="0" collapsed="false">
      <c r="A287" s="381" t="s">
        <v>854</v>
      </c>
      <c r="B287" s="381" t="s">
        <v>801</v>
      </c>
      <c r="C287" s="381" t="s">
        <v>21</v>
      </c>
      <c r="D287" s="404" t="n">
        <v>95865</v>
      </c>
      <c r="E287" s="386" t="n">
        <v>871111</v>
      </c>
      <c r="F287" s="386" t="n">
        <v>981865</v>
      </c>
      <c r="G287" s="386" t="n">
        <v>45833</v>
      </c>
      <c r="H287" s="386" t="n">
        <v>1994674</v>
      </c>
      <c r="I287" s="386" t="n">
        <v>141698</v>
      </c>
    </row>
    <row r="288" customFormat="false" ht="12.75" hidden="false" customHeight="false" outlineLevel="0" collapsed="false">
      <c r="A288" s="381" t="s">
        <v>855</v>
      </c>
      <c r="B288" s="381" t="s">
        <v>803</v>
      </c>
      <c r="C288" s="381" t="s">
        <v>22</v>
      </c>
      <c r="D288" s="404" t="n">
        <v>15560</v>
      </c>
      <c r="E288" s="386" t="n">
        <v>619451</v>
      </c>
      <c r="F288" s="386" t="n">
        <v>1118745</v>
      </c>
      <c r="G288" s="386" t="n">
        <v>43378</v>
      </c>
      <c r="H288" s="386" t="n">
        <v>1797134</v>
      </c>
      <c r="I288" s="386" t="n">
        <v>58938</v>
      </c>
    </row>
    <row r="289" customFormat="false" ht="12.75" hidden="false" customHeight="false" outlineLevel="0" collapsed="false">
      <c r="A289" s="381" t="s">
        <v>856</v>
      </c>
      <c r="B289" s="381" t="s">
        <v>805</v>
      </c>
      <c r="C289" s="381" t="s">
        <v>23</v>
      </c>
      <c r="D289" s="404" t="n">
        <v>38475</v>
      </c>
      <c r="E289" s="386" t="n">
        <v>280884</v>
      </c>
      <c r="F289" s="386" t="n">
        <v>2166643</v>
      </c>
      <c r="G289" s="386" t="n">
        <v>26247</v>
      </c>
      <c r="H289" s="386" t="n">
        <v>2512249</v>
      </c>
      <c r="I289" s="386" t="n">
        <v>64722</v>
      </c>
    </row>
    <row r="290" customFormat="false" ht="12.75" hidden="false" customHeight="false" outlineLevel="0" collapsed="false">
      <c r="A290" s="381" t="s">
        <v>857</v>
      </c>
      <c r="B290" s="381" t="s">
        <v>807</v>
      </c>
      <c r="C290" s="381" t="s">
        <v>24</v>
      </c>
      <c r="D290" s="404" t="n">
        <v>20280</v>
      </c>
      <c r="E290" s="386" t="n">
        <v>695767</v>
      </c>
      <c r="F290" s="386" t="n">
        <v>668335</v>
      </c>
      <c r="G290" s="386" t="n">
        <v>14406</v>
      </c>
      <c r="H290" s="386" t="n">
        <v>1398788</v>
      </c>
      <c r="I290" s="386" t="n">
        <v>34686</v>
      </c>
    </row>
    <row r="291" customFormat="false" ht="12.75" hidden="false" customHeight="false" outlineLevel="0" collapsed="false">
      <c r="A291" s="381" t="s">
        <v>858</v>
      </c>
      <c r="B291" s="381" t="s">
        <v>809</v>
      </c>
      <c r="C291" s="381" t="s">
        <v>25</v>
      </c>
      <c r="D291" s="404" t="n">
        <v>44285</v>
      </c>
      <c r="E291" s="386" t="n">
        <v>364363</v>
      </c>
      <c r="F291" s="386" t="n">
        <v>1373909</v>
      </c>
      <c r="G291" s="386" t="n">
        <v>39338</v>
      </c>
      <c r="H291" s="386" t="n">
        <v>1821895</v>
      </c>
      <c r="I291" s="386" t="n">
        <v>83623</v>
      </c>
    </row>
    <row r="292" customFormat="false" ht="12.75" hidden="false" customHeight="false" outlineLevel="0" collapsed="false">
      <c r="A292" s="381" t="s">
        <v>859</v>
      </c>
      <c r="B292" s="381" t="s">
        <v>811</v>
      </c>
      <c r="C292" s="381" t="s">
        <v>26</v>
      </c>
      <c r="D292" s="404" t="n">
        <v>39475</v>
      </c>
      <c r="E292" s="386" t="n">
        <v>440026</v>
      </c>
      <c r="F292" s="386" t="n">
        <v>993102</v>
      </c>
      <c r="G292" s="386" t="n">
        <v>45676</v>
      </c>
      <c r="H292" s="386" t="n">
        <v>1518279</v>
      </c>
      <c r="I292" s="386" t="n">
        <v>85151</v>
      </c>
    </row>
    <row r="293" customFormat="false" ht="12.75" hidden="false" customHeight="false" outlineLevel="0" collapsed="false">
      <c r="A293" s="381" t="s">
        <v>858</v>
      </c>
      <c r="B293" s="381" t="s">
        <v>813</v>
      </c>
      <c r="C293" s="381" t="s">
        <v>27</v>
      </c>
      <c r="D293" s="404" t="n">
        <v>67590</v>
      </c>
      <c r="E293" s="386" t="n">
        <v>674468</v>
      </c>
      <c r="F293" s="386" t="n">
        <v>2736032</v>
      </c>
      <c r="G293" s="386" t="n">
        <v>77757</v>
      </c>
      <c r="H293" s="386" t="n">
        <v>3555847</v>
      </c>
      <c r="I293" s="386" t="n">
        <v>145347</v>
      </c>
    </row>
    <row r="294" customFormat="false" ht="12.75" hidden="false" customHeight="false" outlineLevel="0" collapsed="false">
      <c r="A294" s="381" t="s">
        <v>854</v>
      </c>
      <c r="B294" s="381" t="s">
        <v>815</v>
      </c>
      <c r="C294" s="381" t="s">
        <v>28</v>
      </c>
      <c r="D294" s="404" t="n">
        <v>13832</v>
      </c>
      <c r="E294" s="386" t="n">
        <v>514063</v>
      </c>
      <c r="F294" s="386" t="n">
        <v>403637</v>
      </c>
      <c r="G294" s="386" t="n">
        <v>9655</v>
      </c>
      <c r="H294" s="386" t="n">
        <v>941187</v>
      </c>
      <c r="I294" s="386" t="n">
        <v>23487</v>
      </c>
    </row>
    <row r="295" customFormat="false" ht="12.75" hidden="false" customHeight="false" outlineLevel="0" collapsed="false">
      <c r="A295" s="381" t="s">
        <v>856</v>
      </c>
      <c r="B295" s="381" t="s">
        <v>817</v>
      </c>
      <c r="C295" s="381" t="s">
        <v>29</v>
      </c>
      <c r="D295" s="404" t="n">
        <v>39863</v>
      </c>
      <c r="E295" s="386" t="n">
        <v>470108</v>
      </c>
      <c r="F295" s="386" t="n">
        <v>1245458</v>
      </c>
      <c r="G295" s="386" t="n">
        <v>29144</v>
      </c>
      <c r="H295" s="386" t="n">
        <v>1784573</v>
      </c>
      <c r="I295" s="386" t="n">
        <v>69007</v>
      </c>
    </row>
    <row r="296" customFormat="false" ht="12.75" hidden="false" customHeight="false" outlineLevel="0" collapsed="false">
      <c r="A296" s="381" t="s">
        <v>856</v>
      </c>
      <c r="B296" s="381" t="s">
        <v>819</v>
      </c>
      <c r="C296" s="381" t="s">
        <v>30</v>
      </c>
      <c r="D296" s="404" t="n">
        <v>28063</v>
      </c>
      <c r="E296" s="386" t="n">
        <v>514851</v>
      </c>
      <c r="F296" s="386" t="n">
        <v>1455758</v>
      </c>
      <c r="G296" s="386" t="n">
        <v>20030</v>
      </c>
      <c r="H296" s="386" t="n">
        <v>2018702</v>
      </c>
      <c r="I296" s="386" t="n">
        <v>48093</v>
      </c>
    </row>
    <row r="297" customFormat="false" ht="12.75" hidden="false" customHeight="false" outlineLevel="0" collapsed="false">
      <c r="A297" s="381" t="s">
        <v>855</v>
      </c>
      <c r="B297" s="381" t="s">
        <v>821</v>
      </c>
      <c r="C297" s="381" t="s">
        <v>31</v>
      </c>
      <c r="D297" s="404" t="n">
        <v>50682</v>
      </c>
      <c r="E297" s="386" t="n">
        <v>390742</v>
      </c>
      <c r="F297" s="386" t="n">
        <v>1343857</v>
      </c>
      <c r="G297" s="386" t="n">
        <v>45753</v>
      </c>
      <c r="H297" s="386" t="n">
        <v>1831034</v>
      </c>
      <c r="I297" s="386" t="n">
        <v>96435</v>
      </c>
    </row>
    <row r="298" customFormat="false" ht="12.75" hidden="false" customHeight="false" outlineLevel="0" collapsed="false">
      <c r="A298" s="381" t="s">
        <v>859</v>
      </c>
      <c r="B298" s="381" t="s">
        <v>823</v>
      </c>
      <c r="C298" s="381" t="s">
        <v>32</v>
      </c>
      <c r="D298" s="404" t="n">
        <v>144033</v>
      </c>
      <c r="E298" s="386" t="n">
        <v>234407</v>
      </c>
      <c r="F298" s="386" t="n">
        <v>674826</v>
      </c>
      <c r="G298" s="386" t="n">
        <v>180043</v>
      </c>
      <c r="H298" s="386" t="n">
        <v>1233309</v>
      </c>
      <c r="I298" s="386" t="n">
        <v>324076</v>
      </c>
    </row>
    <row r="299" customFormat="false" ht="12.75" hidden="false" customHeight="false" outlineLevel="0" collapsed="false">
      <c r="A299" s="381" t="s">
        <v>856</v>
      </c>
      <c r="B299" s="381" t="s">
        <v>825</v>
      </c>
      <c r="C299" s="381" t="s">
        <v>33</v>
      </c>
      <c r="D299" s="404" t="n">
        <v>17133</v>
      </c>
      <c r="E299" s="386" t="n">
        <v>395287</v>
      </c>
      <c r="F299" s="386" t="n">
        <v>747665</v>
      </c>
      <c r="G299" s="386" t="n">
        <v>10965</v>
      </c>
      <c r="H299" s="386" t="n">
        <v>1171050</v>
      </c>
      <c r="I299" s="386" t="n">
        <v>28098</v>
      </c>
    </row>
    <row r="300" customFormat="false" ht="12.75" hidden="false" customHeight="false" outlineLevel="0" collapsed="false">
      <c r="A300" s="381" t="s">
        <v>855</v>
      </c>
      <c r="B300" s="381" t="s">
        <v>827</v>
      </c>
      <c r="C300" s="381" t="s">
        <v>34</v>
      </c>
      <c r="D300" s="404" t="n">
        <v>18734</v>
      </c>
      <c r="E300" s="386" t="n">
        <v>887624</v>
      </c>
      <c r="F300" s="386" t="n">
        <v>1494174</v>
      </c>
      <c r="G300" s="386" t="n">
        <v>16815</v>
      </c>
      <c r="H300" s="386" t="n">
        <v>2417347</v>
      </c>
      <c r="I300" s="386" t="n">
        <v>35549</v>
      </c>
    </row>
    <row r="301" customFormat="false" ht="12.75" hidden="false" customHeight="false" outlineLevel="0" collapsed="false">
      <c r="A301" s="381" t="s">
        <v>857</v>
      </c>
      <c r="B301" s="381" t="s">
        <v>829</v>
      </c>
      <c r="C301" s="381" t="s">
        <v>35</v>
      </c>
      <c r="D301" s="404" t="n">
        <v>34916</v>
      </c>
      <c r="E301" s="386" t="n">
        <v>1480008</v>
      </c>
      <c r="F301" s="386" t="n">
        <v>1423194</v>
      </c>
      <c r="G301" s="386" t="n">
        <v>44533</v>
      </c>
      <c r="H301" s="386" t="n">
        <v>2982651</v>
      </c>
      <c r="I301" s="386" t="n">
        <v>79449</v>
      </c>
    </row>
    <row r="302" customFormat="false" ht="12.75" hidden="false" customHeight="false" outlineLevel="0" collapsed="false">
      <c r="A302" s="381" t="s">
        <v>857</v>
      </c>
      <c r="B302" s="381" t="s">
        <v>831</v>
      </c>
      <c r="C302" s="381" t="s">
        <v>36</v>
      </c>
      <c r="D302" s="404" t="n">
        <v>24455</v>
      </c>
      <c r="E302" s="386" t="n">
        <v>1297165</v>
      </c>
      <c r="F302" s="386" t="n">
        <v>908016</v>
      </c>
      <c r="G302" s="386" t="n">
        <v>59612</v>
      </c>
      <c r="H302" s="386" t="n">
        <v>2289248</v>
      </c>
      <c r="I302" s="386" t="n">
        <v>84067</v>
      </c>
    </row>
    <row r="303" customFormat="false" ht="12.75" hidden="false" customHeight="false" outlineLevel="0" collapsed="false">
      <c r="A303" s="403" t="n">
        <v>0</v>
      </c>
      <c r="B303" s="403" t="s">
        <v>842</v>
      </c>
      <c r="C303" s="381" t="s">
        <v>843</v>
      </c>
      <c r="D303" s="404" t="n">
        <v>693241</v>
      </c>
      <c r="E303" s="386" t="n">
        <v>10130325</v>
      </c>
      <c r="F303" s="386" t="n">
        <v>19735216</v>
      </c>
      <c r="G303" s="386" t="n">
        <v>709185</v>
      </c>
      <c r="H303" s="386" t="n">
        <v>31267967</v>
      </c>
      <c r="I303" s="386" t="n">
        <v>1402426</v>
      </c>
    </row>
    <row r="306" customFormat="false" ht="12.75" hidden="false" customHeight="false" outlineLevel="0" collapsed="false">
      <c r="A306" s="376" t="s">
        <v>864</v>
      </c>
    </row>
    <row r="307" customFormat="false" ht="25.5" hidden="false" customHeight="false" outlineLevel="0" collapsed="false">
      <c r="C307" s="377" t="s">
        <v>836</v>
      </c>
      <c r="D307" s="378" t="s">
        <v>837</v>
      </c>
      <c r="E307" s="380"/>
      <c r="F307" s="380"/>
      <c r="G307" s="380"/>
      <c r="I307" s="380"/>
    </row>
    <row r="308" customFormat="false" ht="51" hidden="false" customHeight="false" outlineLevel="0" collapsed="false">
      <c r="A308" s="381" t="s">
        <v>853</v>
      </c>
      <c r="B308" s="381" t="s">
        <v>838</v>
      </c>
      <c r="C308" s="381" t="s">
        <v>839</v>
      </c>
      <c r="D308" s="382" t="s">
        <v>840</v>
      </c>
      <c r="E308" s="382" t="s">
        <v>6</v>
      </c>
      <c r="F308" s="382" t="s">
        <v>7</v>
      </c>
      <c r="G308" s="382" t="s">
        <v>8</v>
      </c>
      <c r="H308" s="382" t="s">
        <v>841</v>
      </c>
      <c r="I308" s="382" t="s">
        <v>5</v>
      </c>
    </row>
    <row r="309" customFormat="false" ht="12.75" hidden="false" customHeight="false" outlineLevel="0" collapsed="false">
      <c r="A309" s="381" t="s">
        <v>854</v>
      </c>
      <c r="B309" s="381" t="s">
        <v>801</v>
      </c>
      <c r="C309" s="381" t="s">
        <v>21</v>
      </c>
      <c r="D309" s="404" t="n">
        <v>95865</v>
      </c>
      <c r="E309" s="386" t="n">
        <v>871111</v>
      </c>
      <c r="F309" s="386" t="n">
        <v>981865</v>
      </c>
      <c r="G309" s="386" t="n">
        <v>45833</v>
      </c>
      <c r="H309" s="386" t="n">
        <v>1994674</v>
      </c>
      <c r="I309" s="386" t="n">
        <v>141698</v>
      </c>
    </row>
    <row r="310" customFormat="false" ht="12.75" hidden="false" customHeight="false" outlineLevel="0" collapsed="false">
      <c r="A310" s="381" t="s">
        <v>855</v>
      </c>
      <c r="B310" s="381" t="s">
        <v>803</v>
      </c>
      <c r="C310" s="381" t="s">
        <v>22</v>
      </c>
      <c r="D310" s="404" t="n">
        <v>15560</v>
      </c>
      <c r="E310" s="386" t="n">
        <v>619455</v>
      </c>
      <c r="F310" s="386" t="n">
        <v>1118776</v>
      </c>
      <c r="G310" s="386" t="n">
        <v>43378</v>
      </c>
      <c r="H310" s="386" t="n">
        <v>1797169</v>
      </c>
      <c r="I310" s="386" t="n">
        <v>58938</v>
      </c>
    </row>
    <row r="311" customFormat="false" ht="12.75" hidden="false" customHeight="false" outlineLevel="0" collapsed="false">
      <c r="A311" s="381" t="s">
        <v>856</v>
      </c>
      <c r="B311" s="381" t="s">
        <v>805</v>
      </c>
      <c r="C311" s="381" t="s">
        <v>23</v>
      </c>
      <c r="D311" s="404" t="n">
        <v>38475</v>
      </c>
      <c r="E311" s="386" t="n">
        <v>268055</v>
      </c>
      <c r="F311" s="386" t="n">
        <v>2179473</v>
      </c>
      <c r="G311" s="386" t="n">
        <v>26247</v>
      </c>
      <c r="H311" s="386" t="n">
        <v>2512250</v>
      </c>
      <c r="I311" s="386" t="n">
        <v>64722</v>
      </c>
    </row>
    <row r="312" customFormat="false" ht="12.75" hidden="false" customHeight="false" outlineLevel="0" collapsed="false">
      <c r="A312" s="381" t="s">
        <v>857</v>
      </c>
      <c r="B312" s="381" t="s">
        <v>807</v>
      </c>
      <c r="C312" s="381" t="s">
        <v>24</v>
      </c>
      <c r="D312" s="404" t="n">
        <v>20280</v>
      </c>
      <c r="E312" s="386" t="n">
        <v>695772</v>
      </c>
      <c r="F312" s="386" t="n">
        <v>668330</v>
      </c>
      <c r="G312" s="386" t="n">
        <v>14406</v>
      </c>
      <c r="H312" s="386" t="n">
        <v>1398788</v>
      </c>
      <c r="I312" s="386" t="n">
        <v>34686</v>
      </c>
    </row>
    <row r="313" customFormat="false" ht="12.75" hidden="false" customHeight="false" outlineLevel="0" collapsed="false">
      <c r="A313" s="381" t="s">
        <v>858</v>
      </c>
      <c r="B313" s="381" t="s">
        <v>809</v>
      </c>
      <c r="C313" s="381" t="s">
        <v>25</v>
      </c>
      <c r="D313" s="404" t="n">
        <v>44243</v>
      </c>
      <c r="E313" s="386" t="n">
        <v>364364</v>
      </c>
      <c r="F313" s="386" t="n">
        <v>1373943</v>
      </c>
      <c r="G313" s="386" t="n">
        <v>39338</v>
      </c>
      <c r="H313" s="386" t="n">
        <v>1821888</v>
      </c>
      <c r="I313" s="386" t="n">
        <v>83581</v>
      </c>
    </row>
    <row r="314" customFormat="false" ht="12.75" hidden="false" customHeight="false" outlineLevel="0" collapsed="false">
      <c r="A314" s="381" t="s">
        <v>859</v>
      </c>
      <c r="B314" s="381" t="s">
        <v>811</v>
      </c>
      <c r="C314" s="381" t="s">
        <v>26</v>
      </c>
      <c r="D314" s="404" t="n">
        <v>39475</v>
      </c>
      <c r="E314" s="386" t="n">
        <v>431407</v>
      </c>
      <c r="F314" s="386" t="n">
        <v>1001721</v>
      </c>
      <c r="G314" s="386" t="n">
        <v>45676</v>
      </c>
      <c r="H314" s="386" t="n">
        <v>1518279</v>
      </c>
      <c r="I314" s="386" t="n">
        <v>85151</v>
      </c>
    </row>
    <row r="315" customFormat="false" ht="12.75" hidden="false" customHeight="false" outlineLevel="0" collapsed="false">
      <c r="A315" s="381" t="s">
        <v>858</v>
      </c>
      <c r="B315" s="381" t="s">
        <v>813</v>
      </c>
      <c r="C315" s="381" t="s">
        <v>27</v>
      </c>
      <c r="D315" s="404" t="n">
        <v>67576</v>
      </c>
      <c r="E315" s="386" t="n">
        <v>674481</v>
      </c>
      <c r="F315" s="386" t="n">
        <v>2736005</v>
      </c>
      <c r="G315" s="386" t="n">
        <v>77757</v>
      </c>
      <c r="H315" s="386" t="n">
        <v>3555819</v>
      </c>
      <c r="I315" s="386" t="n">
        <v>145333</v>
      </c>
    </row>
    <row r="316" customFormat="false" ht="12.75" hidden="false" customHeight="false" outlineLevel="0" collapsed="false">
      <c r="A316" s="381" t="s">
        <v>854</v>
      </c>
      <c r="B316" s="381" t="s">
        <v>815</v>
      </c>
      <c r="C316" s="381" t="s">
        <v>28</v>
      </c>
      <c r="D316" s="404" t="n">
        <v>13832</v>
      </c>
      <c r="E316" s="386" t="n">
        <v>514064</v>
      </c>
      <c r="F316" s="386" t="n">
        <v>403637</v>
      </c>
      <c r="G316" s="386" t="n">
        <v>9655</v>
      </c>
      <c r="H316" s="386" t="n">
        <v>941188</v>
      </c>
      <c r="I316" s="386" t="n">
        <v>23487</v>
      </c>
    </row>
    <row r="317" customFormat="false" ht="12.75" hidden="false" customHeight="false" outlineLevel="0" collapsed="false">
      <c r="A317" s="381" t="s">
        <v>856</v>
      </c>
      <c r="B317" s="381" t="s">
        <v>817</v>
      </c>
      <c r="C317" s="381" t="s">
        <v>29</v>
      </c>
      <c r="D317" s="404" t="n">
        <v>39863</v>
      </c>
      <c r="E317" s="386" t="n">
        <v>462324</v>
      </c>
      <c r="F317" s="386" t="n">
        <v>1255365</v>
      </c>
      <c r="G317" s="386" t="n">
        <v>27021</v>
      </c>
      <c r="H317" s="386" t="n">
        <v>1784573</v>
      </c>
      <c r="I317" s="386" t="n">
        <v>66884</v>
      </c>
    </row>
    <row r="318" customFormat="false" ht="12.75" hidden="false" customHeight="false" outlineLevel="0" collapsed="false">
      <c r="A318" s="381" t="s">
        <v>856</v>
      </c>
      <c r="B318" s="381" t="s">
        <v>819</v>
      </c>
      <c r="C318" s="381" t="s">
        <v>30</v>
      </c>
      <c r="D318" s="404" t="n">
        <v>28063</v>
      </c>
      <c r="E318" s="386" t="n">
        <v>499680</v>
      </c>
      <c r="F318" s="386" t="n">
        <v>1470928</v>
      </c>
      <c r="G318" s="386" t="n">
        <v>20030</v>
      </c>
      <c r="H318" s="386" t="n">
        <v>2018701</v>
      </c>
      <c r="I318" s="386" t="n">
        <v>48093</v>
      </c>
    </row>
    <row r="319" customFormat="false" ht="12.75" hidden="false" customHeight="false" outlineLevel="0" collapsed="false">
      <c r="A319" s="381" t="s">
        <v>855</v>
      </c>
      <c r="B319" s="381" t="s">
        <v>821</v>
      </c>
      <c r="C319" s="381" t="s">
        <v>31</v>
      </c>
      <c r="D319" s="404" t="n">
        <v>50147</v>
      </c>
      <c r="E319" s="386" t="n">
        <v>390741</v>
      </c>
      <c r="F319" s="386" t="n">
        <v>1344392</v>
      </c>
      <c r="G319" s="386" t="n">
        <v>45725</v>
      </c>
      <c r="H319" s="386" t="n">
        <v>1831005</v>
      </c>
      <c r="I319" s="386" t="n">
        <v>95872</v>
      </c>
    </row>
    <row r="320" customFormat="false" ht="12.75" hidden="false" customHeight="false" outlineLevel="0" collapsed="false">
      <c r="A320" s="381" t="s">
        <v>859</v>
      </c>
      <c r="B320" s="381" t="s">
        <v>823</v>
      </c>
      <c r="C320" s="381" t="s">
        <v>32</v>
      </c>
      <c r="D320" s="404" t="n">
        <v>144032</v>
      </c>
      <c r="E320" s="386" t="n">
        <v>234416</v>
      </c>
      <c r="F320" s="386" t="n">
        <v>674809</v>
      </c>
      <c r="G320" s="386" t="n">
        <v>180051</v>
      </c>
      <c r="H320" s="386" t="n">
        <v>1233308</v>
      </c>
      <c r="I320" s="386" t="n">
        <v>324083</v>
      </c>
    </row>
    <row r="321" customFormat="false" ht="12.75" hidden="false" customHeight="false" outlineLevel="0" collapsed="false">
      <c r="A321" s="381" t="s">
        <v>856</v>
      </c>
      <c r="B321" s="381" t="s">
        <v>825</v>
      </c>
      <c r="C321" s="381" t="s">
        <v>33</v>
      </c>
      <c r="D321" s="404" t="n">
        <v>17133</v>
      </c>
      <c r="E321" s="386" t="n">
        <v>395291</v>
      </c>
      <c r="F321" s="386" t="n">
        <v>747664</v>
      </c>
      <c r="G321" s="386" t="n">
        <v>10965</v>
      </c>
      <c r="H321" s="386" t="n">
        <v>1171053</v>
      </c>
      <c r="I321" s="386" t="n">
        <v>28098</v>
      </c>
    </row>
    <row r="322" customFormat="false" ht="12.75" hidden="false" customHeight="false" outlineLevel="0" collapsed="false">
      <c r="A322" s="381" t="s">
        <v>855</v>
      </c>
      <c r="B322" s="381" t="s">
        <v>827</v>
      </c>
      <c r="C322" s="381" t="s">
        <v>34</v>
      </c>
      <c r="D322" s="404" t="n">
        <v>18734</v>
      </c>
      <c r="E322" s="386" t="n">
        <v>887624</v>
      </c>
      <c r="F322" s="386" t="n">
        <v>1494173</v>
      </c>
      <c r="G322" s="386" t="n">
        <v>16815</v>
      </c>
      <c r="H322" s="386" t="n">
        <v>2417346</v>
      </c>
      <c r="I322" s="386" t="n">
        <v>35549</v>
      </c>
    </row>
    <row r="323" customFormat="false" ht="12.75" hidden="false" customHeight="false" outlineLevel="0" collapsed="false">
      <c r="A323" s="381" t="s">
        <v>857</v>
      </c>
      <c r="B323" s="381" t="s">
        <v>829</v>
      </c>
      <c r="C323" s="381" t="s">
        <v>35</v>
      </c>
      <c r="D323" s="404" t="n">
        <v>34916</v>
      </c>
      <c r="E323" s="386" t="n">
        <v>1480006</v>
      </c>
      <c r="F323" s="386" t="n">
        <v>1423194</v>
      </c>
      <c r="G323" s="386" t="n">
        <v>44533</v>
      </c>
      <c r="H323" s="386" t="n">
        <v>2982649</v>
      </c>
      <c r="I323" s="386" t="n">
        <v>79449</v>
      </c>
    </row>
    <row r="324" customFormat="false" ht="12.75" hidden="false" customHeight="false" outlineLevel="0" collapsed="false">
      <c r="A324" s="381" t="s">
        <v>857</v>
      </c>
      <c r="B324" s="381" t="s">
        <v>831</v>
      </c>
      <c r="C324" s="381" t="s">
        <v>36</v>
      </c>
      <c r="D324" s="404" t="n">
        <v>23324</v>
      </c>
      <c r="E324" s="386" t="n">
        <v>1262113</v>
      </c>
      <c r="F324" s="386" t="n">
        <v>945702</v>
      </c>
      <c r="G324" s="386" t="n">
        <v>58109</v>
      </c>
      <c r="H324" s="386" t="n">
        <v>2289248</v>
      </c>
      <c r="I324" s="386" t="n">
        <v>81433</v>
      </c>
    </row>
    <row r="325" customFormat="false" ht="12.75" hidden="false" customHeight="false" outlineLevel="0" collapsed="false">
      <c r="A325" s="403" t="n">
        <v>0</v>
      </c>
      <c r="B325" s="403" t="s">
        <v>842</v>
      </c>
      <c r="C325" s="381" t="s">
        <v>843</v>
      </c>
      <c r="D325" s="404" t="n">
        <v>691518</v>
      </c>
      <c r="E325" s="386" t="n">
        <v>10050904</v>
      </c>
      <c r="F325" s="386" t="n">
        <v>19819977</v>
      </c>
      <c r="G325" s="386" t="n">
        <v>705539</v>
      </c>
      <c r="H325" s="386" t="n">
        <v>31267938</v>
      </c>
      <c r="I325" s="386" t="n">
        <v>1397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7"/>
  </cols>
  <sheetData>
    <row r="1" customFormat="false" ht="14.45" hidden="false" customHeight="true" outlineLevel="0" collapsed="false">
      <c r="A1" s="405" t="s">
        <v>865</v>
      </c>
      <c r="B1" s="405"/>
      <c r="C1" s="405"/>
      <c r="D1" s="405"/>
      <c r="E1" s="405"/>
      <c r="F1" s="406"/>
      <c r="G1" s="406"/>
      <c r="H1" s="406"/>
      <c r="I1" s="406"/>
      <c r="J1" s="406"/>
      <c r="K1" s="406"/>
      <c r="L1" s="407" t="n">
        <v>44960.422804838</v>
      </c>
      <c r="M1" s="407"/>
      <c r="N1" s="407"/>
      <c r="O1" s="407"/>
      <c r="P1" s="406"/>
      <c r="Q1" s="406"/>
    </row>
    <row r="2" customFormat="false" ht="15" hidden="false" customHeight="false" outlineLevel="0" collapsed="false">
      <c r="A2" s="405"/>
      <c r="B2" s="405"/>
      <c r="C2" s="405"/>
      <c r="D2" s="405"/>
      <c r="E2" s="405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</row>
    <row r="3" customFormat="false" ht="28.5" hidden="false" customHeight="true" outlineLevel="0" collapsed="false">
      <c r="A3" s="406"/>
      <c r="B3" s="406"/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6"/>
      <c r="N3" s="406"/>
      <c r="O3" s="406"/>
      <c r="P3" s="406"/>
      <c r="Q3" s="406"/>
    </row>
    <row r="4" customFormat="false" ht="32.45" hidden="false" customHeight="true" outlineLevel="0" collapsed="false">
      <c r="A4" s="406"/>
      <c r="B4" s="408" t="s">
        <v>866</v>
      </c>
      <c r="C4" s="408"/>
      <c r="D4" s="408"/>
      <c r="E4" s="408"/>
      <c r="F4" s="408"/>
      <c r="G4" s="408"/>
      <c r="H4" s="408"/>
      <c r="I4" s="408"/>
      <c r="J4" s="408"/>
      <c r="K4" s="408"/>
      <c r="L4" s="408"/>
      <c r="M4" s="408"/>
      <c r="N4" s="408"/>
      <c r="O4" s="408"/>
      <c r="P4" s="406"/>
      <c r="Q4" s="406"/>
    </row>
    <row r="5" customFormat="false" ht="30.95" hidden="false" customHeight="true" outlineLevel="0" collapsed="false">
      <c r="A5" s="406"/>
      <c r="B5" s="406"/>
      <c r="C5" s="409" t="s">
        <v>867</v>
      </c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9"/>
      <c r="P5" s="406"/>
      <c r="Q5" s="406"/>
    </row>
    <row r="6" customFormat="false" ht="14.45" hidden="false" customHeight="true" outlineLevel="0" collapsed="false">
      <c r="A6" s="406"/>
      <c r="B6" s="406"/>
      <c r="C6" s="410"/>
      <c r="D6" s="411" t="s">
        <v>868</v>
      </c>
      <c r="E6" s="411"/>
      <c r="F6" s="411"/>
      <c r="G6" s="411"/>
      <c r="H6" s="411"/>
      <c r="I6" s="411"/>
      <c r="J6" s="411"/>
      <c r="K6" s="411" t="s">
        <v>869</v>
      </c>
      <c r="L6" s="411"/>
      <c r="M6" s="411"/>
      <c r="N6" s="411" t="s">
        <v>870</v>
      </c>
      <c r="O6" s="411"/>
      <c r="P6" s="411"/>
      <c r="Q6" s="411"/>
    </row>
    <row r="7" customFormat="false" ht="40.5" hidden="false" customHeight="true" outlineLevel="0" collapsed="false">
      <c r="A7" s="406"/>
      <c r="B7" s="406"/>
      <c r="C7" s="412" t="s">
        <v>871</v>
      </c>
      <c r="D7" s="413"/>
      <c r="E7" s="414" t="s">
        <v>872</v>
      </c>
      <c r="F7" s="414"/>
      <c r="G7" s="415" t="s">
        <v>873</v>
      </c>
      <c r="H7" s="415"/>
      <c r="I7" s="415"/>
      <c r="J7" s="415"/>
      <c r="K7" s="413"/>
      <c r="L7" s="413"/>
      <c r="M7" s="414" t="s">
        <v>874</v>
      </c>
      <c r="N7" s="414" t="s">
        <v>875</v>
      </c>
      <c r="O7" s="414" t="s">
        <v>876</v>
      </c>
      <c r="P7" s="414"/>
      <c r="Q7" s="414"/>
    </row>
    <row r="8" customFormat="false" ht="54" hidden="false" customHeight="true" outlineLevel="0" collapsed="false">
      <c r="A8" s="406"/>
      <c r="B8" s="406"/>
      <c r="C8" s="416"/>
      <c r="D8" s="417" t="s">
        <v>877</v>
      </c>
      <c r="E8" s="417" t="s">
        <v>878</v>
      </c>
      <c r="F8" s="417"/>
      <c r="G8" s="415" t="s">
        <v>841</v>
      </c>
      <c r="H8" s="415" t="s">
        <v>879</v>
      </c>
      <c r="I8" s="415" t="s">
        <v>880</v>
      </c>
      <c r="J8" s="415" t="s">
        <v>881</v>
      </c>
      <c r="K8" s="417" t="s">
        <v>841</v>
      </c>
      <c r="L8" s="417"/>
      <c r="M8" s="417" t="s">
        <v>882</v>
      </c>
      <c r="N8" s="417" t="s">
        <v>883</v>
      </c>
      <c r="O8" s="417" t="s">
        <v>884</v>
      </c>
      <c r="P8" s="417"/>
      <c r="Q8" s="417"/>
    </row>
    <row r="9" customFormat="false" ht="15.75" hidden="false" customHeight="true" outlineLevel="0" collapsed="false">
      <c r="A9" s="406"/>
      <c r="B9" s="406"/>
      <c r="C9" s="418" t="s">
        <v>885</v>
      </c>
      <c r="D9" s="419" t="n">
        <v>314</v>
      </c>
      <c r="E9" s="419" t="n">
        <v>66</v>
      </c>
      <c r="F9" s="419"/>
      <c r="G9" s="419" t="n">
        <v>2477</v>
      </c>
      <c r="H9" s="419" t="s">
        <v>886</v>
      </c>
      <c r="I9" s="419" t="n">
        <v>1513</v>
      </c>
      <c r="J9" s="419" t="n">
        <v>662</v>
      </c>
      <c r="K9" s="419" t="n">
        <v>964</v>
      </c>
      <c r="L9" s="419"/>
      <c r="M9" s="419" t="n">
        <v>662</v>
      </c>
      <c r="N9" s="419" t="n">
        <v>18</v>
      </c>
      <c r="O9" s="419" t="n">
        <v>19</v>
      </c>
      <c r="P9" s="419"/>
      <c r="Q9" s="419"/>
    </row>
    <row r="10" customFormat="false" ht="15" hidden="false" customHeight="true" outlineLevel="0" collapsed="false">
      <c r="A10" s="406"/>
      <c r="B10" s="406"/>
      <c r="C10" s="420" t="s">
        <v>887</v>
      </c>
      <c r="D10" s="421" t="n">
        <v>26</v>
      </c>
      <c r="E10" s="421" t="n">
        <v>4</v>
      </c>
      <c r="F10" s="421"/>
      <c r="G10" s="421" t="n">
        <v>169</v>
      </c>
      <c r="H10" s="421" t="s">
        <v>888</v>
      </c>
      <c r="I10" s="421" t="n">
        <v>77</v>
      </c>
      <c r="J10" s="421" t="n">
        <v>57</v>
      </c>
      <c r="K10" s="421" t="n">
        <v>92</v>
      </c>
      <c r="L10" s="421"/>
      <c r="M10" s="421" t="n">
        <v>57</v>
      </c>
      <c r="N10" s="421" t="s">
        <v>889</v>
      </c>
      <c r="O10" s="421" t="n">
        <v>5</v>
      </c>
      <c r="P10" s="421"/>
      <c r="Q10" s="421"/>
    </row>
    <row r="11" customFormat="false" ht="15" hidden="false" customHeight="true" outlineLevel="0" collapsed="false">
      <c r="A11" s="406"/>
      <c r="B11" s="406"/>
      <c r="C11" s="420" t="s">
        <v>890</v>
      </c>
      <c r="D11" s="421" t="n">
        <v>19</v>
      </c>
      <c r="E11" s="421" t="n">
        <v>4</v>
      </c>
      <c r="F11" s="421"/>
      <c r="G11" s="421" t="n">
        <v>144</v>
      </c>
      <c r="H11" s="421" t="s">
        <v>891</v>
      </c>
      <c r="I11" s="421" t="n">
        <v>91</v>
      </c>
      <c r="J11" s="421" t="n">
        <v>36</v>
      </c>
      <c r="K11" s="421" t="n">
        <v>53</v>
      </c>
      <c r="L11" s="421"/>
      <c r="M11" s="421" t="n">
        <v>36</v>
      </c>
      <c r="N11" s="421" t="s">
        <v>889</v>
      </c>
      <c r="O11" s="421" t="s">
        <v>889</v>
      </c>
      <c r="P11" s="421"/>
      <c r="Q11" s="421"/>
    </row>
    <row r="12" customFormat="false" ht="15" hidden="false" customHeight="true" outlineLevel="0" collapsed="false">
      <c r="A12" s="406"/>
      <c r="B12" s="406"/>
      <c r="C12" s="420" t="s">
        <v>892</v>
      </c>
      <c r="D12" s="421" t="n">
        <v>20</v>
      </c>
      <c r="E12" s="421" t="n">
        <v>4</v>
      </c>
      <c r="F12" s="421"/>
      <c r="G12" s="421" t="n">
        <v>213</v>
      </c>
      <c r="H12" s="421" t="s">
        <v>819</v>
      </c>
      <c r="I12" s="421" t="n">
        <v>162</v>
      </c>
      <c r="J12" s="421" t="n">
        <v>31</v>
      </c>
      <c r="K12" s="421" t="n">
        <v>51</v>
      </c>
      <c r="L12" s="421"/>
      <c r="M12" s="421" t="n">
        <v>31</v>
      </c>
      <c r="N12" s="421" t="s">
        <v>889</v>
      </c>
      <c r="O12" s="421" t="s">
        <v>889</v>
      </c>
      <c r="P12" s="421"/>
      <c r="Q12" s="421"/>
    </row>
    <row r="13" customFormat="false" ht="15" hidden="false" customHeight="true" outlineLevel="0" collapsed="false">
      <c r="A13" s="406"/>
      <c r="B13" s="406"/>
      <c r="C13" s="420" t="s">
        <v>893</v>
      </c>
      <c r="D13" s="421" t="n">
        <v>12</v>
      </c>
      <c r="E13" s="421" t="n">
        <v>2</v>
      </c>
      <c r="F13" s="421"/>
      <c r="G13" s="421" t="n">
        <v>82</v>
      </c>
      <c r="H13" s="421" t="s">
        <v>894</v>
      </c>
      <c r="I13" s="421" t="n">
        <v>39</v>
      </c>
      <c r="J13" s="421" t="n">
        <v>34</v>
      </c>
      <c r="K13" s="421" t="n">
        <v>43</v>
      </c>
      <c r="L13" s="421"/>
      <c r="M13" s="421" t="n">
        <v>34</v>
      </c>
      <c r="N13" s="421" t="s">
        <v>889</v>
      </c>
      <c r="O13" s="421" t="s">
        <v>889</v>
      </c>
      <c r="P13" s="421"/>
      <c r="Q13" s="421"/>
    </row>
    <row r="14" customFormat="false" ht="15" hidden="false" customHeight="true" outlineLevel="0" collapsed="false">
      <c r="A14" s="406"/>
      <c r="B14" s="406"/>
      <c r="C14" s="420" t="s">
        <v>895</v>
      </c>
      <c r="D14" s="421" t="n">
        <v>21</v>
      </c>
      <c r="E14" s="421" t="n">
        <v>3</v>
      </c>
      <c r="F14" s="421"/>
      <c r="G14" s="421" t="n">
        <v>177</v>
      </c>
      <c r="H14" s="421" t="s">
        <v>817</v>
      </c>
      <c r="I14" s="421" t="n">
        <v>129</v>
      </c>
      <c r="J14" s="421" t="n">
        <v>30</v>
      </c>
      <c r="K14" s="421" t="n">
        <v>48</v>
      </c>
      <c r="L14" s="421"/>
      <c r="M14" s="421" t="n">
        <v>30</v>
      </c>
      <c r="N14" s="421" t="s">
        <v>889</v>
      </c>
      <c r="O14" s="421" t="n">
        <v>5</v>
      </c>
      <c r="P14" s="421"/>
      <c r="Q14" s="421"/>
    </row>
    <row r="15" customFormat="false" ht="15" hidden="false" customHeight="true" outlineLevel="0" collapsed="false">
      <c r="A15" s="406"/>
      <c r="B15" s="406"/>
      <c r="C15" s="420" t="s">
        <v>896</v>
      </c>
      <c r="D15" s="421" t="n">
        <v>19</v>
      </c>
      <c r="E15" s="421" t="n">
        <v>3</v>
      </c>
      <c r="F15" s="421"/>
      <c r="G15" s="421" t="n">
        <v>182</v>
      </c>
      <c r="H15" s="421" t="s">
        <v>813</v>
      </c>
      <c r="I15" s="421" t="n">
        <v>120</v>
      </c>
      <c r="J15" s="421" t="n">
        <v>48</v>
      </c>
      <c r="K15" s="421" t="n">
        <v>62</v>
      </c>
      <c r="L15" s="421"/>
      <c r="M15" s="421" t="n">
        <v>48</v>
      </c>
      <c r="N15" s="421" t="s">
        <v>889</v>
      </c>
      <c r="O15" s="421" t="n">
        <v>4</v>
      </c>
      <c r="P15" s="421"/>
      <c r="Q15" s="421"/>
    </row>
    <row r="16" customFormat="false" ht="15" hidden="false" customHeight="true" outlineLevel="0" collapsed="false">
      <c r="A16" s="406"/>
      <c r="B16" s="406"/>
      <c r="C16" s="420" t="s">
        <v>897</v>
      </c>
      <c r="D16" s="421" t="n">
        <v>37</v>
      </c>
      <c r="E16" s="421" t="n">
        <v>5</v>
      </c>
      <c r="F16" s="421"/>
      <c r="G16" s="421" t="n">
        <v>314</v>
      </c>
      <c r="H16" s="421" t="s">
        <v>888</v>
      </c>
      <c r="I16" s="421" t="n">
        <v>219</v>
      </c>
      <c r="J16" s="421" t="n">
        <v>60</v>
      </c>
      <c r="K16" s="421" t="n">
        <v>95</v>
      </c>
      <c r="L16" s="421"/>
      <c r="M16" s="421" t="n">
        <v>60</v>
      </c>
      <c r="N16" s="421" t="n">
        <v>18</v>
      </c>
      <c r="O16" s="421" t="s">
        <v>889</v>
      </c>
      <c r="P16" s="421"/>
      <c r="Q16" s="421"/>
    </row>
    <row r="17" customFormat="false" ht="15" hidden="false" customHeight="true" outlineLevel="0" collapsed="false">
      <c r="A17" s="406"/>
      <c r="B17" s="406"/>
      <c r="C17" s="420" t="s">
        <v>898</v>
      </c>
      <c r="D17" s="421" t="n">
        <v>11</v>
      </c>
      <c r="E17" s="421" t="n">
        <v>1</v>
      </c>
      <c r="F17" s="421"/>
      <c r="G17" s="421" t="n">
        <v>71</v>
      </c>
      <c r="H17" s="421" t="s">
        <v>856</v>
      </c>
      <c r="I17" s="421" t="n">
        <v>35</v>
      </c>
      <c r="J17" s="421" t="n">
        <v>33</v>
      </c>
      <c r="K17" s="421" t="n">
        <v>36</v>
      </c>
      <c r="L17" s="421"/>
      <c r="M17" s="421" t="n">
        <v>33</v>
      </c>
      <c r="N17" s="421" t="s">
        <v>889</v>
      </c>
      <c r="O17" s="421" t="s">
        <v>889</v>
      </c>
      <c r="P17" s="421"/>
      <c r="Q17" s="421"/>
    </row>
    <row r="18" customFormat="false" ht="15" hidden="false" customHeight="true" outlineLevel="0" collapsed="false">
      <c r="A18" s="406"/>
      <c r="B18" s="406"/>
      <c r="C18" s="420" t="s">
        <v>899</v>
      </c>
      <c r="D18" s="421" t="n">
        <v>21</v>
      </c>
      <c r="E18" s="421" t="n">
        <v>4</v>
      </c>
      <c r="F18" s="421"/>
      <c r="G18" s="421" t="n">
        <v>160</v>
      </c>
      <c r="H18" s="421" t="s">
        <v>815</v>
      </c>
      <c r="I18" s="421" t="n">
        <v>108</v>
      </c>
      <c r="J18" s="421" t="n">
        <v>36</v>
      </c>
      <c r="K18" s="421" t="n">
        <v>52</v>
      </c>
      <c r="L18" s="421"/>
      <c r="M18" s="421" t="n">
        <v>36</v>
      </c>
      <c r="N18" s="421" t="s">
        <v>889</v>
      </c>
      <c r="O18" s="421" t="s">
        <v>889</v>
      </c>
      <c r="P18" s="421"/>
      <c r="Q18" s="421"/>
    </row>
    <row r="19" customFormat="false" ht="15" hidden="false" customHeight="true" outlineLevel="0" collapsed="false">
      <c r="A19" s="406"/>
      <c r="B19" s="406"/>
      <c r="C19" s="420" t="s">
        <v>900</v>
      </c>
      <c r="D19" s="421" t="n">
        <v>14</v>
      </c>
      <c r="E19" s="421" t="n">
        <v>3</v>
      </c>
      <c r="F19" s="421"/>
      <c r="G19" s="421" t="n">
        <v>118</v>
      </c>
      <c r="H19" s="421" t="s">
        <v>901</v>
      </c>
      <c r="I19" s="421" t="n">
        <v>78</v>
      </c>
      <c r="J19" s="421" t="n">
        <v>27</v>
      </c>
      <c r="K19" s="421" t="n">
        <v>40</v>
      </c>
      <c r="L19" s="421"/>
      <c r="M19" s="421" t="n">
        <v>27</v>
      </c>
      <c r="N19" s="421" t="s">
        <v>889</v>
      </c>
      <c r="O19" s="421" t="s">
        <v>889</v>
      </c>
      <c r="P19" s="421"/>
      <c r="Q19" s="421"/>
    </row>
    <row r="20" customFormat="false" ht="15" hidden="false" customHeight="true" outlineLevel="0" collapsed="false">
      <c r="A20" s="406"/>
      <c r="B20" s="406"/>
      <c r="C20" s="420" t="s">
        <v>902</v>
      </c>
      <c r="D20" s="421" t="n">
        <v>16</v>
      </c>
      <c r="E20" s="421" t="n">
        <v>4</v>
      </c>
      <c r="F20" s="421"/>
      <c r="G20" s="421" t="n">
        <v>123</v>
      </c>
      <c r="H20" s="421" t="s">
        <v>821</v>
      </c>
      <c r="I20" s="421" t="n">
        <v>81</v>
      </c>
      <c r="J20" s="421" t="n">
        <v>20</v>
      </c>
      <c r="K20" s="421" t="n">
        <v>42</v>
      </c>
      <c r="L20" s="421"/>
      <c r="M20" s="421" t="n">
        <v>20</v>
      </c>
      <c r="N20" s="421" t="s">
        <v>889</v>
      </c>
      <c r="O20" s="421" t="s">
        <v>889</v>
      </c>
      <c r="P20" s="421"/>
      <c r="Q20" s="421"/>
    </row>
    <row r="21" customFormat="false" ht="15" hidden="false" customHeight="true" outlineLevel="0" collapsed="false">
      <c r="A21" s="406"/>
      <c r="B21" s="406"/>
      <c r="C21" s="420" t="s">
        <v>903</v>
      </c>
      <c r="D21" s="421" t="n">
        <v>17</v>
      </c>
      <c r="E21" s="421" t="n">
        <v>19</v>
      </c>
      <c r="F21" s="421"/>
      <c r="G21" s="421" t="n">
        <v>167</v>
      </c>
      <c r="H21" s="421" t="s">
        <v>904</v>
      </c>
      <c r="I21" s="421" t="n">
        <v>95</v>
      </c>
      <c r="J21" s="421" t="n">
        <v>23</v>
      </c>
      <c r="K21" s="421" t="n">
        <v>72</v>
      </c>
      <c r="L21" s="421"/>
      <c r="M21" s="421" t="n">
        <v>23</v>
      </c>
      <c r="N21" s="421" t="s">
        <v>889</v>
      </c>
      <c r="O21" s="421" t="s">
        <v>889</v>
      </c>
      <c r="P21" s="421"/>
      <c r="Q21" s="421"/>
    </row>
    <row r="22" customFormat="false" ht="15" hidden="false" customHeight="true" outlineLevel="0" collapsed="false">
      <c r="A22" s="406"/>
      <c r="B22" s="406"/>
      <c r="C22" s="420" t="s">
        <v>905</v>
      </c>
      <c r="D22" s="421" t="n">
        <v>13</v>
      </c>
      <c r="E22" s="421" t="n">
        <v>1</v>
      </c>
      <c r="F22" s="421"/>
      <c r="G22" s="421" t="n">
        <v>102</v>
      </c>
      <c r="H22" s="421" t="s">
        <v>854</v>
      </c>
      <c r="I22" s="421" t="n">
        <v>56</v>
      </c>
      <c r="J22" s="421" t="n">
        <v>41</v>
      </c>
      <c r="K22" s="421" t="n">
        <v>46</v>
      </c>
      <c r="L22" s="421"/>
      <c r="M22" s="421" t="n">
        <v>41</v>
      </c>
      <c r="N22" s="421" t="s">
        <v>889</v>
      </c>
      <c r="O22" s="421" t="s">
        <v>889</v>
      </c>
      <c r="P22" s="421"/>
      <c r="Q22" s="421"/>
    </row>
    <row r="23" customFormat="false" ht="15" hidden="false" customHeight="true" outlineLevel="0" collapsed="false">
      <c r="A23" s="406"/>
      <c r="B23" s="406"/>
      <c r="C23" s="420" t="s">
        <v>906</v>
      </c>
      <c r="D23" s="421" t="n">
        <v>19</v>
      </c>
      <c r="E23" s="421" t="n">
        <v>2</v>
      </c>
      <c r="F23" s="421"/>
      <c r="G23" s="421" t="n">
        <v>116</v>
      </c>
      <c r="H23" s="421" t="s">
        <v>815</v>
      </c>
      <c r="I23" s="421" t="n">
        <v>66</v>
      </c>
      <c r="J23" s="421" t="n">
        <v>34</v>
      </c>
      <c r="K23" s="421" t="n">
        <v>50</v>
      </c>
      <c r="L23" s="421"/>
      <c r="M23" s="421" t="n">
        <v>34</v>
      </c>
      <c r="N23" s="421" t="s">
        <v>889</v>
      </c>
      <c r="O23" s="421" t="s">
        <v>889</v>
      </c>
      <c r="P23" s="421"/>
      <c r="Q23" s="421"/>
    </row>
    <row r="24" customFormat="false" ht="15" hidden="false" customHeight="true" outlineLevel="0" collapsed="false">
      <c r="A24" s="406"/>
      <c r="B24" s="406"/>
      <c r="C24" s="420" t="s">
        <v>907</v>
      </c>
      <c r="D24" s="421" t="n">
        <v>31</v>
      </c>
      <c r="E24" s="421" t="n">
        <v>4</v>
      </c>
      <c r="F24" s="421"/>
      <c r="G24" s="421" t="n">
        <v>226</v>
      </c>
      <c r="H24" s="421" t="s">
        <v>908</v>
      </c>
      <c r="I24" s="421" t="n">
        <v>110</v>
      </c>
      <c r="J24" s="421" t="n">
        <v>97</v>
      </c>
      <c r="K24" s="421" t="n">
        <v>116</v>
      </c>
      <c r="L24" s="421"/>
      <c r="M24" s="421" t="n">
        <v>97</v>
      </c>
      <c r="N24" s="421" t="s">
        <v>889</v>
      </c>
      <c r="O24" s="421" t="n">
        <v>5</v>
      </c>
      <c r="P24" s="421"/>
      <c r="Q24" s="421"/>
    </row>
    <row r="25" customFormat="false" ht="15" hidden="false" customHeight="true" outlineLevel="0" collapsed="false">
      <c r="A25" s="406"/>
      <c r="B25" s="406"/>
      <c r="C25" s="420" t="s">
        <v>909</v>
      </c>
      <c r="D25" s="421" t="n">
        <v>18</v>
      </c>
      <c r="E25" s="421" t="n">
        <v>3</v>
      </c>
      <c r="F25" s="421"/>
      <c r="G25" s="421" t="n">
        <v>113</v>
      </c>
      <c r="H25" s="421" t="s">
        <v>910</v>
      </c>
      <c r="I25" s="421" t="n">
        <v>47</v>
      </c>
      <c r="J25" s="421" t="n">
        <v>55</v>
      </c>
      <c r="K25" s="421" t="n">
        <v>66</v>
      </c>
      <c r="L25" s="421"/>
      <c r="M25" s="421" t="n">
        <v>55</v>
      </c>
      <c r="N25" s="421" t="s">
        <v>889</v>
      </c>
      <c r="O25" s="421" t="s">
        <v>889</v>
      </c>
      <c r="P25" s="421"/>
      <c r="Q25" s="421"/>
    </row>
    <row r="26" customFormat="false" ht="15" hidden="false" customHeight="false" outlineLevel="0" collapsed="false">
      <c r="A26" s="406"/>
      <c r="B26" s="406"/>
      <c r="C26" s="406"/>
      <c r="D26" s="406"/>
      <c r="E26" s="406"/>
      <c r="F26" s="406"/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</row>
  </sheetData>
  <mergeCells count="65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5"/>
  <sheetViews>
    <sheetView showFormulas="false" showGridLines="true" showRowColHeaders="true" showZeros="true" rightToLeft="false" tabSelected="false" showOutlineSymbols="true" defaultGridColor="true" view="normal" topLeftCell="A894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  <col collapsed="false" customWidth="true" hidden="false" outlineLevel="0" max="9" min="9" style="0" width="18.28"/>
  </cols>
  <sheetData>
    <row r="1" customFormat="false" ht="37.5" hidden="false" customHeight="true" outlineLevel="0" collapsed="false">
      <c r="A1" s="1" t="s">
        <v>117</v>
      </c>
    </row>
    <row r="2" customFormat="false" ht="66" hidden="false" customHeight="true" outlineLevel="0" collapsed="false">
      <c r="A2" s="2" t="s">
        <v>1</v>
      </c>
      <c r="G2" s="3"/>
    </row>
    <row r="3" customFormat="false" ht="64.5" hidden="false" customHeight="true" outlineLevel="0" collapsed="false">
      <c r="A3" s="4" t="s">
        <v>118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33.75" hidden="false" customHeight="true" outlineLevel="0" collapsed="false">
      <c r="A5" s="32" t="s">
        <v>119</v>
      </c>
      <c r="B5" s="114" t="s">
        <v>120</v>
      </c>
      <c r="C5" s="114"/>
      <c r="D5" s="114"/>
      <c r="E5" s="114"/>
      <c r="F5" s="114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7" t="s">
        <v>9</v>
      </c>
    </row>
    <row r="7" customFormat="false" ht="12.75" hidden="false" customHeight="true" outlineLevel="0" collapsed="false">
      <c r="A7" s="99" t="s">
        <v>21</v>
      </c>
      <c r="B7" s="115" t="n">
        <v>1210</v>
      </c>
      <c r="C7" s="116" t="n">
        <v>2446</v>
      </c>
      <c r="D7" s="116" t="n">
        <v>3144</v>
      </c>
      <c r="E7" s="116" t="n">
        <v>837</v>
      </c>
      <c r="F7" s="117" t="n">
        <v>7637</v>
      </c>
      <c r="G7" s="108"/>
      <c r="H7" s="109"/>
    </row>
    <row r="8" customFormat="false" ht="12.75" hidden="false" customHeight="false" outlineLevel="0" collapsed="false">
      <c r="A8" s="99" t="s">
        <v>22</v>
      </c>
      <c r="B8" s="118" t="n">
        <v>308</v>
      </c>
      <c r="C8" s="119" t="n">
        <v>1408</v>
      </c>
      <c r="D8" s="119" t="n">
        <v>2160</v>
      </c>
      <c r="E8" s="119" t="n">
        <v>556</v>
      </c>
      <c r="F8" s="117" t="n">
        <v>4432</v>
      </c>
      <c r="G8" s="108"/>
      <c r="H8" s="109"/>
    </row>
    <row r="9" customFormat="false" ht="12.75" hidden="false" customHeight="true" outlineLevel="0" collapsed="false">
      <c r="A9" s="99" t="s">
        <v>23</v>
      </c>
      <c r="B9" s="118" t="n">
        <v>429</v>
      </c>
      <c r="C9" s="119" t="n">
        <v>366</v>
      </c>
      <c r="D9" s="119" t="n">
        <v>1136</v>
      </c>
      <c r="E9" s="119" t="n">
        <v>297</v>
      </c>
      <c r="F9" s="117" t="n">
        <v>2228</v>
      </c>
      <c r="G9" s="108"/>
      <c r="H9" s="109"/>
    </row>
    <row r="10" customFormat="false" ht="12.75" hidden="false" customHeight="false" outlineLevel="0" collapsed="false">
      <c r="A10" s="99" t="s">
        <v>24</v>
      </c>
      <c r="B10" s="118" t="n">
        <v>134</v>
      </c>
      <c r="C10" s="119" t="n">
        <v>945</v>
      </c>
      <c r="D10" s="119" t="n">
        <v>575</v>
      </c>
      <c r="E10" s="119" t="n">
        <v>297</v>
      </c>
      <c r="F10" s="117" t="n">
        <v>1951</v>
      </c>
      <c r="G10" s="108"/>
      <c r="H10" s="109"/>
    </row>
    <row r="11" customFormat="false" ht="12.75" hidden="false" customHeight="true" outlineLevel="0" collapsed="false">
      <c r="A11" s="99" t="s">
        <v>25</v>
      </c>
      <c r="B11" s="118" t="n">
        <v>484</v>
      </c>
      <c r="C11" s="119" t="n">
        <v>868</v>
      </c>
      <c r="D11" s="119" t="n">
        <v>1493</v>
      </c>
      <c r="E11" s="119" t="n">
        <v>488</v>
      </c>
      <c r="F11" s="117" t="n">
        <v>3333</v>
      </c>
      <c r="G11" s="108"/>
      <c r="H11" s="109"/>
    </row>
    <row r="12" customFormat="false" ht="12.75" hidden="false" customHeight="false" outlineLevel="0" collapsed="false">
      <c r="A12" s="99" t="s">
        <v>26</v>
      </c>
      <c r="B12" s="118" t="n">
        <v>199</v>
      </c>
      <c r="C12" s="119" t="n">
        <v>848</v>
      </c>
      <c r="D12" s="119" t="n">
        <v>1448</v>
      </c>
      <c r="E12" s="119" t="n">
        <v>371</v>
      </c>
      <c r="F12" s="117" t="n">
        <v>2866</v>
      </c>
      <c r="G12" s="108"/>
      <c r="H12" s="109"/>
    </row>
    <row r="13" customFormat="false" ht="12.75" hidden="false" customHeight="true" outlineLevel="0" collapsed="false">
      <c r="A13" s="99" t="s">
        <v>27</v>
      </c>
      <c r="B13" s="118" t="n">
        <v>752</v>
      </c>
      <c r="C13" s="119" t="n">
        <v>2008</v>
      </c>
      <c r="D13" s="119" t="n">
        <v>3130</v>
      </c>
      <c r="E13" s="119" t="n">
        <v>604</v>
      </c>
      <c r="F13" s="117" t="n">
        <v>6494</v>
      </c>
      <c r="G13" s="108"/>
      <c r="H13" s="109"/>
    </row>
    <row r="14" customFormat="false" ht="12.75" hidden="false" customHeight="false" outlineLevel="0" collapsed="false">
      <c r="A14" s="99" t="s">
        <v>28</v>
      </c>
      <c r="B14" s="118" t="n">
        <v>42</v>
      </c>
      <c r="C14" s="119" t="n">
        <v>815</v>
      </c>
      <c r="D14" s="119" t="n">
        <v>480</v>
      </c>
      <c r="E14" s="119" t="n">
        <v>134</v>
      </c>
      <c r="F14" s="117" t="n">
        <v>1471</v>
      </c>
      <c r="G14" s="108"/>
      <c r="H14" s="109"/>
    </row>
    <row r="15" customFormat="false" ht="12.75" hidden="false" customHeight="true" outlineLevel="0" collapsed="false">
      <c r="A15" s="99" t="s">
        <v>29</v>
      </c>
      <c r="B15" s="118" t="n">
        <v>474</v>
      </c>
      <c r="C15" s="119" t="n">
        <v>841</v>
      </c>
      <c r="D15" s="119" t="n">
        <v>2620</v>
      </c>
      <c r="E15" s="119" t="n">
        <v>405</v>
      </c>
      <c r="F15" s="117" t="n">
        <v>4340</v>
      </c>
      <c r="G15" s="108"/>
      <c r="H15" s="109"/>
    </row>
    <row r="16" customFormat="false" ht="12.75" hidden="false" customHeight="false" outlineLevel="0" collapsed="false">
      <c r="A16" s="99" t="s">
        <v>30</v>
      </c>
      <c r="B16" s="118" t="n">
        <v>184</v>
      </c>
      <c r="C16" s="119" t="n">
        <v>353</v>
      </c>
      <c r="D16" s="119" t="n">
        <v>726</v>
      </c>
      <c r="E16" s="119" t="n">
        <v>310</v>
      </c>
      <c r="F16" s="117" t="n">
        <v>1573</v>
      </c>
      <c r="G16" s="108"/>
      <c r="H16" s="109"/>
    </row>
    <row r="17" customFormat="false" ht="12.75" hidden="false" customHeight="true" outlineLevel="0" collapsed="false">
      <c r="A17" s="99" t="s">
        <v>31</v>
      </c>
      <c r="B17" s="118" t="n">
        <v>664</v>
      </c>
      <c r="C17" s="119" t="n">
        <v>1335</v>
      </c>
      <c r="D17" s="119" t="n">
        <v>3692</v>
      </c>
      <c r="E17" s="119" t="n">
        <v>1110</v>
      </c>
      <c r="F17" s="117" t="n">
        <v>6801</v>
      </c>
      <c r="G17" s="108"/>
      <c r="H17" s="109"/>
    </row>
    <row r="18" customFormat="false" ht="12.75" hidden="false" customHeight="false" outlineLevel="0" collapsed="false">
      <c r="A18" s="99" t="s">
        <v>32</v>
      </c>
      <c r="B18" s="118" t="n">
        <v>830</v>
      </c>
      <c r="C18" s="119" t="n">
        <v>532</v>
      </c>
      <c r="D18" s="119" t="n">
        <v>1271</v>
      </c>
      <c r="E18" s="119" t="n">
        <v>1269</v>
      </c>
      <c r="F18" s="117" t="n">
        <v>3902</v>
      </c>
      <c r="G18" s="108"/>
      <c r="H18" s="109"/>
    </row>
    <row r="19" customFormat="false" ht="12.75" hidden="false" customHeight="true" outlineLevel="0" collapsed="false">
      <c r="A19" s="99" t="s">
        <v>33</v>
      </c>
      <c r="B19" s="118" t="n">
        <v>101</v>
      </c>
      <c r="C19" s="119" t="n">
        <v>464</v>
      </c>
      <c r="D19" s="119" t="n">
        <v>328</v>
      </c>
      <c r="E19" s="119" t="n">
        <v>67</v>
      </c>
      <c r="F19" s="117" t="n">
        <v>960</v>
      </c>
      <c r="G19" s="108"/>
      <c r="H19" s="109"/>
    </row>
    <row r="20" customFormat="false" ht="12.75" hidden="false" customHeight="false" outlineLevel="0" collapsed="false">
      <c r="A20" s="99" t="s">
        <v>34</v>
      </c>
      <c r="B20" s="118" t="n">
        <v>339</v>
      </c>
      <c r="C20" s="119" t="n">
        <v>938</v>
      </c>
      <c r="D20" s="119" t="n">
        <v>1959</v>
      </c>
      <c r="E20" s="119" t="n">
        <v>187</v>
      </c>
      <c r="F20" s="117" t="n">
        <v>3423</v>
      </c>
      <c r="G20" s="108"/>
      <c r="H20" s="109"/>
    </row>
    <row r="21" customFormat="false" ht="12.75" hidden="false" customHeight="true" outlineLevel="0" collapsed="false">
      <c r="A21" s="99" t="s">
        <v>35</v>
      </c>
      <c r="B21" s="118" t="n">
        <v>866</v>
      </c>
      <c r="C21" s="119" t="n">
        <v>4659</v>
      </c>
      <c r="D21" s="119" t="n">
        <v>4063</v>
      </c>
      <c r="E21" s="119" t="n">
        <v>558</v>
      </c>
      <c r="F21" s="117" t="n">
        <v>10146</v>
      </c>
      <c r="G21" s="108"/>
      <c r="H21" s="109"/>
    </row>
    <row r="22" customFormat="false" ht="12.75" hidden="false" customHeight="false" outlineLevel="0" collapsed="false">
      <c r="A22" s="99" t="s">
        <v>36</v>
      </c>
      <c r="B22" s="118" t="n">
        <v>355</v>
      </c>
      <c r="C22" s="119" t="n">
        <v>1118</v>
      </c>
      <c r="D22" s="119" t="n">
        <v>899</v>
      </c>
      <c r="E22" s="119" t="n">
        <v>395</v>
      </c>
      <c r="F22" s="117" t="n">
        <v>2767</v>
      </c>
      <c r="G22" s="108"/>
      <c r="H22" s="109"/>
    </row>
    <row r="23" customFormat="false" ht="13.5" hidden="false" customHeight="true" outlineLevel="0" collapsed="false">
      <c r="A23" s="92" t="s">
        <v>9</v>
      </c>
      <c r="B23" s="93" t="n">
        <v>7371</v>
      </c>
      <c r="C23" s="94" t="n">
        <v>19944</v>
      </c>
      <c r="D23" s="94" t="n">
        <v>29124</v>
      </c>
      <c r="E23" s="94" t="n">
        <v>7885</v>
      </c>
      <c r="F23" s="117" t="n">
        <v>64324</v>
      </c>
      <c r="G23" s="108"/>
      <c r="H23" s="109"/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0.5" hidden="false" customHeight="true" outlineLevel="0" collapsed="false">
      <c r="A25" s="32" t="s">
        <v>125</v>
      </c>
      <c r="B25" s="114" t="s">
        <v>126</v>
      </c>
      <c r="C25" s="114"/>
      <c r="D25" s="114"/>
      <c r="E25" s="114"/>
      <c r="F25" s="114"/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37" t="s">
        <v>94</v>
      </c>
    </row>
    <row r="27" customFormat="false" ht="12.75" hidden="false" customHeight="false" outlineLevel="0" collapsed="false">
      <c r="A27" s="99" t="s">
        <v>21</v>
      </c>
      <c r="B27" s="120" t="n">
        <f aca="false">B7/LICZBA_GMIN!C6</f>
        <v>39.0322580645161</v>
      </c>
      <c r="C27" s="120" t="n">
        <f aca="false">C7/LICZBA_GMIN!D6</f>
        <v>42.1724137931034</v>
      </c>
      <c r="D27" s="120" t="n">
        <f aca="false">D7/LICZBA_GMIN!E6</f>
        <v>41.3684210526316</v>
      </c>
      <c r="E27" s="120" t="n">
        <f aca="false">E7/LICZBA_GMIN!F6</f>
        <v>209.25</v>
      </c>
      <c r="F27" s="121" t="n">
        <f aca="false">F7/LICZBA_GMIN!G6</f>
        <v>45.189349112426</v>
      </c>
    </row>
    <row r="28" customFormat="false" ht="12.75" hidden="false" customHeight="false" outlineLevel="0" collapsed="false">
      <c r="A28" s="99" t="s">
        <v>22</v>
      </c>
      <c r="B28" s="120" t="n">
        <f aca="false">B8/LICZBA_GMIN!C7</f>
        <v>23.6923076923077</v>
      </c>
      <c r="C28" s="120" t="n">
        <f aca="false">C8/LICZBA_GMIN!D7</f>
        <v>39.1111111111111</v>
      </c>
      <c r="D28" s="120" t="n">
        <f aca="false">D8/LICZBA_GMIN!E7</f>
        <v>23.7362637362637</v>
      </c>
      <c r="E28" s="120" t="n">
        <f aca="false">E8/LICZBA_GMIN!F7</f>
        <v>139</v>
      </c>
      <c r="F28" s="121" t="n">
        <f aca="false">F8/LICZBA_GMIN!G7</f>
        <v>30.7777777777778</v>
      </c>
    </row>
    <row r="29" customFormat="false" ht="12.75" hidden="false" customHeight="false" outlineLevel="0" collapsed="false">
      <c r="A29" s="99" t="s">
        <v>23</v>
      </c>
      <c r="B29" s="120" t="n">
        <f aca="false">B9/LICZBA_GMIN!C8</f>
        <v>26.8125</v>
      </c>
      <c r="C29" s="120" t="n">
        <f aca="false">C9/LICZBA_GMIN!D8</f>
        <v>11.8064516129032</v>
      </c>
      <c r="D29" s="120" t="n">
        <f aca="false">D9/LICZBA_GMIN!E8</f>
        <v>7.01234567901235</v>
      </c>
      <c r="E29" s="120" t="n">
        <f aca="false">E9/LICZBA_GMIN!F8</f>
        <v>74.25</v>
      </c>
      <c r="F29" s="121" t="n">
        <f aca="false">F9/LICZBA_GMIN!G8</f>
        <v>10.4600938967136</v>
      </c>
    </row>
    <row r="30" customFormat="false" ht="12.75" hidden="false" customHeight="false" outlineLevel="0" collapsed="false">
      <c r="A30" s="99" t="s">
        <v>24</v>
      </c>
      <c r="B30" s="120" t="n">
        <f aca="false">B10/LICZBA_GMIN!C9</f>
        <v>19.1428571428571</v>
      </c>
      <c r="C30" s="120" t="n">
        <f aca="false">C10/LICZBA_GMIN!D9</f>
        <v>27.7941176470588</v>
      </c>
      <c r="D30" s="120" t="n">
        <f aca="false">D10/LICZBA_GMIN!E9</f>
        <v>14.7435897435897</v>
      </c>
      <c r="E30" s="120" t="n">
        <f aca="false">E10/LICZBA_GMIN!F9</f>
        <v>148.5</v>
      </c>
      <c r="F30" s="121" t="n">
        <f aca="false">F10/LICZBA_GMIN!G9</f>
        <v>23.7926829268293</v>
      </c>
    </row>
    <row r="31" customFormat="false" ht="12.75" hidden="false" customHeight="false" outlineLevel="0" collapsed="false">
      <c r="A31" s="99" t="s">
        <v>25</v>
      </c>
      <c r="B31" s="120" t="n">
        <f aca="false">B11/LICZBA_GMIN!C10</f>
        <v>32.2666666666667</v>
      </c>
      <c r="C31" s="120" t="n">
        <f aca="false">C11/LICZBA_GMIN!D10</f>
        <v>25.5294117647059</v>
      </c>
      <c r="D31" s="120" t="n">
        <f aca="false">D11/LICZBA_GMIN!E10</f>
        <v>11.944</v>
      </c>
      <c r="E31" s="120" t="n">
        <f aca="false">E11/LICZBA_GMIN!F10</f>
        <v>162.666666666667</v>
      </c>
      <c r="F31" s="121" t="n">
        <f aca="false">F11/LICZBA_GMIN!G10</f>
        <v>18.8305084745763</v>
      </c>
    </row>
    <row r="32" customFormat="false" ht="12.75" hidden="false" customHeight="false" outlineLevel="0" collapsed="false">
      <c r="A32" s="99" t="s">
        <v>26</v>
      </c>
      <c r="B32" s="120" t="n">
        <f aca="false">B12/LICZBA_GMIN!C11</f>
        <v>18.0909090909091</v>
      </c>
      <c r="C32" s="120" t="n">
        <f aca="false">C12/LICZBA_GMIN!D11</f>
        <v>16.96</v>
      </c>
      <c r="D32" s="120" t="n">
        <f aca="false">D12/LICZBA_GMIN!E11</f>
        <v>12.271186440678</v>
      </c>
      <c r="E32" s="120" t="n">
        <f aca="false">E12/LICZBA_GMIN!F11</f>
        <v>123.666666666667</v>
      </c>
      <c r="F32" s="121" t="n">
        <f aca="false">F12/LICZBA_GMIN!G11</f>
        <v>15.7472527472527</v>
      </c>
    </row>
    <row r="33" customFormat="false" ht="12.75" hidden="false" customHeight="false" outlineLevel="0" collapsed="false">
      <c r="A33" s="99" t="s">
        <v>27</v>
      </c>
      <c r="B33" s="120" t="n">
        <f aca="false">B13/LICZBA_GMIN!C12</f>
        <v>25.0666666666667</v>
      </c>
      <c r="C33" s="120" t="n">
        <f aca="false">C13/LICZBA_GMIN!D12</f>
        <v>31.375</v>
      </c>
      <c r="D33" s="120" t="n">
        <f aca="false">D13/LICZBA_GMIN!E12</f>
        <v>14.5581395348837</v>
      </c>
      <c r="E33" s="120" t="n">
        <f aca="false">E13/LICZBA_GMIN!F12</f>
        <v>120.8</v>
      </c>
      <c r="F33" s="121" t="n">
        <f aca="false">F13/LICZBA_GMIN!G12</f>
        <v>20.6815286624204</v>
      </c>
    </row>
    <row r="34" customFormat="false" ht="12.75" hidden="false" customHeight="false" outlineLevel="0" collapsed="false">
      <c r="A34" s="99" t="s">
        <v>28</v>
      </c>
      <c r="B34" s="120" t="n">
        <f aca="false">B14/LICZBA_GMIN!C13</f>
        <v>21</v>
      </c>
      <c r="C34" s="120" t="n">
        <f aca="false">C14/LICZBA_GMIN!D13</f>
        <v>24.6969696969697</v>
      </c>
      <c r="D34" s="120" t="n">
        <f aca="false">D14/LICZBA_GMIN!E13</f>
        <v>13.7142857142857</v>
      </c>
      <c r="E34" s="120" t="n">
        <f aca="false">E14/LICZBA_GMIN!F13</f>
        <v>134</v>
      </c>
      <c r="F34" s="121" t="n">
        <f aca="false">F14/LICZBA_GMIN!G13</f>
        <v>20.7183098591549</v>
      </c>
    </row>
    <row r="35" customFormat="false" ht="12.75" hidden="false" customHeight="false" outlineLevel="0" collapsed="false">
      <c r="A35" s="99" t="s">
        <v>29</v>
      </c>
      <c r="B35" s="120" t="n">
        <f aca="false">B15/LICZBA_GMIN!C14</f>
        <v>39.5</v>
      </c>
      <c r="C35" s="120" t="n">
        <f aca="false">C15/LICZBA_GMIN!D14</f>
        <v>23.3611111111111</v>
      </c>
      <c r="D35" s="120" t="n">
        <f aca="false">D15/LICZBA_GMIN!E14</f>
        <v>24.2592592592593</v>
      </c>
      <c r="E35" s="120" t="n">
        <f aca="false">E15/LICZBA_GMIN!F14</f>
        <v>101.25</v>
      </c>
      <c r="F35" s="121" t="n">
        <f aca="false">F15/LICZBA_GMIN!G14</f>
        <v>27.125</v>
      </c>
    </row>
    <row r="36" customFormat="false" ht="12.75" hidden="false" customHeight="false" outlineLevel="0" collapsed="false">
      <c r="A36" s="99" t="s">
        <v>30</v>
      </c>
      <c r="B36" s="120" t="n">
        <f aca="false">B16/LICZBA_GMIN!C15</f>
        <v>18.4</v>
      </c>
      <c r="C36" s="120" t="n">
        <f aca="false">C16/LICZBA_GMIN!D15</f>
        <v>13.0740740740741</v>
      </c>
      <c r="D36" s="120" t="n">
        <f aca="false">D16/LICZBA_GMIN!E15</f>
        <v>9.30769230769231</v>
      </c>
      <c r="E36" s="120" t="n">
        <f aca="false">E16/LICZBA_GMIN!F15</f>
        <v>103.333333333333</v>
      </c>
      <c r="F36" s="121" t="n">
        <f aca="false">F16/LICZBA_GMIN!G15</f>
        <v>13.3305084745763</v>
      </c>
    </row>
    <row r="37" customFormat="false" ht="12.75" hidden="false" customHeight="false" outlineLevel="0" collapsed="false">
      <c r="A37" s="99" t="s">
        <v>31</v>
      </c>
      <c r="B37" s="120" t="n">
        <f aca="false">B17/LICZBA_GMIN!C16</f>
        <v>36.8888888888889</v>
      </c>
      <c r="C37" s="120" t="n">
        <f aca="false">C17/LICZBA_GMIN!D16</f>
        <v>66.75</v>
      </c>
      <c r="D37" s="120" t="n">
        <f aca="false">D17/LICZBA_GMIN!E16</f>
        <v>45.5802469135803</v>
      </c>
      <c r="E37" s="120" t="n">
        <f aca="false">E17/LICZBA_GMIN!F16</f>
        <v>277.5</v>
      </c>
      <c r="F37" s="121" t="n">
        <f aca="false">F17/LICZBA_GMIN!G16</f>
        <v>55.2926829268293</v>
      </c>
    </row>
    <row r="38" customFormat="false" ht="12.75" hidden="false" customHeight="false" outlineLevel="0" collapsed="false">
      <c r="A38" s="99" t="s">
        <v>32</v>
      </c>
      <c r="B38" s="120" t="n">
        <f aca="false">B18/LICZBA_GMIN!C17</f>
        <v>27.6666666666667</v>
      </c>
      <c r="C38" s="120" t="n">
        <f aca="false">C18/LICZBA_GMIN!D17</f>
        <v>22.1666666666667</v>
      </c>
      <c r="D38" s="120" t="n">
        <f aca="false">D18/LICZBA_GMIN!E17</f>
        <v>13.5212765957447</v>
      </c>
      <c r="E38" s="120" t="n">
        <f aca="false">E18/LICZBA_GMIN!F17</f>
        <v>66.7894736842105</v>
      </c>
      <c r="F38" s="121" t="n">
        <f aca="false">F18/LICZBA_GMIN!G17</f>
        <v>23.3652694610778</v>
      </c>
      <c r="H38" s="44"/>
    </row>
    <row r="39" customFormat="false" ht="12.75" hidden="false" customHeight="false" outlineLevel="0" collapsed="false">
      <c r="A39" s="99" t="s">
        <v>33</v>
      </c>
      <c r="B39" s="120" t="n">
        <f aca="false">B19/LICZBA_GMIN!C18</f>
        <v>25.25</v>
      </c>
      <c r="C39" s="120" t="n">
        <f aca="false">C19/LICZBA_GMIN!D18</f>
        <v>10.7906976744186</v>
      </c>
      <c r="D39" s="120" t="n">
        <f aca="false">D19/LICZBA_GMIN!E18</f>
        <v>6.07407407407407</v>
      </c>
      <c r="E39" s="120" t="n">
        <f aca="false">E19/LICZBA_GMIN!F18</f>
        <v>67</v>
      </c>
      <c r="F39" s="121" t="n">
        <f aca="false">F19/LICZBA_GMIN!G18</f>
        <v>9.41176470588235</v>
      </c>
      <c r="H39" s="44"/>
    </row>
    <row r="40" customFormat="false" ht="12.75" hidden="false" customHeight="false" outlineLevel="0" collapsed="false">
      <c r="A40" s="99" t="s">
        <v>34</v>
      </c>
      <c r="B40" s="120" t="n">
        <f aca="false">B20/LICZBA_GMIN!C19</f>
        <v>24.2142857142857</v>
      </c>
      <c r="C40" s="120" t="n">
        <f aca="false">C20/LICZBA_GMIN!D19</f>
        <v>27.5882352941177</v>
      </c>
      <c r="D40" s="120" t="n">
        <f aca="false">D20/LICZBA_GMIN!E19</f>
        <v>29.6818181818182</v>
      </c>
      <c r="E40" s="120" t="n">
        <f aca="false">E20/LICZBA_GMIN!F19</f>
        <v>93.5</v>
      </c>
      <c r="F40" s="121" t="n">
        <f aca="false">F20/LICZBA_GMIN!G19</f>
        <v>29.5086206896552</v>
      </c>
      <c r="H40" s="44"/>
    </row>
    <row r="41" customFormat="false" ht="12.75" hidden="false" customHeight="false" outlineLevel="0" collapsed="false">
      <c r="A41" s="99" t="s">
        <v>35</v>
      </c>
      <c r="B41" s="120" t="n">
        <f aca="false">B21/LICZBA_GMIN!C20</f>
        <v>57.7333333333333</v>
      </c>
      <c r="C41" s="120" t="n">
        <f aca="false">C21/LICZBA_GMIN!D20</f>
        <v>47.5408163265306</v>
      </c>
      <c r="D41" s="120" t="n">
        <f aca="false">D21/LICZBA_GMIN!E20</f>
        <v>37.2752293577982</v>
      </c>
      <c r="E41" s="120" t="n">
        <f aca="false">E21/LICZBA_GMIN!F20</f>
        <v>139.5</v>
      </c>
      <c r="F41" s="121" t="n">
        <f aca="false">F21/LICZBA_GMIN!G20</f>
        <v>44.8938053097345</v>
      </c>
      <c r="H41" s="44"/>
    </row>
    <row r="42" customFormat="false" ht="12.75" hidden="false" customHeight="false" outlineLevel="0" collapsed="false">
      <c r="A42" s="99" t="s">
        <v>36</v>
      </c>
      <c r="B42" s="120" t="n">
        <f aca="false">B22/LICZBA_GMIN!C21</f>
        <v>44.375</v>
      </c>
      <c r="C42" s="120" t="n">
        <f aca="false">C22/LICZBA_GMIN!D21</f>
        <v>20.3272727272727</v>
      </c>
      <c r="D42" s="120" t="n">
        <f aca="false">D22/LICZBA_GMIN!E21</f>
        <v>19.1276595744681</v>
      </c>
      <c r="E42" s="120" t="n">
        <f aca="false">E22/LICZBA_GMIN!F21</f>
        <v>131.666666666667</v>
      </c>
      <c r="F42" s="121" t="n">
        <f aca="false">F22/LICZBA_GMIN!G21</f>
        <v>24.4867256637168</v>
      </c>
      <c r="H42" s="44"/>
    </row>
    <row r="43" customFormat="false" ht="13.5" hidden="false" customHeight="false" outlineLevel="0" collapsed="false">
      <c r="A43" s="105" t="s">
        <v>127</v>
      </c>
      <c r="B43" s="121" t="n">
        <f aca="false">B23/LICZBA_GMIN!C22</f>
        <v>31.2330508474576</v>
      </c>
      <c r="C43" s="121" t="n">
        <f aca="false">C23/LICZBA_GMIN!D22</f>
        <v>29.4593796159527</v>
      </c>
      <c r="D43" s="121" t="n">
        <f aca="false">D23/LICZBA_GMIN!E22</f>
        <v>19.4419225634179</v>
      </c>
      <c r="E43" s="121" t="n">
        <f aca="false">E23/LICZBA_GMIN!F22</f>
        <v>119.469696969697</v>
      </c>
      <c r="F43" s="121" t="n">
        <f aca="false">F23/LICZBA_GMIN!G22</f>
        <v>25.9685102947113</v>
      </c>
      <c r="H43" s="44"/>
    </row>
    <row r="44" customFormat="false" ht="13.5" hidden="false" customHeight="false" outlineLevel="0" collapsed="false">
      <c r="A44" s="95"/>
      <c r="B44" s="122"/>
      <c r="C44" s="122"/>
      <c r="D44" s="122"/>
      <c r="E44" s="122"/>
      <c r="F44" s="122"/>
      <c r="H44" s="44"/>
    </row>
    <row r="45" customFormat="false" ht="33.75" hidden="false" customHeight="true" outlineLevel="0" collapsed="false">
      <c r="A45" s="32" t="s">
        <v>128</v>
      </c>
      <c r="B45" s="114" t="s">
        <v>129</v>
      </c>
      <c r="C45" s="114"/>
      <c r="D45" s="114"/>
      <c r="E45" s="114"/>
      <c r="F45" s="114"/>
      <c r="G45" s="123" t="s">
        <v>130</v>
      </c>
      <c r="H45" s="48"/>
      <c r="I45" s="56" t="s">
        <v>47</v>
      </c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7" t="s">
        <v>14</v>
      </c>
      <c r="H46" s="44"/>
    </row>
    <row r="47" customFormat="false" ht="12.75" hidden="false" customHeight="false" outlineLevel="0" collapsed="false">
      <c r="A47" s="99" t="s">
        <v>21</v>
      </c>
      <c r="B47" s="124" t="n">
        <v>39.03</v>
      </c>
      <c r="C47" s="125" t="n">
        <v>42.17</v>
      </c>
      <c r="D47" s="125" t="n">
        <v>41.92</v>
      </c>
      <c r="E47" s="124" t="n">
        <v>209.25</v>
      </c>
      <c r="F47" s="121" t="n">
        <v>45.46</v>
      </c>
      <c r="H47" s="44"/>
    </row>
    <row r="48" customFormat="false" ht="12.75" hidden="false" customHeight="false" outlineLevel="0" collapsed="false">
      <c r="A48" s="99" t="s">
        <v>22</v>
      </c>
      <c r="B48" s="126" t="n">
        <v>23.69</v>
      </c>
      <c r="C48" s="120" t="n">
        <v>40.23</v>
      </c>
      <c r="D48" s="120" t="n">
        <v>24.27</v>
      </c>
      <c r="E48" s="126" t="n">
        <v>139</v>
      </c>
      <c r="F48" s="121" t="n">
        <v>31.43</v>
      </c>
      <c r="H48" s="44"/>
    </row>
    <row r="49" customFormat="false" ht="12.75" hidden="false" customHeight="false" outlineLevel="0" collapsed="false">
      <c r="A49" s="99" t="s">
        <v>23</v>
      </c>
      <c r="B49" s="126" t="n">
        <v>26.81</v>
      </c>
      <c r="C49" s="120" t="n">
        <v>11.81</v>
      </c>
      <c r="D49" s="120" t="n">
        <v>7.73</v>
      </c>
      <c r="E49" s="126" t="n">
        <v>74.25</v>
      </c>
      <c r="F49" s="121" t="n">
        <v>11.25</v>
      </c>
      <c r="H49" s="44"/>
    </row>
    <row r="50" customFormat="false" ht="12.75" hidden="false" customHeight="false" outlineLevel="0" collapsed="false">
      <c r="A50" s="99" t="s">
        <v>24</v>
      </c>
      <c r="B50" s="126" t="n">
        <v>19.14</v>
      </c>
      <c r="C50" s="120" t="n">
        <v>27.79</v>
      </c>
      <c r="D50" s="120" t="n">
        <v>15.54</v>
      </c>
      <c r="E50" s="126" t="n">
        <v>148.5</v>
      </c>
      <c r="F50" s="121" t="n">
        <v>24.39</v>
      </c>
      <c r="H50" s="44"/>
    </row>
    <row r="51" customFormat="false" ht="12.75" hidden="false" customHeight="false" outlineLevel="0" collapsed="false">
      <c r="A51" s="99" t="s">
        <v>25</v>
      </c>
      <c r="B51" s="126" t="n">
        <v>32.27</v>
      </c>
      <c r="C51" s="120" t="n">
        <v>25.53</v>
      </c>
      <c r="D51" s="120" t="n">
        <v>13.33</v>
      </c>
      <c r="E51" s="126" t="n">
        <v>162.67</v>
      </c>
      <c r="F51" s="121" t="n">
        <v>20.32</v>
      </c>
      <c r="H51" s="44"/>
    </row>
    <row r="52" customFormat="false" ht="12.75" hidden="false" customHeight="false" outlineLevel="0" collapsed="false">
      <c r="A52" s="99" t="s">
        <v>26</v>
      </c>
      <c r="B52" s="126" t="n">
        <v>18.09</v>
      </c>
      <c r="C52" s="120" t="n">
        <v>17.67</v>
      </c>
      <c r="D52" s="120" t="n">
        <v>13.05</v>
      </c>
      <c r="E52" s="126" t="n">
        <v>123.67</v>
      </c>
      <c r="F52" s="121" t="n">
        <v>16.57</v>
      </c>
      <c r="H52" s="44"/>
    </row>
    <row r="53" customFormat="false" ht="12.75" hidden="false" customHeight="false" outlineLevel="0" collapsed="false">
      <c r="A53" s="99" t="s">
        <v>27</v>
      </c>
      <c r="B53" s="126" t="n">
        <v>25.07</v>
      </c>
      <c r="C53" s="120" t="n">
        <v>31.87</v>
      </c>
      <c r="D53" s="120" t="n">
        <v>16.47</v>
      </c>
      <c r="E53" s="126" t="n">
        <v>120.8</v>
      </c>
      <c r="F53" s="121" t="n">
        <v>22.55</v>
      </c>
      <c r="H53" s="44"/>
    </row>
    <row r="54" customFormat="false" ht="12.75" hidden="false" customHeight="false" outlineLevel="0" collapsed="false">
      <c r="A54" s="99" t="s">
        <v>28</v>
      </c>
      <c r="B54" s="126" t="n">
        <v>21</v>
      </c>
      <c r="C54" s="120" t="n">
        <v>24.7</v>
      </c>
      <c r="D54" s="120" t="n">
        <v>14.12</v>
      </c>
      <c r="E54" s="126" t="n">
        <v>134</v>
      </c>
      <c r="F54" s="121" t="n">
        <v>21.01</v>
      </c>
      <c r="H54" s="44"/>
    </row>
    <row r="55" customFormat="false" ht="12.75" hidden="false" customHeight="false" outlineLevel="0" collapsed="false">
      <c r="A55" s="99" t="s">
        <v>29</v>
      </c>
      <c r="B55" s="126" t="n">
        <v>39.5</v>
      </c>
      <c r="C55" s="120" t="n">
        <v>23.36</v>
      </c>
      <c r="D55" s="120" t="n">
        <v>27.29</v>
      </c>
      <c r="E55" s="126" t="n">
        <v>101.25</v>
      </c>
      <c r="F55" s="121" t="n">
        <v>29.32</v>
      </c>
      <c r="H55" s="44"/>
    </row>
    <row r="56" customFormat="false" ht="12.75" hidden="false" customHeight="false" outlineLevel="0" collapsed="false">
      <c r="A56" s="99" t="s">
        <v>30</v>
      </c>
      <c r="B56" s="126" t="n">
        <v>18.4</v>
      </c>
      <c r="C56" s="120" t="n">
        <v>13.58</v>
      </c>
      <c r="D56" s="120" t="n">
        <v>10.68</v>
      </c>
      <c r="E56" s="126" t="n">
        <v>103.33</v>
      </c>
      <c r="F56" s="121" t="n">
        <v>14.7</v>
      </c>
      <c r="H56" s="44"/>
    </row>
    <row r="57" customFormat="false" ht="12.75" hidden="false" customHeight="false" outlineLevel="0" collapsed="false">
      <c r="A57" s="99" t="s">
        <v>31</v>
      </c>
      <c r="B57" s="126" t="n">
        <v>36.89</v>
      </c>
      <c r="C57" s="120" t="n">
        <v>66.75</v>
      </c>
      <c r="D57" s="120" t="n">
        <v>46.15</v>
      </c>
      <c r="E57" s="126" t="n">
        <v>277.5</v>
      </c>
      <c r="F57" s="121" t="n">
        <v>55.75</v>
      </c>
      <c r="H57" s="44"/>
    </row>
    <row r="58" customFormat="false" ht="12.75" hidden="false" customHeight="false" outlineLevel="0" collapsed="false">
      <c r="A58" s="99" t="s">
        <v>32</v>
      </c>
      <c r="B58" s="126" t="n">
        <v>27.67</v>
      </c>
      <c r="C58" s="120" t="n">
        <v>22.17</v>
      </c>
      <c r="D58" s="120" t="n">
        <v>13.52</v>
      </c>
      <c r="E58" s="126" t="n">
        <v>66.79</v>
      </c>
      <c r="F58" s="121" t="n">
        <v>23.37</v>
      </c>
      <c r="H58" s="44"/>
    </row>
    <row r="59" customFormat="false" ht="12.75" hidden="false" customHeight="false" outlineLevel="0" collapsed="false">
      <c r="A59" s="99" t="s">
        <v>33</v>
      </c>
      <c r="B59" s="126" t="n">
        <v>25.25</v>
      </c>
      <c r="C59" s="120" t="n">
        <v>11.6</v>
      </c>
      <c r="D59" s="120" t="n">
        <v>7.45</v>
      </c>
      <c r="E59" s="126" t="n">
        <v>67</v>
      </c>
      <c r="F59" s="121" t="n">
        <v>10.79</v>
      </c>
      <c r="H59" s="44"/>
    </row>
    <row r="60" customFormat="false" ht="12.75" hidden="false" customHeight="false" outlineLevel="0" collapsed="false">
      <c r="A60" s="99" t="s">
        <v>34</v>
      </c>
      <c r="B60" s="126" t="n">
        <v>24.21</v>
      </c>
      <c r="C60" s="120" t="n">
        <v>27.59</v>
      </c>
      <c r="D60" s="120" t="n">
        <v>30.14</v>
      </c>
      <c r="E60" s="126" t="n">
        <v>93.5</v>
      </c>
      <c r="F60" s="121" t="n">
        <v>29.77</v>
      </c>
      <c r="H60" s="44"/>
    </row>
    <row r="61" customFormat="false" ht="12.75" hidden="false" customHeight="false" outlineLevel="0" collapsed="false">
      <c r="A61" s="99" t="s">
        <v>35</v>
      </c>
      <c r="B61" s="126" t="n">
        <v>57.73</v>
      </c>
      <c r="C61" s="120" t="n">
        <v>48.03</v>
      </c>
      <c r="D61" s="120" t="n">
        <v>38.33</v>
      </c>
      <c r="E61" s="126" t="n">
        <v>139.5</v>
      </c>
      <c r="F61" s="121" t="n">
        <v>45.7</v>
      </c>
      <c r="H61" s="44"/>
    </row>
    <row r="62" customFormat="false" ht="12.75" hidden="false" customHeight="false" outlineLevel="0" collapsed="false">
      <c r="A62" s="99" t="s">
        <v>36</v>
      </c>
      <c r="B62" s="126" t="n">
        <v>44.38</v>
      </c>
      <c r="C62" s="120" t="n">
        <v>20.7</v>
      </c>
      <c r="D62" s="120" t="n">
        <v>19.98</v>
      </c>
      <c r="E62" s="126" t="n">
        <v>131.67</v>
      </c>
      <c r="F62" s="121" t="n">
        <v>25.15</v>
      </c>
      <c r="H62" s="44"/>
    </row>
    <row r="63" customFormat="false" ht="13.5" hidden="false" customHeight="false" outlineLevel="0" collapsed="false">
      <c r="A63" s="105" t="s">
        <v>14</v>
      </c>
      <c r="B63" s="127" t="n">
        <v>31.23</v>
      </c>
      <c r="C63" s="128" t="n">
        <v>29.9</v>
      </c>
      <c r="D63" s="128" t="n">
        <v>20.91</v>
      </c>
      <c r="E63" s="127" t="n">
        <v>119.47</v>
      </c>
      <c r="F63" s="121" t="n">
        <v>27.23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33.75" hidden="false" customHeight="true" outlineLevel="0" collapsed="false">
      <c r="A65" s="32" t="s">
        <v>131</v>
      </c>
      <c r="B65" s="129" t="s">
        <v>132</v>
      </c>
      <c r="C65" s="129"/>
      <c r="D65" s="129"/>
      <c r="E65" s="129"/>
      <c r="F65" s="129"/>
      <c r="H65" s="4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7" t="s">
        <v>9</v>
      </c>
      <c r="H66" s="44"/>
    </row>
    <row r="67" customFormat="false" ht="12.75" hidden="false" customHeight="false" outlineLevel="0" collapsed="false">
      <c r="A67" s="99" t="s">
        <v>21</v>
      </c>
      <c r="B67" s="115" t="n">
        <v>1034</v>
      </c>
      <c r="C67" s="116" t="n">
        <v>2038</v>
      </c>
      <c r="D67" s="116" t="n">
        <v>2297</v>
      </c>
      <c r="E67" s="116" t="n">
        <v>670</v>
      </c>
      <c r="F67" s="117" t="n">
        <v>6039</v>
      </c>
      <c r="G67" s="108"/>
      <c r="H67" s="109"/>
    </row>
    <row r="68" customFormat="false" ht="12.75" hidden="false" customHeight="false" outlineLevel="0" collapsed="false">
      <c r="A68" s="99" t="s">
        <v>22</v>
      </c>
      <c r="B68" s="118" t="n">
        <v>230</v>
      </c>
      <c r="C68" s="119" t="n">
        <v>749</v>
      </c>
      <c r="D68" s="119" t="n">
        <v>1222</v>
      </c>
      <c r="E68" s="119" t="n">
        <v>417</v>
      </c>
      <c r="F68" s="117" t="n">
        <v>2618</v>
      </c>
      <c r="G68" s="108"/>
      <c r="H68" s="109"/>
    </row>
    <row r="69" customFormat="false" ht="12.75" hidden="false" customHeight="false" outlineLevel="0" collapsed="false">
      <c r="A69" s="99" t="s">
        <v>23</v>
      </c>
      <c r="B69" s="118" t="n">
        <v>299</v>
      </c>
      <c r="C69" s="119" t="n">
        <v>283</v>
      </c>
      <c r="D69" s="119" t="n">
        <v>881</v>
      </c>
      <c r="E69" s="119" t="n">
        <v>278</v>
      </c>
      <c r="F69" s="117" t="n">
        <v>1741</v>
      </c>
      <c r="G69" s="108"/>
      <c r="H69" s="109"/>
    </row>
    <row r="70" customFormat="false" ht="12.75" hidden="false" customHeight="false" outlineLevel="0" collapsed="false">
      <c r="A70" s="99" t="s">
        <v>24</v>
      </c>
      <c r="B70" s="118" t="n">
        <v>109</v>
      </c>
      <c r="C70" s="119" t="n">
        <v>688</v>
      </c>
      <c r="D70" s="119" t="n">
        <v>339</v>
      </c>
      <c r="E70" s="119" t="n">
        <v>246</v>
      </c>
      <c r="F70" s="117" t="n">
        <v>1382</v>
      </c>
      <c r="G70" s="108"/>
      <c r="H70" s="109"/>
    </row>
    <row r="71" customFormat="false" ht="12.75" hidden="false" customHeight="false" outlineLevel="0" collapsed="false">
      <c r="A71" s="99" t="s">
        <v>25</v>
      </c>
      <c r="B71" s="118" t="n">
        <v>351</v>
      </c>
      <c r="C71" s="119" t="n">
        <v>673</v>
      </c>
      <c r="D71" s="119" t="n">
        <v>1176</v>
      </c>
      <c r="E71" s="119" t="n">
        <v>387</v>
      </c>
      <c r="F71" s="117" t="n">
        <v>2587</v>
      </c>
      <c r="G71" s="108"/>
      <c r="H71" s="109"/>
    </row>
    <row r="72" customFormat="false" ht="12.75" hidden="false" customHeight="false" outlineLevel="0" collapsed="false">
      <c r="A72" s="99" t="s">
        <v>26</v>
      </c>
      <c r="B72" s="118" t="n">
        <v>178</v>
      </c>
      <c r="C72" s="119" t="n">
        <v>695</v>
      </c>
      <c r="D72" s="119" t="n">
        <v>1214</v>
      </c>
      <c r="E72" s="119" t="n">
        <v>329</v>
      </c>
      <c r="F72" s="117" t="n">
        <v>2416</v>
      </c>
      <c r="G72" s="108"/>
      <c r="H72" s="109"/>
    </row>
    <row r="73" customFormat="false" ht="12.75" hidden="false" customHeight="false" outlineLevel="0" collapsed="false">
      <c r="A73" s="99" t="s">
        <v>27</v>
      </c>
      <c r="B73" s="118" t="n">
        <v>553</v>
      </c>
      <c r="C73" s="119" t="n">
        <v>1436</v>
      </c>
      <c r="D73" s="119" t="n">
        <v>2184</v>
      </c>
      <c r="E73" s="119" t="n">
        <v>405</v>
      </c>
      <c r="F73" s="117" t="n">
        <v>4578</v>
      </c>
      <c r="G73" s="108"/>
      <c r="H73" s="109"/>
    </row>
    <row r="74" customFormat="false" ht="12.75" hidden="false" customHeight="false" outlineLevel="0" collapsed="false">
      <c r="A74" s="99" t="s">
        <v>28</v>
      </c>
      <c r="B74" s="118" t="n">
        <v>36</v>
      </c>
      <c r="C74" s="119" t="n">
        <v>600</v>
      </c>
      <c r="D74" s="119" t="n">
        <v>381</v>
      </c>
      <c r="E74" s="119" t="n">
        <v>122</v>
      </c>
      <c r="F74" s="117" t="n">
        <v>1139</v>
      </c>
      <c r="G74" s="108"/>
      <c r="H74" s="109"/>
    </row>
    <row r="75" customFormat="false" ht="12.75" hidden="false" customHeight="false" outlineLevel="0" collapsed="false">
      <c r="A75" s="99" t="s">
        <v>29</v>
      </c>
      <c r="B75" s="118" t="n">
        <v>228</v>
      </c>
      <c r="C75" s="119" t="n">
        <v>472</v>
      </c>
      <c r="D75" s="119" t="n">
        <v>708</v>
      </c>
      <c r="E75" s="119" t="n">
        <v>325</v>
      </c>
      <c r="F75" s="117" t="n">
        <v>1733</v>
      </c>
      <c r="G75" s="108"/>
      <c r="H75" s="109"/>
    </row>
    <row r="76" customFormat="false" ht="12.75" hidden="false" customHeight="false" outlineLevel="0" collapsed="false">
      <c r="A76" s="99" t="s">
        <v>30</v>
      </c>
      <c r="B76" s="118" t="n">
        <v>127</v>
      </c>
      <c r="C76" s="119" t="n">
        <v>214</v>
      </c>
      <c r="D76" s="119" t="n">
        <v>493</v>
      </c>
      <c r="E76" s="119" t="n">
        <v>276</v>
      </c>
      <c r="F76" s="117" t="n">
        <v>1110</v>
      </c>
      <c r="G76" s="108"/>
      <c r="H76" s="109"/>
    </row>
    <row r="77" customFormat="false" ht="12.75" hidden="false" customHeight="false" outlineLevel="0" collapsed="false">
      <c r="A77" s="99" t="s">
        <v>31</v>
      </c>
      <c r="B77" s="118" t="n">
        <v>559</v>
      </c>
      <c r="C77" s="119" t="n">
        <v>791</v>
      </c>
      <c r="D77" s="119" t="n">
        <v>2714</v>
      </c>
      <c r="E77" s="119" t="n">
        <v>864</v>
      </c>
      <c r="F77" s="117" t="n">
        <v>4928</v>
      </c>
      <c r="G77" s="108"/>
      <c r="H77" s="109"/>
    </row>
    <row r="78" customFormat="false" ht="12.75" hidden="false" customHeight="false" outlineLevel="0" collapsed="false">
      <c r="A78" s="99" t="s">
        <v>32</v>
      </c>
      <c r="B78" s="118" t="n">
        <v>689</v>
      </c>
      <c r="C78" s="119" t="n">
        <v>404</v>
      </c>
      <c r="D78" s="119" t="n">
        <v>1124</v>
      </c>
      <c r="E78" s="119" t="n">
        <v>1105</v>
      </c>
      <c r="F78" s="117" t="n">
        <v>3322</v>
      </c>
      <c r="G78" s="108"/>
      <c r="H78" s="109"/>
    </row>
    <row r="79" customFormat="false" ht="12.75" hidden="false" customHeight="false" outlineLevel="0" collapsed="false">
      <c r="A79" s="99" t="s">
        <v>33</v>
      </c>
      <c r="B79" s="118" t="n">
        <v>71</v>
      </c>
      <c r="C79" s="119" t="n">
        <v>299</v>
      </c>
      <c r="D79" s="119" t="n">
        <v>303</v>
      </c>
      <c r="E79" s="119" t="n">
        <v>50</v>
      </c>
      <c r="F79" s="117" t="n">
        <v>723</v>
      </c>
      <c r="G79" s="108"/>
      <c r="H79" s="109"/>
    </row>
    <row r="80" customFormat="false" ht="12.75" hidden="false" customHeight="false" outlineLevel="0" collapsed="false">
      <c r="A80" s="99" t="s">
        <v>34</v>
      </c>
      <c r="B80" s="118" t="n">
        <v>271</v>
      </c>
      <c r="C80" s="119" t="n">
        <v>705</v>
      </c>
      <c r="D80" s="119" t="n">
        <v>1419</v>
      </c>
      <c r="E80" s="119" t="n">
        <v>143</v>
      </c>
      <c r="F80" s="117" t="n">
        <v>2538</v>
      </c>
      <c r="G80" s="108"/>
      <c r="H80" s="109"/>
    </row>
    <row r="81" customFormat="false" ht="12.75" hidden="false" customHeight="false" outlineLevel="0" collapsed="false">
      <c r="A81" s="99" t="s">
        <v>35</v>
      </c>
      <c r="B81" s="118" t="n">
        <v>628</v>
      </c>
      <c r="C81" s="119" t="n">
        <v>3141</v>
      </c>
      <c r="D81" s="119" t="n">
        <v>2770</v>
      </c>
      <c r="E81" s="119" t="n">
        <v>466</v>
      </c>
      <c r="F81" s="117" t="n">
        <v>7005</v>
      </c>
      <c r="G81" s="130"/>
      <c r="H81" s="109"/>
    </row>
    <row r="82" customFormat="false" ht="13.5" hidden="false" customHeight="false" outlineLevel="0" collapsed="false">
      <c r="A82" s="131" t="s">
        <v>36</v>
      </c>
      <c r="B82" s="115" t="n">
        <v>257</v>
      </c>
      <c r="C82" s="116" t="n">
        <v>718</v>
      </c>
      <c r="D82" s="116" t="n">
        <v>628</v>
      </c>
      <c r="E82" s="116" t="n">
        <v>310</v>
      </c>
      <c r="F82" s="117" t="n">
        <v>1913</v>
      </c>
      <c r="G82" s="130"/>
      <c r="H82" s="109"/>
    </row>
    <row r="83" customFormat="false" ht="13.5" hidden="false" customHeight="false" outlineLevel="0" collapsed="false">
      <c r="A83" s="132" t="s">
        <v>9</v>
      </c>
      <c r="B83" s="133" t="n">
        <v>5620</v>
      </c>
      <c r="C83" s="134" t="n">
        <v>13906</v>
      </c>
      <c r="D83" s="134" t="n">
        <v>19853</v>
      </c>
      <c r="E83" s="134" t="n">
        <v>6393</v>
      </c>
      <c r="F83" s="117" t="n">
        <v>45772</v>
      </c>
      <c r="G83" s="130"/>
      <c r="H83" s="109"/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5" hidden="false" customHeight="true" outlineLevel="0" collapsed="false">
      <c r="A85" s="32" t="s">
        <v>133</v>
      </c>
      <c r="B85" s="114" t="s">
        <v>134</v>
      </c>
      <c r="C85" s="114"/>
      <c r="D85" s="114"/>
      <c r="E85" s="114"/>
      <c r="F85" s="114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7" t="s">
        <v>94</v>
      </c>
    </row>
    <row r="87" customFormat="false" ht="12.75" hidden="false" customHeight="false" outlineLevel="0" collapsed="false">
      <c r="A87" s="99" t="s">
        <v>21</v>
      </c>
      <c r="B87" s="135" t="n">
        <f aca="false">B67/LICZBA_GMIN!C6</f>
        <v>33.3548387096774</v>
      </c>
      <c r="C87" s="135" t="n">
        <f aca="false">C67/LICZBA_GMIN!D6</f>
        <v>35.1379310344828</v>
      </c>
      <c r="D87" s="135" t="n">
        <f aca="false">D67/LICZBA_GMIN!E6</f>
        <v>30.2236842105263</v>
      </c>
      <c r="E87" s="135" t="n">
        <f aca="false">E67/LICZBA_GMIN!F6</f>
        <v>167.5</v>
      </c>
      <c r="F87" s="136" t="n">
        <f aca="false">F67/LICZBA_GMIN!G6</f>
        <v>35.7337278106509</v>
      </c>
    </row>
    <row r="88" customFormat="false" ht="12.75" hidden="false" customHeight="false" outlineLevel="0" collapsed="false">
      <c r="A88" s="99" t="s">
        <v>22</v>
      </c>
      <c r="B88" s="135" t="n">
        <f aca="false">B68/LICZBA_GMIN!C7</f>
        <v>17.6923076923077</v>
      </c>
      <c r="C88" s="135" t="n">
        <f aca="false">C68/LICZBA_GMIN!D7</f>
        <v>20.8055555555556</v>
      </c>
      <c r="D88" s="135" t="n">
        <f aca="false">D68/LICZBA_GMIN!E7</f>
        <v>13.4285714285714</v>
      </c>
      <c r="E88" s="135" t="n">
        <f aca="false">E68/LICZBA_GMIN!F7</f>
        <v>104.25</v>
      </c>
      <c r="F88" s="136" t="n">
        <f aca="false">F68/LICZBA_GMIN!G7</f>
        <v>18.1805555555556</v>
      </c>
    </row>
    <row r="89" customFormat="false" ht="12.75" hidden="false" customHeight="false" outlineLevel="0" collapsed="false">
      <c r="A89" s="99" t="s">
        <v>23</v>
      </c>
      <c r="B89" s="135" t="n">
        <f aca="false">B69/LICZBA_GMIN!C8</f>
        <v>18.6875</v>
      </c>
      <c r="C89" s="135" t="n">
        <f aca="false">C69/LICZBA_GMIN!D8</f>
        <v>9.12903225806452</v>
      </c>
      <c r="D89" s="135" t="n">
        <f aca="false">D69/LICZBA_GMIN!E8</f>
        <v>5.43827160493827</v>
      </c>
      <c r="E89" s="135" t="n">
        <f aca="false">E69/LICZBA_GMIN!F8</f>
        <v>69.5</v>
      </c>
      <c r="F89" s="136" t="n">
        <f aca="false">F69/LICZBA_GMIN!G8</f>
        <v>8.17370892018779</v>
      </c>
    </row>
    <row r="90" customFormat="false" ht="12.75" hidden="false" customHeight="false" outlineLevel="0" collapsed="false">
      <c r="A90" s="99" t="s">
        <v>24</v>
      </c>
      <c r="B90" s="135" t="n">
        <f aca="false">B70/LICZBA_GMIN!C9</f>
        <v>15.5714285714286</v>
      </c>
      <c r="C90" s="135" t="n">
        <f aca="false">C70/LICZBA_GMIN!D9</f>
        <v>20.2352941176471</v>
      </c>
      <c r="D90" s="135" t="n">
        <f aca="false">D70/LICZBA_GMIN!E9</f>
        <v>8.69230769230769</v>
      </c>
      <c r="E90" s="135" t="n">
        <f aca="false">E70/LICZBA_GMIN!F9</f>
        <v>123</v>
      </c>
      <c r="F90" s="136" t="n">
        <f aca="false">F70/LICZBA_GMIN!G9</f>
        <v>16.8536585365854</v>
      </c>
    </row>
    <row r="91" customFormat="false" ht="12.75" hidden="false" customHeight="false" outlineLevel="0" collapsed="false">
      <c r="A91" s="99" t="s">
        <v>25</v>
      </c>
      <c r="B91" s="135" t="n">
        <f aca="false">B71/LICZBA_GMIN!C10</f>
        <v>23.4</v>
      </c>
      <c r="C91" s="135" t="n">
        <f aca="false">C71/LICZBA_GMIN!D10</f>
        <v>19.7941176470588</v>
      </c>
      <c r="D91" s="135" t="n">
        <f aca="false">D71/LICZBA_GMIN!E10</f>
        <v>9.408</v>
      </c>
      <c r="E91" s="135" t="n">
        <f aca="false">E71/LICZBA_GMIN!F10</f>
        <v>129</v>
      </c>
      <c r="F91" s="136" t="n">
        <f aca="false">F71/LICZBA_GMIN!G10</f>
        <v>14.6158192090395</v>
      </c>
    </row>
    <row r="92" customFormat="false" ht="12.75" hidden="false" customHeight="false" outlineLevel="0" collapsed="false">
      <c r="A92" s="99" t="s">
        <v>26</v>
      </c>
      <c r="B92" s="135" t="n">
        <f aca="false">B72/LICZBA_GMIN!C11</f>
        <v>16.1818181818182</v>
      </c>
      <c r="C92" s="135" t="n">
        <f aca="false">C72/LICZBA_GMIN!D11</f>
        <v>13.9</v>
      </c>
      <c r="D92" s="135" t="n">
        <f aca="false">D72/LICZBA_GMIN!E11</f>
        <v>10.2881355932203</v>
      </c>
      <c r="E92" s="135" t="n">
        <f aca="false">E72/LICZBA_GMIN!F11</f>
        <v>109.666666666667</v>
      </c>
      <c r="F92" s="136" t="n">
        <f aca="false">F72/LICZBA_GMIN!G11</f>
        <v>13.2747252747253</v>
      </c>
    </row>
    <row r="93" customFormat="false" ht="12.75" hidden="false" customHeight="false" outlineLevel="0" collapsed="false">
      <c r="A93" s="99" t="s">
        <v>27</v>
      </c>
      <c r="B93" s="135" t="n">
        <f aca="false">B73/LICZBA_GMIN!C12</f>
        <v>18.4333333333333</v>
      </c>
      <c r="C93" s="135" t="n">
        <f aca="false">C73/LICZBA_GMIN!D12</f>
        <v>22.4375</v>
      </c>
      <c r="D93" s="135" t="n">
        <f aca="false">D73/LICZBA_GMIN!E12</f>
        <v>10.1581395348837</v>
      </c>
      <c r="E93" s="135" t="n">
        <f aca="false">E73/LICZBA_GMIN!F12</f>
        <v>81</v>
      </c>
      <c r="F93" s="136" t="n">
        <f aca="false">F73/LICZBA_GMIN!G12</f>
        <v>14.5796178343949</v>
      </c>
    </row>
    <row r="94" customFormat="false" ht="12.75" hidden="false" customHeight="false" outlineLevel="0" collapsed="false">
      <c r="A94" s="99" t="s">
        <v>28</v>
      </c>
      <c r="B94" s="135" t="n">
        <f aca="false">B74/LICZBA_GMIN!C13</f>
        <v>18</v>
      </c>
      <c r="C94" s="135" t="n">
        <f aca="false">C74/LICZBA_GMIN!D13</f>
        <v>18.1818181818182</v>
      </c>
      <c r="D94" s="135" t="n">
        <f aca="false">D74/LICZBA_GMIN!E13</f>
        <v>10.8857142857143</v>
      </c>
      <c r="E94" s="135" t="n">
        <f aca="false">E74/LICZBA_GMIN!F13</f>
        <v>122</v>
      </c>
      <c r="F94" s="136" t="n">
        <f aca="false">F74/LICZBA_GMIN!G13</f>
        <v>16.0422535211268</v>
      </c>
    </row>
    <row r="95" customFormat="false" ht="12.75" hidden="false" customHeight="false" outlineLevel="0" collapsed="false">
      <c r="A95" s="99" t="s">
        <v>29</v>
      </c>
      <c r="B95" s="135" t="n">
        <f aca="false">B75/LICZBA_GMIN!C14</f>
        <v>19</v>
      </c>
      <c r="C95" s="135" t="n">
        <f aca="false">C75/LICZBA_GMIN!D14</f>
        <v>13.1111111111111</v>
      </c>
      <c r="D95" s="135" t="n">
        <f aca="false">D75/LICZBA_GMIN!E14</f>
        <v>6.55555555555556</v>
      </c>
      <c r="E95" s="135" t="n">
        <f aca="false">E75/LICZBA_GMIN!F14</f>
        <v>81.25</v>
      </c>
      <c r="F95" s="136" t="n">
        <f aca="false">F75/LICZBA_GMIN!G14</f>
        <v>10.83125</v>
      </c>
    </row>
    <row r="96" customFormat="false" ht="12.75" hidden="false" customHeight="false" outlineLevel="0" collapsed="false">
      <c r="A96" s="99" t="s">
        <v>30</v>
      </c>
      <c r="B96" s="135" t="n">
        <f aca="false">B76/LICZBA_GMIN!C15</f>
        <v>12.7</v>
      </c>
      <c r="C96" s="135" t="n">
        <f aca="false">C76/LICZBA_GMIN!D15</f>
        <v>7.92592592592593</v>
      </c>
      <c r="D96" s="135" t="n">
        <f aca="false">D76/LICZBA_GMIN!E15</f>
        <v>6.32051282051282</v>
      </c>
      <c r="E96" s="135" t="n">
        <f aca="false">E76/LICZBA_GMIN!F15</f>
        <v>92</v>
      </c>
      <c r="F96" s="136" t="n">
        <f aca="false">F76/LICZBA_GMIN!G15</f>
        <v>9.40677966101695</v>
      </c>
    </row>
    <row r="97" customFormat="false" ht="12.75" hidden="false" customHeight="false" outlineLevel="0" collapsed="false">
      <c r="A97" s="99" t="s">
        <v>31</v>
      </c>
      <c r="B97" s="135" t="n">
        <f aca="false">B77/LICZBA_GMIN!C16</f>
        <v>31.0555555555556</v>
      </c>
      <c r="C97" s="135" t="n">
        <f aca="false">C77/LICZBA_GMIN!D16</f>
        <v>39.55</v>
      </c>
      <c r="D97" s="135" t="n">
        <f aca="false">D77/LICZBA_GMIN!E16</f>
        <v>33.5061728395062</v>
      </c>
      <c r="E97" s="135" t="n">
        <f aca="false">E77/LICZBA_GMIN!F16</f>
        <v>216</v>
      </c>
      <c r="F97" s="136" t="n">
        <f aca="false">F77/LICZBA_GMIN!G16</f>
        <v>40.0650406504065</v>
      </c>
    </row>
    <row r="98" customFormat="false" ht="12.75" hidden="false" customHeight="false" outlineLevel="0" collapsed="false">
      <c r="A98" s="99" t="s">
        <v>32</v>
      </c>
      <c r="B98" s="135" t="n">
        <f aca="false">B78/LICZBA_GMIN!C17</f>
        <v>22.9666666666667</v>
      </c>
      <c r="C98" s="135" t="n">
        <f aca="false">C78/LICZBA_GMIN!D17</f>
        <v>16.8333333333333</v>
      </c>
      <c r="D98" s="135" t="n">
        <f aca="false">D78/LICZBA_GMIN!E17</f>
        <v>11.9574468085106</v>
      </c>
      <c r="E98" s="135" t="n">
        <f aca="false">E78/LICZBA_GMIN!F17</f>
        <v>58.1578947368421</v>
      </c>
      <c r="F98" s="136" t="n">
        <f aca="false">F78/LICZBA_GMIN!G17</f>
        <v>19.8922155688623</v>
      </c>
    </row>
    <row r="99" customFormat="false" ht="12.75" hidden="false" customHeight="false" outlineLevel="0" collapsed="false">
      <c r="A99" s="99" t="s">
        <v>33</v>
      </c>
      <c r="B99" s="135" t="n">
        <f aca="false">B79/LICZBA_GMIN!C18</f>
        <v>17.75</v>
      </c>
      <c r="C99" s="135" t="n">
        <f aca="false">C79/LICZBA_GMIN!D18</f>
        <v>6.95348837209302</v>
      </c>
      <c r="D99" s="135" t="n">
        <f aca="false">D79/LICZBA_GMIN!E18</f>
        <v>5.61111111111111</v>
      </c>
      <c r="E99" s="135" t="n">
        <f aca="false">E79/LICZBA_GMIN!F18</f>
        <v>50</v>
      </c>
      <c r="F99" s="136" t="n">
        <f aca="false">F79/LICZBA_GMIN!G18</f>
        <v>7.08823529411765</v>
      </c>
    </row>
    <row r="100" customFormat="false" ht="12.75" hidden="false" customHeight="false" outlineLevel="0" collapsed="false">
      <c r="A100" s="99" t="s">
        <v>34</v>
      </c>
      <c r="B100" s="135" t="n">
        <f aca="false">B80/LICZBA_GMIN!C19</f>
        <v>19.3571428571429</v>
      </c>
      <c r="C100" s="135" t="n">
        <f aca="false">C80/LICZBA_GMIN!D19</f>
        <v>20.7352941176471</v>
      </c>
      <c r="D100" s="135" t="n">
        <f aca="false">D80/LICZBA_GMIN!E19</f>
        <v>21.5</v>
      </c>
      <c r="E100" s="135" t="n">
        <f aca="false">E80/LICZBA_GMIN!F19</f>
        <v>71.5</v>
      </c>
      <c r="F100" s="136" t="n">
        <f aca="false">F80/LICZBA_GMIN!G19</f>
        <v>21.8793103448276</v>
      </c>
    </row>
    <row r="101" customFormat="false" ht="12.75" hidden="false" customHeight="false" outlineLevel="0" collapsed="false">
      <c r="A101" s="99" t="s">
        <v>35</v>
      </c>
      <c r="B101" s="135" t="n">
        <f aca="false">B81/LICZBA_GMIN!C20</f>
        <v>41.8666666666667</v>
      </c>
      <c r="C101" s="135" t="n">
        <f aca="false">C81/LICZBA_GMIN!D20</f>
        <v>32.0510204081633</v>
      </c>
      <c r="D101" s="135" t="n">
        <f aca="false">D81/LICZBA_GMIN!E20</f>
        <v>25.4128440366972</v>
      </c>
      <c r="E101" s="135" t="n">
        <f aca="false">E81/LICZBA_GMIN!F20</f>
        <v>116.5</v>
      </c>
      <c r="F101" s="136" t="n">
        <f aca="false">F81/LICZBA_GMIN!G20</f>
        <v>30.9955752212389</v>
      </c>
    </row>
    <row r="102" customFormat="false" ht="12.75" hidden="false" customHeight="false" outlineLevel="0" collapsed="false">
      <c r="A102" s="99" t="s">
        <v>36</v>
      </c>
      <c r="B102" s="135" t="n">
        <f aca="false">B82/LICZBA_GMIN!C21</f>
        <v>32.125</v>
      </c>
      <c r="C102" s="135" t="n">
        <f aca="false">C82/LICZBA_GMIN!D21</f>
        <v>13.0545454545455</v>
      </c>
      <c r="D102" s="135" t="n">
        <f aca="false">D82/LICZBA_GMIN!E21</f>
        <v>13.3617021276596</v>
      </c>
      <c r="E102" s="135" t="n">
        <f aca="false">E82/LICZBA_GMIN!F21</f>
        <v>103.333333333333</v>
      </c>
      <c r="F102" s="136" t="n">
        <f aca="false">F82/LICZBA_GMIN!G21</f>
        <v>16.929203539823</v>
      </c>
    </row>
    <row r="103" customFormat="false" ht="13.5" hidden="false" customHeight="false" outlineLevel="0" collapsed="false">
      <c r="A103" s="105" t="s">
        <v>127</v>
      </c>
      <c r="B103" s="136" t="n">
        <f aca="false">B83/LICZBA_GMIN!C22</f>
        <v>23.8135593220339</v>
      </c>
      <c r="C103" s="136" t="n">
        <f aca="false">C83/LICZBA_GMIN!D22</f>
        <v>20.5406203840473</v>
      </c>
      <c r="D103" s="136" t="n">
        <f aca="false">D83/LICZBA_GMIN!E22</f>
        <v>13.2530040053405</v>
      </c>
      <c r="E103" s="136" t="n">
        <f aca="false">E83/LICZBA_GMIN!F22</f>
        <v>96.8636363636364</v>
      </c>
      <c r="F103" s="136" t="n">
        <f aca="false">F83/LICZBA_GMIN!G22</f>
        <v>18.4788050060557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32" t="s">
        <v>135</v>
      </c>
      <c r="B105" s="129" t="s">
        <v>136</v>
      </c>
      <c r="C105" s="129"/>
      <c r="D105" s="129"/>
      <c r="E105" s="129"/>
      <c r="F105" s="129"/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7" t="s">
        <v>9</v>
      </c>
    </row>
    <row r="107" customFormat="false" ht="12.75" hidden="false" customHeight="false" outlineLevel="0" collapsed="false">
      <c r="A107" s="99" t="s">
        <v>21</v>
      </c>
      <c r="B107" s="137" t="n">
        <v>54664.1</v>
      </c>
      <c r="C107" s="138" t="n">
        <v>616843</v>
      </c>
      <c r="D107" s="138" t="n">
        <v>640863.8</v>
      </c>
      <c r="E107" s="137" t="n">
        <v>33626.3</v>
      </c>
      <c r="F107" s="139" t="n">
        <v>1345997.2</v>
      </c>
      <c r="G107" s="108"/>
      <c r="H107" s="109"/>
    </row>
    <row r="108" customFormat="false" ht="12.75" hidden="false" customHeight="false" outlineLevel="0" collapsed="false">
      <c r="A108" s="99" t="s">
        <v>22</v>
      </c>
      <c r="B108" s="140" t="n">
        <v>7435.2</v>
      </c>
      <c r="C108" s="141" t="n">
        <v>48243.9</v>
      </c>
      <c r="D108" s="141" t="n">
        <v>82523.2</v>
      </c>
      <c r="E108" s="140" t="n">
        <v>21216</v>
      </c>
      <c r="F108" s="139" t="n">
        <v>159418.3</v>
      </c>
      <c r="G108" s="108"/>
      <c r="H108" s="109"/>
    </row>
    <row r="109" customFormat="false" ht="12.75" hidden="false" customHeight="false" outlineLevel="0" collapsed="false">
      <c r="A109" s="99" t="s">
        <v>23</v>
      </c>
      <c r="B109" s="140" t="n">
        <v>27533.5</v>
      </c>
      <c r="C109" s="141" t="n">
        <v>268560.8</v>
      </c>
      <c r="D109" s="141" t="n">
        <v>1133428</v>
      </c>
      <c r="E109" s="140" t="n">
        <v>18651.8</v>
      </c>
      <c r="F109" s="139" t="n">
        <v>1448174.1</v>
      </c>
      <c r="G109" s="108"/>
      <c r="H109" s="109"/>
    </row>
    <row r="110" customFormat="false" ht="12.75" hidden="false" customHeight="false" outlineLevel="0" collapsed="false">
      <c r="A110" s="99" t="s">
        <v>24</v>
      </c>
      <c r="B110" s="140" t="n">
        <v>9061</v>
      </c>
      <c r="C110" s="141" t="n">
        <v>85735.2</v>
      </c>
      <c r="D110" s="141" t="n">
        <v>34624.8</v>
      </c>
      <c r="E110" s="140" t="n">
        <v>10478.5</v>
      </c>
      <c r="F110" s="139" t="n">
        <v>139899.5</v>
      </c>
      <c r="G110" s="108"/>
      <c r="H110" s="109"/>
    </row>
    <row r="111" customFormat="false" ht="12.75" hidden="false" customHeight="false" outlineLevel="0" collapsed="false">
      <c r="A111" s="99" t="s">
        <v>25</v>
      </c>
      <c r="B111" s="140" t="n">
        <v>21060.3</v>
      </c>
      <c r="C111" s="141" t="n">
        <v>148900.2</v>
      </c>
      <c r="D111" s="141" t="n">
        <v>431777.4</v>
      </c>
      <c r="E111" s="140" t="n">
        <v>16074.6</v>
      </c>
      <c r="F111" s="139" t="n">
        <v>617812.5</v>
      </c>
      <c r="G111" s="108"/>
      <c r="H111" s="109"/>
    </row>
    <row r="112" customFormat="false" ht="12.75" hidden="false" customHeight="false" outlineLevel="0" collapsed="false">
      <c r="A112" s="99" t="s">
        <v>26</v>
      </c>
      <c r="B112" s="140" t="n">
        <v>31576.7</v>
      </c>
      <c r="C112" s="141" t="n">
        <v>267173.1</v>
      </c>
      <c r="D112" s="141" t="n">
        <v>741234.2</v>
      </c>
      <c r="E112" s="140" t="n">
        <v>32240.8</v>
      </c>
      <c r="F112" s="139" t="n">
        <v>1072224.8</v>
      </c>
      <c r="G112" s="108"/>
      <c r="H112" s="109"/>
    </row>
    <row r="113" customFormat="false" ht="12.75" hidden="false" customHeight="false" outlineLevel="0" collapsed="false">
      <c r="A113" s="99" t="s">
        <v>27</v>
      </c>
      <c r="B113" s="140" t="n">
        <v>32648.7</v>
      </c>
      <c r="C113" s="141" t="n">
        <v>328954.2</v>
      </c>
      <c r="D113" s="141" t="n">
        <v>821730.7</v>
      </c>
      <c r="E113" s="140" t="n">
        <v>32565</v>
      </c>
      <c r="F113" s="139" t="n">
        <v>1215898.6</v>
      </c>
      <c r="G113" s="108"/>
      <c r="H113" s="109"/>
    </row>
    <row r="114" customFormat="false" ht="12.75" hidden="false" customHeight="false" outlineLevel="0" collapsed="false">
      <c r="A114" s="99" t="s">
        <v>28</v>
      </c>
      <c r="B114" s="140" t="n">
        <v>13794.6</v>
      </c>
      <c r="C114" s="141" t="n">
        <v>189671</v>
      </c>
      <c r="D114" s="141" t="n">
        <v>198578.6</v>
      </c>
      <c r="E114" s="140" t="n">
        <v>7496</v>
      </c>
      <c r="F114" s="139" t="n">
        <v>409540.2</v>
      </c>
      <c r="G114" s="108"/>
      <c r="H114" s="109"/>
    </row>
    <row r="115" customFormat="false" ht="12.75" hidden="false" customHeight="false" outlineLevel="0" collapsed="false">
      <c r="A115" s="99" t="s">
        <v>29</v>
      </c>
      <c r="B115" s="140" t="n">
        <v>9402.2</v>
      </c>
      <c r="C115" s="141" t="n">
        <v>58129.6</v>
      </c>
      <c r="D115" s="141" t="n">
        <v>91011.9</v>
      </c>
      <c r="E115" s="140" t="n">
        <v>10257.7</v>
      </c>
      <c r="F115" s="139" t="n">
        <v>168801.4</v>
      </c>
      <c r="G115" s="108"/>
      <c r="H115" s="109"/>
    </row>
    <row r="116" customFormat="false" ht="12.75" hidden="false" customHeight="false" outlineLevel="0" collapsed="false">
      <c r="A116" s="99" t="s">
        <v>30</v>
      </c>
      <c r="B116" s="140" t="n">
        <v>12112.2</v>
      </c>
      <c r="C116" s="141" t="n">
        <v>132225.3</v>
      </c>
      <c r="D116" s="141" t="n">
        <v>193190.2</v>
      </c>
      <c r="E116" s="140" t="n">
        <v>12795.4</v>
      </c>
      <c r="F116" s="139" t="n">
        <v>350323.1</v>
      </c>
      <c r="G116" s="108"/>
      <c r="H116" s="109"/>
    </row>
    <row r="117" customFormat="false" ht="12.75" hidden="false" customHeight="false" outlineLevel="0" collapsed="false">
      <c r="A117" s="99" t="s">
        <v>31</v>
      </c>
      <c r="B117" s="140" t="n">
        <v>21486.4</v>
      </c>
      <c r="C117" s="141" t="n">
        <v>63471</v>
      </c>
      <c r="D117" s="141" t="n">
        <v>312714.5</v>
      </c>
      <c r="E117" s="140" t="n">
        <v>27121.9</v>
      </c>
      <c r="F117" s="139" t="n">
        <v>424793.8</v>
      </c>
      <c r="G117" s="108"/>
      <c r="H117" s="109"/>
    </row>
    <row r="118" customFormat="false" ht="12.75" hidden="false" customHeight="false" outlineLevel="0" collapsed="false">
      <c r="A118" s="99" t="s">
        <v>32</v>
      </c>
      <c r="B118" s="140" t="n">
        <v>98160.1</v>
      </c>
      <c r="C118" s="141" t="n">
        <v>179560.2</v>
      </c>
      <c r="D118" s="141" t="n">
        <v>532828.1</v>
      </c>
      <c r="E118" s="140" t="n">
        <v>116075.5</v>
      </c>
      <c r="F118" s="139" t="n">
        <v>926623.9</v>
      </c>
      <c r="G118" s="108"/>
      <c r="H118" s="109"/>
    </row>
    <row r="119" customFormat="false" ht="12.75" hidden="false" customHeight="false" outlineLevel="0" collapsed="false">
      <c r="A119" s="99" t="s">
        <v>33</v>
      </c>
      <c r="B119" s="140" t="n">
        <v>4160.3</v>
      </c>
      <c r="C119" s="141" t="n">
        <v>119527.3</v>
      </c>
      <c r="D119" s="141" t="n">
        <v>246845.4</v>
      </c>
      <c r="E119" s="140" t="n">
        <v>2101</v>
      </c>
      <c r="F119" s="139" t="n">
        <v>372634</v>
      </c>
      <c r="G119" s="108"/>
      <c r="H119" s="109"/>
    </row>
    <row r="120" customFormat="false" ht="12.75" hidden="false" customHeight="false" outlineLevel="0" collapsed="false">
      <c r="A120" s="99" t="s">
        <v>34</v>
      </c>
      <c r="B120" s="140" t="n">
        <v>14231.8</v>
      </c>
      <c r="C120" s="141" t="n">
        <v>129872</v>
      </c>
      <c r="D120" s="141" t="n">
        <v>192892.4</v>
      </c>
      <c r="E120" s="140" t="n">
        <v>8916.2</v>
      </c>
      <c r="F120" s="139" t="n">
        <v>345912.4</v>
      </c>
      <c r="G120" s="108"/>
      <c r="H120" s="109"/>
    </row>
    <row r="121" customFormat="false" ht="12.75" hidden="false" customHeight="false" outlineLevel="0" collapsed="false">
      <c r="A121" s="99" t="s">
        <v>35</v>
      </c>
      <c r="B121" s="140" t="n">
        <v>22406.1</v>
      </c>
      <c r="C121" s="141" t="n">
        <v>337117.8</v>
      </c>
      <c r="D121" s="141" t="n">
        <v>287954.8</v>
      </c>
      <c r="E121" s="140" t="n">
        <v>26587.5</v>
      </c>
      <c r="F121" s="139" t="n">
        <v>674066.2</v>
      </c>
      <c r="G121" s="108"/>
      <c r="H121" s="109"/>
    </row>
    <row r="122" customFormat="false" ht="13.5" hidden="false" customHeight="false" outlineLevel="0" collapsed="false">
      <c r="A122" s="99" t="s">
        <v>36</v>
      </c>
      <c r="B122" s="140" t="n">
        <v>15449</v>
      </c>
      <c r="C122" s="141" t="n">
        <v>200304.6</v>
      </c>
      <c r="D122" s="141" t="n">
        <v>224759.2</v>
      </c>
      <c r="E122" s="140" t="n">
        <v>32619.4</v>
      </c>
      <c r="F122" s="139" t="n">
        <v>473132.2</v>
      </c>
      <c r="G122" s="108"/>
      <c r="H122" s="109"/>
    </row>
    <row r="123" customFormat="false" ht="13.5" hidden="false" customHeight="false" outlineLevel="0" collapsed="false">
      <c r="A123" s="132" t="s">
        <v>9</v>
      </c>
      <c r="B123" s="142" t="n">
        <v>395182.2</v>
      </c>
      <c r="C123" s="143" t="n">
        <v>3174289.2</v>
      </c>
      <c r="D123" s="143" t="n">
        <v>6166957.2</v>
      </c>
      <c r="E123" s="142" t="n">
        <v>408823.6</v>
      </c>
      <c r="F123" s="139" t="n">
        <v>10145252.2</v>
      </c>
      <c r="G123" s="108"/>
      <c r="H123" s="109"/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22.5" hidden="false" customHeight="true" outlineLevel="0" collapsed="false">
      <c r="A125" s="32" t="s">
        <v>137</v>
      </c>
      <c r="B125" s="114" t="s">
        <v>138</v>
      </c>
      <c r="C125" s="114"/>
      <c r="D125" s="114"/>
      <c r="E125" s="114"/>
      <c r="F125" s="114"/>
      <c r="G125" s="144" t="s">
        <v>139</v>
      </c>
      <c r="H125" s="56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7" t="s">
        <v>94</v>
      </c>
    </row>
    <row r="127" customFormat="false" ht="12.75" hidden="false" customHeight="false" outlineLevel="0" collapsed="false">
      <c r="A127" s="99" t="s">
        <v>21</v>
      </c>
      <c r="B127" s="124" t="n">
        <v>45.18</v>
      </c>
      <c r="C127" s="125" t="n">
        <v>252.18</v>
      </c>
      <c r="D127" s="125" t="n">
        <v>203.84</v>
      </c>
      <c r="E127" s="125" t="n">
        <v>40.17</v>
      </c>
      <c r="F127" s="121" t="n">
        <v>176.25</v>
      </c>
      <c r="H127" s="109"/>
    </row>
    <row r="128" customFormat="false" ht="12.75" hidden="false" customHeight="false" outlineLevel="0" collapsed="false">
      <c r="A128" s="99" t="s">
        <v>22</v>
      </c>
      <c r="B128" s="126" t="n">
        <v>24.14</v>
      </c>
      <c r="C128" s="120" t="n">
        <v>34.26</v>
      </c>
      <c r="D128" s="120" t="n">
        <v>38.21</v>
      </c>
      <c r="E128" s="120" t="n">
        <v>38.16</v>
      </c>
      <c r="F128" s="121" t="n">
        <v>35.97</v>
      </c>
      <c r="G128" s="108"/>
      <c r="H128" s="109"/>
    </row>
    <row r="129" customFormat="false" ht="12.75" hidden="false" customHeight="false" outlineLevel="0" collapsed="false">
      <c r="A129" s="99" t="s">
        <v>23</v>
      </c>
      <c r="B129" s="126" t="n">
        <v>64.18</v>
      </c>
      <c r="C129" s="120" t="n">
        <v>733.77</v>
      </c>
      <c r="D129" s="120" t="n">
        <v>997.74</v>
      </c>
      <c r="E129" s="120" t="n">
        <v>62.8</v>
      </c>
      <c r="F129" s="121" t="n">
        <v>649.99</v>
      </c>
      <c r="G129" s="108"/>
      <c r="H129" s="109"/>
    </row>
    <row r="130" customFormat="false" ht="12.75" hidden="false" customHeight="false" outlineLevel="0" collapsed="false">
      <c r="A130" s="99" t="s">
        <v>24</v>
      </c>
      <c r="B130" s="126" t="n">
        <v>67.62</v>
      </c>
      <c r="C130" s="120" t="n">
        <v>90.73</v>
      </c>
      <c r="D130" s="120" t="n">
        <v>60.22</v>
      </c>
      <c r="E130" s="120" t="n">
        <v>35.28</v>
      </c>
      <c r="F130" s="121" t="n">
        <v>71.71</v>
      </c>
      <c r="G130" s="108"/>
      <c r="H130" s="109"/>
    </row>
    <row r="131" customFormat="false" ht="12.75" hidden="false" customHeight="false" outlineLevel="0" collapsed="false">
      <c r="A131" s="99" t="s">
        <v>25</v>
      </c>
      <c r="B131" s="126" t="n">
        <v>43.51</v>
      </c>
      <c r="C131" s="120" t="n">
        <v>171.54</v>
      </c>
      <c r="D131" s="120" t="n">
        <v>289.2</v>
      </c>
      <c r="E131" s="120" t="n">
        <v>32.94</v>
      </c>
      <c r="F131" s="121" t="n">
        <v>185.36</v>
      </c>
      <c r="G131" s="108"/>
      <c r="H131" s="109"/>
    </row>
    <row r="132" customFormat="false" ht="12.75" hidden="false" customHeight="false" outlineLevel="0" collapsed="false">
      <c r="A132" s="99" t="s">
        <v>26</v>
      </c>
      <c r="B132" s="126" t="n">
        <v>158.68</v>
      </c>
      <c r="C132" s="120" t="n">
        <v>315.06</v>
      </c>
      <c r="D132" s="120" t="n">
        <v>511.9</v>
      </c>
      <c r="E132" s="120" t="n">
        <v>86.9</v>
      </c>
      <c r="F132" s="121" t="n">
        <v>374.12</v>
      </c>
      <c r="G132" s="108"/>
      <c r="H132" s="109"/>
    </row>
    <row r="133" customFormat="false" ht="12.75" hidden="false" customHeight="false" outlineLevel="0" collapsed="false">
      <c r="A133" s="99" t="s">
        <v>27</v>
      </c>
      <c r="B133" s="126" t="n">
        <v>43.42</v>
      </c>
      <c r="C133" s="120" t="n">
        <v>163.82</v>
      </c>
      <c r="D133" s="120" t="n">
        <v>262.53</v>
      </c>
      <c r="E133" s="120" t="n">
        <v>53.92</v>
      </c>
      <c r="F133" s="121" t="n">
        <v>187.23</v>
      </c>
      <c r="G133" s="108"/>
      <c r="H133" s="109"/>
    </row>
    <row r="134" customFormat="false" ht="12.75" hidden="false" customHeight="false" outlineLevel="0" collapsed="false">
      <c r="A134" s="99" t="s">
        <v>28</v>
      </c>
      <c r="B134" s="126" t="n">
        <v>328.44</v>
      </c>
      <c r="C134" s="120" t="n">
        <v>232.73</v>
      </c>
      <c r="D134" s="120" t="n">
        <v>413.71</v>
      </c>
      <c r="E134" s="120" t="n">
        <v>55.94</v>
      </c>
      <c r="F134" s="121" t="n">
        <v>278.41</v>
      </c>
      <c r="G134" s="108"/>
      <c r="H134" s="109"/>
    </row>
    <row r="135" customFormat="false" ht="12.75" hidden="false" customHeight="false" outlineLevel="0" collapsed="false">
      <c r="A135" s="99" t="s">
        <v>29</v>
      </c>
      <c r="B135" s="126" t="n">
        <v>19.84</v>
      </c>
      <c r="C135" s="120" t="n">
        <v>69.12</v>
      </c>
      <c r="D135" s="120" t="n">
        <v>34.74</v>
      </c>
      <c r="E135" s="120" t="n">
        <v>25.33</v>
      </c>
      <c r="F135" s="121" t="n">
        <v>38.89</v>
      </c>
      <c r="G135" s="108"/>
      <c r="H135" s="109"/>
    </row>
    <row r="136" customFormat="false" ht="12.75" hidden="false" customHeight="false" outlineLevel="0" collapsed="false">
      <c r="A136" s="99" t="s">
        <v>30</v>
      </c>
      <c r="B136" s="126" t="n">
        <v>65.83</v>
      </c>
      <c r="C136" s="120" t="n">
        <v>374.58</v>
      </c>
      <c r="D136" s="120" t="n">
        <v>266.1</v>
      </c>
      <c r="E136" s="120" t="n">
        <v>41.28</v>
      </c>
      <c r="F136" s="121" t="n">
        <v>222.71</v>
      </c>
      <c r="G136" s="108"/>
      <c r="H136" s="109"/>
    </row>
    <row r="137" customFormat="false" ht="12.75" hidden="false" customHeight="false" outlineLevel="0" collapsed="false">
      <c r="A137" s="99" t="s">
        <v>31</v>
      </c>
      <c r="B137" s="126" t="n">
        <v>32.36</v>
      </c>
      <c r="C137" s="120" t="n">
        <v>47.54</v>
      </c>
      <c r="D137" s="120" t="n">
        <v>84.7</v>
      </c>
      <c r="E137" s="120" t="n">
        <v>24.43</v>
      </c>
      <c r="F137" s="121" t="n">
        <v>62.46</v>
      </c>
      <c r="G137" s="108"/>
      <c r="H137" s="109"/>
    </row>
    <row r="138" customFormat="false" ht="12.75" hidden="false" customHeight="false" outlineLevel="0" collapsed="false">
      <c r="A138" s="99" t="s">
        <v>32</v>
      </c>
      <c r="B138" s="126" t="n">
        <v>118.27</v>
      </c>
      <c r="C138" s="120" t="n">
        <v>337.52</v>
      </c>
      <c r="D138" s="120" t="n">
        <v>419.22</v>
      </c>
      <c r="E138" s="120" t="n">
        <v>91.47</v>
      </c>
      <c r="F138" s="121" t="n">
        <v>237.47</v>
      </c>
      <c r="G138" s="108"/>
      <c r="H138" s="109"/>
    </row>
    <row r="139" customFormat="false" ht="12.75" hidden="false" customHeight="false" outlineLevel="0" collapsed="false">
      <c r="A139" s="99" t="s">
        <v>33</v>
      </c>
      <c r="B139" s="126" t="n">
        <v>41.19</v>
      </c>
      <c r="C139" s="120" t="n">
        <v>257.6</v>
      </c>
      <c r="D139" s="120" t="n">
        <v>752.58</v>
      </c>
      <c r="E139" s="120" t="n">
        <v>31.36</v>
      </c>
      <c r="F139" s="121" t="n">
        <v>388.16</v>
      </c>
      <c r="G139" s="108"/>
      <c r="H139" s="109"/>
    </row>
    <row r="140" customFormat="false" ht="12.75" hidden="false" customHeight="false" outlineLevel="0" collapsed="false">
      <c r="A140" s="99" t="s">
        <v>34</v>
      </c>
      <c r="B140" s="126" t="n">
        <v>41.98</v>
      </c>
      <c r="C140" s="120" t="n">
        <v>138.46</v>
      </c>
      <c r="D140" s="120" t="n">
        <v>98.46</v>
      </c>
      <c r="E140" s="120" t="n">
        <v>47.68</v>
      </c>
      <c r="F140" s="121" t="n">
        <v>101.06</v>
      </c>
      <c r="G140" s="108"/>
      <c r="H140" s="109"/>
    </row>
    <row r="141" customFormat="false" ht="12.75" hidden="false" customHeight="false" outlineLevel="0" collapsed="false">
      <c r="A141" s="99" t="s">
        <v>35</v>
      </c>
      <c r="B141" s="126" t="n">
        <v>25.87</v>
      </c>
      <c r="C141" s="120" t="n">
        <v>72.36</v>
      </c>
      <c r="D141" s="120" t="n">
        <v>70.87</v>
      </c>
      <c r="E141" s="120" t="n">
        <v>47.65</v>
      </c>
      <c r="F141" s="121" t="n">
        <v>66.44</v>
      </c>
      <c r="G141" s="108"/>
      <c r="H141" s="145"/>
    </row>
    <row r="142" customFormat="false" ht="12.75" hidden="false" customHeight="false" outlineLevel="0" collapsed="false">
      <c r="A142" s="99" t="s">
        <v>36</v>
      </c>
      <c r="B142" s="126" t="n">
        <v>43.52</v>
      </c>
      <c r="C142" s="120" t="n">
        <v>179.16</v>
      </c>
      <c r="D142" s="120" t="n">
        <v>250.01</v>
      </c>
      <c r="E142" s="120" t="n">
        <v>82.58</v>
      </c>
      <c r="F142" s="121" t="n">
        <v>170.99</v>
      </c>
      <c r="G142" s="108"/>
      <c r="H142" s="145"/>
    </row>
    <row r="143" customFormat="false" ht="13.5" hidden="false" customHeight="false" outlineLevel="0" collapsed="false">
      <c r="A143" s="105" t="s">
        <v>127</v>
      </c>
      <c r="B143" s="127" t="n">
        <v>53.61</v>
      </c>
      <c r="C143" s="121" t="n">
        <v>159.16</v>
      </c>
      <c r="D143" s="121" t="n">
        <v>211.75</v>
      </c>
      <c r="E143" s="121" t="n">
        <v>51.85</v>
      </c>
      <c r="F143" s="121" t="n">
        <v>157.72</v>
      </c>
      <c r="G143" s="108"/>
      <c r="H143" s="145"/>
    </row>
    <row r="144" customFormat="false" ht="13.5" hidden="false" customHeight="false" outlineLevel="0" collapsed="false">
      <c r="A144" s="95"/>
      <c r="B144" s="146"/>
      <c r="C144" s="146"/>
      <c r="D144" s="146"/>
      <c r="E144" s="146"/>
      <c r="F144" s="146"/>
      <c r="H144" s="44"/>
    </row>
    <row r="145" customFormat="false" ht="22.5" hidden="false" customHeight="true" outlineLevel="0" collapsed="false">
      <c r="A145" s="32" t="s">
        <v>140</v>
      </c>
      <c r="B145" s="114" t="s">
        <v>141</v>
      </c>
      <c r="C145" s="114"/>
      <c r="D145" s="114"/>
      <c r="E145" s="114"/>
      <c r="F145" s="114"/>
      <c r="G145" s="144" t="s">
        <v>142</v>
      </c>
      <c r="H145" s="48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37" t="s">
        <v>14</v>
      </c>
      <c r="H146" s="44"/>
    </row>
    <row r="147" customFormat="false" ht="12.75" hidden="false" customHeight="false" outlineLevel="0" collapsed="false">
      <c r="A147" s="99" t="s">
        <v>21</v>
      </c>
      <c r="B147" s="120" t="n">
        <f aca="false">(B107/POWIERZCHNIA_ZBIORCZY!D27)*100</f>
        <v>67.514882790307</v>
      </c>
      <c r="C147" s="120" t="n">
        <f aca="false">(C107/POWIERZCHNIA_ZBIORCZY!E27)*100</f>
        <v>69.5252146587889</v>
      </c>
      <c r="D147" s="120" t="n">
        <f aca="false">(D107/POWIERZCHNIA_ZBIORCZY!F27)*100</f>
        <v>65.9183837203562</v>
      </c>
      <c r="E147" s="120" t="n">
        <f aca="false">(E107/POWIERZCHNIA_ZBIORCZY!G27)*100</f>
        <v>61.91776533844</v>
      </c>
      <c r="F147" s="121" t="n">
        <f aca="false">(F107/POWIERZCHNIA_ZBIORCZY!H27)*100</f>
        <v>67.4785431823469</v>
      </c>
      <c r="G147" s="108"/>
      <c r="H147" s="44"/>
    </row>
    <row r="148" customFormat="false" ht="12.75" hidden="false" customHeight="false" outlineLevel="0" collapsed="false">
      <c r="A148" s="99" t="s">
        <v>22</v>
      </c>
      <c r="B148" s="120" t="n">
        <f aca="false">(B108/POWIERZCHNIA_ZBIORCZY!D28)*100</f>
        <v>47.7717810331534</v>
      </c>
      <c r="C148" s="120" t="n">
        <f aca="false">(C108/POWIERZCHNIA_ZBIORCZY!E28)*100</f>
        <v>7.61365106920224</v>
      </c>
      <c r="D148" s="120" t="n">
        <f aca="false">(D108/POWIERZCHNIA_ZBIORCZY!F28)*100</f>
        <v>7.47162486147428</v>
      </c>
      <c r="E148" s="120" t="n">
        <f aca="false">(E108/POWIERZCHNIA_ZBIORCZY!G28)*100</f>
        <v>48.8251674222723</v>
      </c>
      <c r="F148" s="121" t="n">
        <f aca="false">(F108/POWIERZCHNIA_ZBIORCZY!H28)*100</f>
        <v>8.87059268677437</v>
      </c>
      <c r="G148" s="108"/>
      <c r="H148" s="44"/>
    </row>
    <row r="149" customFormat="false" ht="12.75" hidden="false" customHeight="false" outlineLevel="0" collapsed="false">
      <c r="A149" s="99" t="s">
        <v>23</v>
      </c>
      <c r="B149" s="120" t="n">
        <f aca="false">(B109/POWIERZCHNIA_ZBIORCZY!D29)*100</f>
        <v>71.4524835210464</v>
      </c>
      <c r="C149" s="120" t="n">
        <f aca="false">(C109/POWIERZCHNIA_ZBIORCZY!E29)*100</f>
        <v>67.0137116193185</v>
      </c>
      <c r="D149" s="120" t="n">
        <f aca="false">(D109/POWIERZCHNIA_ZBIORCZY!F29)*100</f>
        <v>55.3780998559638</v>
      </c>
      <c r="E149" s="120" t="n">
        <f aca="false">(E109/POWIERZCHNIA_ZBIORCZY!G29)*100</f>
        <v>71.0653051893622</v>
      </c>
      <c r="F149" s="121" t="n">
        <f aca="false">(F109/POWIERZCHNIA_ZBIORCZY!H29)*100</f>
        <v>57.6446665390251</v>
      </c>
      <c r="G149" s="108"/>
      <c r="H149" s="44"/>
    </row>
    <row r="150" customFormat="false" ht="12.75" hidden="false" customHeight="false" outlineLevel="0" collapsed="false">
      <c r="A150" s="99" t="s">
        <v>24</v>
      </c>
      <c r="B150" s="120" t="n">
        <f aca="false">(B110/POWIERZCHNIA_ZBIORCZY!D30)*100</f>
        <v>44.7213859138246</v>
      </c>
      <c r="C150" s="120" t="n">
        <f aca="false">(C110/POWIERZCHNIA_ZBIORCZY!E30)*100</f>
        <v>12.1612800272346</v>
      </c>
      <c r="D150" s="120" t="n">
        <f aca="false">(D110/POWIERZCHNIA_ZBIORCZY!F30)*100</f>
        <v>5.43452943373838</v>
      </c>
      <c r="E150" s="120" t="n">
        <f aca="false">(E110/POWIERZCHNIA_ZBIORCZY!G30)*100</f>
        <v>28.7870879120879</v>
      </c>
      <c r="F150" s="121" t="n">
        <f aca="false">(F110/POWIERZCHNIA_ZBIORCZY!H30)*100</f>
        <v>10.0015942555327</v>
      </c>
      <c r="G150" s="108"/>
      <c r="H150" s="44"/>
    </row>
    <row r="151" customFormat="false" ht="12.75" hidden="false" customHeight="false" outlineLevel="0" collapsed="false">
      <c r="A151" s="99" t="s">
        <v>25</v>
      </c>
      <c r="B151" s="120" t="n">
        <f aca="false">(B111/POWIERZCHNIA_ZBIORCZY!D31)*100</f>
        <v>47.5541355250977</v>
      </c>
      <c r="C151" s="120" t="n">
        <f aca="false">(C111/POWIERZCHNIA_ZBIORCZY!E31)*100</f>
        <v>35.0486184178006</v>
      </c>
      <c r="D151" s="120" t="n">
        <f aca="false">(D111/POWIERZCHNIA_ZBIORCZY!F31)*100</f>
        <v>32.8782125134113</v>
      </c>
      <c r="E151" s="120" t="n">
        <f aca="false">(E111/POWIERZCHNIA_ZBIORCZY!G31)*100</f>
        <v>40.6859196638741</v>
      </c>
      <c r="F151" s="121" t="n">
        <f aca="false">(F111/POWIERZCHNIA_ZBIORCZY!H31)*100</f>
        <v>33.9103780782459</v>
      </c>
      <c r="G151" s="108"/>
      <c r="H151" s="44"/>
    </row>
    <row r="152" customFormat="false" ht="12.75" hidden="false" customHeight="false" outlineLevel="0" collapsed="false">
      <c r="A152" s="99" t="s">
        <v>26</v>
      </c>
      <c r="B152" s="120" t="n">
        <f aca="false">(B112/POWIERZCHNIA_ZBIORCZY!D32)*100</f>
        <v>79.975432464605</v>
      </c>
      <c r="C152" s="120" t="n">
        <f aca="false">(C112/POWIERZCHNIA_ZBIORCZY!E32)*100</f>
        <v>59.1480887841984</v>
      </c>
      <c r="D152" s="120" t="n">
        <f aca="false">(D112/POWIERZCHNIA_ZBIORCZY!F32)*100</f>
        <v>75.5211657354314</v>
      </c>
      <c r="E152" s="120" t="n">
        <f aca="false">(E112/POWIERZCHNIA_ZBIORCZY!G32)*100</f>
        <v>70.576594720021</v>
      </c>
      <c r="F152" s="121" t="n">
        <f aca="false">(F112/POWIERZCHNIA_ZBIORCZY!H32)*100</f>
        <v>70.6173441195396</v>
      </c>
      <c r="G152" s="108"/>
      <c r="H152" s="44"/>
    </row>
    <row r="153" customFormat="false" ht="12.75" hidden="false" customHeight="false" outlineLevel="0" collapsed="false">
      <c r="A153" s="99" t="s">
        <v>27</v>
      </c>
      <c r="B153" s="120" t="n">
        <f aca="false">(B113/POWIERZCHNIA_ZBIORCZY!D33)*100</f>
        <v>48.3047537321162</v>
      </c>
      <c r="C153" s="120" t="n">
        <f aca="false">(C113/POWIERZCHNIA_ZBIORCZY!E33)*100</f>
        <v>41.128374652892</v>
      </c>
      <c r="D153" s="120" t="n">
        <f aca="false">(D113/POWIERZCHNIA_ZBIORCZY!F33)*100</f>
        <v>31.4811365426521</v>
      </c>
      <c r="E153" s="120" t="n">
        <f aca="false">(E113/POWIERZCHNIA_ZBIORCZY!G33)*100</f>
        <v>41.6240605347922</v>
      </c>
      <c r="F153" s="121" t="n">
        <f aca="false">(F113/POWIERZCHNIA_ZBIORCZY!H33)*100</f>
        <v>34.1940279199523</v>
      </c>
      <c r="G153" s="108"/>
      <c r="H153" s="44"/>
    </row>
    <row r="154" customFormat="false" ht="12.75" hidden="false" customHeight="false" outlineLevel="0" collapsed="false">
      <c r="A154" s="99" t="s">
        <v>28</v>
      </c>
      <c r="B154" s="120" t="n">
        <f aca="false">(B114/POWIERZCHNIA_ZBIORCZY!D34)*100</f>
        <v>99.7296124927704</v>
      </c>
      <c r="C154" s="120" t="n">
        <f aca="false">(C114/POWIERZCHNIA_ZBIORCZY!E34)*100</f>
        <v>36.3441437125749</v>
      </c>
      <c r="D154" s="120" t="n">
        <f aca="false">(D114/POWIERZCHNIA_ZBIORCZY!F34)*100</f>
        <v>50.8458840097299</v>
      </c>
      <c r="E154" s="120" t="n">
        <f aca="false">(E114/POWIERZCHNIA_ZBIORCZY!G34)*100</f>
        <v>50.2985975977991</v>
      </c>
      <c r="F154" s="121" t="n">
        <f aca="false">(F114/POWIERZCHNIA_ZBIORCZY!H34)*100</f>
        <v>43.5144077521357</v>
      </c>
      <c r="G154" s="108"/>
      <c r="H154" s="44"/>
    </row>
    <row r="155" customFormat="false" ht="12.75" hidden="false" customHeight="false" outlineLevel="0" collapsed="false">
      <c r="A155" s="99" t="s">
        <v>29</v>
      </c>
      <c r="B155" s="120" t="n">
        <f aca="false">(B115/POWIERZCHNIA_ZBIORCZY!D35)*100</f>
        <v>23.5904255319149</v>
      </c>
      <c r="C155" s="120" t="n">
        <f aca="false">(C115/POWIERZCHNIA_ZBIORCZY!E35)*100</f>
        <v>11.3315048412155</v>
      </c>
      <c r="D155" s="120" t="n">
        <f aca="false">(D115/POWIERZCHNIA_ZBIORCZY!F35)*100</f>
        <v>7.57699425805533</v>
      </c>
      <c r="E155" s="120" t="n">
        <f aca="false">(E115/POWIERZCHNIA_ZBIORCZY!G35)*100</f>
        <v>33.5998558747421</v>
      </c>
      <c r="F155" s="121" t="n">
        <f aca="false">(F115/POWIERZCHNIA_ZBIORCZY!H35)*100</f>
        <v>9.45911460507683</v>
      </c>
      <c r="G155" s="108"/>
      <c r="H155" s="44"/>
    </row>
    <row r="156" customFormat="false" ht="12.75" hidden="false" customHeight="false" outlineLevel="0" collapsed="false">
      <c r="A156" s="99" t="s">
        <v>30</v>
      </c>
      <c r="B156" s="120" t="n">
        <f aca="false">(B116/POWIERZCHNIA_ZBIORCZY!D36)*100</f>
        <v>43.1576696953501</v>
      </c>
      <c r="C156" s="120" t="n">
        <f aca="false">(C116/POWIERZCHNIA_ZBIORCZY!E36)*100</f>
        <v>25.0472719420045</v>
      </c>
      <c r="D156" s="120" t="n">
        <f aca="false">(D116/POWIERZCHNIA_ZBIORCZY!F36)*100</f>
        <v>13.391008161166</v>
      </c>
      <c r="E156" s="120" t="n">
        <f aca="false">(E116/POWIERZCHNIA_ZBIORCZY!G36)*100</f>
        <v>63.8779891168689</v>
      </c>
      <c r="F156" s="121" t="n">
        <f aca="false">(F116/POWIERZCHNIA_ZBIORCZY!H36)*100</f>
        <v>17.3540250212391</v>
      </c>
      <c r="G156" s="108"/>
      <c r="H156" s="44"/>
    </row>
    <row r="157" customFormat="false" ht="12.75" hidden="false" customHeight="false" outlineLevel="0" collapsed="false">
      <c r="A157" s="99" t="s">
        <v>31</v>
      </c>
      <c r="B157" s="120" t="n">
        <f aca="false">(B117/POWIERZCHNIA_ZBIORCZY!D37)*100</f>
        <v>49.0131849080706</v>
      </c>
      <c r="C157" s="120" t="n">
        <f aca="false">(C117/POWIERZCHNIA_ZBIORCZY!E37)*100</f>
        <v>15.9159354947102</v>
      </c>
      <c r="D157" s="120" t="n">
        <f aca="false">(D117/POWIERZCHNIA_ZBIORCZY!F37)*100</f>
        <v>23.2538312758824</v>
      </c>
      <c r="E157" s="120" t="n">
        <f aca="false">(E117/POWIERZCHNIA_ZBIORCZY!G37)*100</f>
        <v>58.7588283721132</v>
      </c>
      <c r="F157" s="121" t="n">
        <f aca="false">(F117/POWIERZCHNIA_ZBIORCZY!H37)*100</f>
        <v>23.1675549146693</v>
      </c>
      <c r="G157" s="108"/>
      <c r="H157" s="44"/>
    </row>
    <row r="158" customFormat="false" ht="12.75" hidden="false" customHeight="false" outlineLevel="0" collapsed="false">
      <c r="A158" s="99" t="s">
        <v>32</v>
      </c>
      <c r="B158" s="120" t="n">
        <f aca="false">(B118/POWIERZCHNIA_ZBIORCZY!D38)*100</f>
        <v>68.1175401099206</v>
      </c>
      <c r="C158" s="120" t="n">
        <f aca="false">(C118/POWIERZCHNIA_ZBIORCZY!E38)*100</f>
        <v>73.164452774835</v>
      </c>
      <c r="D158" s="120" t="n">
        <f aca="false">(D118/POWIERZCHNIA_ZBIORCZY!F38)*100</f>
        <v>80.2635693713019</v>
      </c>
      <c r="E158" s="120" t="n">
        <f aca="false">(E118/POWIERZCHNIA_ZBIORCZY!G38)*100</f>
        <v>64.473852306496</v>
      </c>
      <c r="F158" s="121" t="n">
        <f aca="false">(F118/POWIERZCHNIA_ZBIORCZY!H38)*100</f>
        <v>75.1271802413964</v>
      </c>
      <c r="G158" s="108"/>
      <c r="H158" s="44"/>
    </row>
    <row r="159" customFormat="false" ht="12.75" hidden="false" customHeight="false" outlineLevel="0" collapsed="false">
      <c r="A159" s="99" t="s">
        <v>33</v>
      </c>
      <c r="B159" s="120" t="n">
        <f aca="false">(B119/POWIERZCHNIA_ZBIORCZY!D39)*100</f>
        <v>24.2823790346116</v>
      </c>
      <c r="C159" s="120" t="n">
        <f aca="false">(C119/POWIERZCHNIA_ZBIORCZY!E39)*100</f>
        <v>21.2595023389005</v>
      </c>
      <c r="D159" s="120" t="n">
        <f aca="false">(D119/POWIERZCHNIA_ZBIORCZY!F39)*100</f>
        <v>42.5192317629834</v>
      </c>
      <c r="E159" s="120" t="n">
        <f aca="false">(E119/POWIERZCHNIA_ZBIORCZY!G39)*100</f>
        <v>19.1609667122663</v>
      </c>
      <c r="F159" s="121" t="n">
        <f aca="false">(F119/POWIERZCHNIA_ZBIORCZY!H39)*100</f>
        <v>31.8251773455475</v>
      </c>
      <c r="G159" s="108"/>
      <c r="H159" s="44"/>
    </row>
    <row r="160" customFormat="false" ht="12.75" hidden="false" customHeight="false" outlineLevel="0" collapsed="false">
      <c r="A160" s="99" t="s">
        <v>34</v>
      </c>
      <c r="B160" s="120" t="n">
        <f aca="false">(B120/POWIERZCHNIA_ZBIORCZY!D40)*100</f>
        <v>75.9191294142751</v>
      </c>
      <c r="C160" s="120" t="n">
        <f aca="false">(C120/POWIERZCHNIA_ZBIORCZY!E40)*100</f>
        <v>14.0829217247979</v>
      </c>
      <c r="D160" s="120" t="n">
        <f aca="false">(D120/POWIERZCHNIA_ZBIORCZY!F40)*100</f>
        <v>13.2153655059204</v>
      </c>
      <c r="E160" s="120" t="n">
        <f aca="false">(E120/POWIERZCHNIA_ZBIORCZY!G40)*100</f>
        <v>53.0284286903771</v>
      </c>
      <c r="F160" s="121" t="n">
        <f aca="false">(F120/POWIERZCHNIA_ZBIORCZY!H40)*100</f>
        <v>14.3094993633556</v>
      </c>
      <c r="G160" s="108"/>
      <c r="H160" s="44"/>
    </row>
    <row r="161" customFormat="false" ht="12.75" hidden="false" customHeight="false" outlineLevel="0" collapsed="false">
      <c r="A161" s="99" t="s">
        <v>35</v>
      </c>
      <c r="B161" s="120" t="n">
        <f aca="false">(B121/POWIERZCHNIA_ZBIORCZY!D41)*100</f>
        <v>64.0650197289415</v>
      </c>
      <c r="C161" s="120" t="n">
        <f aca="false">(C121/POWIERZCHNIA_ZBIORCZY!E41)*100</f>
        <v>21.5075546799588</v>
      </c>
      <c r="D161" s="120" t="n">
        <f aca="false">(D121/POWIERZCHNIA_ZBIORCZY!F41)*100</f>
        <v>21.5580695611421</v>
      </c>
      <c r="E161" s="120" t="n">
        <f aca="false">(E121/POWIERZCHNIA_ZBIORCZY!G41)*100</f>
        <v>59.6868335391177</v>
      </c>
      <c r="F161" s="121" t="n">
        <f aca="false">(F121/POWIERZCHNIA_ZBIORCZY!H41)*100</f>
        <v>22.5993847804404</v>
      </c>
      <c r="G161" s="108"/>
      <c r="H161" s="44"/>
    </row>
    <row r="162" customFormat="false" ht="12.75" hidden="false" customHeight="false" outlineLevel="0" collapsed="false">
      <c r="A162" s="99" t="s">
        <v>36</v>
      </c>
      <c r="B162" s="120" t="n">
        <f aca="false">(B122/POWIERZCHNIA_ZBIORCZY!D42)*100</f>
        <v>62.7294136754913</v>
      </c>
      <c r="C162" s="120" t="n">
        <f aca="false">(C122/POWIERZCHNIA_ZBIORCZY!E42)*100</f>
        <v>14.7302181684207</v>
      </c>
      <c r="D162" s="120" t="n">
        <f aca="false">(D122/POWIERZCHNIA_ZBIORCZY!F42)*100</f>
        <v>26.5614101847464</v>
      </c>
      <c r="E162" s="120" t="n">
        <f aca="false">(E122/POWIERZCHNIA_ZBIORCZY!G42)*100</f>
        <v>54.268887151247</v>
      </c>
      <c r="F162" s="121" t="n">
        <f aca="false">(F122/POWIERZCHNIA_ZBIORCZY!H42)*100</f>
        <v>20.6540934535214</v>
      </c>
      <c r="G162" s="108"/>
      <c r="H162" s="44"/>
    </row>
    <row r="163" customFormat="false" ht="13.5" hidden="false" customHeight="false" outlineLevel="0" collapsed="false">
      <c r="A163" s="105" t="s">
        <v>14</v>
      </c>
      <c r="B163" s="121" t="n">
        <f aca="false">(B123/POWIERZCHNIA_ZBIORCZY!D43)*100</f>
        <v>58.8191289852052</v>
      </c>
      <c r="C163" s="121" t="n">
        <f aca="false">(C123/POWIERZCHNIA_ZBIORCZY!E43)*100</f>
        <v>29.0642201230053</v>
      </c>
      <c r="D163" s="121" t="n">
        <f aca="false">(D123/POWIERZCHNIA_ZBIORCZY!F43)*100</f>
        <v>32.5766428023186</v>
      </c>
      <c r="E163" s="121" t="n">
        <f aca="false">(E123/POWIERZCHNIA_ZBIORCZY!G43)*100</f>
        <v>54.6613345527135</v>
      </c>
      <c r="F163" s="121" t="n">
        <f aca="false">(F123/POWIERZCHNIA_ZBIORCZY!H43)*100</f>
        <v>32.441936772253</v>
      </c>
      <c r="G163" s="108"/>
      <c r="H163" s="44"/>
    </row>
    <row r="164" customFormat="false" ht="13.5" hidden="false" customHeight="false" outlineLevel="0" collapsed="false">
      <c r="A164" s="95"/>
      <c r="B164" s="95"/>
      <c r="C164" s="95"/>
      <c r="D164" s="95"/>
      <c r="E164" s="95"/>
      <c r="F164" s="95"/>
      <c r="H164" s="44"/>
    </row>
    <row r="165" customFormat="false" ht="22.5" hidden="false" customHeight="true" outlineLevel="0" collapsed="false">
      <c r="A165" s="32" t="s">
        <v>143</v>
      </c>
      <c r="B165" s="129" t="s">
        <v>144</v>
      </c>
      <c r="C165" s="129"/>
      <c r="D165" s="129"/>
      <c r="E165" s="129"/>
      <c r="F165" s="129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7" t="s">
        <v>9</v>
      </c>
      <c r="H166" s="44"/>
    </row>
    <row r="167" customFormat="false" ht="12.75" hidden="false" customHeight="false" outlineLevel="0" collapsed="false">
      <c r="A167" s="99" t="s">
        <v>21</v>
      </c>
      <c r="B167" s="137" t="n">
        <v>42440</v>
      </c>
      <c r="C167" s="138" t="n">
        <v>434857.2</v>
      </c>
      <c r="D167" s="138" t="n">
        <v>557753.4</v>
      </c>
      <c r="E167" s="137" t="n">
        <v>26331.8</v>
      </c>
      <c r="F167" s="139" t="n">
        <v>1061382.4</v>
      </c>
      <c r="G167" s="108"/>
      <c r="H167" s="109"/>
    </row>
    <row r="168" customFormat="false" ht="12.75" hidden="false" customHeight="false" outlineLevel="0" collapsed="false">
      <c r="A168" s="99" t="s">
        <v>22</v>
      </c>
      <c r="B168" s="140" t="n">
        <v>5936.7</v>
      </c>
      <c r="C168" s="141" t="n">
        <v>40958.5</v>
      </c>
      <c r="D168" s="141" t="n">
        <v>68451</v>
      </c>
      <c r="E168" s="140" t="n">
        <v>17431.7</v>
      </c>
      <c r="F168" s="139" t="n">
        <v>132777.9</v>
      </c>
      <c r="G168" s="108"/>
      <c r="H168" s="109"/>
    </row>
    <row r="169" customFormat="false" ht="12.75" hidden="false" customHeight="false" outlineLevel="0" collapsed="false">
      <c r="A169" s="99" t="s">
        <v>23</v>
      </c>
      <c r="B169" s="140" t="n">
        <v>19887.3</v>
      </c>
      <c r="C169" s="141" t="n">
        <v>131528.2</v>
      </c>
      <c r="D169" s="141" t="n">
        <v>505480.6</v>
      </c>
      <c r="E169" s="140" t="n">
        <v>9459.5</v>
      </c>
      <c r="F169" s="139" t="n">
        <v>666355.6</v>
      </c>
      <c r="G169" s="108"/>
      <c r="H169" s="109"/>
    </row>
    <row r="170" customFormat="false" ht="12.75" hidden="false" customHeight="false" outlineLevel="0" collapsed="false">
      <c r="A170" s="99" t="s">
        <v>24</v>
      </c>
      <c r="B170" s="140" t="n">
        <v>5566.6</v>
      </c>
      <c r="C170" s="141" t="n">
        <v>71825.1</v>
      </c>
      <c r="D170" s="141" t="n">
        <v>28021.6</v>
      </c>
      <c r="E170" s="140" t="n">
        <v>9861.9</v>
      </c>
      <c r="F170" s="139" t="n">
        <v>115275.2</v>
      </c>
      <c r="G170" s="108"/>
      <c r="H170" s="109"/>
    </row>
    <row r="171" customFormat="false" ht="12.75" hidden="false" customHeight="false" outlineLevel="0" collapsed="false">
      <c r="A171" s="99" t="s">
        <v>25</v>
      </c>
      <c r="B171" s="140" t="n">
        <v>17262.8</v>
      </c>
      <c r="C171" s="141" t="n">
        <v>83886.1</v>
      </c>
      <c r="D171" s="141" t="n">
        <v>231691.8</v>
      </c>
      <c r="E171" s="140" t="n">
        <v>13961.8</v>
      </c>
      <c r="F171" s="139" t="n">
        <v>346802.5</v>
      </c>
      <c r="G171" s="108"/>
      <c r="H171" s="109"/>
    </row>
    <row r="172" customFormat="false" ht="12.75" hidden="false" customHeight="false" outlineLevel="0" collapsed="false">
      <c r="A172" s="99" t="s">
        <v>26</v>
      </c>
      <c r="B172" s="140" t="n">
        <v>30080.6</v>
      </c>
      <c r="C172" s="141" t="n">
        <v>254734.9</v>
      </c>
      <c r="D172" s="141" t="n">
        <v>641192.8</v>
      </c>
      <c r="E172" s="140" t="n">
        <v>31512.9</v>
      </c>
      <c r="F172" s="139" t="n">
        <v>957521.2</v>
      </c>
      <c r="G172" s="108"/>
      <c r="H172" s="109"/>
    </row>
    <row r="173" customFormat="false" ht="12.75" hidden="false" customHeight="false" outlineLevel="0" collapsed="false">
      <c r="A173" s="99" t="s">
        <v>27</v>
      </c>
      <c r="B173" s="140" t="n">
        <v>18377.6</v>
      </c>
      <c r="C173" s="141" t="n">
        <v>215284.9</v>
      </c>
      <c r="D173" s="141" t="n">
        <v>556779.9</v>
      </c>
      <c r="E173" s="140" t="n">
        <v>19924.7</v>
      </c>
      <c r="F173" s="139" t="n">
        <v>810367.1</v>
      </c>
      <c r="G173" s="108"/>
      <c r="H173" s="109"/>
    </row>
    <row r="174" customFormat="false" ht="12.75" hidden="false" customHeight="false" outlineLevel="0" collapsed="false">
      <c r="A174" s="99" t="s">
        <v>28</v>
      </c>
      <c r="B174" s="140" t="n">
        <v>4096.4</v>
      </c>
      <c r="C174" s="141" t="n">
        <v>141241.5</v>
      </c>
      <c r="D174" s="141" t="n">
        <v>153874.2</v>
      </c>
      <c r="E174" s="140" t="n">
        <v>6806</v>
      </c>
      <c r="F174" s="139" t="n">
        <v>306018.1</v>
      </c>
      <c r="G174" s="108"/>
      <c r="H174" s="109"/>
    </row>
    <row r="175" customFormat="false" ht="12.75" hidden="false" customHeight="false" outlineLevel="0" collapsed="false">
      <c r="A175" s="99" t="s">
        <v>29</v>
      </c>
      <c r="B175" s="140" t="n">
        <v>7009.6</v>
      </c>
      <c r="C175" s="141" t="n">
        <v>47555.8</v>
      </c>
      <c r="D175" s="141" t="n">
        <v>58665.4</v>
      </c>
      <c r="E175" s="140" t="n">
        <v>9297.8</v>
      </c>
      <c r="F175" s="139" t="n">
        <v>122528.6</v>
      </c>
      <c r="G175" s="108"/>
      <c r="H175" s="109"/>
    </row>
    <row r="176" customFormat="false" ht="12.75" hidden="false" customHeight="false" outlineLevel="0" collapsed="false">
      <c r="A176" s="99" t="s">
        <v>30</v>
      </c>
      <c r="B176" s="140" t="n">
        <v>10198.1</v>
      </c>
      <c r="C176" s="141" t="n">
        <v>103007.4</v>
      </c>
      <c r="D176" s="141" t="n">
        <v>116951.5</v>
      </c>
      <c r="E176" s="140" t="n">
        <v>12288.4</v>
      </c>
      <c r="F176" s="139" t="n">
        <v>242445.4</v>
      </c>
      <c r="G176" s="108"/>
      <c r="H176" s="109"/>
    </row>
    <row r="177" customFormat="false" ht="12.75" hidden="false" customHeight="false" outlineLevel="0" collapsed="false">
      <c r="A177" s="99" t="s">
        <v>31</v>
      </c>
      <c r="B177" s="140" t="n">
        <v>18139.6</v>
      </c>
      <c r="C177" s="141" t="n">
        <v>40007.6</v>
      </c>
      <c r="D177" s="141" t="n">
        <v>268478.4</v>
      </c>
      <c r="E177" s="140" t="n">
        <v>18841</v>
      </c>
      <c r="F177" s="139" t="n">
        <v>345466.6</v>
      </c>
      <c r="G177" s="108"/>
      <c r="H177" s="109"/>
    </row>
    <row r="178" customFormat="false" ht="12.75" hidden="false" customHeight="false" outlineLevel="0" collapsed="false">
      <c r="A178" s="99" t="s">
        <v>32</v>
      </c>
      <c r="B178" s="140" t="n">
        <v>86138.8</v>
      </c>
      <c r="C178" s="141" t="n">
        <v>154825.7</v>
      </c>
      <c r="D178" s="141" t="n">
        <v>476961.1</v>
      </c>
      <c r="E178" s="140" t="n">
        <v>107420.5</v>
      </c>
      <c r="F178" s="139" t="n">
        <v>825346.1</v>
      </c>
      <c r="G178" s="108"/>
      <c r="H178" s="109"/>
    </row>
    <row r="179" customFormat="false" ht="12.75" hidden="false" customHeight="false" outlineLevel="0" collapsed="false">
      <c r="A179" s="99" t="s">
        <v>33</v>
      </c>
      <c r="B179" s="140" t="n">
        <v>3296.4</v>
      </c>
      <c r="C179" s="141" t="n">
        <v>114270.6</v>
      </c>
      <c r="D179" s="141" t="n">
        <v>231043.4</v>
      </c>
      <c r="E179" s="140" t="n">
        <v>1957.6</v>
      </c>
      <c r="F179" s="139" t="n">
        <v>350568</v>
      </c>
      <c r="G179" s="108"/>
      <c r="H179" s="109"/>
    </row>
    <row r="180" customFormat="false" ht="12.75" hidden="false" customHeight="false" outlineLevel="0" collapsed="false">
      <c r="A180" s="99" t="s">
        <v>34</v>
      </c>
      <c r="B180" s="140" t="n">
        <v>9984.1</v>
      </c>
      <c r="C180" s="141" t="n">
        <v>75138.3</v>
      </c>
      <c r="D180" s="141" t="n">
        <v>105801.6</v>
      </c>
      <c r="E180" s="140" t="n">
        <v>7146.2</v>
      </c>
      <c r="F180" s="139" t="n">
        <v>198070.2</v>
      </c>
      <c r="G180" s="108"/>
      <c r="H180" s="109"/>
    </row>
    <row r="181" customFormat="false" ht="12.75" hidden="false" customHeight="false" outlineLevel="0" collapsed="false">
      <c r="A181" s="99" t="s">
        <v>35</v>
      </c>
      <c r="B181" s="140" t="n">
        <v>12111.4</v>
      </c>
      <c r="C181" s="141" t="n">
        <v>248229.7</v>
      </c>
      <c r="D181" s="141" t="n">
        <v>177747.3</v>
      </c>
      <c r="E181" s="140" t="n">
        <v>20665.5</v>
      </c>
      <c r="F181" s="139" t="n">
        <v>458753.9</v>
      </c>
      <c r="G181" s="108"/>
      <c r="H181" s="109"/>
    </row>
    <row r="182" customFormat="false" ht="13.5" hidden="false" customHeight="false" outlineLevel="0" collapsed="false">
      <c r="A182" s="99" t="s">
        <v>36</v>
      </c>
      <c r="B182" s="140" t="n">
        <v>13756.5</v>
      </c>
      <c r="C182" s="141" t="n">
        <v>88872.8</v>
      </c>
      <c r="D182" s="141" t="n">
        <v>166173.7</v>
      </c>
      <c r="E182" s="140" t="n">
        <v>24228.7</v>
      </c>
      <c r="F182" s="139" t="n">
        <v>293031.7</v>
      </c>
      <c r="G182" s="108"/>
      <c r="H182" s="109"/>
    </row>
    <row r="183" customFormat="false" ht="13.5" hidden="false" customHeight="false" outlineLevel="0" collapsed="false">
      <c r="A183" s="132" t="s">
        <v>9</v>
      </c>
      <c r="B183" s="142" t="n">
        <v>304282.5</v>
      </c>
      <c r="C183" s="143" t="n">
        <v>2246224.3</v>
      </c>
      <c r="D183" s="143" t="n">
        <v>4345067.7</v>
      </c>
      <c r="E183" s="142" t="n">
        <v>337136</v>
      </c>
      <c r="F183" s="139" t="n">
        <v>7232710.5</v>
      </c>
      <c r="G183" s="108"/>
      <c r="H183" s="109"/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36" hidden="false" customHeight="true" outlineLevel="0" collapsed="false">
      <c r="A185" s="32" t="s">
        <v>145</v>
      </c>
      <c r="B185" s="114" t="s">
        <v>146</v>
      </c>
      <c r="C185" s="114"/>
      <c r="D185" s="114"/>
      <c r="E185" s="114"/>
      <c r="F185" s="114"/>
      <c r="G185" s="144" t="s">
        <v>147</v>
      </c>
      <c r="H185" s="56" t="s">
        <v>47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37" t="s">
        <v>94</v>
      </c>
    </row>
    <row r="187" customFormat="false" ht="12.75" hidden="false" customHeight="false" outlineLevel="0" collapsed="false">
      <c r="A187" s="99" t="s">
        <v>21</v>
      </c>
      <c r="B187" s="124" t="n">
        <v>41.04</v>
      </c>
      <c r="C187" s="125" t="n">
        <v>213.37</v>
      </c>
      <c r="D187" s="125" t="n">
        <v>242.82</v>
      </c>
      <c r="E187" s="125" t="n">
        <v>39.3</v>
      </c>
      <c r="F187" s="121" t="n">
        <v>175.75</v>
      </c>
      <c r="G187" s="108"/>
      <c r="H187" s="109"/>
    </row>
    <row r="188" customFormat="false" ht="12.75" hidden="false" customHeight="false" outlineLevel="0" collapsed="false">
      <c r="A188" s="99" t="s">
        <v>22</v>
      </c>
      <c r="B188" s="126" t="n">
        <v>25.81</v>
      </c>
      <c r="C188" s="120" t="n">
        <v>54.68</v>
      </c>
      <c r="D188" s="120" t="n">
        <v>56.02</v>
      </c>
      <c r="E188" s="120" t="n">
        <v>41.8</v>
      </c>
      <c r="F188" s="121" t="n">
        <v>50.72</v>
      </c>
      <c r="G188" s="108"/>
      <c r="H188" s="109"/>
    </row>
    <row r="189" customFormat="false" ht="12.75" hidden="false" customHeight="false" outlineLevel="0" collapsed="false">
      <c r="A189" s="99" t="s">
        <v>23</v>
      </c>
      <c r="B189" s="126" t="n">
        <v>66.51</v>
      </c>
      <c r="C189" s="120" t="n">
        <v>464.76</v>
      </c>
      <c r="D189" s="120" t="n">
        <v>573.76</v>
      </c>
      <c r="E189" s="120" t="n">
        <v>34.03</v>
      </c>
      <c r="F189" s="121" t="n">
        <v>382.74</v>
      </c>
      <c r="G189" s="108"/>
      <c r="H189" s="109"/>
    </row>
    <row r="190" customFormat="false" ht="12.75" hidden="false" customHeight="false" outlineLevel="0" collapsed="false">
      <c r="A190" s="99" t="s">
        <v>24</v>
      </c>
      <c r="B190" s="126" t="n">
        <v>51.07</v>
      </c>
      <c r="C190" s="120" t="n">
        <v>104.4</v>
      </c>
      <c r="D190" s="120" t="n">
        <v>82.66</v>
      </c>
      <c r="E190" s="120" t="n">
        <v>40.09</v>
      </c>
      <c r="F190" s="121" t="n">
        <v>83.41</v>
      </c>
      <c r="G190" s="108"/>
      <c r="H190" s="109"/>
    </row>
    <row r="191" customFormat="false" ht="12.75" hidden="false" customHeight="false" outlineLevel="0" collapsed="false">
      <c r="A191" s="99" t="s">
        <v>25</v>
      </c>
      <c r="B191" s="126" t="n">
        <v>49.18</v>
      </c>
      <c r="C191" s="120" t="n">
        <v>124.65</v>
      </c>
      <c r="D191" s="120" t="n">
        <v>197.02</v>
      </c>
      <c r="E191" s="120" t="n">
        <v>36.08</v>
      </c>
      <c r="F191" s="121" t="n">
        <v>134.06</v>
      </c>
      <c r="G191" s="108"/>
      <c r="H191" s="109"/>
    </row>
    <row r="192" customFormat="false" ht="12.75" hidden="false" customHeight="false" outlineLevel="0" collapsed="false">
      <c r="A192" s="99" t="s">
        <v>26</v>
      </c>
      <c r="B192" s="126" t="n">
        <v>168.99</v>
      </c>
      <c r="C192" s="120" t="n">
        <v>366.53</v>
      </c>
      <c r="D192" s="120" t="n">
        <v>528.17</v>
      </c>
      <c r="E192" s="120" t="n">
        <v>95.78</v>
      </c>
      <c r="F192" s="121" t="n">
        <v>396.33</v>
      </c>
      <c r="G192" s="108"/>
      <c r="H192" s="109"/>
    </row>
    <row r="193" customFormat="false" ht="12.75" hidden="false" customHeight="false" outlineLevel="0" collapsed="false">
      <c r="A193" s="99" t="s">
        <v>27</v>
      </c>
      <c r="B193" s="126" t="n">
        <v>33.23</v>
      </c>
      <c r="C193" s="120" t="n">
        <v>149.92</v>
      </c>
      <c r="D193" s="120" t="n">
        <v>254.94</v>
      </c>
      <c r="E193" s="120" t="n">
        <v>49.2</v>
      </c>
      <c r="F193" s="121" t="n">
        <v>177.01</v>
      </c>
      <c r="G193" s="108"/>
      <c r="H193" s="109"/>
    </row>
    <row r="194" customFormat="false" ht="12.75" hidden="false" customHeight="false" outlineLevel="0" collapsed="false">
      <c r="A194" s="99" t="s">
        <v>28</v>
      </c>
      <c r="B194" s="126" t="n">
        <v>113.79</v>
      </c>
      <c r="C194" s="120" t="n">
        <v>235.4</v>
      </c>
      <c r="D194" s="120" t="n">
        <v>403.87</v>
      </c>
      <c r="E194" s="120" t="n">
        <v>55.79</v>
      </c>
      <c r="F194" s="121" t="n">
        <v>268.67</v>
      </c>
      <c r="G194" s="108"/>
      <c r="H194" s="109"/>
    </row>
    <row r="195" customFormat="false" ht="12.75" hidden="false" customHeight="false" outlineLevel="0" collapsed="false">
      <c r="A195" s="99" t="s">
        <v>29</v>
      </c>
      <c r="B195" s="126" t="n">
        <v>30.74</v>
      </c>
      <c r="C195" s="120" t="n">
        <v>100.75</v>
      </c>
      <c r="D195" s="120" t="n">
        <v>82.86</v>
      </c>
      <c r="E195" s="120" t="n">
        <v>28.61</v>
      </c>
      <c r="F195" s="121" t="n">
        <v>70.7</v>
      </c>
      <c r="G195" s="108"/>
      <c r="H195" s="109"/>
    </row>
    <row r="196" customFormat="false" ht="12.75" hidden="false" customHeight="false" outlineLevel="0" collapsed="false">
      <c r="A196" s="99" t="s">
        <v>30</v>
      </c>
      <c r="B196" s="126" t="n">
        <v>80.3</v>
      </c>
      <c r="C196" s="120" t="n">
        <v>481.34</v>
      </c>
      <c r="D196" s="120" t="n">
        <v>237.22</v>
      </c>
      <c r="E196" s="120" t="n">
        <v>44.52</v>
      </c>
      <c r="F196" s="121" t="n">
        <v>218.42</v>
      </c>
      <c r="G196" s="108"/>
      <c r="H196" s="109"/>
    </row>
    <row r="197" customFormat="false" ht="12.75" hidden="false" customHeight="false" outlineLevel="0" collapsed="false">
      <c r="A197" s="99" t="s">
        <v>31</v>
      </c>
      <c r="B197" s="126" t="n">
        <v>32.45</v>
      </c>
      <c r="C197" s="120" t="n">
        <v>50.58</v>
      </c>
      <c r="D197" s="120" t="n">
        <v>98.92</v>
      </c>
      <c r="E197" s="120" t="n">
        <v>21.81</v>
      </c>
      <c r="F197" s="121" t="n">
        <v>70.1</v>
      </c>
      <c r="G197" s="108"/>
      <c r="H197" s="109"/>
    </row>
    <row r="198" customFormat="false" ht="12.75" hidden="false" customHeight="false" outlineLevel="0" collapsed="false">
      <c r="A198" s="99" t="s">
        <v>32</v>
      </c>
      <c r="B198" s="126" t="n">
        <v>125.02</v>
      </c>
      <c r="C198" s="120" t="n">
        <v>383.23</v>
      </c>
      <c r="D198" s="120" t="n">
        <v>424.34</v>
      </c>
      <c r="E198" s="120" t="n">
        <v>97.21</v>
      </c>
      <c r="F198" s="121" t="n">
        <v>248.45</v>
      </c>
      <c r="G198" s="108"/>
      <c r="H198" s="109"/>
    </row>
    <row r="199" customFormat="false" ht="12.75" hidden="false" customHeight="false" outlineLevel="0" collapsed="false">
      <c r="A199" s="99" t="s">
        <v>33</v>
      </c>
      <c r="B199" s="126" t="n">
        <v>46.43</v>
      </c>
      <c r="C199" s="120" t="n">
        <v>382.18</v>
      </c>
      <c r="D199" s="120" t="n">
        <v>762.52</v>
      </c>
      <c r="E199" s="120" t="n">
        <v>39.15</v>
      </c>
      <c r="F199" s="121" t="n">
        <v>484.88</v>
      </c>
      <c r="G199" s="108"/>
      <c r="H199" s="109"/>
    </row>
    <row r="200" customFormat="false" ht="12.75" hidden="false" customHeight="false" outlineLevel="0" collapsed="false">
      <c r="A200" s="99" t="s">
        <v>34</v>
      </c>
      <c r="B200" s="126" t="n">
        <v>36.84</v>
      </c>
      <c r="C200" s="120" t="n">
        <v>106.58</v>
      </c>
      <c r="D200" s="120" t="n">
        <v>74.56</v>
      </c>
      <c r="E200" s="120" t="n">
        <v>49.97</v>
      </c>
      <c r="F200" s="121" t="n">
        <v>78.04</v>
      </c>
      <c r="G200" s="130"/>
      <c r="H200" s="109"/>
    </row>
    <row r="201" customFormat="false" ht="12.75" hidden="false" customHeight="false" outlineLevel="0" collapsed="false">
      <c r="A201" s="99" t="s">
        <v>35</v>
      </c>
      <c r="B201" s="126" t="n">
        <v>19.29</v>
      </c>
      <c r="C201" s="120" t="n">
        <v>79.03</v>
      </c>
      <c r="D201" s="120" t="n">
        <v>64.17</v>
      </c>
      <c r="E201" s="120" t="n">
        <v>44.35</v>
      </c>
      <c r="F201" s="121" t="n">
        <v>65.49</v>
      </c>
      <c r="G201" s="130"/>
      <c r="H201" s="109"/>
    </row>
    <row r="202" customFormat="false" ht="12.75" hidden="false" customHeight="false" outlineLevel="0" collapsed="false">
      <c r="A202" s="99" t="s">
        <v>36</v>
      </c>
      <c r="B202" s="126" t="n">
        <v>53.53</v>
      </c>
      <c r="C202" s="120" t="n">
        <v>123.78</v>
      </c>
      <c r="D202" s="120" t="n">
        <v>264.61</v>
      </c>
      <c r="E202" s="120" t="n">
        <v>78.16</v>
      </c>
      <c r="F202" s="121" t="n">
        <v>153.18</v>
      </c>
      <c r="G202" s="130"/>
      <c r="H202" s="109"/>
    </row>
    <row r="203" customFormat="false" ht="13.5" hidden="false" customHeight="false" outlineLevel="0" collapsed="false">
      <c r="A203" s="105" t="s">
        <v>127</v>
      </c>
      <c r="B203" s="127" t="n">
        <v>54.14</v>
      </c>
      <c r="C203" s="121" t="n">
        <v>161.53</v>
      </c>
      <c r="D203" s="121" t="n">
        <v>218.86</v>
      </c>
      <c r="E203" s="121" t="n">
        <v>52.74</v>
      </c>
      <c r="F203" s="121" t="n">
        <v>158.02</v>
      </c>
      <c r="G203" s="130"/>
      <c r="H203" s="109"/>
    </row>
    <row r="204" customFormat="false" ht="13.5" hidden="false" customHeight="false" outlineLevel="0" collapsed="false">
      <c r="A204" s="95"/>
      <c r="B204" s="146"/>
      <c r="C204" s="146"/>
      <c r="D204" s="146"/>
      <c r="E204" s="146"/>
      <c r="F204" s="146"/>
      <c r="G204" s="44"/>
    </row>
    <row r="205" customFormat="false" ht="22.5" hidden="false" customHeight="true" outlineLevel="0" collapsed="false">
      <c r="A205" s="32" t="s">
        <v>148</v>
      </c>
      <c r="B205" s="129" t="s">
        <v>149</v>
      </c>
      <c r="C205" s="129"/>
      <c r="D205" s="129"/>
      <c r="E205" s="129"/>
      <c r="F205" s="129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7" t="s">
        <v>9</v>
      </c>
      <c r="G206" s="44"/>
    </row>
    <row r="207" customFormat="false" ht="12.75" hidden="false" customHeight="false" outlineLevel="0" collapsed="false">
      <c r="A207" s="99" t="s">
        <v>21</v>
      </c>
      <c r="B207" s="137" t="n">
        <v>7201.1</v>
      </c>
      <c r="C207" s="138" t="n">
        <v>5473.6</v>
      </c>
      <c r="D207" s="138" t="n">
        <v>47197.4</v>
      </c>
      <c r="E207" s="137" t="n">
        <v>214</v>
      </c>
      <c r="F207" s="139" t="n">
        <v>60086.1</v>
      </c>
      <c r="G207" s="108"/>
      <c r="H207" s="109"/>
    </row>
    <row r="208" customFormat="false" ht="12.75" hidden="false" customHeight="false" outlineLevel="0" collapsed="false">
      <c r="A208" s="99" t="s">
        <v>22</v>
      </c>
      <c r="B208" s="140" t="n">
        <v>1078</v>
      </c>
      <c r="C208" s="141" t="n">
        <v>2890</v>
      </c>
      <c r="D208" s="141" t="n">
        <v>1568.1</v>
      </c>
      <c r="E208" s="140" t="n">
        <v>876.7</v>
      </c>
      <c r="F208" s="139" t="n">
        <v>6412.8</v>
      </c>
      <c r="G208" s="108"/>
      <c r="H208" s="109"/>
    </row>
    <row r="209" customFormat="false" ht="12.75" hidden="false" customHeight="false" outlineLevel="0" collapsed="false">
      <c r="A209" s="99" t="s">
        <v>23</v>
      </c>
      <c r="B209" s="140" t="n">
        <v>399.4</v>
      </c>
      <c r="C209" s="141" t="n">
        <v>26155.9</v>
      </c>
      <c r="D209" s="141" t="n">
        <v>37611.2</v>
      </c>
      <c r="E209" s="140" t="n">
        <v>367</v>
      </c>
      <c r="F209" s="139" t="n">
        <v>64533.5</v>
      </c>
      <c r="G209" s="108"/>
      <c r="H209" s="109"/>
    </row>
    <row r="210" customFormat="false" ht="12.75" hidden="false" customHeight="false" outlineLevel="0" collapsed="false">
      <c r="A210" s="99" t="s">
        <v>24</v>
      </c>
      <c r="B210" s="140" t="n">
        <v>136.3</v>
      </c>
      <c r="C210" s="141" t="n">
        <v>669</v>
      </c>
      <c r="D210" s="141" t="n">
        <v>1085</v>
      </c>
      <c r="E210" s="140" t="n">
        <v>1099</v>
      </c>
      <c r="F210" s="139" t="n">
        <v>2989.3</v>
      </c>
      <c r="G210" s="108"/>
      <c r="H210" s="109"/>
    </row>
    <row r="211" customFormat="false" ht="12.75" hidden="false" customHeight="false" outlineLevel="0" collapsed="false">
      <c r="A211" s="99" t="s">
        <v>25</v>
      </c>
      <c r="B211" s="140" t="n">
        <v>133</v>
      </c>
      <c r="C211" s="141" t="n">
        <v>539.4</v>
      </c>
      <c r="D211" s="141" t="n">
        <v>37483.5</v>
      </c>
      <c r="E211" s="140" t="n">
        <v>0</v>
      </c>
      <c r="F211" s="139" t="n">
        <v>38155.9</v>
      </c>
      <c r="G211" s="108"/>
      <c r="H211" s="109"/>
    </row>
    <row r="212" customFormat="false" ht="12.75" hidden="false" customHeight="false" outlineLevel="0" collapsed="false">
      <c r="A212" s="99" t="s">
        <v>26</v>
      </c>
      <c r="B212" s="140" t="n">
        <v>0</v>
      </c>
      <c r="C212" s="141" t="n">
        <v>10400.5</v>
      </c>
      <c r="D212" s="141" t="n">
        <v>31861.8</v>
      </c>
      <c r="E212" s="140" t="n">
        <v>0</v>
      </c>
      <c r="F212" s="139" t="n">
        <v>42262.3</v>
      </c>
      <c r="G212" s="108"/>
      <c r="H212" s="109"/>
    </row>
    <row r="213" customFormat="false" ht="12.75" hidden="false" customHeight="false" outlineLevel="0" collapsed="false">
      <c r="A213" s="99" t="s">
        <v>27</v>
      </c>
      <c r="B213" s="140" t="n">
        <v>3219.7</v>
      </c>
      <c r="C213" s="141" t="n">
        <v>6974.4</v>
      </c>
      <c r="D213" s="141" t="n">
        <v>51098.6</v>
      </c>
      <c r="E213" s="140" t="n">
        <v>7291</v>
      </c>
      <c r="F213" s="139" t="n">
        <v>68583.7</v>
      </c>
      <c r="G213" s="108"/>
      <c r="H213" s="109"/>
    </row>
    <row r="214" customFormat="false" ht="12.75" hidden="false" customHeight="false" outlineLevel="0" collapsed="false">
      <c r="A214" s="99" t="s">
        <v>28</v>
      </c>
      <c r="B214" s="140" t="n">
        <v>0</v>
      </c>
      <c r="C214" s="141" t="n">
        <v>23845.2</v>
      </c>
      <c r="D214" s="141" t="n">
        <v>792</v>
      </c>
      <c r="E214" s="140" t="n">
        <v>0</v>
      </c>
      <c r="F214" s="139" t="n">
        <v>24637.2</v>
      </c>
      <c r="G214" s="108"/>
      <c r="H214" s="109"/>
    </row>
    <row r="215" customFormat="false" ht="12.75" hidden="false" customHeight="false" outlineLevel="0" collapsed="false">
      <c r="A215" s="99" t="s">
        <v>29</v>
      </c>
      <c r="B215" s="140" t="n">
        <v>289.1</v>
      </c>
      <c r="C215" s="141" t="n">
        <v>1597.8</v>
      </c>
      <c r="D215" s="141" t="n">
        <v>10111.5</v>
      </c>
      <c r="E215" s="140" t="n">
        <v>76.3</v>
      </c>
      <c r="F215" s="139" t="n">
        <v>12074.7</v>
      </c>
      <c r="G215" s="108"/>
      <c r="H215" s="109"/>
    </row>
    <row r="216" customFormat="false" ht="12.75" hidden="false" customHeight="false" outlineLevel="0" collapsed="false">
      <c r="A216" s="99" t="s">
        <v>30</v>
      </c>
      <c r="B216" s="140" t="n">
        <v>3803</v>
      </c>
      <c r="C216" s="141" t="n">
        <v>8271.2</v>
      </c>
      <c r="D216" s="141" t="n">
        <v>9148.5</v>
      </c>
      <c r="E216" s="140" t="n">
        <v>77</v>
      </c>
      <c r="F216" s="139" t="n">
        <v>21299.7</v>
      </c>
      <c r="G216" s="108"/>
      <c r="H216" s="109"/>
    </row>
    <row r="217" customFormat="false" ht="12.75" hidden="false" customHeight="false" outlineLevel="0" collapsed="false">
      <c r="A217" s="99" t="s">
        <v>31</v>
      </c>
      <c r="B217" s="140" t="n">
        <v>1372</v>
      </c>
      <c r="C217" s="141" t="n">
        <v>2081</v>
      </c>
      <c r="D217" s="141" t="n">
        <v>2915.2</v>
      </c>
      <c r="E217" s="140" t="n">
        <v>269</v>
      </c>
      <c r="F217" s="139" t="n">
        <v>6637.2</v>
      </c>
      <c r="G217" s="108"/>
      <c r="H217" s="109"/>
    </row>
    <row r="218" customFormat="false" ht="12.75" hidden="false" customHeight="false" outlineLevel="0" collapsed="false">
      <c r="A218" s="99" t="s">
        <v>32</v>
      </c>
      <c r="B218" s="140" t="n">
        <v>2855</v>
      </c>
      <c r="C218" s="141" t="n">
        <v>8736</v>
      </c>
      <c r="D218" s="141" t="n">
        <v>30514</v>
      </c>
      <c r="E218" s="140" t="n">
        <v>1011.6</v>
      </c>
      <c r="F218" s="139" t="n">
        <v>43116.6</v>
      </c>
      <c r="G218" s="108"/>
      <c r="H218" s="109"/>
    </row>
    <row r="219" customFormat="false" ht="12.75" hidden="false" customHeight="false" outlineLevel="0" collapsed="false">
      <c r="A219" s="99" t="s">
        <v>33</v>
      </c>
      <c r="B219" s="140" t="n">
        <v>0</v>
      </c>
      <c r="C219" s="141" t="n">
        <v>1270.7</v>
      </c>
      <c r="D219" s="141" t="n">
        <v>15836</v>
      </c>
      <c r="E219" s="140" t="n">
        <v>0</v>
      </c>
      <c r="F219" s="139" t="n">
        <v>17106.7</v>
      </c>
      <c r="G219" s="108"/>
      <c r="H219" s="109"/>
    </row>
    <row r="220" customFormat="false" ht="12.75" hidden="false" customHeight="false" outlineLevel="0" collapsed="false">
      <c r="A220" s="99" t="s">
        <v>34</v>
      </c>
      <c r="B220" s="140" t="n">
        <v>6</v>
      </c>
      <c r="C220" s="141" t="n">
        <v>266</v>
      </c>
      <c r="D220" s="141" t="n">
        <v>2197.2</v>
      </c>
      <c r="E220" s="140" t="n">
        <v>0</v>
      </c>
      <c r="F220" s="139" t="n">
        <v>2469.2</v>
      </c>
      <c r="G220" s="108"/>
      <c r="H220" s="109"/>
    </row>
    <row r="221" customFormat="false" ht="12.75" hidden="false" customHeight="false" outlineLevel="0" collapsed="false">
      <c r="A221" s="99" t="s">
        <v>35</v>
      </c>
      <c r="B221" s="140" t="n">
        <v>317</v>
      </c>
      <c r="C221" s="141" t="n">
        <v>5154.4</v>
      </c>
      <c r="D221" s="141" t="n">
        <v>5885.8</v>
      </c>
      <c r="E221" s="140" t="n">
        <v>259</v>
      </c>
      <c r="F221" s="139" t="n">
        <v>11616.2</v>
      </c>
      <c r="G221" s="108"/>
      <c r="H221" s="109"/>
    </row>
    <row r="222" customFormat="false" ht="13.5" hidden="false" customHeight="false" outlineLevel="0" collapsed="false">
      <c r="A222" s="99" t="s">
        <v>36</v>
      </c>
      <c r="B222" s="140" t="n">
        <v>2573</v>
      </c>
      <c r="C222" s="141" t="n">
        <v>442.1</v>
      </c>
      <c r="D222" s="141" t="n">
        <v>1770</v>
      </c>
      <c r="E222" s="140" t="n">
        <v>292.6</v>
      </c>
      <c r="F222" s="139" t="n">
        <v>5077.7</v>
      </c>
      <c r="G222" s="108"/>
      <c r="H222" s="109"/>
    </row>
    <row r="223" customFormat="false" ht="13.5" hidden="false" customHeight="false" outlineLevel="0" collapsed="false">
      <c r="A223" s="132" t="s">
        <v>9</v>
      </c>
      <c r="B223" s="142" t="n">
        <v>23382.6</v>
      </c>
      <c r="C223" s="143" t="n">
        <v>104767.2</v>
      </c>
      <c r="D223" s="143" t="n">
        <v>287075.8</v>
      </c>
      <c r="E223" s="142" t="n">
        <v>11833.2</v>
      </c>
      <c r="F223" s="139" t="n">
        <v>427058.8</v>
      </c>
      <c r="G223" s="108"/>
      <c r="H223" s="109"/>
    </row>
    <row r="224" customFormat="false" ht="13.5" hidden="false" customHeight="false" outlineLevel="0" collapsed="false">
      <c r="A224" s="95"/>
      <c r="B224" s="147"/>
      <c r="C224" s="147"/>
      <c r="D224" s="147"/>
      <c r="E224" s="147"/>
      <c r="F224" s="147"/>
    </row>
    <row r="225" customFormat="false" ht="37.5" hidden="false" customHeight="true" outlineLevel="0" collapsed="false">
      <c r="A225" s="32" t="s">
        <v>150</v>
      </c>
      <c r="B225" s="114" t="s">
        <v>151</v>
      </c>
      <c r="C225" s="114"/>
      <c r="D225" s="114"/>
      <c r="E225" s="114"/>
      <c r="F225" s="114"/>
      <c r="G225" s="144" t="s">
        <v>152</v>
      </c>
      <c r="H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37" t="s">
        <v>94</v>
      </c>
    </row>
    <row r="227" customFormat="false" ht="12.75" hidden="false" customHeight="false" outlineLevel="0" collapsed="false">
      <c r="A227" s="99" t="s">
        <v>21</v>
      </c>
      <c r="B227" s="126" t="n">
        <v>24.33</v>
      </c>
      <c r="C227" s="120" t="n">
        <v>25.46</v>
      </c>
      <c r="D227" s="120" t="n">
        <v>147.03</v>
      </c>
      <c r="E227" s="120" t="n">
        <v>0.51</v>
      </c>
      <c r="F227" s="121" t="n">
        <v>48.07</v>
      </c>
      <c r="G227" s="108"/>
      <c r="H227" s="109"/>
    </row>
    <row r="228" customFormat="false" ht="12.75" hidden="false" customHeight="false" outlineLevel="0" collapsed="false">
      <c r="A228" s="99" t="s">
        <v>22</v>
      </c>
      <c r="B228" s="126" t="n">
        <v>11.47</v>
      </c>
      <c r="C228" s="120" t="n">
        <v>14.03</v>
      </c>
      <c r="D228" s="120" t="n">
        <v>18.89</v>
      </c>
      <c r="E228" s="120" t="n">
        <v>4.54</v>
      </c>
      <c r="F228" s="121" t="n">
        <v>11.13</v>
      </c>
      <c r="G228" s="108"/>
      <c r="H228" s="109"/>
    </row>
    <row r="229" customFormat="false" ht="12.75" hidden="false" customHeight="false" outlineLevel="0" collapsed="false">
      <c r="A229" s="99" t="s">
        <v>23</v>
      </c>
      <c r="B229" s="126" t="n">
        <v>3.14</v>
      </c>
      <c r="C229" s="120" t="n">
        <v>450.96</v>
      </c>
      <c r="D229" s="120" t="n">
        <v>141.4</v>
      </c>
      <c r="E229" s="120" t="n">
        <v>2.2</v>
      </c>
      <c r="F229" s="121" t="n">
        <v>104.42</v>
      </c>
      <c r="G229" s="108"/>
      <c r="H229" s="109"/>
    </row>
    <row r="230" customFormat="false" ht="12.75" hidden="false" customHeight="false" outlineLevel="0" collapsed="false">
      <c r="A230" s="99" t="s">
        <v>24</v>
      </c>
      <c r="B230" s="126" t="n">
        <v>5.24</v>
      </c>
      <c r="C230" s="120" t="n">
        <v>11.15</v>
      </c>
      <c r="D230" s="120" t="n">
        <v>67.81</v>
      </c>
      <c r="E230" s="120" t="n">
        <v>12.63</v>
      </c>
      <c r="F230" s="121" t="n">
        <v>15.82</v>
      </c>
      <c r="G230" s="108"/>
      <c r="H230" s="109"/>
    </row>
    <row r="231" customFormat="false" ht="12.75" hidden="false" customHeight="false" outlineLevel="0" collapsed="false">
      <c r="A231" s="99" t="s">
        <v>25</v>
      </c>
      <c r="B231" s="126" t="n">
        <v>2.42</v>
      </c>
      <c r="C231" s="120" t="n">
        <v>3.27</v>
      </c>
      <c r="D231" s="120" t="n">
        <v>181.96</v>
      </c>
      <c r="E231" s="120" t="n">
        <v>0</v>
      </c>
      <c r="F231" s="121" t="n">
        <v>89.57</v>
      </c>
      <c r="G231" s="108"/>
      <c r="H231" s="109"/>
    </row>
    <row r="232" customFormat="false" ht="12.75" hidden="false" customHeight="false" outlineLevel="0" collapsed="false">
      <c r="A232" s="99" t="s">
        <v>26</v>
      </c>
      <c r="B232" s="126" t="n">
        <v>0</v>
      </c>
      <c r="C232" s="120" t="n">
        <v>81.89</v>
      </c>
      <c r="D232" s="120" t="n">
        <v>279.49</v>
      </c>
      <c r="E232" s="120" t="n">
        <v>0</v>
      </c>
      <c r="F232" s="121" t="n">
        <v>175.36</v>
      </c>
      <c r="G232" s="108"/>
      <c r="H232" s="109"/>
    </row>
    <row r="233" customFormat="false" ht="12.75" hidden="false" customHeight="false" outlineLevel="0" collapsed="false">
      <c r="A233" s="99" t="s">
        <v>27</v>
      </c>
      <c r="B233" s="126" t="n">
        <v>14.37</v>
      </c>
      <c r="C233" s="120" t="n">
        <v>18.85</v>
      </c>
      <c r="D233" s="120" t="n">
        <v>176.81</v>
      </c>
      <c r="E233" s="120" t="n">
        <v>22.86</v>
      </c>
      <c r="F233" s="121" t="n">
        <v>57.06</v>
      </c>
      <c r="G233" s="108"/>
      <c r="H233" s="109"/>
    </row>
    <row r="234" customFormat="false" ht="12.75" hidden="false" customHeight="false" outlineLevel="0" collapsed="false">
      <c r="A234" s="99" t="s">
        <v>28</v>
      </c>
      <c r="B234" s="126" t="n">
        <v>0</v>
      </c>
      <c r="C234" s="120" t="n">
        <v>317.94</v>
      </c>
      <c r="D234" s="120" t="n">
        <v>30.46</v>
      </c>
      <c r="E234" s="120" t="n">
        <v>0</v>
      </c>
      <c r="F234" s="121" t="n">
        <v>243.93</v>
      </c>
      <c r="G234" s="108"/>
      <c r="H234" s="109"/>
    </row>
    <row r="235" customFormat="false" ht="12.75" hidden="false" customHeight="false" outlineLevel="0" collapsed="false">
      <c r="A235" s="99" t="s">
        <v>29</v>
      </c>
      <c r="B235" s="126" t="n">
        <v>2.89</v>
      </c>
      <c r="C235" s="120" t="n">
        <v>20.23</v>
      </c>
      <c r="D235" s="120" t="n">
        <v>64.4</v>
      </c>
      <c r="E235" s="120" t="n">
        <v>0.31</v>
      </c>
      <c r="F235" s="121" t="n">
        <v>20.61</v>
      </c>
      <c r="G235" s="108"/>
      <c r="H235" s="109"/>
    </row>
    <row r="236" customFormat="false" ht="12.75" hidden="false" customHeight="false" outlineLevel="0" collapsed="false">
      <c r="A236" s="99" t="s">
        <v>30</v>
      </c>
      <c r="B236" s="126" t="n">
        <v>79.23</v>
      </c>
      <c r="C236" s="120" t="n">
        <v>127.25</v>
      </c>
      <c r="D236" s="120" t="n">
        <v>58.27</v>
      </c>
      <c r="E236" s="120" t="n">
        <v>0.58</v>
      </c>
      <c r="F236" s="121" t="n">
        <v>52.98</v>
      </c>
      <c r="G236" s="108"/>
      <c r="H236" s="109"/>
    </row>
    <row r="237" customFormat="false" ht="12.75" hidden="false" customHeight="false" outlineLevel="0" collapsed="false">
      <c r="A237" s="99" t="s">
        <v>31</v>
      </c>
      <c r="B237" s="126" t="n">
        <v>9.46</v>
      </c>
      <c r="C237" s="120" t="n">
        <v>24.77</v>
      </c>
      <c r="D237" s="120" t="n">
        <v>10.88</v>
      </c>
      <c r="E237" s="120" t="n">
        <v>1.32</v>
      </c>
      <c r="F237" s="121" t="n">
        <v>9.47</v>
      </c>
      <c r="G237" s="108"/>
      <c r="H237" s="109"/>
    </row>
    <row r="238" customFormat="false" ht="12.75" hidden="false" customHeight="false" outlineLevel="0" collapsed="false">
      <c r="A238" s="99" t="s">
        <v>32</v>
      </c>
      <c r="B238" s="126" t="n">
        <v>15.69</v>
      </c>
      <c r="C238" s="120" t="n">
        <v>69.89</v>
      </c>
      <c r="D238" s="120" t="n">
        <v>195.6</v>
      </c>
      <c r="E238" s="120" t="n">
        <v>2.2</v>
      </c>
      <c r="F238" s="121" t="n">
        <v>46.71</v>
      </c>
      <c r="G238" s="108"/>
      <c r="H238" s="109"/>
    </row>
    <row r="239" customFormat="false" ht="12.75" hidden="false" customHeight="false" outlineLevel="0" collapsed="false">
      <c r="A239" s="99" t="s">
        <v>33</v>
      </c>
      <c r="B239" s="126" t="n">
        <v>0</v>
      </c>
      <c r="C239" s="120" t="n">
        <v>32.58</v>
      </c>
      <c r="D239" s="120" t="n">
        <v>719.82</v>
      </c>
      <c r="E239" s="120" t="n">
        <v>0</v>
      </c>
      <c r="F239" s="121" t="n">
        <v>280.44</v>
      </c>
      <c r="G239" s="108"/>
      <c r="H239" s="109"/>
    </row>
    <row r="240" customFormat="false" ht="12.75" hidden="false" customHeight="false" outlineLevel="0" collapsed="false">
      <c r="A240" s="99" t="s">
        <v>34</v>
      </c>
      <c r="B240" s="126" t="n">
        <v>0.38</v>
      </c>
      <c r="C240" s="120" t="n">
        <v>3.86</v>
      </c>
      <c r="D240" s="120" t="n">
        <v>9.9</v>
      </c>
      <c r="E240" s="120" t="n">
        <v>0</v>
      </c>
      <c r="F240" s="121" t="n">
        <v>8.04</v>
      </c>
      <c r="G240" s="108"/>
      <c r="H240" s="109"/>
    </row>
    <row r="241" customFormat="false" ht="12.75" hidden="false" customHeight="false" outlineLevel="0" collapsed="false">
      <c r="A241" s="99" t="s">
        <v>35</v>
      </c>
      <c r="B241" s="126" t="n">
        <v>1.81</v>
      </c>
      <c r="C241" s="120" t="n">
        <v>37.9</v>
      </c>
      <c r="D241" s="120" t="n">
        <v>12.16</v>
      </c>
      <c r="E241" s="120" t="n">
        <v>4.98</v>
      </c>
      <c r="F241" s="121" t="n">
        <v>13.71</v>
      </c>
      <c r="G241" s="108"/>
      <c r="H241" s="109"/>
    </row>
    <row r="242" customFormat="false" ht="12.75" hidden="false" customHeight="false" outlineLevel="0" collapsed="false">
      <c r="A242" s="99" t="s">
        <v>36</v>
      </c>
      <c r="B242" s="126" t="n">
        <v>2573</v>
      </c>
      <c r="C242" s="120" t="n">
        <v>13.82</v>
      </c>
      <c r="D242" s="120" t="n">
        <v>33.4</v>
      </c>
      <c r="E242" s="120" t="n">
        <v>1.03</v>
      </c>
      <c r="F242" s="121" t="n">
        <v>13.72</v>
      </c>
      <c r="G242" s="108"/>
      <c r="H242" s="109"/>
    </row>
    <row r="243" customFormat="false" ht="13.5" hidden="false" customHeight="false" outlineLevel="0" collapsed="false">
      <c r="A243" s="105" t="s">
        <v>127</v>
      </c>
      <c r="B243" s="127" t="n">
        <v>15.7</v>
      </c>
      <c r="C243" s="121" t="n">
        <v>55</v>
      </c>
      <c r="D243" s="121" t="n">
        <v>101.08</v>
      </c>
      <c r="E243" s="121" t="n">
        <v>4.61</v>
      </c>
      <c r="F243" s="121" t="n">
        <v>48.53</v>
      </c>
      <c r="G243" s="108"/>
      <c r="H243" s="109"/>
    </row>
    <row r="244" customFormat="false" ht="13.5" hidden="false" customHeight="false" outlineLevel="0" collapsed="false">
      <c r="A244" s="95"/>
      <c r="B244" s="95"/>
      <c r="C244" s="95"/>
      <c r="D244" s="95"/>
      <c r="E244" s="95"/>
      <c r="F244" s="95"/>
    </row>
    <row r="245" customFormat="false" ht="24" hidden="false" customHeight="true" outlineLevel="0" collapsed="false">
      <c r="A245" s="32" t="s">
        <v>153</v>
      </c>
      <c r="B245" s="33" t="s">
        <v>154</v>
      </c>
      <c r="C245" s="33"/>
      <c r="D245" s="33"/>
      <c r="E245" s="33"/>
      <c r="F245" s="33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7" t="s">
        <v>9</v>
      </c>
    </row>
    <row r="247" customFormat="false" ht="12.75" hidden="false" customHeight="false" outlineLevel="0" collapsed="false">
      <c r="A247" s="99" t="s">
        <v>21</v>
      </c>
      <c r="B247" s="137" t="n">
        <v>736.7</v>
      </c>
      <c r="C247" s="138" t="n">
        <v>11950.8</v>
      </c>
      <c r="D247" s="138" t="n">
        <v>15464.9</v>
      </c>
      <c r="E247" s="137" t="n">
        <v>5284.8</v>
      </c>
      <c r="F247" s="139" t="n">
        <v>33437.2</v>
      </c>
      <c r="G247" s="108"/>
      <c r="H247" s="109"/>
    </row>
    <row r="248" customFormat="false" ht="12.75" hidden="false" customHeight="false" outlineLevel="0" collapsed="false">
      <c r="A248" s="99" t="s">
        <v>22</v>
      </c>
      <c r="B248" s="140" t="n">
        <v>48.5</v>
      </c>
      <c r="C248" s="141" t="n">
        <v>1938.4</v>
      </c>
      <c r="D248" s="141" t="n">
        <v>9211.2</v>
      </c>
      <c r="E248" s="140" t="n">
        <v>155</v>
      </c>
      <c r="F248" s="139" t="n">
        <v>11353.1</v>
      </c>
      <c r="G248" s="108"/>
      <c r="H248" s="109"/>
    </row>
    <row r="249" customFormat="false" ht="12.75" hidden="false" customHeight="false" outlineLevel="0" collapsed="false">
      <c r="A249" s="99" t="s">
        <v>23</v>
      </c>
      <c r="B249" s="140" t="n">
        <v>401.4</v>
      </c>
      <c r="C249" s="141" t="n">
        <v>5625.4</v>
      </c>
      <c r="D249" s="141" t="n">
        <v>11202.5</v>
      </c>
      <c r="E249" s="140" t="n">
        <v>981.6</v>
      </c>
      <c r="F249" s="139" t="n">
        <v>18210.9</v>
      </c>
      <c r="G249" s="108"/>
      <c r="H249" s="109"/>
    </row>
    <row r="250" customFormat="false" ht="12.75" hidden="false" customHeight="false" outlineLevel="0" collapsed="false">
      <c r="A250" s="99" t="s">
        <v>24</v>
      </c>
      <c r="B250" s="140" t="n">
        <v>0</v>
      </c>
      <c r="C250" s="141" t="n">
        <v>5846</v>
      </c>
      <c r="D250" s="141" t="n">
        <v>2633.3</v>
      </c>
      <c r="E250" s="140" t="n">
        <v>76.6</v>
      </c>
      <c r="F250" s="139" t="n">
        <v>8555.9</v>
      </c>
      <c r="G250" s="108"/>
      <c r="H250" s="109"/>
    </row>
    <row r="251" customFormat="false" ht="12.75" hidden="false" customHeight="false" outlineLevel="0" collapsed="false">
      <c r="A251" s="99" t="s">
        <v>25</v>
      </c>
      <c r="B251" s="140" t="n">
        <v>1139</v>
      </c>
      <c r="C251" s="141" t="n">
        <v>4593.9</v>
      </c>
      <c r="D251" s="141" t="n">
        <v>13202.6</v>
      </c>
      <c r="E251" s="140" t="n">
        <v>250</v>
      </c>
      <c r="F251" s="139" t="n">
        <v>19185.5</v>
      </c>
      <c r="G251" s="108"/>
      <c r="H251" s="109"/>
    </row>
    <row r="252" customFormat="false" ht="12.75" hidden="false" customHeight="false" outlineLevel="0" collapsed="false">
      <c r="A252" s="99" t="s">
        <v>26</v>
      </c>
      <c r="B252" s="140" t="n">
        <v>211</v>
      </c>
      <c r="C252" s="141" t="n">
        <v>3144.3</v>
      </c>
      <c r="D252" s="141" t="n">
        <v>32819.6</v>
      </c>
      <c r="E252" s="140" t="n">
        <v>0</v>
      </c>
      <c r="F252" s="139" t="n">
        <v>36174.9</v>
      </c>
      <c r="G252" s="108"/>
      <c r="H252" s="109"/>
    </row>
    <row r="253" customFormat="false" ht="12.75" hidden="false" customHeight="false" outlineLevel="0" collapsed="false">
      <c r="A253" s="99" t="s">
        <v>27</v>
      </c>
      <c r="B253" s="140" t="n">
        <v>1048</v>
      </c>
      <c r="C253" s="141" t="n">
        <v>21136.3</v>
      </c>
      <c r="D253" s="141" t="n">
        <v>28601.6</v>
      </c>
      <c r="E253" s="140" t="n">
        <v>0</v>
      </c>
      <c r="F253" s="139" t="n">
        <v>50785.9</v>
      </c>
      <c r="G253" s="108"/>
      <c r="H253" s="109"/>
    </row>
    <row r="254" customFormat="false" ht="12.75" hidden="false" customHeight="false" outlineLevel="0" collapsed="false">
      <c r="A254" s="99" t="s">
        <v>28</v>
      </c>
      <c r="B254" s="140" t="n">
        <v>0</v>
      </c>
      <c r="C254" s="141" t="n">
        <v>3803.8</v>
      </c>
      <c r="D254" s="141" t="n">
        <v>4048.8</v>
      </c>
      <c r="E254" s="140" t="n">
        <v>0</v>
      </c>
      <c r="F254" s="139" t="n">
        <v>7852.6</v>
      </c>
      <c r="G254" s="108"/>
      <c r="H254" s="109"/>
    </row>
    <row r="255" customFormat="false" ht="12.75" hidden="false" customHeight="false" outlineLevel="0" collapsed="false">
      <c r="A255" s="99" t="s">
        <v>29</v>
      </c>
      <c r="B255" s="140" t="n">
        <v>924</v>
      </c>
      <c r="C255" s="141" t="n">
        <v>6935.1</v>
      </c>
      <c r="D255" s="141" t="n">
        <v>6659.7</v>
      </c>
      <c r="E255" s="140" t="n">
        <v>0</v>
      </c>
      <c r="F255" s="139" t="n">
        <v>14518.8</v>
      </c>
      <c r="G255" s="108"/>
      <c r="H255" s="109"/>
    </row>
    <row r="256" customFormat="false" ht="12.75" hidden="false" customHeight="false" outlineLevel="0" collapsed="false">
      <c r="A256" s="99" t="s">
        <v>30</v>
      </c>
      <c r="B256" s="140" t="n">
        <v>535.3</v>
      </c>
      <c r="C256" s="141" t="n">
        <v>2040.2</v>
      </c>
      <c r="D256" s="141" t="n">
        <v>5839.5</v>
      </c>
      <c r="E256" s="140" t="n">
        <v>345</v>
      </c>
      <c r="F256" s="139" t="n">
        <v>8760</v>
      </c>
      <c r="G256" s="108"/>
      <c r="H256" s="109"/>
    </row>
    <row r="257" customFormat="false" ht="12.75" hidden="false" customHeight="false" outlineLevel="0" collapsed="false">
      <c r="A257" s="99" t="s">
        <v>31</v>
      </c>
      <c r="B257" s="140" t="n">
        <v>20</v>
      </c>
      <c r="C257" s="141" t="n">
        <v>4322.2</v>
      </c>
      <c r="D257" s="141" t="n">
        <v>27412.4</v>
      </c>
      <c r="E257" s="140" t="n">
        <v>413</v>
      </c>
      <c r="F257" s="139" t="n">
        <v>32167.6</v>
      </c>
      <c r="G257" s="108"/>
      <c r="H257" s="109"/>
    </row>
    <row r="258" customFormat="false" ht="12.75" hidden="false" customHeight="false" outlineLevel="0" collapsed="false">
      <c r="A258" s="99" t="s">
        <v>32</v>
      </c>
      <c r="B258" s="140" t="n">
        <v>321.2</v>
      </c>
      <c r="C258" s="141" t="n">
        <v>1218.9</v>
      </c>
      <c r="D258" s="141" t="n">
        <v>10362.6</v>
      </c>
      <c r="E258" s="140" t="n">
        <v>705</v>
      </c>
      <c r="F258" s="139" t="n">
        <v>12607.7</v>
      </c>
      <c r="G258" s="108"/>
      <c r="H258" s="109"/>
    </row>
    <row r="259" customFormat="false" ht="12.75" hidden="false" customHeight="false" outlineLevel="0" collapsed="false">
      <c r="A259" s="99" t="s">
        <v>33</v>
      </c>
      <c r="B259" s="140" t="n">
        <v>129</v>
      </c>
      <c r="C259" s="141" t="n">
        <v>1173.6</v>
      </c>
      <c r="D259" s="141" t="n">
        <v>5752.3</v>
      </c>
      <c r="E259" s="140" t="n">
        <v>19</v>
      </c>
      <c r="F259" s="139" t="n">
        <v>7073.9</v>
      </c>
      <c r="G259" s="108"/>
      <c r="H259" s="109"/>
    </row>
    <row r="260" customFormat="false" ht="12.75" hidden="false" customHeight="false" outlineLevel="0" collapsed="false">
      <c r="A260" s="99" t="s">
        <v>34</v>
      </c>
      <c r="B260" s="140" t="n">
        <v>0</v>
      </c>
      <c r="C260" s="141" t="n">
        <v>9889.4</v>
      </c>
      <c r="D260" s="141" t="n">
        <v>8154.1</v>
      </c>
      <c r="E260" s="140" t="n">
        <v>0</v>
      </c>
      <c r="F260" s="139" t="n">
        <v>18043.5</v>
      </c>
      <c r="G260" s="108"/>
      <c r="H260" s="109"/>
    </row>
    <row r="261" customFormat="false" ht="12.75" hidden="false" customHeight="false" outlineLevel="0" collapsed="false">
      <c r="A261" s="99" t="s">
        <v>35</v>
      </c>
      <c r="B261" s="140" t="n">
        <v>518</v>
      </c>
      <c r="C261" s="141" t="n">
        <v>13977.2</v>
      </c>
      <c r="D261" s="141" t="n">
        <v>22221.7</v>
      </c>
      <c r="E261" s="140" t="n">
        <v>0</v>
      </c>
      <c r="F261" s="139" t="n">
        <v>36716.9</v>
      </c>
      <c r="G261" s="108"/>
      <c r="H261" s="109"/>
    </row>
    <row r="262" customFormat="false" ht="13.5" hidden="false" customHeight="false" outlineLevel="0" collapsed="false">
      <c r="A262" s="99" t="s">
        <v>36</v>
      </c>
      <c r="B262" s="140" t="n">
        <v>674</v>
      </c>
      <c r="C262" s="141" t="n">
        <v>14043.4</v>
      </c>
      <c r="D262" s="141" t="n">
        <v>5988</v>
      </c>
      <c r="E262" s="140" t="n">
        <v>127</v>
      </c>
      <c r="F262" s="139" t="n">
        <v>20832.4</v>
      </c>
      <c r="G262" s="108"/>
      <c r="H262" s="109"/>
    </row>
    <row r="263" customFormat="false" ht="13.5" hidden="false" customHeight="false" outlineLevel="0" collapsed="false">
      <c r="A263" s="132" t="s">
        <v>9</v>
      </c>
      <c r="B263" s="142" t="n">
        <v>6706.1</v>
      </c>
      <c r="C263" s="143" t="n">
        <v>111638.9</v>
      </c>
      <c r="D263" s="143" t="n">
        <v>209574.8</v>
      </c>
      <c r="E263" s="142" t="n">
        <v>8357</v>
      </c>
      <c r="F263" s="139" t="n">
        <v>336276.8</v>
      </c>
      <c r="G263" s="130"/>
      <c r="H263" s="109"/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22.5" hidden="false" customHeight="true" outlineLevel="0" collapsed="false">
      <c r="A265" s="32" t="s">
        <v>155</v>
      </c>
      <c r="B265" s="129" t="s">
        <v>156</v>
      </c>
      <c r="C265" s="129"/>
      <c r="D265" s="129"/>
      <c r="E265" s="129"/>
      <c r="F265" s="129"/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37" t="s">
        <v>9</v>
      </c>
    </row>
    <row r="267" customFormat="false" ht="12.75" hidden="false" customHeight="false" outlineLevel="0" collapsed="false">
      <c r="A267" s="99" t="s">
        <v>21</v>
      </c>
      <c r="B267" s="137" t="n">
        <v>60.5</v>
      </c>
      <c r="C267" s="138" t="n">
        <v>707.7</v>
      </c>
      <c r="D267" s="138" t="n">
        <v>1422</v>
      </c>
      <c r="E267" s="137" t="n">
        <v>78.7</v>
      </c>
      <c r="F267" s="139" t="n">
        <v>2268.9</v>
      </c>
      <c r="G267" s="108"/>
      <c r="H267" s="109"/>
    </row>
    <row r="268" customFormat="false" ht="12.75" hidden="false" customHeight="false" outlineLevel="0" collapsed="false">
      <c r="A268" s="99" t="s">
        <v>22</v>
      </c>
      <c r="B268" s="140" t="n">
        <v>8.8</v>
      </c>
      <c r="C268" s="141" t="n">
        <v>185.9</v>
      </c>
      <c r="D268" s="141" t="n">
        <v>681</v>
      </c>
      <c r="E268" s="140" t="n">
        <v>146.2</v>
      </c>
      <c r="F268" s="139" t="n">
        <v>1021.9</v>
      </c>
      <c r="G268" s="108"/>
      <c r="H268" s="109"/>
    </row>
    <row r="269" customFormat="false" ht="12.75" hidden="false" customHeight="false" outlineLevel="0" collapsed="false">
      <c r="A269" s="99" t="s">
        <v>23</v>
      </c>
      <c r="B269" s="140" t="n">
        <v>7.5</v>
      </c>
      <c r="C269" s="141" t="n">
        <v>120.8</v>
      </c>
      <c r="D269" s="141" t="n">
        <v>494.8</v>
      </c>
      <c r="E269" s="140" t="n">
        <v>176</v>
      </c>
      <c r="F269" s="139" t="n">
        <v>799.1</v>
      </c>
      <c r="G269" s="108"/>
      <c r="H269" s="109"/>
    </row>
    <row r="270" customFormat="false" ht="12.75" hidden="false" customHeight="false" outlineLevel="0" collapsed="false">
      <c r="A270" s="99" t="s">
        <v>24</v>
      </c>
      <c r="B270" s="140" t="n">
        <v>50.6</v>
      </c>
      <c r="C270" s="141" t="n">
        <v>1983</v>
      </c>
      <c r="D270" s="141" t="n">
        <v>483.8</v>
      </c>
      <c r="E270" s="140" t="n">
        <v>323.1</v>
      </c>
      <c r="F270" s="139" t="n">
        <v>2840.5</v>
      </c>
      <c r="G270" s="108"/>
      <c r="H270" s="109"/>
    </row>
    <row r="271" customFormat="false" ht="12.75" hidden="false" customHeight="false" outlineLevel="0" collapsed="false">
      <c r="A271" s="99" t="s">
        <v>25</v>
      </c>
      <c r="B271" s="140" t="n">
        <v>85.5</v>
      </c>
      <c r="C271" s="141" t="n">
        <v>409.3</v>
      </c>
      <c r="D271" s="141" t="n">
        <v>1079.5</v>
      </c>
      <c r="E271" s="140" t="n">
        <v>29</v>
      </c>
      <c r="F271" s="139" t="n">
        <v>1603.3</v>
      </c>
      <c r="G271" s="108"/>
      <c r="H271" s="109"/>
    </row>
    <row r="272" customFormat="false" ht="12.75" hidden="false" customHeight="false" outlineLevel="0" collapsed="false">
      <c r="A272" s="99" t="s">
        <v>26</v>
      </c>
      <c r="B272" s="140" t="n">
        <v>441.1</v>
      </c>
      <c r="C272" s="141" t="n">
        <v>195.5</v>
      </c>
      <c r="D272" s="141" t="n">
        <v>7160</v>
      </c>
      <c r="E272" s="140" t="n">
        <v>0</v>
      </c>
      <c r="F272" s="139" t="n">
        <v>7796.6</v>
      </c>
      <c r="G272" s="108"/>
      <c r="H272" s="109"/>
    </row>
    <row r="273" customFormat="false" ht="12.75" hidden="false" customHeight="false" outlineLevel="0" collapsed="false">
      <c r="A273" s="99" t="s">
        <v>27</v>
      </c>
      <c r="B273" s="140" t="n">
        <v>843.5</v>
      </c>
      <c r="C273" s="141" t="n">
        <v>1536.2</v>
      </c>
      <c r="D273" s="141" t="n">
        <v>4650.1</v>
      </c>
      <c r="E273" s="140" t="n">
        <v>6.3</v>
      </c>
      <c r="F273" s="139" t="n">
        <v>7036.1</v>
      </c>
      <c r="G273" s="108"/>
      <c r="H273" s="109"/>
    </row>
    <row r="274" customFormat="false" ht="12.75" hidden="false" customHeight="false" outlineLevel="0" collapsed="false">
      <c r="A274" s="99" t="s">
        <v>28</v>
      </c>
      <c r="B274" s="140" t="n">
        <v>0</v>
      </c>
      <c r="C274" s="141" t="n">
        <v>229.5</v>
      </c>
      <c r="D274" s="141" t="n">
        <v>1117.4</v>
      </c>
      <c r="E274" s="140" t="n">
        <v>0</v>
      </c>
      <c r="F274" s="139" t="n">
        <v>1346.9</v>
      </c>
      <c r="G274" s="108"/>
      <c r="H274" s="109"/>
    </row>
    <row r="275" customFormat="false" ht="12.75" hidden="false" customHeight="false" outlineLevel="0" collapsed="false">
      <c r="A275" s="99" t="s">
        <v>29</v>
      </c>
      <c r="B275" s="140" t="n">
        <v>1047</v>
      </c>
      <c r="C275" s="141" t="n">
        <v>439.2</v>
      </c>
      <c r="D275" s="141" t="n">
        <v>280.8</v>
      </c>
      <c r="E275" s="140" t="n">
        <v>3.1</v>
      </c>
      <c r="F275" s="139" t="n">
        <v>1770.1</v>
      </c>
      <c r="G275" s="108"/>
      <c r="H275" s="109"/>
    </row>
    <row r="276" customFormat="false" ht="12.75" hidden="false" customHeight="false" outlineLevel="0" collapsed="false">
      <c r="A276" s="99" t="s">
        <v>30</v>
      </c>
      <c r="B276" s="140" t="n">
        <v>115</v>
      </c>
      <c r="C276" s="141" t="n">
        <v>292.7</v>
      </c>
      <c r="D276" s="141" t="n">
        <v>1120.9</v>
      </c>
      <c r="E276" s="140" t="n">
        <v>43</v>
      </c>
      <c r="F276" s="139" t="n">
        <v>1571.6</v>
      </c>
      <c r="G276" s="108"/>
      <c r="H276" s="109"/>
    </row>
    <row r="277" customFormat="false" ht="12.75" hidden="false" customHeight="false" outlineLevel="0" collapsed="false">
      <c r="A277" s="99" t="s">
        <v>31</v>
      </c>
      <c r="B277" s="140" t="n">
        <v>238.8</v>
      </c>
      <c r="C277" s="141" t="n">
        <v>203.2</v>
      </c>
      <c r="D277" s="141" t="n">
        <v>2978.1</v>
      </c>
      <c r="E277" s="140" t="n">
        <v>2106.1</v>
      </c>
      <c r="F277" s="139" t="n">
        <v>5526.2</v>
      </c>
      <c r="G277" s="108"/>
      <c r="H277" s="109"/>
    </row>
    <row r="278" customFormat="false" ht="12.75" hidden="false" customHeight="false" outlineLevel="0" collapsed="false">
      <c r="A278" s="99" t="s">
        <v>32</v>
      </c>
      <c r="B278" s="140" t="n">
        <v>642</v>
      </c>
      <c r="C278" s="141" t="n">
        <v>202.4</v>
      </c>
      <c r="D278" s="141" t="n">
        <v>1957.1</v>
      </c>
      <c r="E278" s="140" t="n">
        <v>288.7</v>
      </c>
      <c r="F278" s="139" t="n">
        <v>3090.2</v>
      </c>
      <c r="G278" s="108"/>
      <c r="H278" s="109"/>
    </row>
    <row r="279" customFormat="false" ht="12.75" hidden="false" customHeight="false" outlineLevel="0" collapsed="false">
      <c r="A279" s="99" t="s">
        <v>33</v>
      </c>
      <c r="B279" s="140" t="n">
        <v>582</v>
      </c>
      <c r="C279" s="141" t="n">
        <v>417.5</v>
      </c>
      <c r="D279" s="141" t="n">
        <v>168.4</v>
      </c>
      <c r="E279" s="140" t="n">
        <v>7</v>
      </c>
      <c r="F279" s="139" t="n">
        <v>1174.9</v>
      </c>
      <c r="G279" s="108"/>
      <c r="H279" s="109"/>
    </row>
    <row r="280" customFormat="false" ht="12.75" hidden="false" customHeight="false" outlineLevel="0" collapsed="false">
      <c r="A280" s="99" t="s">
        <v>34</v>
      </c>
      <c r="B280" s="140" t="n">
        <v>2</v>
      </c>
      <c r="C280" s="141" t="n">
        <v>788.5</v>
      </c>
      <c r="D280" s="141" t="n">
        <v>464.4</v>
      </c>
      <c r="E280" s="140" t="n">
        <v>3</v>
      </c>
      <c r="F280" s="139" t="n">
        <v>1257.9</v>
      </c>
      <c r="G280" s="108"/>
      <c r="H280" s="109"/>
    </row>
    <row r="281" customFormat="false" ht="12.75" hidden="false" customHeight="false" outlineLevel="0" collapsed="false">
      <c r="A281" s="99" t="s">
        <v>35</v>
      </c>
      <c r="B281" s="140" t="n">
        <v>90.8</v>
      </c>
      <c r="C281" s="141" t="n">
        <v>680.5</v>
      </c>
      <c r="D281" s="141" t="n">
        <v>1743</v>
      </c>
      <c r="E281" s="140" t="n">
        <v>7</v>
      </c>
      <c r="F281" s="139" t="n">
        <v>2521.3</v>
      </c>
      <c r="G281" s="108"/>
      <c r="H281" s="109"/>
    </row>
    <row r="282" customFormat="false" ht="13.5" hidden="false" customHeight="false" outlineLevel="0" collapsed="false">
      <c r="A282" s="99" t="s">
        <v>36</v>
      </c>
      <c r="B282" s="140" t="n">
        <v>43</v>
      </c>
      <c r="C282" s="141" t="n">
        <v>822.2</v>
      </c>
      <c r="D282" s="141" t="n">
        <v>155</v>
      </c>
      <c r="E282" s="140" t="n">
        <v>0</v>
      </c>
      <c r="F282" s="139" t="n">
        <v>1020.2</v>
      </c>
      <c r="G282" s="108"/>
      <c r="H282" s="109"/>
    </row>
    <row r="283" customFormat="false" ht="13.5" hidden="false" customHeight="false" outlineLevel="0" collapsed="false">
      <c r="A283" s="132" t="s">
        <v>9</v>
      </c>
      <c r="B283" s="142" t="n">
        <v>4258.1</v>
      </c>
      <c r="C283" s="143" t="n">
        <v>9214.1</v>
      </c>
      <c r="D283" s="143" t="n">
        <v>25956.3</v>
      </c>
      <c r="E283" s="142" t="n">
        <v>3217.2</v>
      </c>
      <c r="F283" s="139" t="n">
        <v>42645.7</v>
      </c>
      <c r="G283" s="130"/>
      <c r="H283" s="109"/>
    </row>
    <row r="284" customFormat="false" ht="13.5" hidden="false" customHeight="false" outlineLevel="0" collapsed="false">
      <c r="A284" s="95"/>
      <c r="B284" s="95"/>
      <c r="C284" s="95"/>
      <c r="D284" s="95"/>
      <c r="E284" s="95"/>
      <c r="F284" s="95"/>
    </row>
    <row r="285" customFormat="false" ht="38.25" hidden="false" customHeight="true" outlineLevel="0" collapsed="false">
      <c r="A285" s="32" t="s">
        <v>157</v>
      </c>
      <c r="B285" s="129" t="s">
        <v>158</v>
      </c>
      <c r="C285" s="129"/>
      <c r="D285" s="129"/>
      <c r="E285" s="129"/>
      <c r="F285" s="129"/>
      <c r="H285" s="148" t="s">
        <v>47</v>
      </c>
    </row>
    <row r="286" customFormat="false" ht="33.75" hidden="false" customHeight="false" outlineLevel="0" collapsed="false">
      <c r="A286" s="35" t="s">
        <v>19</v>
      </c>
      <c r="B286" s="36" t="s">
        <v>121</v>
      </c>
      <c r="C286" s="36" t="s">
        <v>122</v>
      </c>
      <c r="D286" s="36" t="s">
        <v>123</v>
      </c>
      <c r="E286" s="36" t="s">
        <v>124</v>
      </c>
      <c r="F286" s="37" t="s">
        <v>94</v>
      </c>
    </row>
    <row r="287" customFormat="false" ht="12.75" hidden="false" customHeight="false" outlineLevel="0" collapsed="false">
      <c r="A287" s="99" t="s">
        <v>21</v>
      </c>
      <c r="B287" s="124" t="n">
        <v>105.24</v>
      </c>
      <c r="C287" s="125" t="n">
        <v>351.49</v>
      </c>
      <c r="D287" s="125" t="n">
        <v>396.54</v>
      </c>
      <c r="E287" s="124" t="n">
        <v>2642.4</v>
      </c>
      <c r="F287" s="121" t="n">
        <v>407.77</v>
      </c>
      <c r="G287" s="108"/>
      <c r="H287" s="109"/>
    </row>
    <row r="288" customFormat="false" ht="12.75" hidden="false" customHeight="false" outlineLevel="0" collapsed="false">
      <c r="A288" s="99" t="s">
        <v>22</v>
      </c>
      <c r="B288" s="126" t="n">
        <v>48.5</v>
      </c>
      <c r="C288" s="120" t="n">
        <v>92.3</v>
      </c>
      <c r="D288" s="120" t="n">
        <v>214.21</v>
      </c>
      <c r="E288" s="126" t="n">
        <v>155</v>
      </c>
      <c r="F288" s="121" t="n">
        <v>172.02</v>
      </c>
      <c r="G288" s="108"/>
      <c r="H288" s="109"/>
    </row>
    <row r="289" customFormat="false" ht="12.75" hidden="false" customHeight="false" outlineLevel="0" collapsed="false">
      <c r="A289" s="99" t="s">
        <v>23</v>
      </c>
      <c r="B289" s="126" t="n">
        <v>200.7</v>
      </c>
      <c r="C289" s="120" t="n">
        <v>375.03</v>
      </c>
      <c r="D289" s="120" t="n">
        <v>167.2</v>
      </c>
      <c r="E289" s="126" t="n">
        <v>490.8</v>
      </c>
      <c r="F289" s="121" t="n">
        <v>211.75</v>
      </c>
      <c r="G289" s="108"/>
      <c r="H289" s="109"/>
    </row>
    <row r="290" customFormat="false" ht="12.75" hidden="false" customHeight="false" outlineLevel="0" collapsed="false">
      <c r="A290" s="99" t="s">
        <v>24</v>
      </c>
      <c r="B290" s="126" t="n">
        <v>0</v>
      </c>
      <c r="C290" s="120" t="n">
        <v>265.73</v>
      </c>
      <c r="D290" s="120" t="n">
        <v>154.9</v>
      </c>
      <c r="E290" s="126" t="n">
        <v>76.6</v>
      </c>
      <c r="F290" s="121" t="n">
        <v>213.9</v>
      </c>
      <c r="G290" s="108"/>
      <c r="H290" s="109"/>
    </row>
    <row r="291" customFormat="false" ht="12.75" hidden="false" customHeight="false" outlineLevel="0" collapsed="false">
      <c r="A291" s="99" t="s">
        <v>25</v>
      </c>
      <c r="B291" s="126" t="n">
        <v>142.38</v>
      </c>
      <c r="C291" s="120" t="n">
        <v>218.76</v>
      </c>
      <c r="D291" s="120" t="n">
        <v>191.34</v>
      </c>
      <c r="E291" s="126" t="n">
        <v>250</v>
      </c>
      <c r="F291" s="121" t="n">
        <v>193.79</v>
      </c>
      <c r="G291" s="108"/>
      <c r="H291" s="109"/>
    </row>
    <row r="292" customFormat="false" ht="12.75" hidden="false" customHeight="false" outlineLevel="0" collapsed="false">
      <c r="A292" s="99" t="s">
        <v>26</v>
      </c>
      <c r="B292" s="126" t="n">
        <v>70.33</v>
      </c>
      <c r="C292" s="120" t="n">
        <v>149.73</v>
      </c>
      <c r="D292" s="120" t="n">
        <v>565.86</v>
      </c>
      <c r="E292" s="126" t="n">
        <v>0</v>
      </c>
      <c r="F292" s="121" t="n">
        <v>441.16</v>
      </c>
      <c r="G292" s="108"/>
      <c r="H292" s="109"/>
    </row>
    <row r="293" customFormat="false" ht="12.75" hidden="false" customHeight="false" outlineLevel="0" collapsed="false">
      <c r="A293" s="99" t="s">
        <v>27</v>
      </c>
      <c r="B293" s="126" t="n">
        <v>149.71</v>
      </c>
      <c r="C293" s="120" t="n">
        <v>660.51</v>
      </c>
      <c r="D293" s="120" t="n">
        <v>344.6</v>
      </c>
      <c r="E293" s="126" t="n">
        <v>0</v>
      </c>
      <c r="F293" s="121" t="n">
        <v>416.28</v>
      </c>
      <c r="G293" s="108"/>
      <c r="H293" s="109"/>
    </row>
    <row r="294" customFormat="false" ht="12.75" hidden="false" customHeight="false" outlineLevel="0" collapsed="false">
      <c r="A294" s="99" t="s">
        <v>28</v>
      </c>
      <c r="B294" s="126" t="n">
        <v>0</v>
      </c>
      <c r="C294" s="120" t="n">
        <v>253.59</v>
      </c>
      <c r="D294" s="120" t="n">
        <v>253.05</v>
      </c>
      <c r="E294" s="126" t="n">
        <v>0</v>
      </c>
      <c r="F294" s="121" t="n">
        <v>253.31</v>
      </c>
      <c r="G294" s="108"/>
      <c r="H294" s="109"/>
    </row>
    <row r="295" customFormat="false" ht="12.75" hidden="false" customHeight="false" outlineLevel="0" collapsed="false">
      <c r="A295" s="99" t="s">
        <v>29</v>
      </c>
      <c r="B295" s="126" t="n">
        <v>231</v>
      </c>
      <c r="C295" s="120" t="n">
        <v>301.53</v>
      </c>
      <c r="D295" s="120" t="n">
        <v>147.99</v>
      </c>
      <c r="E295" s="126" t="n">
        <v>0</v>
      </c>
      <c r="F295" s="121" t="n">
        <v>201.65</v>
      </c>
      <c r="G295" s="108"/>
      <c r="H295" s="109"/>
    </row>
    <row r="296" customFormat="false" ht="12.75" hidden="false" customHeight="false" outlineLevel="0" collapsed="false">
      <c r="A296" s="99" t="s">
        <v>30</v>
      </c>
      <c r="B296" s="126" t="n">
        <v>133.83</v>
      </c>
      <c r="C296" s="120" t="n">
        <v>185.47</v>
      </c>
      <c r="D296" s="120" t="n">
        <v>157.82</v>
      </c>
      <c r="E296" s="126" t="n">
        <v>172.5</v>
      </c>
      <c r="F296" s="121" t="n">
        <v>162.22</v>
      </c>
      <c r="G296" s="108"/>
      <c r="H296" s="109"/>
    </row>
    <row r="297" customFormat="false" ht="12.75" hidden="false" customHeight="false" outlineLevel="0" collapsed="false">
      <c r="A297" s="99" t="s">
        <v>31</v>
      </c>
      <c r="B297" s="126" t="n">
        <v>20</v>
      </c>
      <c r="C297" s="120" t="n">
        <v>332.48</v>
      </c>
      <c r="D297" s="120" t="n">
        <v>527.16</v>
      </c>
      <c r="E297" s="126" t="n">
        <v>413</v>
      </c>
      <c r="F297" s="121" t="n">
        <v>480.11</v>
      </c>
      <c r="G297" s="108"/>
      <c r="H297" s="109"/>
    </row>
    <row r="298" customFormat="false" ht="12.75" hidden="false" customHeight="false" outlineLevel="0" collapsed="false">
      <c r="A298" s="99" t="s">
        <v>32</v>
      </c>
      <c r="B298" s="126" t="n">
        <v>64.24</v>
      </c>
      <c r="C298" s="120" t="n">
        <v>110.81</v>
      </c>
      <c r="D298" s="120" t="n">
        <v>199.28</v>
      </c>
      <c r="E298" s="126" t="n">
        <v>352.5</v>
      </c>
      <c r="F298" s="121" t="n">
        <v>180.11</v>
      </c>
      <c r="G298" s="108"/>
      <c r="H298" s="109"/>
    </row>
    <row r="299" customFormat="false" ht="12.75" hidden="false" customHeight="false" outlineLevel="0" collapsed="false">
      <c r="A299" s="99" t="s">
        <v>33</v>
      </c>
      <c r="B299" s="126" t="n">
        <v>129</v>
      </c>
      <c r="C299" s="120" t="n">
        <v>58.68</v>
      </c>
      <c r="D299" s="120" t="n">
        <v>410.88</v>
      </c>
      <c r="E299" s="126" t="n">
        <v>19</v>
      </c>
      <c r="F299" s="121" t="n">
        <v>196.5</v>
      </c>
      <c r="G299" s="108"/>
      <c r="H299" s="109"/>
    </row>
    <row r="300" customFormat="false" ht="12.75" hidden="false" customHeight="false" outlineLevel="0" collapsed="false">
      <c r="A300" s="99" t="s">
        <v>34</v>
      </c>
      <c r="B300" s="126" t="n">
        <v>0</v>
      </c>
      <c r="C300" s="120" t="n">
        <v>618.09</v>
      </c>
      <c r="D300" s="120" t="n">
        <v>271.8</v>
      </c>
      <c r="E300" s="126" t="n">
        <v>0</v>
      </c>
      <c r="F300" s="121" t="n">
        <v>392.25</v>
      </c>
      <c r="G300" s="108"/>
      <c r="H300" s="109"/>
    </row>
    <row r="301" customFormat="false" ht="12.75" hidden="false" customHeight="false" outlineLevel="0" collapsed="false">
      <c r="A301" s="99" t="s">
        <v>35</v>
      </c>
      <c r="B301" s="126" t="n">
        <v>259</v>
      </c>
      <c r="C301" s="120" t="n">
        <v>258.84</v>
      </c>
      <c r="D301" s="120" t="n">
        <v>396.82</v>
      </c>
      <c r="E301" s="126" t="n">
        <v>0</v>
      </c>
      <c r="F301" s="121" t="n">
        <v>327.83</v>
      </c>
      <c r="G301" s="108"/>
      <c r="H301" s="109"/>
    </row>
    <row r="302" customFormat="false" ht="12.75" hidden="false" customHeight="false" outlineLevel="0" collapsed="false">
      <c r="A302" s="99" t="s">
        <v>36</v>
      </c>
      <c r="B302" s="126" t="n">
        <v>337</v>
      </c>
      <c r="C302" s="120" t="n">
        <v>484.26</v>
      </c>
      <c r="D302" s="120" t="n">
        <v>352.24</v>
      </c>
      <c r="E302" s="126" t="n">
        <v>127</v>
      </c>
      <c r="F302" s="121" t="n">
        <v>425.15</v>
      </c>
      <c r="G302" s="108"/>
      <c r="H302" s="109"/>
    </row>
    <row r="303" customFormat="false" ht="13.5" hidden="false" customHeight="false" outlineLevel="0" collapsed="false">
      <c r="A303" s="105" t="s">
        <v>127</v>
      </c>
      <c r="B303" s="127" t="n">
        <v>142.68</v>
      </c>
      <c r="C303" s="128" t="n">
        <v>311.84</v>
      </c>
      <c r="D303" s="128" t="n">
        <v>301.55</v>
      </c>
      <c r="E303" s="127" t="n">
        <v>596.93</v>
      </c>
      <c r="F303" s="121" t="n">
        <v>301.86</v>
      </c>
      <c r="G303" s="108"/>
      <c r="H303" s="109"/>
    </row>
    <row r="304" customFormat="false" ht="13.5" hidden="false" customHeight="false" outlineLevel="0" collapsed="false">
      <c r="A304" s="95"/>
      <c r="B304" s="95"/>
      <c r="C304" s="95"/>
      <c r="D304" s="95"/>
      <c r="E304" s="95"/>
      <c r="F304" s="95"/>
    </row>
    <row r="305" customFormat="false" ht="41.25" hidden="false" customHeight="true" outlineLevel="0" collapsed="false">
      <c r="A305" s="32" t="s">
        <v>159</v>
      </c>
      <c r="B305" s="129" t="s">
        <v>160</v>
      </c>
      <c r="C305" s="129"/>
      <c r="D305" s="129"/>
      <c r="E305" s="129"/>
      <c r="F305" s="129"/>
      <c r="H305" s="148" t="s">
        <v>47</v>
      </c>
    </row>
    <row r="306" customFormat="false" ht="33.75" hidden="false" customHeight="false" outlineLevel="0" collapsed="false">
      <c r="A306" s="35" t="s">
        <v>19</v>
      </c>
      <c r="B306" s="36" t="s">
        <v>121</v>
      </c>
      <c r="C306" s="36" t="s">
        <v>122</v>
      </c>
      <c r="D306" s="36" t="s">
        <v>123</v>
      </c>
      <c r="E306" s="36" t="s">
        <v>124</v>
      </c>
      <c r="F306" s="37" t="s">
        <v>94</v>
      </c>
    </row>
    <row r="307" customFormat="false" ht="12.75" hidden="false" customHeight="false" outlineLevel="0" collapsed="false">
      <c r="A307" s="99" t="s">
        <v>21</v>
      </c>
      <c r="B307" s="149" t="n">
        <v>10.08</v>
      </c>
      <c r="C307" s="150" t="n">
        <v>33.7</v>
      </c>
      <c r="D307" s="150" t="n">
        <v>61.83</v>
      </c>
      <c r="E307" s="149" t="n">
        <v>39.35</v>
      </c>
      <c r="F307" s="136" t="n">
        <v>43.63</v>
      </c>
      <c r="G307" s="108"/>
      <c r="H307" s="109"/>
    </row>
    <row r="308" customFormat="false" ht="12.75" hidden="false" customHeight="false" outlineLevel="0" collapsed="false">
      <c r="A308" s="99" t="s">
        <v>22</v>
      </c>
      <c r="B308" s="151" t="n">
        <v>4.4</v>
      </c>
      <c r="C308" s="135" t="n">
        <v>23.24</v>
      </c>
      <c r="D308" s="135" t="n">
        <v>40.06</v>
      </c>
      <c r="E308" s="151" t="n">
        <v>48.73</v>
      </c>
      <c r="F308" s="136" t="n">
        <v>34.06</v>
      </c>
      <c r="G308" s="108"/>
      <c r="H308" s="109"/>
    </row>
    <row r="309" customFormat="false" ht="12.75" hidden="false" customHeight="false" outlineLevel="0" collapsed="false">
      <c r="A309" s="99" t="s">
        <v>23</v>
      </c>
      <c r="B309" s="151" t="n">
        <v>2.5</v>
      </c>
      <c r="C309" s="135" t="n">
        <v>20.13</v>
      </c>
      <c r="D309" s="135" t="n">
        <v>20.62</v>
      </c>
      <c r="E309" s="151" t="n">
        <v>176</v>
      </c>
      <c r="F309" s="136" t="n">
        <v>23.5</v>
      </c>
      <c r="G309" s="108"/>
      <c r="H309" s="109"/>
    </row>
    <row r="310" customFormat="false" ht="12.75" hidden="false" customHeight="false" outlineLevel="0" collapsed="false">
      <c r="A310" s="99" t="s">
        <v>24</v>
      </c>
      <c r="B310" s="151" t="n">
        <v>25.3</v>
      </c>
      <c r="C310" s="135" t="n">
        <v>99.15</v>
      </c>
      <c r="D310" s="135" t="n">
        <v>34.56</v>
      </c>
      <c r="E310" s="151" t="n">
        <v>323.1</v>
      </c>
      <c r="F310" s="136" t="n">
        <v>76.77</v>
      </c>
      <c r="G310" s="108"/>
      <c r="H310" s="109"/>
    </row>
    <row r="311" customFormat="false" ht="12.75" hidden="false" customHeight="false" outlineLevel="0" collapsed="false">
      <c r="A311" s="99" t="s">
        <v>25</v>
      </c>
      <c r="B311" s="151" t="n">
        <v>10.69</v>
      </c>
      <c r="C311" s="135" t="n">
        <v>31.48</v>
      </c>
      <c r="D311" s="135" t="n">
        <v>27.68</v>
      </c>
      <c r="E311" s="151" t="n">
        <v>29</v>
      </c>
      <c r="F311" s="136" t="n">
        <v>26.28</v>
      </c>
      <c r="G311" s="108"/>
      <c r="H311" s="109"/>
    </row>
    <row r="312" customFormat="false" ht="12.75" hidden="false" customHeight="false" outlineLevel="0" collapsed="false">
      <c r="A312" s="99" t="s">
        <v>26</v>
      </c>
      <c r="B312" s="151" t="n">
        <v>147.03</v>
      </c>
      <c r="C312" s="135" t="n">
        <v>15.04</v>
      </c>
      <c r="D312" s="135" t="n">
        <v>255.71</v>
      </c>
      <c r="E312" s="151" t="n">
        <v>0</v>
      </c>
      <c r="F312" s="136" t="n">
        <v>177.2</v>
      </c>
      <c r="G312" s="108"/>
      <c r="H312" s="109"/>
    </row>
    <row r="313" customFormat="false" ht="12.75" hidden="false" customHeight="false" outlineLevel="0" collapsed="false">
      <c r="A313" s="99" t="s">
        <v>27</v>
      </c>
      <c r="B313" s="151" t="n">
        <v>84.35</v>
      </c>
      <c r="C313" s="135" t="n">
        <v>51.21</v>
      </c>
      <c r="D313" s="135" t="n">
        <v>73.81</v>
      </c>
      <c r="E313" s="151" t="n">
        <v>3.15</v>
      </c>
      <c r="F313" s="136" t="n">
        <v>67.01</v>
      </c>
      <c r="G313" s="108"/>
      <c r="H313" s="109"/>
    </row>
    <row r="314" customFormat="false" ht="12.75" hidden="false" customHeight="false" outlineLevel="0" collapsed="false">
      <c r="A314" s="99" t="s">
        <v>28</v>
      </c>
      <c r="B314" s="151" t="n">
        <v>0</v>
      </c>
      <c r="C314" s="135" t="n">
        <v>25.5</v>
      </c>
      <c r="D314" s="135" t="n">
        <v>186.23</v>
      </c>
      <c r="E314" s="151" t="n">
        <v>0</v>
      </c>
      <c r="F314" s="136" t="n">
        <v>89.79</v>
      </c>
      <c r="G314" s="108"/>
      <c r="H314" s="109"/>
    </row>
    <row r="315" customFormat="false" ht="12.75" hidden="false" customHeight="false" outlineLevel="0" collapsed="false">
      <c r="A315" s="99" t="s">
        <v>29</v>
      </c>
      <c r="B315" s="151" t="n">
        <v>523.5</v>
      </c>
      <c r="C315" s="135" t="n">
        <v>33.78</v>
      </c>
      <c r="D315" s="135" t="n">
        <v>11.23</v>
      </c>
      <c r="E315" s="151" t="n">
        <v>3.1</v>
      </c>
      <c r="F315" s="136" t="n">
        <v>43.17</v>
      </c>
      <c r="G315" s="108"/>
      <c r="H315" s="109"/>
    </row>
    <row r="316" customFormat="false" ht="12.75" hidden="false" customHeight="false" outlineLevel="0" collapsed="false">
      <c r="A316" s="99" t="s">
        <v>30</v>
      </c>
      <c r="B316" s="151" t="n">
        <v>57.5</v>
      </c>
      <c r="C316" s="135" t="n">
        <v>32.52</v>
      </c>
      <c r="D316" s="135" t="n">
        <v>40.03</v>
      </c>
      <c r="E316" s="151" t="n">
        <v>21.5</v>
      </c>
      <c r="F316" s="136" t="n">
        <v>38.33</v>
      </c>
      <c r="G316" s="108"/>
      <c r="H316" s="109"/>
    </row>
    <row r="317" customFormat="false" ht="12.75" hidden="false" customHeight="false" outlineLevel="0" collapsed="false">
      <c r="A317" s="99" t="s">
        <v>31</v>
      </c>
      <c r="B317" s="151" t="n">
        <v>59.7</v>
      </c>
      <c r="C317" s="135" t="n">
        <v>18.47</v>
      </c>
      <c r="D317" s="135" t="n">
        <v>85.09</v>
      </c>
      <c r="E317" s="151" t="n">
        <v>1053.05</v>
      </c>
      <c r="F317" s="136" t="n">
        <v>106.27</v>
      </c>
      <c r="G317" s="108"/>
      <c r="H317" s="109"/>
    </row>
    <row r="318" customFormat="false" ht="12.75" hidden="false" customHeight="false" outlineLevel="0" collapsed="false">
      <c r="A318" s="99" t="s">
        <v>32</v>
      </c>
      <c r="B318" s="151" t="n">
        <v>53.5</v>
      </c>
      <c r="C318" s="135" t="n">
        <v>28.91</v>
      </c>
      <c r="D318" s="135" t="n">
        <v>78.28</v>
      </c>
      <c r="E318" s="151" t="n">
        <v>57.74</v>
      </c>
      <c r="F318" s="136" t="n">
        <v>63.07</v>
      </c>
      <c r="G318" s="108"/>
      <c r="H318" s="109"/>
    </row>
    <row r="319" customFormat="false" ht="12.75" hidden="false" customHeight="false" outlineLevel="0" collapsed="false">
      <c r="A319" s="99" t="s">
        <v>33</v>
      </c>
      <c r="B319" s="151" t="n">
        <v>194</v>
      </c>
      <c r="C319" s="135" t="n">
        <v>26.09</v>
      </c>
      <c r="D319" s="135" t="n">
        <v>16.84</v>
      </c>
      <c r="E319" s="151" t="n">
        <v>7</v>
      </c>
      <c r="F319" s="136" t="n">
        <v>39.16</v>
      </c>
      <c r="G319" s="108"/>
      <c r="H319" s="109"/>
    </row>
    <row r="320" customFormat="false" ht="12.75" hidden="false" customHeight="false" outlineLevel="0" collapsed="false">
      <c r="A320" s="99" t="s">
        <v>34</v>
      </c>
      <c r="B320" s="151" t="n">
        <v>2</v>
      </c>
      <c r="C320" s="135" t="n">
        <v>71.68</v>
      </c>
      <c r="D320" s="135" t="n">
        <v>27.32</v>
      </c>
      <c r="E320" s="151" t="n">
        <v>3</v>
      </c>
      <c r="F320" s="136" t="n">
        <v>41.93</v>
      </c>
      <c r="G320" s="108"/>
      <c r="H320" s="109"/>
    </row>
    <row r="321" customFormat="false" ht="12.75" hidden="false" customHeight="false" outlineLevel="0" collapsed="false">
      <c r="A321" s="99" t="s">
        <v>35</v>
      </c>
      <c r="B321" s="151" t="n">
        <v>30.27</v>
      </c>
      <c r="C321" s="135" t="n">
        <v>21.95</v>
      </c>
      <c r="D321" s="135" t="n">
        <v>49.8</v>
      </c>
      <c r="E321" s="151" t="n">
        <v>7</v>
      </c>
      <c r="F321" s="136" t="n">
        <v>36.02</v>
      </c>
      <c r="G321" s="108"/>
      <c r="H321" s="109"/>
    </row>
    <row r="322" customFormat="false" ht="12.75" hidden="false" customHeight="false" outlineLevel="0" collapsed="false">
      <c r="A322" s="99" t="s">
        <v>36</v>
      </c>
      <c r="B322" s="151" t="n">
        <v>21.5</v>
      </c>
      <c r="C322" s="135" t="n">
        <v>41.11</v>
      </c>
      <c r="D322" s="135" t="n">
        <v>19.38</v>
      </c>
      <c r="E322" s="151" t="n">
        <v>0</v>
      </c>
      <c r="F322" s="136" t="n">
        <v>34.01</v>
      </c>
      <c r="G322" s="108"/>
      <c r="H322" s="109"/>
    </row>
    <row r="323" customFormat="false" ht="13.5" hidden="false" customHeight="false" outlineLevel="0" collapsed="false">
      <c r="A323" s="105" t="s">
        <v>127</v>
      </c>
      <c r="B323" s="152" t="n">
        <v>67.59</v>
      </c>
      <c r="C323" s="153" t="n">
        <v>38.71</v>
      </c>
      <c r="D323" s="153" t="n">
        <v>65.38</v>
      </c>
      <c r="E323" s="152" t="n">
        <v>139.88</v>
      </c>
      <c r="F323" s="136" t="n">
        <v>59.15</v>
      </c>
      <c r="G323" s="108"/>
      <c r="H323" s="109"/>
    </row>
    <row r="324" customFormat="false" ht="13.5" hidden="false" customHeight="false" outlineLevel="0" collapsed="false">
      <c r="A324" s="154"/>
      <c r="B324" s="155"/>
      <c r="C324" s="155"/>
      <c r="D324" s="155"/>
      <c r="E324" s="155"/>
      <c r="F324" s="156"/>
    </row>
    <row r="325" customFormat="false" ht="36" hidden="false" customHeight="true" outlineLevel="0" collapsed="false">
      <c r="A325" s="32" t="s">
        <v>161</v>
      </c>
      <c r="B325" s="157" t="s">
        <v>162</v>
      </c>
      <c r="C325" s="157"/>
      <c r="D325" s="157"/>
      <c r="E325" s="157"/>
      <c r="F325" s="157"/>
      <c r="G325" s="57" t="s">
        <v>163</v>
      </c>
      <c r="H325" s="56" t="s">
        <v>47</v>
      </c>
    </row>
    <row r="326" customFormat="false" ht="33.75" hidden="false" customHeight="false" outlineLevel="0" collapsed="false">
      <c r="A326" s="35" t="s">
        <v>19</v>
      </c>
      <c r="B326" s="36" t="s">
        <v>121</v>
      </c>
      <c r="C326" s="36" t="s">
        <v>122</v>
      </c>
      <c r="D326" s="36" t="s">
        <v>123</v>
      </c>
      <c r="E326" s="36" t="s">
        <v>124</v>
      </c>
      <c r="F326" s="37" t="s">
        <v>14</v>
      </c>
      <c r="G326" s="34" t="s">
        <v>164</v>
      </c>
      <c r="H326" s="58"/>
    </row>
    <row r="327" customFormat="false" ht="12.75" hidden="false" customHeight="false" outlineLevel="0" collapsed="false">
      <c r="A327" s="99" t="s">
        <v>21</v>
      </c>
      <c r="B327" s="158" t="n">
        <v>19.6</v>
      </c>
      <c r="C327" s="159" t="n">
        <v>10.66</v>
      </c>
      <c r="D327" s="159" t="n">
        <v>8.53</v>
      </c>
      <c r="E327" s="158" t="n">
        <v>24.63</v>
      </c>
      <c r="F327" s="160" t="n">
        <v>10.39</v>
      </c>
      <c r="G327" s="108"/>
      <c r="H327" s="109"/>
    </row>
    <row r="328" customFormat="false" ht="12.75" hidden="false" customHeight="false" outlineLevel="0" collapsed="false">
      <c r="A328" s="99" t="s">
        <v>22</v>
      </c>
      <c r="B328" s="161" t="n">
        <v>38.14</v>
      </c>
      <c r="C328" s="162" t="n">
        <v>20.24</v>
      </c>
      <c r="D328" s="162" t="n">
        <v>20.04</v>
      </c>
      <c r="E328" s="161" t="n">
        <v>20.91</v>
      </c>
      <c r="F328" s="160" t="n">
        <v>21.13</v>
      </c>
      <c r="G328" s="108"/>
      <c r="H328" s="109"/>
    </row>
    <row r="329" customFormat="false" ht="12.75" hidden="false" customHeight="false" outlineLevel="0" collapsed="false">
      <c r="A329" s="99" t="s">
        <v>23</v>
      </c>
      <c r="B329" s="161" t="n">
        <v>25.64</v>
      </c>
      <c r="C329" s="162" t="n">
        <v>10.72</v>
      </c>
      <c r="D329" s="162" t="n">
        <v>7.33</v>
      </c>
      <c r="E329" s="161" t="n">
        <v>26.58</v>
      </c>
      <c r="F329" s="160" t="n">
        <v>8.59</v>
      </c>
      <c r="G329" s="108"/>
      <c r="H329" s="109"/>
    </row>
    <row r="330" customFormat="false" ht="12.75" hidden="false" customHeight="false" outlineLevel="0" collapsed="false">
      <c r="A330" s="99" t="s">
        <v>24</v>
      </c>
      <c r="B330" s="161" t="n">
        <v>14.06</v>
      </c>
      <c r="C330" s="162" t="n">
        <v>9.24</v>
      </c>
      <c r="D330" s="162" t="n">
        <v>18.12</v>
      </c>
      <c r="E330" s="161" t="n">
        <v>20.5</v>
      </c>
      <c r="F330" s="160" t="n">
        <v>12.59</v>
      </c>
      <c r="G330" s="108"/>
      <c r="H330" s="109"/>
    </row>
    <row r="331" customFormat="false" ht="12.75" hidden="false" customHeight="false" outlineLevel="0" collapsed="false">
      <c r="A331" s="99" t="s">
        <v>25</v>
      </c>
      <c r="B331" s="161" t="n">
        <v>30.38</v>
      </c>
      <c r="C331" s="162" t="n">
        <v>17.59</v>
      </c>
      <c r="D331" s="162" t="n">
        <v>13.79</v>
      </c>
      <c r="E331" s="161" t="n">
        <v>25.06</v>
      </c>
      <c r="F331" s="160" t="n">
        <v>15.58</v>
      </c>
      <c r="G331" s="108"/>
      <c r="H331" s="109"/>
    </row>
    <row r="332" customFormat="false" ht="12.75" hidden="false" customHeight="false" outlineLevel="0" collapsed="false">
      <c r="A332" s="99" t="s">
        <v>26</v>
      </c>
      <c r="B332" s="161" t="n">
        <v>18.64</v>
      </c>
      <c r="C332" s="162" t="n">
        <v>19.67</v>
      </c>
      <c r="D332" s="162" t="n">
        <v>17.57</v>
      </c>
      <c r="E332" s="161" t="n">
        <v>27.31</v>
      </c>
      <c r="F332" s="160" t="n">
        <v>18.44</v>
      </c>
      <c r="G332" s="108"/>
      <c r="H332" s="109"/>
    </row>
    <row r="333" customFormat="false" ht="12.75" hidden="false" customHeight="false" outlineLevel="0" collapsed="false">
      <c r="A333" s="99" t="s">
        <v>27</v>
      </c>
      <c r="B333" s="161" t="n">
        <v>39.62</v>
      </c>
      <c r="C333" s="162" t="n">
        <v>19.31</v>
      </c>
      <c r="D333" s="162" t="n">
        <v>17.97</v>
      </c>
      <c r="E333" s="161" t="n">
        <v>35.87</v>
      </c>
      <c r="F333" s="160" t="n">
        <v>19.41</v>
      </c>
      <c r="G333" s="108"/>
      <c r="H333" s="109"/>
    </row>
    <row r="334" customFormat="false" ht="12.75" hidden="false" customHeight="false" outlineLevel="0" collapsed="false">
      <c r="A334" s="99" t="s">
        <v>28</v>
      </c>
      <c r="B334" s="161" t="n">
        <v>12.17</v>
      </c>
      <c r="C334" s="162" t="n">
        <v>11.95</v>
      </c>
      <c r="D334" s="162" t="n">
        <v>12.25</v>
      </c>
      <c r="E334" s="161" t="n">
        <v>16</v>
      </c>
      <c r="F334" s="160" t="n">
        <v>12.17</v>
      </c>
      <c r="G334" s="108"/>
      <c r="H334" s="109"/>
    </row>
    <row r="335" customFormat="false" ht="12.75" hidden="false" customHeight="false" outlineLevel="0" collapsed="false">
      <c r="A335" s="99" t="s">
        <v>29</v>
      </c>
      <c r="B335" s="161" t="n">
        <v>26.5</v>
      </c>
      <c r="C335" s="162" t="n">
        <v>10.21</v>
      </c>
      <c r="D335" s="162" t="n">
        <v>15.16</v>
      </c>
      <c r="E335" s="161" t="n">
        <v>31.42</v>
      </c>
      <c r="F335" s="160" t="n">
        <v>15.08</v>
      </c>
      <c r="G335" s="108"/>
      <c r="H335" s="109"/>
    </row>
    <row r="336" customFormat="false" ht="12.75" hidden="false" customHeight="false" outlineLevel="0" collapsed="false">
      <c r="A336" s="99" t="s">
        <v>30</v>
      </c>
      <c r="B336" s="161" t="n">
        <v>34.52</v>
      </c>
      <c r="C336" s="162" t="n">
        <v>6.57</v>
      </c>
      <c r="D336" s="162" t="n">
        <v>5.46</v>
      </c>
      <c r="E336" s="161" t="n">
        <v>19.43</v>
      </c>
      <c r="F336" s="160" t="n">
        <v>7.41</v>
      </c>
      <c r="G336" s="108"/>
      <c r="H336" s="109"/>
    </row>
    <row r="337" customFormat="false" ht="12.75" hidden="false" customHeight="false" outlineLevel="0" collapsed="false">
      <c r="A337" s="99" t="s">
        <v>31</v>
      </c>
      <c r="B337" s="161" t="n">
        <v>31.36</v>
      </c>
      <c r="C337" s="162" t="n">
        <v>12.57</v>
      </c>
      <c r="D337" s="162" t="n">
        <v>13.81</v>
      </c>
      <c r="E337" s="161" t="n">
        <v>22.45</v>
      </c>
      <c r="F337" s="160" t="n">
        <v>15.08</v>
      </c>
      <c r="G337" s="108"/>
      <c r="H337" s="109"/>
    </row>
    <row r="338" customFormat="false" ht="12.75" hidden="false" customHeight="false" outlineLevel="0" collapsed="false">
      <c r="A338" s="99" t="s">
        <v>32</v>
      </c>
      <c r="B338" s="161" t="n">
        <v>22.92</v>
      </c>
      <c r="C338" s="162" t="n">
        <v>14.72</v>
      </c>
      <c r="D338" s="162" t="n">
        <v>14.76</v>
      </c>
      <c r="E338" s="161" t="n">
        <v>24.1</v>
      </c>
      <c r="F338" s="160" t="n">
        <v>16.77</v>
      </c>
      <c r="G338" s="108"/>
      <c r="H338" s="109"/>
    </row>
    <row r="339" customFormat="false" ht="12.75" hidden="false" customHeight="false" outlineLevel="0" collapsed="false">
      <c r="A339" s="99" t="s">
        <v>33</v>
      </c>
      <c r="B339" s="161" t="n">
        <v>43.93</v>
      </c>
      <c r="C339" s="162" t="n">
        <v>13.6</v>
      </c>
      <c r="D339" s="162" t="n">
        <v>11.51</v>
      </c>
      <c r="E339" s="161" t="n">
        <v>27.5</v>
      </c>
      <c r="F339" s="160" t="n">
        <v>12.71</v>
      </c>
      <c r="G339" s="108"/>
      <c r="H339" s="109"/>
    </row>
    <row r="340" customFormat="false" ht="12.75" hidden="false" customHeight="false" outlineLevel="0" collapsed="false">
      <c r="A340" s="99" t="s">
        <v>34</v>
      </c>
      <c r="B340" s="161" t="n">
        <v>24.98</v>
      </c>
      <c r="C340" s="162" t="n">
        <v>15.17</v>
      </c>
      <c r="D340" s="162" t="n">
        <v>10.88</v>
      </c>
      <c r="E340" s="161" t="n">
        <v>14.13</v>
      </c>
      <c r="F340" s="160" t="n">
        <v>13.16</v>
      </c>
      <c r="G340" s="108"/>
      <c r="H340" s="109"/>
    </row>
    <row r="341" customFormat="false" ht="12.75" hidden="false" customHeight="false" outlineLevel="0" collapsed="false">
      <c r="A341" s="99" t="s">
        <v>35</v>
      </c>
      <c r="B341" s="161" t="n">
        <v>24.5</v>
      </c>
      <c r="C341" s="162" t="n">
        <v>12.05</v>
      </c>
      <c r="D341" s="162" t="n">
        <v>14.3</v>
      </c>
      <c r="E341" s="161" t="n">
        <v>21.27</v>
      </c>
      <c r="F341" s="160" t="n">
        <v>13.79</v>
      </c>
      <c r="G341" s="108"/>
      <c r="H341" s="109"/>
    </row>
    <row r="342" customFormat="false" ht="12.75" hidden="false" customHeight="false" outlineLevel="0" collapsed="false">
      <c r="A342" s="99" t="s">
        <v>36</v>
      </c>
      <c r="B342" s="161" t="n">
        <v>18.52</v>
      </c>
      <c r="C342" s="162" t="n">
        <v>6.1</v>
      </c>
      <c r="D342" s="162" t="n">
        <v>11.03</v>
      </c>
      <c r="E342" s="161" t="n">
        <v>28.34</v>
      </c>
      <c r="F342" s="160" t="n">
        <v>10.39</v>
      </c>
      <c r="G342" s="108"/>
      <c r="H342" s="109"/>
    </row>
    <row r="343" customFormat="false" ht="13.5" hidden="false" customHeight="false" outlineLevel="0" collapsed="false">
      <c r="A343" s="163" t="s">
        <v>14</v>
      </c>
      <c r="B343" s="164" t="n">
        <v>24.98</v>
      </c>
      <c r="C343" s="165" t="n">
        <v>13.08</v>
      </c>
      <c r="D343" s="165" t="n">
        <v>12.72</v>
      </c>
      <c r="E343" s="164" t="n">
        <v>24.96</v>
      </c>
      <c r="F343" s="160" t="n">
        <v>13.81</v>
      </c>
      <c r="G343" s="108"/>
      <c r="H343" s="109"/>
    </row>
    <row r="344" customFormat="false" ht="13.5" hidden="false" customHeight="false" outlineLevel="0" collapsed="false">
      <c r="A344" s="154"/>
      <c r="B344" s="155"/>
      <c r="C344" s="155"/>
      <c r="D344" s="155"/>
      <c r="E344" s="155"/>
      <c r="F344" s="156"/>
    </row>
    <row r="345" customFormat="false" ht="36" hidden="false" customHeight="true" outlineLevel="0" collapsed="false">
      <c r="A345" s="32" t="s">
        <v>165</v>
      </c>
      <c r="B345" s="157" t="s">
        <v>166</v>
      </c>
      <c r="C345" s="157"/>
      <c r="D345" s="157"/>
      <c r="E345" s="157"/>
      <c r="F345" s="157"/>
      <c r="G345" s="57" t="s">
        <v>167</v>
      </c>
      <c r="H345" s="56" t="s">
        <v>47</v>
      </c>
    </row>
    <row r="346" customFormat="false" ht="33.75" hidden="false" customHeight="false" outlineLevel="0" collapsed="false">
      <c r="A346" s="35" t="s">
        <v>19</v>
      </c>
      <c r="B346" s="36" t="s">
        <v>121</v>
      </c>
      <c r="C346" s="36" t="s">
        <v>122</v>
      </c>
      <c r="D346" s="36" t="s">
        <v>123</v>
      </c>
      <c r="E346" s="36" t="s">
        <v>124</v>
      </c>
      <c r="F346" s="37" t="s">
        <v>14</v>
      </c>
    </row>
    <row r="347" customFormat="false" ht="12.75" hidden="false" customHeight="false" outlineLevel="0" collapsed="false">
      <c r="A347" s="99" t="s">
        <v>21</v>
      </c>
      <c r="B347" s="158" t="n">
        <v>5.95</v>
      </c>
      <c r="C347" s="159" t="n">
        <v>1.75</v>
      </c>
      <c r="D347" s="159" t="n">
        <v>0.73</v>
      </c>
      <c r="E347" s="158" t="n">
        <v>8.67</v>
      </c>
      <c r="F347" s="160" t="n">
        <v>1.66</v>
      </c>
      <c r="G347" s="108"/>
      <c r="H347" s="109"/>
    </row>
    <row r="348" customFormat="false" ht="12.75" hidden="false" customHeight="false" outlineLevel="0" collapsed="false">
      <c r="A348" s="99" t="s">
        <v>22</v>
      </c>
      <c r="B348" s="161" t="n">
        <v>12.88</v>
      </c>
      <c r="C348" s="162" t="n">
        <v>1.79</v>
      </c>
      <c r="D348" s="162" t="n">
        <v>0.78</v>
      </c>
      <c r="E348" s="161" t="n">
        <v>10.31</v>
      </c>
      <c r="F348" s="160" t="n">
        <v>3.76</v>
      </c>
      <c r="G348" s="108"/>
      <c r="H348" s="109"/>
    </row>
    <row r="349" customFormat="false" ht="12.75" hidden="false" customHeight="false" outlineLevel="0" collapsed="false">
      <c r="A349" s="99" t="s">
        <v>23</v>
      </c>
      <c r="B349" s="161" t="n">
        <v>3.87</v>
      </c>
      <c r="C349" s="162" t="n">
        <v>0.58</v>
      </c>
      <c r="D349" s="162" t="n">
        <v>1.09</v>
      </c>
      <c r="E349" s="161" t="n">
        <v>8.05</v>
      </c>
      <c r="F349" s="160" t="n">
        <v>1.2</v>
      </c>
      <c r="G349" s="108"/>
      <c r="H349" s="109"/>
    </row>
    <row r="350" customFormat="false" ht="12.75" hidden="false" customHeight="false" outlineLevel="0" collapsed="false">
      <c r="A350" s="99" t="s">
        <v>24</v>
      </c>
      <c r="B350" s="161" t="n">
        <v>2.69</v>
      </c>
      <c r="C350" s="162" t="n">
        <v>1.24</v>
      </c>
      <c r="D350" s="162" t="n">
        <v>1.98</v>
      </c>
      <c r="E350" s="161" t="n">
        <v>5.3</v>
      </c>
      <c r="F350" s="160" t="n">
        <v>1.85</v>
      </c>
      <c r="G350" s="108"/>
      <c r="H350" s="109"/>
    </row>
    <row r="351" customFormat="false" ht="12.75" hidden="false" customHeight="false" outlineLevel="0" collapsed="false">
      <c r="A351" s="99" t="s">
        <v>25</v>
      </c>
      <c r="B351" s="161" t="n">
        <v>4.46</v>
      </c>
      <c r="C351" s="162" t="n">
        <v>1.59</v>
      </c>
      <c r="D351" s="162" t="n">
        <v>0.78</v>
      </c>
      <c r="E351" s="161" t="n">
        <v>6.11</v>
      </c>
      <c r="F351" s="160" t="n">
        <v>1.6</v>
      </c>
      <c r="G351" s="108"/>
      <c r="H351" s="109"/>
    </row>
    <row r="352" customFormat="false" ht="12.75" hidden="false" customHeight="false" outlineLevel="0" collapsed="false">
      <c r="A352" s="99" t="s">
        <v>26</v>
      </c>
      <c r="B352" s="161" t="n">
        <v>1.43</v>
      </c>
      <c r="C352" s="162" t="n">
        <v>0.79</v>
      </c>
      <c r="D352" s="162" t="n">
        <v>2.79</v>
      </c>
      <c r="E352" s="161" t="n">
        <v>5.81</v>
      </c>
      <c r="F352" s="160" t="n">
        <v>1.97</v>
      </c>
      <c r="G352" s="108"/>
      <c r="H352" s="109"/>
    </row>
    <row r="353" customFormat="false" ht="12.75" hidden="false" customHeight="false" outlineLevel="0" collapsed="false">
      <c r="A353" s="99" t="s">
        <v>27</v>
      </c>
      <c r="B353" s="161" t="n">
        <v>5.68</v>
      </c>
      <c r="C353" s="162" t="n">
        <v>1.97</v>
      </c>
      <c r="D353" s="162" t="n">
        <v>1.51</v>
      </c>
      <c r="E353" s="161" t="n">
        <v>12.57</v>
      </c>
      <c r="F353" s="160" t="n">
        <v>2.45</v>
      </c>
      <c r="G353" s="108"/>
      <c r="H353" s="109"/>
    </row>
    <row r="354" customFormat="false" ht="12.75" hidden="false" customHeight="false" outlineLevel="0" collapsed="false">
      <c r="A354" s="99" t="s">
        <v>28</v>
      </c>
      <c r="B354" s="161" t="n">
        <v>4.53</v>
      </c>
      <c r="C354" s="162" t="n">
        <v>1.05</v>
      </c>
      <c r="D354" s="162" t="n">
        <v>2.2</v>
      </c>
      <c r="E354" s="161" t="n">
        <v>3.2</v>
      </c>
      <c r="F354" s="160" t="n">
        <v>1.67</v>
      </c>
      <c r="G354" s="108"/>
      <c r="H354" s="109"/>
    </row>
    <row r="355" customFormat="false" ht="12.75" hidden="false" customHeight="false" outlineLevel="0" collapsed="false">
      <c r="A355" s="99" t="s">
        <v>29</v>
      </c>
      <c r="B355" s="161" t="n">
        <v>4.42</v>
      </c>
      <c r="C355" s="162" t="n">
        <v>1.38</v>
      </c>
      <c r="D355" s="162" t="n">
        <v>1.51</v>
      </c>
      <c r="E355" s="161" t="n">
        <v>4.75</v>
      </c>
      <c r="F355" s="160" t="n">
        <v>2.51</v>
      </c>
      <c r="G355" s="108"/>
      <c r="H355" s="109"/>
    </row>
    <row r="356" customFormat="false" ht="12.75" hidden="false" customHeight="false" outlineLevel="0" collapsed="false">
      <c r="A356" s="99" t="s">
        <v>30</v>
      </c>
      <c r="B356" s="161" t="n">
        <v>4.93</v>
      </c>
      <c r="C356" s="162" t="n">
        <v>0.65</v>
      </c>
      <c r="D356" s="162" t="n">
        <v>2.03</v>
      </c>
      <c r="E356" s="161" t="n">
        <v>5.72</v>
      </c>
      <c r="F356" s="160" t="n">
        <v>1.99</v>
      </c>
      <c r="G356" s="108"/>
      <c r="H356" s="109"/>
    </row>
    <row r="357" customFormat="false" ht="12.75" hidden="false" customHeight="false" outlineLevel="0" collapsed="false">
      <c r="A357" s="99" t="s">
        <v>31</v>
      </c>
      <c r="B357" s="161" t="n">
        <v>10.22</v>
      </c>
      <c r="C357" s="162" t="n">
        <v>2.55</v>
      </c>
      <c r="D357" s="162" t="n">
        <v>0.88</v>
      </c>
      <c r="E357" s="161" t="n">
        <v>9.52</v>
      </c>
      <c r="F357" s="160" t="n">
        <v>2.63</v>
      </c>
      <c r="G357" s="108"/>
      <c r="H357" s="109"/>
    </row>
    <row r="358" customFormat="false" ht="12.75" hidden="false" customHeight="false" outlineLevel="0" collapsed="false">
      <c r="A358" s="99" t="s">
        <v>32</v>
      </c>
      <c r="B358" s="161" t="n">
        <v>1.86</v>
      </c>
      <c r="C358" s="162" t="n">
        <v>0.65</v>
      </c>
      <c r="D358" s="162" t="n">
        <v>0.99</v>
      </c>
      <c r="E358" s="161" t="n">
        <v>5.57</v>
      </c>
      <c r="F358" s="160" t="n">
        <v>1.83</v>
      </c>
      <c r="G358" s="108"/>
      <c r="H358" s="109"/>
    </row>
    <row r="359" customFormat="false" ht="12.75" hidden="false" customHeight="false" outlineLevel="0" collapsed="false">
      <c r="A359" s="99" t="s">
        <v>33</v>
      </c>
      <c r="B359" s="161" t="n">
        <v>10.11</v>
      </c>
      <c r="C359" s="162" t="n">
        <v>0.54</v>
      </c>
      <c r="D359" s="162" t="n">
        <v>1.46</v>
      </c>
      <c r="E359" s="161" t="n">
        <v>2.4</v>
      </c>
      <c r="F359" s="160" t="n">
        <v>1.33</v>
      </c>
      <c r="G359" s="108"/>
      <c r="H359" s="109"/>
    </row>
    <row r="360" customFormat="false" ht="12.75" hidden="false" customHeight="false" outlineLevel="0" collapsed="false">
      <c r="A360" s="99" t="s">
        <v>34</v>
      </c>
      <c r="B360" s="161" t="n">
        <v>7.87</v>
      </c>
      <c r="C360" s="162" t="n">
        <v>1.41</v>
      </c>
      <c r="D360" s="162" t="n">
        <v>0.61</v>
      </c>
      <c r="E360" s="161" t="n">
        <v>4.55</v>
      </c>
      <c r="F360" s="160" t="n">
        <v>1.4</v>
      </c>
      <c r="G360" s="108"/>
      <c r="H360" s="109"/>
    </row>
    <row r="361" customFormat="false" ht="12.75" hidden="false" customHeight="false" outlineLevel="0" collapsed="false">
      <c r="A361" s="99" t="s">
        <v>35</v>
      </c>
      <c r="B361" s="161" t="n">
        <v>4.22</v>
      </c>
      <c r="C361" s="162" t="n">
        <v>0.93</v>
      </c>
      <c r="D361" s="162" t="n">
        <v>0.85</v>
      </c>
      <c r="E361" s="161" t="n">
        <v>5.25</v>
      </c>
      <c r="F361" s="160" t="n">
        <v>1.27</v>
      </c>
      <c r="G361" s="108"/>
      <c r="H361" s="109"/>
    </row>
    <row r="362" customFormat="false" ht="12.75" hidden="false" customHeight="false" outlineLevel="0" collapsed="false">
      <c r="A362" s="99" t="s">
        <v>36</v>
      </c>
      <c r="B362" s="161" t="n">
        <v>4.38</v>
      </c>
      <c r="C362" s="162" t="n">
        <v>1.45</v>
      </c>
      <c r="D362" s="162" t="n">
        <v>1.13</v>
      </c>
      <c r="E362" s="161" t="n">
        <v>16.89</v>
      </c>
      <c r="F362" s="160" t="n">
        <v>2.88</v>
      </c>
      <c r="G362" s="108"/>
      <c r="H362" s="109"/>
    </row>
    <row r="363" customFormat="false" ht="13.5" hidden="false" customHeight="false" outlineLevel="0" collapsed="false">
      <c r="A363" s="163" t="s">
        <v>14</v>
      </c>
      <c r="B363" s="164" t="n">
        <v>4.55</v>
      </c>
      <c r="C363" s="165" t="n">
        <v>1.31</v>
      </c>
      <c r="D363" s="165" t="n">
        <v>1.16</v>
      </c>
      <c r="E363" s="164" t="n">
        <v>7.8</v>
      </c>
      <c r="F363" s="160" t="n">
        <v>1.84</v>
      </c>
      <c r="G363" s="108"/>
      <c r="H363" s="109"/>
    </row>
    <row r="364" customFormat="false" ht="13.5" hidden="false" customHeight="false" outlineLevel="0" collapsed="false">
      <c r="A364" s="154"/>
      <c r="B364" s="155"/>
      <c r="C364" s="155"/>
      <c r="D364" s="155"/>
      <c r="E364" s="155"/>
      <c r="F364" s="156"/>
    </row>
    <row r="365" customFormat="false" ht="43.5" hidden="false" customHeight="true" outlineLevel="0" collapsed="false">
      <c r="A365" s="32" t="s">
        <v>168</v>
      </c>
      <c r="B365" s="157" t="s">
        <v>169</v>
      </c>
      <c r="C365" s="157"/>
      <c r="D365" s="157"/>
      <c r="E365" s="157"/>
      <c r="F365" s="157"/>
      <c r="G365" s="57" t="s">
        <v>170</v>
      </c>
      <c r="H365" s="56" t="s">
        <v>47</v>
      </c>
    </row>
    <row r="366" customFormat="false" ht="33.75" hidden="false" customHeight="false" outlineLevel="0" collapsed="false">
      <c r="A366" s="35" t="s">
        <v>19</v>
      </c>
      <c r="B366" s="36" t="s">
        <v>121</v>
      </c>
      <c r="C366" s="36" t="s">
        <v>122</v>
      </c>
      <c r="D366" s="36" t="s">
        <v>123</v>
      </c>
      <c r="E366" s="36" t="s">
        <v>124</v>
      </c>
      <c r="F366" s="37" t="s">
        <v>14</v>
      </c>
    </row>
    <row r="367" customFormat="false" ht="12.75" hidden="false" customHeight="false" outlineLevel="0" collapsed="false">
      <c r="A367" s="99" t="s">
        <v>21</v>
      </c>
      <c r="B367" s="158" t="n">
        <v>14.38</v>
      </c>
      <c r="C367" s="159" t="n">
        <v>4.31</v>
      </c>
      <c r="D367" s="159" t="n">
        <v>2.69</v>
      </c>
      <c r="E367" s="158" t="n">
        <v>20.97</v>
      </c>
      <c r="F367" s="160" t="n">
        <v>4.39</v>
      </c>
      <c r="G367" s="108"/>
      <c r="H367" s="109"/>
    </row>
    <row r="368" customFormat="false" ht="12.75" hidden="false" customHeight="false" outlineLevel="0" collapsed="false">
      <c r="A368" s="99" t="s">
        <v>22</v>
      </c>
      <c r="B368" s="161" t="n">
        <v>15.29</v>
      </c>
      <c r="C368" s="162" t="n">
        <v>7.64</v>
      </c>
      <c r="D368" s="162" t="n">
        <v>5.84</v>
      </c>
      <c r="E368" s="161" t="n">
        <v>20.41</v>
      </c>
      <c r="F368" s="160" t="n">
        <v>8.85</v>
      </c>
      <c r="G368" s="108"/>
      <c r="H368" s="109"/>
    </row>
    <row r="369" customFormat="false" ht="12.75" hidden="false" customHeight="false" outlineLevel="0" collapsed="false">
      <c r="A369" s="99" t="s">
        <v>23</v>
      </c>
      <c r="B369" s="161" t="n">
        <v>10.84</v>
      </c>
      <c r="C369" s="162" t="n">
        <v>2.18</v>
      </c>
      <c r="D369" s="162" t="n">
        <v>1.58</v>
      </c>
      <c r="E369" s="161" t="n">
        <v>10.08</v>
      </c>
      <c r="F369" s="160" t="n">
        <v>1.99</v>
      </c>
      <c r="G369" s="108"/>
      <c r="H369" s="109"/>
    </row>
    <row r="370" customFormat="false" ht="12.75" hidden="false" customHeight="false" outlineLevel="0" collapsed="false">
      <c r="A370" s="99" t="s">
        <v>24</v>
      </c>
      <c r="B370" s="161" t="n">
        <v>9.44</v>
      </c>
      <c r="C370" s="162" t="n">
        <v>5.4</v>
      </c>
      <c r="D370" s="162" t="n">
        <v>9.23</v>
      </c>
      <c r="E370" s="161" t="n">
        <v>20.22</v>
      </c>
      <c r="F370" s="160" t="n">
        <v>7.72</v>
      </c>
      <c r="G370" s="108"/>
      <c r="H370" s="109"/>
    </row>
    <row r="371" customFormat="false" ht="12.75" hidden="false" customHeight="false" outlineLevel="0" collapsed="false">
      <c r="A371" s="99" t="s">
        <v>25</v>
      </c>
      <c r="B371" s="161" t="n">
        <v>11.54</v>
      </c>
      <c r="C371" s="162" t="n">
        <v>4.01</v>
      </c>
      <c r="D371" s="162" t="n">
        <v>2.7</v>
      </c>
      <c r="E371" s="161" t="n">
        <v>8.53</v>
      </c>
      <c r="F371" s="160" t="n">
        <v>3.48</v>
      </c>
      <c r="G371" s="108"/>
      <c r="H371" s="109"/>
    </row>
    <row r="372" customFormat="false" ht="12.75" hidden="false" customHeight="false" outlineLevel="0" collapsed="false">
      <c r="A372" s="99" t="s">
        <v>26</v>
      </c>
      <c r="B372" s="161" t="n">
        <v>7.07</v>
      </c>
      <c r="C372" s="162" t="n">
        <v>5.08</v>
      </c>
      <c r="D372" s="162" t="n">
        <v>4.41</v>
      </c>
      <c r="E372" s="161" t="n">
        <v>11.29</v>
      </c>
      <c r="F372" s="160" t="n">
        <v>4.89</v>
      </c>
      <c r="G372" s="108"/>
      <c r="H372" s="109"/>
    </row>
    <row r="373" customFormat="false" ht="12.75" hidden="false" customHeight="false" outlineLevel="0" collapsed="false">
      <c r="A373" s="99" t="s">
        <v>27</v>
      </c>
      <c r="B373" s="161" t="n">
        <v>11.27</v>
      </c>
      <c r="C373" s="162" t="n">
        <v>5.95</v>
      </c>
      <c r="D373" s="162" t="n">
        <v>4.35</v>
      </c>
      <c r="E373" s="161" t="n">
        <v>18.02</v>
      </c>
      <c r="F373" s="160" t="n">
        <v>5.37</v>
      </c>
      <c r="G373" s="108"/>
      <c r="H373" s="109"/>
    </row>
    <row r="374" customFormat="false" ht="12.75" hidden="false" customHeight="false" outlineLevel="0" collapsed="false">
      <c r="A374" s="99" t="s">
        <v>28</v>
      </c>
      <c r="B374" s="161" t="n">
        <v>6.54</v>
      </c>
      <c r="C374" s="162" t="n">
        <v>4.31</v>
      </c>
      <c r="D374" s="162" t="n">
        <v>5.26</v>
      </c>
      <c r="E374" s="161" t="n">
        <v>14.3</v>
      </c>
      <c r="F374" s="160" t="n">
        <v>5.03</v>
      </c>
      <c r="G374" s="108"/>
      <c r="H374" s="109"/>
    </row>
    <row r="375" customFormat="false" ht="12.75" hidden="false" customHeight="false" outlineLevel="0" collapsed="false">
      <c r="A375" s="99" t="s">
        <v>29</v>
      </c>
      <c r="B375" s="161" t="n">
        <v>17.94</v>
      </c>
      <c r="C375" s="162" t="n">
        <v>6.45</v>
      </c>
      <c r="D375" s="162" t="n">
        <v>6.58</v>
      </c>
      <c r="E375" s="161" t="n">
        <v>15.86</v>
      </c>
      <c r="F375" s="160" t="n">
        <v>7.76</v>
      </c>
      <c r="G375" s="108"/>
      <c r="H375" s="109"/>
    </row>
    <row r="376" customFormat="false" ht="12.75" hidden="false" customHeight="false" outlineLevel="0" collapsed="false">
      <c r="A376" s="99" t="s">
        <v>30</v>
      </c>
      <c r="B376" s="161" t="n">
        <v>13.21</v>
      </c>
      <c r="C376" s="162" t="n">
        <v>2.16</v>
      </c>
      <c r="D376" s="162" t="n">
        <v>1.93</v>
      </c>
      <c r="E376" s="161" t="n">
        <v>14.69</v>
      </c>
      <c r="F376" s="160" t="n">
        <v>3</v>
      </c>
      <c r="G376" s="108"/>
      <c r="H376" s="109"/>
    </row>
    <row r="377" customFormat="false" ht="12.75" hidden="false" customHeight="false" outlineLevel="0" collapsed="false">
      <c r="A377" s="99" t="s">
        <v>31</v>
      </c>
      <c r="B377" s="161" t="n">
        <v>16.23</v>
      </c>
      <c r="C377" s="162" t="n">
        <v>8.64</v>
      </c>
      <c r="D377" s="162" t="n">
        <v>4.52</v>
      </c>
      <c r="E377" s="161" t="n">
        <v>13.99</v>
      </c>
      <c r="F377" s="160" t="n">
        <v>6.36</v>
      </c>
      <c r="G377" s="108"/>
      <c r="H377" s="109"/>
    </row>
    <row r="378" customFormat="false" ht="12.75" hidden="false" customHeight="false" outlineLevel="0" collapsed="false">
      <c r="A378" s="99" t="s">
        <v>32</v>
      </c>
      <c r="B378" s="161" t="n">
        <v>8.78</v>
      </c>
      <c r="C378" s="162" t="n">
        <v>3.23</v>
      </c>
      <c r="D378" s="162" t="n">
        <v>4</v>
      </c>
      <c r="E378" s="161" t="n">
        <v>11.79</v>
      </c>
      <c r="F378" s="160" t="n">
        <v>5.34</v>
      </c>
      <c r="G378" s="108"/>
      <c r="H378" s="109"/>
    </row>
    <row r="379" customFormat="false" ht="12.75" hidden="false" customHeight="false" outlineLevel="0" collapsed="false">
      <c r="A379" s="99" t="s">
        <v>33</v>
      </c>
      <c r="B379" s="161" t="n">
        <v>11.59</v>
      </c>
      <c r="C379" s="162" t="n">
        <v>2.48</v>
      </c>
      <c r="D379" s="162" t="n">
        <v>1.93</v>
      </c>
      <c r="E379" s="161" t="n">
        <v>19</v>
      </c>
      <c r="F379" s="160" t="n">
        <v>2.34</v>
      </c>
      <c r="G379" s="108"/>
      <c r="H379" s="109"/>
    </row>
    <row r="380" customFormat="false" ht="12.75" hidden="false" customHeight="false" outlineLevel="0" collapsed="false">
      <c r="A380" s="99" t="s">
        <v>34</v>
      </c>
      <c r="B380" s="161" t="n">
        <v>12.41</v>
      </c>
      <c r="C380" s="162" t="n">
        <v>8.31</v>
      </c>
      <c r="D380" s="162" t="n">
        <v>3.58</v>
      </c>
      <c r="E380" s="161" t="n">
        <v>14.98</v>
      </c>
      <c r="F380" s="160" t="n">
        <v>6.04</v>
      </c>
      <c r="G380" s="108"/>
      <c r="H380" s="109"/>
    </row>
    <row r="381" customFormat="false" ht="12.75" hidden="false" customHeight="false" outlineLevel="0" collapsed="false">
      <c r="A381" s="99" t="s">
        <v>35</v>
      </c>
      <c r="B381" s="161" t="n">
        <v>11.21</v>
      </c>
      <c r="C381" s="162" t="n">
        <v>4.31</v>
      </c>
      <c r="D381" s="162" t="n">
        <v>8.54</v>
      </c>
      <c r="E381" s="161" t="n">
        <v>12.66</v>
      </c>
      <c r="F381" s="160" t="n">
        <v>6.67</v>
      </c>
      <c r="G381" s="108"/>
      <c r="H381" s="109"/>
    </row>
    <row r="382" customFormat="false" ht="12.75" hidden="false" customHeight="false" outlineLevel="0" collapsed="false">
      <c r="A382" s="99" t="s">
        <v>36</v>
      </c>
      <c r="B382" s="161" t="n">
        <v>13.35</v>
      </c>
      <c r="C382" s="162" t="n">
        <v>4.82</v>
      </c>
      <c r="D382" s="162" t="n">
        <v>5.17</v>
      </c>
      <c r="E382" s="161" t="n">
        <v>17</v>
      </c>
      <c r="F382" s="160" t="n">
        <v>6.13</v>
      </c>
      <c r="G382" s="108"/>
      <c r="H382" s="109"/>
    </row>
    <row r="383" customFormat="false" ht="13.5" hidden="false" customHeight="false" outlineLevel="0" collapsed="false">
      <c r="A383" s="163" t="s">
        <v>14</v>
      </c>
      <c r="B383" s="164" t="n">
        <v>11.28</v>
      </c>
      <c r="C383" s="165" t="n">
        <v>4.54</v>
      </c>
      <c r="D383" s="165" t="n">
        <v>3.7</v>
      </c>
      <c r="E383" s="164" t="n">
        <v>14.42</v>
      </c>
      <c r="F383" s="160" t="n">
        <v>4.71</v>
      </c>
      <c r="G383" s="108"/>
      <c r="H383" s="109"/>
    </row>
    <row r="384" customFormat="false" ht="13.5" hidden="false" customHeight="false" outlineLevel="0" collapsed="false">
      <c r="A384" s="154"/>
      <c r="B384" s="155"/>
      <c r="C384" s="155"/>
      <c r="D384" s="155"/>
      <c r="E384" s="155"/>
      <c r="F384" s="156"/>
    </row>
    <row r="385" customFormat="false" ht="44.25" hidden="false" customHeight="true" outlineLevel="0" collapsed="false">
      <c r="A385" s="32" t="s">
        <v>171</v>
      </c>
      <c r="B385" s="157" t="s">
        <v>172</v>
      </c>
      <c r="C385" s="157"/>
      <c r="D385" s="157"/>
      <c r="E385" s="157"/>
      <c r="F385" s="157"/>
      <c r="G385" s="57" t="s">
        <v>173</v>
      </c>
      <c r="H385" s="56" t="s">
        <v>47</v>
      </c>
    </row>
    <row r="386" customFormat="false" ht="33.75" hidden="false" customHeight="false" outlineLevel="0" collapsed="false">
      <c r="A386" s="35" t="s">
        <v>19</v>
      </c>
      <c r="B386" s="36" t="s">
        <v>121</v>
      </c>
      <c r="C386" s="36" t="s">
        <v>122</v>
      </c>
      <c r="D386" s="36" t="s">
        <v>123</v>
      </c>
      <c r="E386" s="36" t="s">
        <v>124</v>
      </c>
      <c r="F386" s="37" t="s">
        <v>14</v>
      </c>
    </row>
    <row r="387" customFormat="false" ht="12.75" hidden="false" customHeight="false" outlineLevel="0" collapsed="false">
      <c r="A387" s="99" t="s">
        <v>21</v>
      </c>
      <c r="B387" s="158" t="n">
        <v>2.92</v>
      </c>
      <c r="C387" s="159" t="n">
        <v>1.07</v>
      </c>
      <c r="D387" s="159" t="n">
        <v>0.47</v>
      </c>
      <c r="E387" s="158" t="n">
        <v>1.9</v>
      </c>
      <c r="F387" s="160" t="n">
        <v>0.88</v>
      </c>
      <c r="G387" s="108"/>
      <c r="H387" s="109"/>
    </row>
    <row r="388" customFormat="false" ht="12.75" hidden="false" customHeight="false" outlineLevel="0" collapsed="false">
      <c r="A388" s="99" t="s">
        <v>22</v>
      </c>
      <c r="B388" s="161" t="n">
        <v>6.95</v>
      </c>
      <c r="C388" s="162" t="n">
        <v>1.88</v>
      </c>
      <c r="D388" s="162" t="n">
        <v>1.44</v>
      </c>
      <c r="E388" s="161" t="n">
        <v>4.5</v>
      </c>
      <c r="F388" s="160" t="n">
        <v>2.56</v>
      </c>
      <c r="G388" s="108"/>
      <c r="H388" s="109"/>
    </row>
    <row r="389" customFormat="false" ht="12.75" hidden="false" customHeight="false" outlineLevel="0" collapsed="false">
      <c r="A389" s="99" t="s">
        <v>23</v>
      </c>
      <c r="B389" s="161" t="n">
        <v>4.13</v>
      </c>
      <c r="C389" s="162" t="n">
        <v>0.59</v>
      </c>
      <c r="D389" s="162" t="n">
        <v>0.79</v>
      </c>
      <c r="E389" s="161" t="n">
        <v>2.42</v>
      </c>
      <c r="F389" s="160" t="n">
        <v>0.85</v>
      </c>
      <c r="G389" s="108"/>
      <c r="H389" s="109"/>
    </row>
    <row r="390" customFormat="false" ht="12.75" hidden="false" customHeight="false" outlineLevel="0" collapsed="false">
      <c r="A390" s="99" t="s">
        <v>24</v>
      </c>
      <c r="B390" s="161" t="n">
        <v>0.92</v>
      </c>
      <c r="C390" s="162" t="n">
        <v>1.25</v>
      </c>
      <c r="D390" s="162" t="n">
        <v>1.76</v>
      </c>
      <c r="E390" s="161" t="n">
        <v>5.57</v>
      </c>
      <c r="F390" s="160" t="n">
        <v>1.7</v>
      </c>
      <c r="G390" s="108"/>
      <c r="H390" s="109"/>
    </row>
    <row r="391" customFormat="false" ht="12.75" hidden="false" customHeight="false" outlineLevel="0" collapsed="false">
      <c r="A391" s="99" t="s">
        <v>25</v>
      </c>
      <c r="B391" s="161" t="n">
        <v>1.8</v>
      </c>
      <c r="C391" s="162" t="n">
        <v>0.9</v>
      </c>
      <c r="D391" s="162" t="n">
        <v>0.83</v>
      </c>
      <c r="E391" s="161" t="n">
        <v>0.23</v>
      </c>
      <c r="F391" s="160" t="n">
        <v>0.87</v>
      </c>
      <c r="G391" s="108"/>
      <c r="H391" s="109"/>
    </row>
    <row r="392" customFormat="false" ht="12.75" hidden="false" customHeight="false" outlineLevel="0" collapsed="false">
      <c r="A392" s="99" t="s">
        <v>26</v>
      </c>
      <c r="B392" s="161" t="n">
        <v>1.88</v>
      </c>
      <c r="C392" s="162" t="n">
        <v>0.8</v>
      </c>
      <c r="D392" s="162" t="n">
        <v>1.22</v>
      </c>
      <c r="E392" s="161" t="n">
        <v>1.27</v>
      </c>
      <c r="F392" s="160" t="n">
        <v>1.14</v>
      </c>
      <c r="G392" s="108"/>
      <c r="H392" s="109"/>
    </row>
    <row r="393" customFormat="false" ht="12.75" hidden="false" customHeight="false" outlineLevel="0" collapsed="false">
      <c r="A393" s="99" t="s">
        <v>27</v>
      </c>
      <c r="B393" s="161" t="n">
        <v>2.62</v>
      </c>
      <c r="C393" s="162" t="n">
        <v>1.39</v>
      </c>
      <c r="D393" s="162" t="n">
        <v>1.17</v>
      </c>
      <c r="E393" s="161" t="n">
        <v>4.39</v>
      </c>
      <c r="F393" s="160" t="n">
        <v>1.39</v>
      </c>
      <c r="G393" s="108"/>
      <c r="H393" s="109"/>
    </row>
    <row r="394" customFormat="false" ht="12.75" hidden="false" customHeight="false" outlineLevel="0" collapsed="false">
      <c r="A394" s="99" t="s">
        <v>28</v>
      </c>
      <c r="B394" s="161" t="n">
        <v>0.53</v>
      </c>
      <c r="C394" s="162" t="n">
        <v>1.09</v>
      </c>
      <c r="D394" s="162" t="n">
        <v>1.11</v>
      </c>
      <c r="E394" s="161" t="n">
        <v>1.6</v>
      </c>
      <c r="F394" s="160" t="n">
        <v>1.09</v>
      </c>
      <c r="G394" s="108"/>
      <c r="H394" s="109"/>
    </row>
    <row r="395" customFormat="false" ht="12.75" hidden="false" customHeight="false" outlineLevel="0" collapsed="false">
      <c r="A395" s="99" t="s">
        <v>29</v>
      </c>
      <c r="B395" s="161" t="n">
        <v>2.39</v>
      </c>
      <c r="C395" s="162" t="n">
        <v>3.51</v>
      </c>
      <c r="D395" s="162" t="n">
        <v>2.02</v>
      </c>
      <c r="E395" s="161" t="n">
        <v>2.69</v>
      </c>
      <c r="F395" s="160" t="n">
        <v>2.56</v>
      </c>
      <c r="G395" s="108"/>
      <c r="H395" s="109"/>
    </row>
    <row r="396" customFormat="false" ht="12.75" hidden="false" customHeight="false" outlineLevel="0" collapsed="false">
      <c r="A396" s="99" t="s">
        <v>30</v>
      </c>
      <c r="B396" s="161" t="n">
        <v>3.82</v>
      </c>
      <c r="C396" s="162" t="n">
        <v>0.5</v>
      </c>
      <c r="D396" s="162" t="n">
        <v>0.74</v>
      </c>
      <c r="E396" s="161" t="n">
        <v>12.1</v>
      </c>
      <c r="F396" s="160" t="n">
        <v>1.47</v>
      </c>
      <c r="G396" s="108"/>
      <c r="H396" s="109"/>
    </row>
    <row r="397" customFormat="false" ht="12.75" hidden="false" customHeight="false" outlineLevel="0" collapsed="false">
      <c r="A397" s="99" t="s">
        <v>31</v>
      </c>
      <c r="B397" s="161" t="n">
        <v>4.78</v>
      </c>
      <c r="C397" s="162" t="n">
        <v>3.34</v>
      </c>
      <c r="D397" s="162" t="n">
        <v>1.08</v>
      </c>
      <c r="E397" s="161" t="n">
        <v>5.68</v>
      </c>
      <c r="F397" s="160" t="n">
        <v>1.83</v>
      </c>
      <c r="G397" s="108"/>
      <c r="H397" s="109"/>
    </row>
    <row r="398" customFormat="false" ht="12.75" hidden="false" customHeight="false" outlineLevel="0" collapsed="false">
      <c r="A398" s="99" t="s">
        <v>32</v>
      </c>
      <c r="B398" s="161" t="n">
        <v>1.75</v>
      </c>
      <c r="C398" s="162" t="n">
        <v>1.15</v>
      </c>
      <c r="D398" s="162" t="n">
        <v>1.21</v>
      </c>
      <c r="E398" s="161" t="n">
        <v>2.15</v>
      </c>
      <c r="F398" s="160" t="n">
        <v>1.38</v>
      </c>
      <c r="G398" s="108"/>
      <c r="H398" s="109"/>
    </row>
    <row r="399" customFormat="false" ht="12.75" hidden="false" customHeight="false" outlineLevel="0" collapsed="false">
      <c r="A399" s="99" t="s">
        <v>33</v>
      </c>
      <c r="B399" s="161" t="n">
        <v>2.79</v>
      </c>
      <c r="C399" s="162" t="n">
        <v>0.68</v>
      </c>
      <c r="D399" s="162" t="n">
        <v>0.57</v>
      </c>
      <c r="E399" s="161" t="n">
        <v>2.2</v>
      </c>
      <c r="F399" s="160" t="n">
        <v>0.65</v>
      </c>
      <c r="G399" s="108"/>
      <c r="H399" s="109"/>
    </row>
    <row r="400" customFormat="false" ht="12.75" hidden="false" customHeight="false" outlineLevel="0" collapsed="false">
      <c r="A400" s="99" t="s">
        <v>34</v>
      </c>
      <c r="B400" s="161" t="n">
        <v>3.13</v>
      </c>
      <c r="C400" s="162" t="n">
        <v>2.36</v>
      </c>
      <c r="D400" s="162" t="n">
        <v>1.29</v>
      </c>
      <c r="E400" s="161" t="n">
        <v>4.84</v>
      </c>
      <c r="F400" s="160" t="n">
        <v>1.92</v>
      </c>
      <c r="G400" s="108"/>
      <c r="H400" s="109"/>
    </row>
    <row r="401" customFormat="false" ht="12.75" hidden="false" customHeight="false" outlineLevel="0" collapsed="false">
      <c r="A401" s="99" t="s">
        <v>35</v>
      </c>
      <c r="B401" s="161" t="n">
        <v>2.57</v>
      </c>
      <c r="C401" s="162" t="n">
        <v>0.89</v>
      </c>
      <c r="D401" s="162" t="n">
        <v>1.17</v>
      </c>
      <c r="E401" s="161" t="n">
        <v>1.44</v>
      </c>
      <c r="F401" s="160" t="n">
        <v>1.08</v>
      </c>
      <c r="G401" s="108"/>
      <c r="H401" s="109"/>
    </row>
    <row r="402" customFormat="false" ht="12.75" hidden="false" customHeight="false" outlineLevel="0" collapsed="false">
      <c r="A402" s="99" t="s">
        <v>36</v>
      </c>
      <c r="B402" s="161" t="n">
        <v>3.31</v>
      </c>
      <c r="C402" s="162" t="n">
        <v>0.5</v>
      </c>
      <c r="D402" s="162" t="n">
        <v>1.24</v>
      </c>
      <c r="E402" s="161" t="n">
        <v>7.31</v>
      </c>
      <c r="F402" s="160" t="n">
        <v>1.5</v>
      </c>
      <c r="G402" s="108"/>
      <c r="H402" s="109"/>
    </row>
    <row r="403" customFormat="false" ht="13.5" hidden="false" customHeight="false" outlineLevel="0" collapsed="false">
      <c r="A403" s="163" t="s">
        <v>14</v>
      </c>
      <c r="B403" s="164" t="n">
        <v>2.63</v>
      </c>
      <c r="C403" s="165" t="n">
        <v>1.07</v>
      </c>
      <c r="D403" s="165" t="n">
        <v>0.99</v>
      </c>
      <c r="E403" s="164" t="n">
        <v>3.46</v>
      </c>
      <c r="F403" s="160" t="n">
        <v>1.2</v>
      </c>
      <c r="G403" s="108"/>
      <c r="H403" s="109"/>
    </row>
    <row r="404" customFormat="false" ht="13.5" hidden="false" customHeight="false" outlineLevel="0" collapsed="false">
      <c r="A404" s="154"/>
      <c r="B404" s="155"/>
      <c r="C404" s="155"/>
      <c r="D404" s="155"/>
      <c r="E404" s="155"/>
      <c r="F404" s="156"/>
    </row>
    <row r="405" customFormat="false" ht="42" hidden="false" customHeight="true" outlineLevel="0" collapsed="false">
      <c r="A405" s="32" t="s">
        <v>174</v>
      </c>
      <c r="B405" s="157" t="s">
        <v>175</v>
      </c>
      <c r="C405" s="157"/>
      <c r="D405" s="157"/>
      <c r="E405" s="157"/>
      <c r="F405" s="157"/>
      <c r="G405" s="57" t="s">
        <v>176</v>
      </c>
      <c r="H405" s="56" t="s">
        <v>47</v>
      </c>
    </row>
    <row r="406" customFormat="false" ht="33.75" hidden="false" customHeight="false" outlineLevel="0" collapsed="false">
      <c r="A406" s="35" t="s">
        <v>19</v>
      </c>
      <c r="B406" s="36" t="s">
        <v>121</v>
      </c>
      <c r="C406" s="36" t="s">
        <v>122</v>
      </c>
      <c r="D406" s="36" t="s">
        <v>123</v>
      </c>
      <c r="E406" s="36" t="s">
        <v>124</v>
      </c>
      <c r="F406" s="37" t="s">
        <v>14</v>
      </c>
    </row>
    <row r="407" customFormat="false" ht="12.75" hidden="false" customHeight="false" outlineLevel="0" collapsed="false">
      <c r="A407" s="99" t="s">
        <v>21</v>
      </c>
      <c r="B407" s="158" t="n">
        <v>17.63</v>
      </c>
      <c r="C407" s="159" t="n">
        <v>43.39</v>
      </c>
      <c r="D407" s="159" t="n">
        <v>49.93</v>
      </c>
      <c r="E407" s="158" t="n">
        <v>1.5</v>
      </c>
      <c r="F407" s="160" t="n">
        <v>44.77</v>
      </c>
      <c r="G407" s="108"/>
      <c r="H407" s="109"/>
    </row>
    <row r="408" customFormat="false" ht="12.75" hidden="false" customHeight="false" outlineLevel="0" collapsed="false">
      <c r="A408" s="99" t="s">
        <v>22</v>
      </c>
      <c r="B408" s="161" t="n">
        <v>3.97</v>
      </c>
      <c r="C408" s="162" t="n">
        <v>46.81</v>
      </c>
      <c r="D408" s="162" t="n">
        <v>54.01</v>
      </c>
      <c r="E408" s="161" t="n">
        <v>2.26</v>
      </c>
      <c r="F408" s="160" t="n">
        <v>43.3</v>
      </c>
      <c r="G408" s="108"/>
      <c r="H408" s="109"/>
    </row>
    <row r="409" customFormat="false" ht="12.75" hidden="false" customHeight="false" outlineLevel="0" collapsed="false">
      <c r="A409" s="99" t="s">
        <v>23</v>
      </c>
      <c r="B409" s="161" t="n">
        <v>20.93</v>
      </c>
      <c r="C409" s="162" t="n">
        <v>53.1</v>
      </c>
      <c r="D409" s="162" t="n">
        <v>62.97</v>
      </c>
      <c r="E409" s="161" t="n">
        <v>14.45</v>
      </c>
      <c r="F409" s="160" t="n">
        <v>59.72</v>
      </c>
      <c r="G409" s="108"/>
      <c r="H409" s="109"/>
    </row>
    <row r="410" customFormat="false" ht="12.75" hidden="false" customHeight="false" outlineLevel="0" collapsed="false">
      <c r="A410" s="99" t="s">
        <v>24</v>
      </c>
      <c r="B410" s="161" t="n">
        <v>9.97</v>
      </c>
      <c r="C410" s="162" t="n">
        <v>36.07</v>
      </c>
      <c r="D410" s="162" t="n">
        <v>30.13</v>
      </c>
      <c r="E410" s="161" t="n">
        <v>11.48</v>
      </c>
      <c r="F410" s="160" t="n">
        <v>31.16</v>
      </c>
      <c r="G410" s="108"/>
      <c r="H410" s="109"/>
    </row>
    <row r="411" customFormat="false" ht="12.75" hidden="false" customHeight="false" outlineLevel="0" collapsed="false">
      <c r="A411" s="99" t="s">
        <v>25</v>
      </c>
      <c r="B411" s="161" t="n">
        <v>17.77</v>
      </c>
      <c r="C411" s="162" t="n">
        <v>49.73</v>
      </c>
      <c r="D411" s="162" t="n">
        <v>57.96</v>
      </c>
      <c r="E411" s="161" t="n">
        <v>19.05</v>
      </c>
      <c r="F411" s="160" t="n">
        <v>53.61</v>
      </c>
      <c r="G411" s="108"/>
      <c r="H411" s="109"/>
    </row>
    <row r="412" customFormat="false" ht="12.75" hidden="false" customHeight="false" outlineLevel="0" collapsed="false">
      <c r="A412" s="99" t="s">
        <v>26</v>
      </c>
      <c r="B412" s="161" t="n">
        <v>20.34</v>
      </c>
      <c r="C412" s="162" t="n">
        <v>31.39</v>
      </c>
      <c r="D412" s="162" t="n">
        <v>42.24</v>
      </c>
      <c r="E412" s="161" t="n">
        <v>16.49</v>
      </c>
      <c r="F412" s="160" t="n">
        <v>37.98</v>
      </c>
      <c r="G412" s="108"/>
      <c r="H412" s="109"/>
    </row>
    <row r="413" customFormat="false" ht="12.75" hidden="false" customHeight="false" outlineLevel="0" collapsed="false">
      <c r="A413" s="99" t="s">
        <v>27</v>
      </c>
      <c r="B413" s="161" t="n">
        <v>7.47</v>
      </c>
      <c r="C413" s="162" t="n">
        <v>47.98</v>
      </c>
      <c r="D413" s="162" t="n">
        <v>51.23</v>
      </c>
      <c r="E413" s="161" t="n">
        <v>1.46</v>
      </c>
      <c r="F413" s="160" t="n">
        <v>48.49</v>
      </c>
      <c r="G413" s="108"/>
      <c r="H413" s="109"/>
    </row>
    <row r="414" customFormat="false" ht="12.75" hidden="false" customHeight="false" outlineLevel="0" collapsed="false">
      <c r="A414" s="99" t="s">
        <v>28</v>
      </c>
      <c r="B414" s="161" t="n">
        <v>11.64</v>
      </c>
      <c r="C414" s="162" t="n">
        <v>51.67</v>
      </c>
      <c r="D414" s="162" t="n">
        <v>44.38</v>
      </c>
      <c r="E414" s="161" t="n">
        <v>14.8</v>
      </c>
      <c r="F414" s="160" t="n">
        <v>46.11</v>
      </c>
      <c r="G414" s="108"/>
      <c r="H414" s="109"/>
    </row>
    <row r="415" customFormat="false" ht="12.75" hidden="false" customHeight="false" outlineLevel="0" collapsed="false">
      <c r="A415" s="99" t="s">
        <v>29</v>
      </c>
      <c r="B415" s="161" t="n">
        <v>3.95</v>
      </c>
      <c r="C415" s="162" t="n">
        <v>37.28</v>
      </c>
      <c r="D415" s="162" t="n">
        <v>38.7</v>
      </c>
      <c r="E415" s="161" t="n">
        <v>5.83</v>
      </c>
      <c r="F415" s="160" t="n">
        <v>34.43</v>
      </c>
      <c r="G415" s="108"/>
      <c r="H415" s="109"/>
    </row>
    <row r="416" customFormat="false" ht="12.75" hidden="false" customHeight="false" outlineLevel="0" collapsed="false">
      <c r="A416" s="99" t="s">
        <v>30</v>
      </c>
      <c r="B416" s="161" t="n">
        <v>18.13</v>
      </c>
      <c r="C416" s="162" t="n">
        <v>58.62</v>
      </c>
      <c r="D416" s="162" t="n">
        <v>54.77</v>
      </c>
      <c r="E416" s="161" t="n">
        <v>32.23</v>
      </c>
      <c r="F416" s="160" t="n">
        <v>54.47</v>
      </c>
      <c r="G416" s="108"/>
      <c r="H416" s="109"/>
    </row>
    <row r="417" customFormat="false" ht="12.75" hidden="false" customHeight="false" outlineLevel="0" collapsed="false">
      <c r="A417" s="99" t="s">
        <v>31</v>
      </c>
      <c r="B417" s="161" t="n">
        <v>5.13</v>
      </c>
      <c r="C417" s="162" t="n">
        <v>55.42</v>
      </c>
      <c r="D417" s="162" t="n">
        <v>47.74</v>
      </c>
      <c r="E417" s="161" t="n">
        <v>8.21</v>
      </c>
      <c r="F417" s="160" t="n">
        <v>44.75</v>
      </c>
      <c r="G417" s="108"/>
      <c r="H417" s="109"/>
    </row>
    <row r="418" customFormat="false" ht="12.75" hidden="false" customHeight="false" outlineLevel="0" collapsed="false">
      <c r="A418" s="99" t="s">
        <v>32</v>
      </c>
      <c r="B418" s="161" t="n">
        <v>24.09</v>
      </c>
      <c r="C418" s="162" t="n">
        <v>40.68</v>
      </c>
      <c r="D418" s="162" t="n">
        <v>36.67</v>
      </c>
      <c r="E418" s="161" t="n">
        <v>11.24</v>
      </c>
      <c r="F418" s="160" t="n">
        <v>33.29</v>
      </c>
      <c r="G418" s="108"/>
      <c r="H418" s="109"/>
    </row>
    <row r="419" customFormat="false" ht="12.75" hidden="false" customHeight="false" outlineLevel="0" collapsed="false">
      <c r="A419" s="99" t="s">
        <v>33</v>
      </c>
      <c r="B419" s="161" t="n">
        <v>1.4</v>
      </c>
      <c r="C419" s="162" t="n">
        <v>43.91</v>
      </c>
      <c r="D419" s="162" t="n">
        <v>49.79</v>
      </c>
      <c r="E419" s="161" t="n">
        <v>3.8</v>
      </c>
      <c r="F419" s="160" t="n">
        <v>47.46</v>
      </c>
      <c r="G419" s="108"/>
      <c r="H419" s="109"/>
    </row>
    <row r="420" customFormat="false" ht="12.75" hidden="false" customHeight="false" outlineLevel="0" collapsed="false">
      <c r="A420" s="99" t="s">
        <v>34</v>
      </c>
      <c r="B420" s="161" t="n">
        <v>13.79</v>
      </c>
      <c r="C420" s="162" t="n">
        <v>42.52</v>
      </c>
      <c r="D420" s="162" t="n">
        <v>53.47</v>
      </c>
      <c r="E420" s="161" t="n">
        <v>5.65</v>
      </c>
      <c r="F420" s="160" t="n">
        <v>46.76</v>
      </c>
      <c r="G420" s="108"/>
      <c r="H420" s="109"/>
    </row>
    <row r="421" customFormat="false" ht="12.75" hidden="false" customHeight="false" outlineLevel="0" collapsed="false">
      <c r="A421" s="99" t="s">
        <v>35</v>
      </c>
      <c r="B421" s="161" t="n">
        <v>11.27</v>
      </c>
      <c r="C421" s="162" t="n">
        <v>57.36</v>
      </c>
      <c r="D421" s="162" t="n">
        <v>41.59</v>
      </c>
      <c r="E421" s="161" t="n">
        <v>6.85</v>
      </c>
      <c r="F421" s="160" t="n">
        <v>47.97</v>
      </c>
      <c r="G421" s="108"/>
      <c r="H421" s="109"/>
    </row>
    <row r="422" customFormat="false" ht="12.75" hidden="false" customHeight="false" outlineLevel="0" collapsed="false">
      <c r="A422" s="99" t="s">
        <v>36</v>
      </c>
      <c r="B422" s="161" t="n">
        <v>28.93</v>
      </c>
      <c r="C422" s="162" t="n">
        <v>37.08</v>
      </c>
      <c r="D422" s="162" t="n">
        <v>47.61</v>
      </c>
      <c r="E422" s="161" t="n">
        <v>4.62</v>
      </c>
      <c r="F422" s="160" t="n">
        <v>40.36</v>
      </c>
      <c r="G422" s="108"/>
      <c r="H422" s="109"/>
    </row>
    <row r="423" customFormat="false" ht="13.5" hidden="false" customHeight="false" outlineLevel="0" collapsed="false">
      <c r="A423" s="163" t="s">
        <v>14</v>
      </c>
      <c r="B423" s="164" t="n">
        <v>17.64</v>
      </c>
      <c r="C423" s="165" t="n">
        <v>46.05</v>
      </c>
      <c r="D423" s="165" t="n">
        <v>50.32</v>
      </c>
      <c r="E423" s="164" t="n">
        <v>9.57</v>
      </c>
      <c r="F423" s="160" t="n">
        <v>46.41</v>
      </c>
      <c r="G423" s="108"/>
      <c r="H423" s="109"/>
    </row>
    <row r="424" customFormat="false" ht="13.5" hidden="false" customHeight="false" outlineLevel="0" collapsed="false">
      <c r="A424" s="154"/>
      <c r="B424" s="155"/>
      <c r="C424" s="155"/>
      <c r="D424" s="155"/>
      <c r="E424" s="155"/>
      <c r="F424" s="156"/>
    </row>
    <row r="425" customFormat="false" ht="42" hidden="false" customHeight="true" outlineLevel="0" collapsed="false">
      <c r="A425" s="32" t="s">
        <v>177</v>
      </c>
      <c r="B425" s="157" t="s">
        <v>178</v>
      </c>
      <c r="C425" s="157"/>
      <c r="D425" s="157"/>
      <c r="E425" s="157"/>
      <c r="F425" s="157"/>
      <c r="G425" s="57" t="s">
        <v>179</v>
      </c>
      <c r="H425" s="56" t="s">
        <v>47</v>
      </c>
      <c r="I425" s="44"/>
    </row>
    <row r="426" customFormat="false" ht="33.75" hidden="false" customHeight="false" outlineLevel="0" collapsed="false">
      <c r="A426" s="35" t="s">
        <v>19</v>
      </c>
      <c r="B426" s="36" t="s">
        <v>121</v>
      </c>
      <c r="C426" s="36" t="s">
        <v>122</v>
      </c>
      <c r="D426" s="36" t="s">
        <v>123</v>
      </c>
      <c r="E426" s="36" t="s">
        <v>124</v>
      </c>
      <c r="F426" s="37" t="s">
        <v>14</v>
      </c>
    </row>
    <row r="427" customFormat="false" ht="12.75" hidden="false" customHeight="false" outlineLevel="0" collapsed="false">
      <c r="A427" s="99" t="s">
        <v>21</v>
      </c>
      <c r="B427" s="100" t="n">
        <v>3.75</v>
      </c>
      <c r="C427" s="101" t="n">
        <v>4.61</v>
      </c>
      <c r="D427" s="101" t="n">
        <v>3.71</v>
      </c>
      <c r="E427" s="100" t="n">
        <v>0.38</v>
      </c>
      <c r="F427" s="102" t="n">
        <v>4.14</v>
      </c>
      <c r="G427" s="112"/>
      <c r="H427" s="113"/>
    </row>
    <row r="428" customFormat="false" ht="12.75" hidden="false" customHeight="false" outlineLevel="0" collapsed="false">
      <c r="A428" s="99" t="s">
        <v>22</v>
      </c>
      <c r="B428" s="103" t="n">
        <v>3.35</v>
      </c>
      <c r="C428" s="104" t="n">
        <v>6.53</v>
      </c>
      <c r="D428" s="104" t="n">
        <v>6.45</v>
      </c>
      <c r="E428" s="103" t="n">
        <v>0.36</v>
      </c>
      <c r="F428" s="102" t="n">
        <v>5.65</v>
      </c>
      <c r="G428" s="112"/>
      <c r="H428" s="113"/>
    </row>
    <row r="429" customFormat="false" ht="12.75" hidden="false" customHeight="false" outlineLevel="0" collapsed="false">
      <c r="A429" s="99" t="s">
        <v>23</v>
      </c>
      <c r="B429" s="103" t="n">
        <v>2.71</v>
      </c>
      <c r="C429" s="104" t="n">
        <v>7.39</v>
      </c>
      <c r="D429" s="104" t="n">
        <v>8.32</v>
      </c>
      <c r="E429" s="103" t="n">
        <v>1.24</v>
      </c>
      <c r="F429" s="102" t="n">
        <v>7.94</v>
      </c>
      <c r="G429" s="112"/>
      <c r="H429" s="113"/>
    </row>
    <row r="430" customFormat="false" ht="12.75" hidden="false" customHeight="false" outlineLevel="0" collapsed="false">
      <c r="A430" s="99" t="s">
        <v>24</v>
      </c>
      <c r="B430" s="103" t="n">
        <v>6.3</v>
      </c>
      <c r="C430" s="104" t="n">
        <v>4.65</v>
      </c>
      <c r="D430" s="104" t="n">
        <v>3.92</v>
      </c>
      <c r="E430" s="103" t="n">
        <v>0.24</v>
      </c>
      <c r="F430" s="102" t="n">
        <v>4.11</v>
      </c>
      <c r="G430" s="112"/>
      <c r="H430" s="113"/>
    </row>
    <row r="431" customFormat="false" ht="12.75" hidden="false" customHeight="false" outlineLevel="0" collapsed="false">
      <c r="A431" s="99" t="s">
        <v>25</v>
      </c>
      <c r="B431" s="103" t="n">
        <v>0.84</v>
      </c>
      <c r="C431" s="104" t="n">
        <v>9.32</v>
      </c>
      <c r="D431" s="104" t="n">
        <v>10.72</v>
      </c>
      <c r="E431" s="103" t="n">
        <v>0.12</v>
      </c>
      <c r="F431" s="102" t="n">
        <v>9.73</v>
      </c>
      <c r="G431" s="112"/>
      <c r="H431" s="113"/>
    </row>
    <row r="432" customFormat="false" ht="12.75" hidden="false" customHeight="false" outlineLevel="0" collapsed="false">
      <c r="A432" s="99" t="s">
        <v>26</v>
      </c>
      <c r="B432" s="103" t="n">
        <v>3.08</v>
      </c>
      <c r="C432" s="104" t="n">
        <v>3.84</v>
      </c>
      <c r="D432" s="104" t="n">
        <v>11.37</v>
      </c>
      <c r="E432" s="103" t="n">
        <v>0</v>
      </c>
      <c r="F432" s="102" t="n">
        <v>9.25</v>
      </c>
      <c r="G432" s="112"/>
      <c r="H432" s="113"/>
    </row>
    <row r="433" customFormat="false" ht="12.75" hidden="false" customHeight="false" outlineLevel="0" collapsed="false">
      <c r="A433" s="99" t="s">
        <v>27</v>
      </c>
      <c r="B433" s="103" t="n">
        <v>0.81</v>
      </c>
      <c r="C433" s="104" t="n">
        <v>8.28</v>
      </c>
      <c r="D433" s="104" t="n">
        <v>11.95</v>
      </c>
      <c r="E433" s="103" t="n">
        <v>0.1</v>
      </c>
      <c r="F433" s="102" t="n">
        <v>10.64</v>
      </c>
      <c r="G433" s="112"/>
      <c r="H433" s="113"/>
    </row>
    <row r="434" customFormat="false" ht="12.75" hidden="false" customHeight="false" outlineLevel="0" collapsed="false">
      <c r="A434" s="99" t="s">
        <v>28</v>
      </c>
      <c r="B434" s="103" t="n">
        <v>10</v>
      </c>
      <c r="C434" s="104" t="n">
        <v>2.6</v>
      </c>
      <c r="D434" s="104" t="n">
        <v>5.26</v>
      </c>
      <c r="E434" s="103" t="n">
        <v>0.5</v>
      </c>
      <c r="F434" s="102" t="n">
        <v>4.09</v>
      </c>
      <c r="G434" s="112"/>
      <c r="H434" s="113"/>
    </row>
    <row r="435" customFormat="false" ht="12.75" hidden="false" customHeight="false" outlineLevel="0" collapsed="false">
      <c r="A435" s="99" t="s">
        <v>29</v>
      </c>
      <c r="B435" s="103" t="n">
        <v>0.9</v>
      </c>
      <c r="C435" s="104" t="n">
        <v>3.62</v>
      </c>
      <c r="D435" s="104" t="n">
        <v>7.37</v>
      </c>
      <c r="E435" s="103" t="n">
        <v>0.16</v>
      </c>
      <c r="F435" s="102" t="n">
        <v>4.77</v>
      </c>
      <c r="G435" s="112"/>
      <c r="H435" s="113"/>
    </row>
    <row r="436" customFormat="false" ht="12.75" hidden="false" customHeight="false" outlineLevel="0" collapsed="false">
      <c r="A436" s="99" t="s">
        <v>30</v>
      </c>
      <c r="B436" s="103" t="n">
        <v>3.51</v>
      </c>
      <c r="C436" s="104" t="n">
        <v>2.7</v>
      </c>
      <c r="D436" s="104" t="n">
        <v>6.33</v>
      </c>
      <c r="E436" s="103" t="n">
        <v>1.41</v>
      </c>
      <c r="F436" s="102" t="n">
        <v>4.54</v>
      </c>
      <c r="G436" s="112"/>
      <c r="H436" s="113"/>
    </row>
    <row r="437" customFormat="false" ht="12.75" hidden="false" customHeight="false" outlineLevel="0" collapsed="false">
      <c r="A437" s="99" t="s">
        <v>31</v>
      </c>
      <c r="B437" s="103" t="n">
        <v>0.39</v>
      </c>
      <c r="C437" s="104" t="n">
        <v>3.77</v>
      </c>
      <c r="D437" s="104" t="n">
        <v>3.92</v>
      </c>
      <c r="E437" s="103" t="n">
        <v>6.75</v>
      </c>
      <c r="F437" s="102" t="n">
        <v>4.05</v>
      </c>
      <c r="G437" s="112"/>
      <c r="H437" s="113"/>
    </row>
    <row r="438" customFormat="false" ht="12.75" hidden="false" customHeight="false" outlineLevel="0" collapsed="false">
      <c r="A438" s="99" t="s">
        <v>32</v>
      </c>
      <c r="B438" s="103" t="n">
        <v>6.6</v>
      </c>
      <c r="C438" s="104" t="n">
        <v>10.47</v>
      </c>
      <c r="D438" s="104" t="n">
        <v>9.12</v>
      </c>
      <c r="E438" s="103" t="n">
        <v>0.26</v>
      </c>
      <c r="F438" s="102" t="n">
        <v>8.74</v>
      </c>
      <c r="G438" s="112"/>
      <c r="H438" s="113"/>
    </row>
    <row r="439" customFormat="false" ht="12.75" hidden="false" customHeight="false" outlineLevel="0" collapsed="false">
      <c r="A439" s="99" t="s">
        <v>33</v>
      </c>
      <c r="B439" s="103" t="n">
        <v>0</v>
      </c>
      <c r="C439" s="104" t="n">
        <v>4.74</v>
      </c>
      <c r="D439" s="104" t="n">
        <v>6.31</v>
      </c>
      <c r="E439" s="103" t="n">
        <v>0</v>
      </c>
      <c r="F439" s="102" t="n">
        <v>5.76</v>
      </c>
      <c r="G439" s="112"/>
      <c r="H439" s="113"/>
    </row>
    <row r="440" customFormat="false" ht="12.75" hidden="false" customHeight="false" outlineLevel="0" collapsed="false">
      <c r="A440" s="99" t="s">
        <v>34</v>
      </c>
      <c r="B440" s="103" t="n">
        <v>13.28</v>
      </c>
      <c r="C440" s="104" t="n">
        <v>4.9</v>
      </c>
      <c r="D440" s="104" t="n">
        <v>4.74</v>
      </c>
      <c r="E440" s="103" t="n">
        <v>0</v>
      </c>
      <c r="F440" s="102" t="n">
        <v>5.03</v>
      </c>
      <c r="G440" s="112"/>
      <c r="H440" s="113"/>
    </row>
    <row r="441" customFormat="false" ht="12.75" hidden="false" customHeight="false" outlineLevel="0" collapsed="false">
      <c r="A441" s="99" t="s">
        <v>35</v>
      </c>
      <c r="B441" s="103" t="n">
        <v>3.46</v>
      </c>
      <c r="C441" s="104" t="n">
        <v>5.03</v>
      </c>
      <c r="D441" s="104" t="n">
        <v>6.66</v>
      </c>
      <c r="E441" s="103" t="n">
        <v>0.1</v>
      </c>
      <c r="F441" s="102" t="n">
        <v>5.55</v>
      </c>
      <c r="G441" s="112"/>
      <c r="H441" s="113"/>
    </row>
    <row r="442" customFormat="false" ht="12.75" hidden="false" customHeight="false" outlineLevel="0" collapsed="false">
      <c r="A442" s="99" t="s">
        <v>36</v>
      </c>
      <c r="B442" s="103" t="n">
        <v>6.63</v>
      </c>
      <c r="C442" s="104" t="n">
        <v>3.58</v>
      </c>
      <c r="D442" s="104" t="n">
        <v>2.84</v>
      </c>
      <c r="E442" s="103" t="n">
        <v>0.22</v>
      </c>
      <c r="F442" s="102" t="n">
        <v>3.13</v>
      </c>
      <c r="G442" s="112"/>
      <c r="H442" s="113"/>
    </row>
    <row r="443" customFormat="false" ht="13.5" hidden="false" customHeight="false" outlineLevel="0" collapsed="false">
      <c r="A443" s="163" t="s">
        <v>14</v>
      </c>
      <c r="B443" s="166" t="n">
        <v>4.91</v>
      </c>
      <c r="C443" s="167" t="n">
        <v>5.55</v>
      </c>
      <c r="D443" s="167" t="n">
        <v>7.94</v>
      </c>
      <c r="E443" s="166" t="n">
        <v>1.19</v>
      </c>
      <c r="F443" s="102" t="n">
        <v>6.89</v>
      </c>
      <c r="G443" s="112"/>
      <c r="H443" s="113"/>
    </row>
    <row r="444" customFormat="false" ht="13.5" hidden="false" customHeight="false" outlineLevel="0" collapsed="false">
      <c r="A444" s="154"/>
      <c r="B444" s="155"/>
      <c r="C444" s="155"/>
      <c r="D444" s="155"/>
      <c r="E444" s="155"/>
      <c r="F444" s="156"/>
    </row>
    <row r="445" customFormat="false" ht="42" hidden="false" customHeight="true" outlineLevel="0" collapsed="false">
      <c r="A445" s="32" t="s">
        <v>180</v>
      </c>
      <c r="B445" s="157" t="s">
        <v>181</v>
      </c>
      <c r="C445" s="157"/>
      <c r="D445" s="157"/>
      <c r="E445" s="157"/>
      <c r="F445" s="157"/>
      <c r="G445" s="57" t="s">
        <v>182</v>
      </c>
      <c r="H445" s="56" t="s">
        <v>47</v>
      </c>
      <c r="I445" s="44"/>
    </row>
    <row r="446" customFormat="false" ht="33.75" hidden="false" customHeight="false" outlineLevel="0" collapsed="false">
      <c r="A446" s="35" t="s">
        <v>19</v>
      </c>
      <c r="B446" s="36" t="s">
        <v>121</v>
      </c>
      <c r="C446" s="36" t="s">
        <v>122</v>
      </c>
      <c r="D446" s="36" t="s">
        <v>123</v>
      </c>
      <c r="E446" s="36" t="s">
        <v>124</v>
      </c>
      <c r="F446" s="37" t="s">
        <v>14</v>
      </c>
    </row>
    <row r="447" customFormat="false" ht="12.75" hidden="false" customHeight="false" outlineLevel="0" collapsed="false">
      <c r="A447" s="99" t="s">
        <v>21</v>
      </c>
      <c r="B447" s="100" t="n">
        <v>10.37</v>
      </c>
      <c r="C447" s="101" t="n">
        <v>5.38</v>
      </c>
      <c r="D447" s="101" t="n">
        <v>4.24</v>
      </c>
      <c r="E447" s="100" t="n">
        <v>6.84</v>
      </c>
      <c r="F447" s="102" t="n">
        <v>5.07</v>
      </c>
      <c r="G447" s="112"/>
      <c r="H447" s="113"/>
    </row>
    <row r="448" customFormat="false" ht="12.75" hidden="false" customHeight="false" outlineLevel="0" collapsed="false">
      <c r="A448" s="99" t="s">
        <v>22</v>
      </c>
      <c r="B448" s="103" t="n">
        <v>18.24</v>
      </c>
      <c r="C448" s="104" t="n">
        <v>7.8</v>
      </c>
      <c r="D448" s="104" t="n">
        <v>6.66</v>
      </c>
      <c r="E448" s="103" t="n">
        <v>9.11</v>
      </c>
      <c r="F448" s="102" t="n">
        <v>7.94</v>
      </c>
      <c r="G448" s="112"/>
      <c r="H448" s="113"/>
    </row>
    <row r="449" customFormat="false" ht="12.75" hidden="false" customHeight="false" outlineLevel="0" collapsed="false">
      <c r="A449" s="99" t="s">
        <v>23</v>
      </c>
      <c r="B449" s="103" t="n">
        <v>8.43</v>
      </c>
      <c r="C449" s="104" t="n">
        <v>1.74</v>
      </c>
      <c r="D449" s="104" t="n">
        <v>2.9</v>
      </c>
      <c r="E449" s="103" t="n">
        <v>12.97</v>
      </c>
      <c r="F449" s="102" t="n">
        <v>2.94</v>
      </c>
      <c r="G449" s="112"/>
      <c r="H449" s="113"/>
    </row>
    <row r="450" customFormat="false" ht="12.75" hidden="false" customHeight="false" outlineLevel="0" collapsed="false">
      <c r="A450" s="99" t="s">
        <v>24</v>
      </c>
      <c r="B450" s="103" t="n">
        <v>12.91</v>
      </c>
      <c r="C450" s="104" t="n">
        <v>7.85</v>
      </c>
      <c r="D450" s="104" t="n">
        <v>10.06</v>
      </c>
      <c r="E450" s="103" t="n">
        <v>5.95</v>
      </c>
      <c r="F450" s="102" t="n">
        <v>8.56</v>
      </c>
      <c r="G450" s="112"/>
      <c r="H450" s="113"/>
    </row>
    <row r="451" customFormat="false" ht="12.75" hidden="false" customHeight="false" outlineLevel="0" collapsed="false">
      <c r="A451" s="99" t="s">
        <v>25</v>
      </c>
      <c r="B451" s="103" t="n">
        <v>11.34</v>
      </c>
      <c r="C451" s="104" t="n">
        <v>6.12</v>
      </c>
      <c r="D451" s="104" t="n">
        <v>6.74</v>
      </c>
      <c r="E451" s="103" t="n">
        <v>7.59</v>
      </c>
      <c r="F451" s="102" t="n">
        <v>6.77</v>
      </c>
      <c r="G451" s="112"/>
      <c r="H451" s="113"/>
    </row>
    <row r="452" customFormat="false" ht="12.75" hidden="false" customHeight="false" outlineLevel="0" collapsed="false">
      <c r="A452" s="99" t="s">
        <v>26</v>
      </c>
      <c r="B452" s="103" t="n">
        <v>5.7</v>
      </c>
      <c r="C452" s="104" t="n">
        <v>4.27</v>
      </c>
      <c r="D452" s="104" t="n">
        <v>2.46</v>
      </c>
      <c r="E452" s="103" t="n">
        <v>5.69</v>
      </c>
      <c r="F452" s="102" t="n">
        <v>3.23</v>
      </c>
      <c r="G452" s="112"/>
      <c r="H452" s="113"/>
    </row>
    <row r="453" customFormat="false" ht="12.75" hidden="false" customHeight="false" outlineLevel="0" collapsed="false">
      <c r="A453" s="99" t="s">
        <v>27</v>
      </c>
      <c r="B453" s="103" t="n">
        <v>8.02</v>
      </c>
      <c r="C453" s="104" t="n">
        <v>3.66</v>
      </c>
      <c r="D453" s="104" t="n">
        <v>3.4</v>
      </c>
      <c r="E453" s="103" t="n">
        <v>6.44</v>
      </c>
      <c r="F453" s="102" t="n">
        <v>3.71</v>
      </c>
      <c r="G453" s="112"/>
      <c r="H453" s="113"/>
    </row>
    <row r="454" customFormat="false" ht="12.75" hidden="false" customHeight="false" outlineLevel="0" collapsed="false">
      <c r="A454" s="99" t="s">
        <v>28</v>
      </c>
      <c r="B454" s="103" t="n">
        <v>10.42</v>
      </c>
      <c r="C454" s="104" t="n">
        <v>5.51</v>
      </c>
      <c r="D454" s="104" t="n">
        <v>3.46</v>
      </c>
      <c r="E454" s="103" t="n">
        <v>6.8</v>
      </c>
      <c r="F454" s="102" t="n">
        <v>4.75</v>
      </c>
      <c r="G454" s="112"/>
      <c r="H454" s="113"/>
    </row>
    <row r="455" customFormat="false" ht="12.75" hidden="false" customHeight="false" outlineLevel="0" collapsed="false">
      <c r="A455" s="99" t="s">
        <v>29</v>
      </c>
      <c r="B455" s="103" t="n">
        <v>25.95</v>
      </c>
      <c r="C455" s="104" t="n">
        <v>3.73</v>
      </c>
      <c r="D455" s="104" t="n">
        <v>7.3</v>
      </c>
      <c r="E455" s="103" t="n">
        <v>7.82</v>
      </c>
      <c r="F455" s="102" t="n">
        <v>7.18</v>
      </c>
      <c r="G455" s="112"/>
      <c r="H455" s="113"/>
    </row>
    <row r="456" customFormat="false" ht="12.75" hidden="false" customHeight="false" outlineLevel="0" collapsed="false">
      <c r="A456" s="99" t="s">
        <v>30</v>
      </c>
      <c r="B456" s="103" t="n">
        <v>7.22</v>
      </c>
      <c r="C456" s="104" t="n">
        <v>3.01</v>
      </c>
      <c r="D456" s="104" t="n">
        <v>5.24</v>
      </c>
      <c r="E456" s="103" t="n">
        <v>9.27</v>
      </c>
      <c r="F456" s="102" t="n">
        <v>4.4</v>
      </c>
      <c r="G456" s="112"/>
      <c r="H456" s="113"/>
    </row>
    <row r="457" customFormat="false" ht="12.75" hidden="false" customHeight="false" outlineLevel="0" collapsed="false">
      <c r="A457" s="99" t="s">
        <v>31</v>
      </c>
      <c r="B457" s="103" t="n">
        <v>10.81</v>
      </c>
      <c r="C457" s="104" t="n">
        <v>4.28</v>
      </c>
      <c r="D457" s="104" t="n">
        <v>4.69</v>
      </c>
      <c r="E457" s="103" t="n">
        <v>15.75</v>
      </c>
      <c r="F457" s="102" t="n">
        <v>5.63</v>
      </c>
      <c r="G457" s="112"/>
      <c r="H457" s="113"/>
    </row>
    <row r="458" customFormat="false" ht="12.75" hidden="false" customHeight="false" outlineLevel="0" collapsed="false">
      <c r="A458" s="99" t="s">
        <v>32</v>
      </c>
      <c r="B458" s="103" t="n">
        <v>6.15</v>
      </c>
      <c r="C458" s="104" t="n">
        <v>3.64</v>
      </c>
      <c r="D458" s="104" t="n">
        <v>3.63</v>
      </c>
      <c r="E458" s="103" t="n">
        <v>11.35</v>
      </c>
      <c r="F458" s="102" t="n">
        <v>4.9</v>
      </c>
      <c r="G458" s="112"/>
      <c r="H458" s="113"/>
    </row>
    <row r="459" customFormat="false" ht="12.75" hidden="false" customHeight="false" outlineLevel="0" collapsed="false">
      <c r="A459" s="99" t="s">
        <v>33</v>
      </c>
      <c r="B459" s="103" t="n">
        <v>15.63</v>
      </c>
      <c r="C459" s="104" t="n">
        <v>3.26</v>
      </c>
      <c r="D459" s="104" t="n">
        <v>2.72</v>
      </c>
      <c r="E459" s="103" t="n">
        <v>2.9</v>
      </c>
      <c r="F459" s="102" t="n">
        <v>3.1</v>
      </c>
      <c r="G459" s="112"/>
      <c r="H459" s="113"/>
    </row>
    <row r="460" customFormat="false" ht="12.75" hidden="false" customHeight="false" outlineLevel="0" collapsed="false">
      <c r="A460" s="99" t="s">
        <v>34</v>
      </c>
      <c r="B460" s="103" t="n">
        <v>13.17</v>
      </c>
      <c r="C460" s="104" t="n">
        <v>3.22</v>
      </c>
      <c r="D460" s="104" t="n">
        <v>2.87</v>
      </c>
      <c r="E460" s="103" t="n">
        <v>6.76</v>
      </c>
      <c r="F460" s="102" t="n">
        <v>3.57</v>
      </c>
      <c r="G460" s="112"/>
      <c r="H460" s="113"/>
    </row>
    <row r="461" customFormat="false" ht="12.75" hidden="false" customHeight="false" outlineLevel="0" collapsed="false">
      <c r="A461" s="99" t="s">
        <v>35</v>
      </c>
      <c r="B461" s="103" t="n">
        <v>7.4</v>
      </c>
      <c r="C461" s="104" t="n">
        <v>5.87</v>
      </c>
      <c r="D461" s="104" t="n">
        <v>8.33</v>
      </c>
      <c r="E461" s="103" t="n">
        <v>10.64</v>
      </c>
      <c r="F461" s="102" t="n">
        <v>7.14</v>
      </c>
      <c r="G461" s="112"/>
      <c r="H461" s="113"/>
    </row>
    <row r="462" customFormat="false" ht="12.75" hidden="false" customHeight="false" outlineLevel="0" collapsed="false">
      <c r="A462" s="99" t="s">
        <v>36</v>
      </c>
      <c r="B462" s="103" t="n">
        <v>10.49</v>
      </c>
      <c r="C462" s="104" t="n">
        <v>8.33</v>
      </c>
      <c r="D462" s="104" t="n">
        <v>6</v>
      </c>
      <c r="E462" s="103" t="n">
        <v>7.27</v>
      </c>
      <c r="F462" s="102" t="n">
        <v>7.24</v>
      </c>
      <c r="G462" s="112"/>
      <c r="H462" s="113"/>
    </row>
    <row r="463" customFormat="false" ht="13.5" hidden="false" customHeight="false" outlineLevel="0" collapsed="false">
      <c r="A463" s="163" t="s">
        <v>14</v>
      </c>
      <c r="B463" s="166" t="n">
        <v>9.29</v>
      </c>
      <c r="C463" s="167" t="n">
        <v>4.78</v>
      </c>
      <c r="D463" s="167" t="n">
        <v>4.16</v>
      </c>
      <c r="E463" s="166" t="n">
        <v>9.37</v>
      </c>
      <c r="F463" s="102" t="n">
        <v>4.8</v>
      </c>
      <c r="G463" s="112"/>
      <c r="H463" s="113"/>
    </row>
    <row r="464" customFormat="false" ht="13.5" hidden="false" customHeight="false" outlineLevel="0" collapsed="false">
      <c r="A464" s="154"/>
      <c r="B464" s="155"/>
      <c r="C464" s="155"/>
      <c r="D464" s="155"/>
      <c r="E464" s="155"/>
      <c r="F464" s="156"/>
    </row>
    <row r="465" customFormat="false" ht="33" hidden="false" customHeight="true" outlineLevel="0" collapsed="false">
      <c r="A465" s="32" t="s">
        <v>183</v>
      </c>
      <c r="B465" s="157" t="s">
        <v>184</v>
      </c>
      <c r="C465" s="157"/>
      <c r="D465" s="157"/>
      <c r="E465" s="157"/>
      <c r="F465" s="157"/>
      <c r="G465" s="57" t="s">
        <v>185</v>
      </c>
      <c r="H465" s="56" t="s">
        <v>47</v>
      </c>
      <c r="I465" s="44"/>
    </row>
    <row r="466" customFormat="false" ht="33.75" hidden="false" customHeight="false" outlineLevel="0" collapsed="false">
      <c r="A466" s="35" t="s">
        <v>19</v>
      </c>
      <c r="B466" s="36" t="s">
        <v>121</v>
      </c>
      <c r="C466" s="36" t="s">
        <v>122</v>
      </c>
      <c r="D466" s="36" t="s">
        <v>123</v>
      </c>
      <c r="E466" s="36" t="s">
        <v>124</v>
      </c>
      <c r="F466" s="37" t="s">
        <v>14</v>
      </c>
    </row>
    <row r="467" customFormat="false" ht="12.75" hidden="false" customHeight="false" outlineLevel="0" collapsed="false">
      <c r="A467" s="99" t="s">
        <v>21</v>
      </c>
      <c r="B467" s="100" t="n">
        <v>27.28</v>
      </c>
      <c r="C467" s="101" t="n">
        <v>31.42</v>
      </c>
      <c r="D467" s="101" t="n">
        <v>30.39</v>
      </c>
      <c r="E467" s="100" t="n">
        <v>29.03</v>
      </c>
      <c r="F467" s="102" t="n">
        <v>30.71</v>
      </c>
      <c r="G467" s="112"/>
      <c r="H467" s="113"/>
    </row>
    <row r="468" customFormat="false" ht="12.75" hidden="false" customHeight="false" outlineLevel="0" collapsed="false">
      <c r="A468" s="99" t="s">
        <v>22</v>
      </c>
      <c r="B468" s="103" t="n">
        <v>16.46</v>
      </c>
      <c r="C468" s="104" t="n">
        <v>11.28</v>
      </c>
      <c r="D468" s="104" t="n">
        <v>14.32</v>
      </c>
      <c r="E468" s="103" t="n">
        <v>26.56</v>
      </c>
      <c r="F468" s="102" t="n">
        <v>15.37</v>
      </c>
      <c r="G468" s="112"/>
      <c r="H468" s="113"/>
    </row>
    <row r="469" customFormat="false" ht="12.75" hidden="false" customHeight="false" outlineLevel="0" collapsed="false">
      <c r="A469" s="99" t="s">
        <v>23</v>
      </c>
      <c r="B469" s="103" t="n">
        <v>21.14</v>
      </c>
      <c r="C469" s="104" t="n">
        <v>26.7</v>
      </c>
      <c r="D469" s="104" t="n">
        <v>22.63</v>
      </c>
      <c r="E469" s="103" t="n">
        <v>17.08</v>
      </c>
      <c r="F469" s="102" t="n">
        <v>23.3</v>
      </c>
      <c r="G469" s="112"/>
      <c r="H469" s="113"/>
    </row>
    <row r="470" customFormat="false" ht="12.75" hidden="false" customHeight="false" outlineLevel="0" collapsed="false">
      <c r="A470" s="99" t="s">
        <v>24</v>
      </c>
      <c r="B470" s="103" t="n">
        <v>45.54</v>
      </c>
      <c r="C470" s="104" t="n">
        <v>35.46</v>
      </c>
      <c r="D470" s="104" t="n">
        <v>29.21</v>
      </c>
      <c r="E470" s="103" t="n">
        <v>26.45</v>
      </c>
      <c r="F470" s="102" t="n">
        <v>34</v>
      </c>
      <c r="G470" s="112"/>
      <c r="H470" s="113"/>
    </row>
    <row r="471" customFormat="false" ht="12.75" hidden="false" customHeight="false" outlineLevel="0" collapsed="false">
      <c r="A471" s="99" t="s">
        <v>25</v>
      </c>
      <c r="B471" s="103" t="n">
        <v>18.02</v>
      </c>
      <c r="C471" s="104" t="n">
        <v>17.59</v>
      </c>
      <c r="D471" s="104" t="n">
        <v>18.18</v>
      </c>
      <c r="E471" s="103" t="n">
        <v>27.17</v>
      </c>
      <c r="F471" s="102" t="n">
        <v>18.27</v>
      </c>
      <c r="G471" s="112"/>
      <c r="H471" s="113"/>
    </row>
    <row r="472" customFormat="false" ht="12.75" hidden="false" customHeight="false" outlineLevel="0" collapsed="false">
      <c r="A472" s="99" t="s">
        <v>26</v>
      </c>
      <c r="B472" s="103" t="n">
        <v>40.52</v>
      </c>
      <c r="C472" s="104" t="n">
        <v>34.57</v>
      </c>
      <c r="D472" s="104" t="n">
        <v>29.4</v>
      </c>
      <c r="E472" s="103" t="n">
        <v>25.95</v>
      </c>
      <c r="F472" s="102" t="n">
        <v>30.94</v>
      </c>
      <c r="G472" s="112"/>
      <c r="H472" s="113"/>
    </row>
    <row r="473" customFormat="false" ht="12.75" hidden="false" customHeight="false" outlineLevel="0" collapsed="false">
      <c r="A473" s="99" t="s">
        <v>27</v>
      </c>
      <c r="B473" s="103" t="n">
        <v>21.38</v>
      </c>
      <c r="C473" s="104" t="n">
        <v>19.09</v>
      </c>
      <c r="D473" s="104" t="n">
        <v>21.11</v>
      </c>
      <c r="E473" s="103" t="n">
        <v>15.49</v>
      </c>
      <c r="F473" s="102" t="n">
        <v>20.4</v>
      </c>
      <c r="G473" s="112"/>
      <c r="H473" s="113"/>
    </row>
    <row r="474" customFormat="false" ht="12.75" hidden="false" customHeight="false" outlineLevel="0" collapsed="false">
      <c r="A474" s="99" t="s">
        <v>28</v>
      </c>
      <c r="B474" s="103" t="n">
        <v>50.14</v>
      </c>
      <c r="C474" s="104" t="n">
        <v>21.16</v>
      </c>
      <c r="D474" s="104" t="n">
        <v>30.51</v>
      </c>
      <c r="E474" s="103" t="n">
        <v>31.7</v>
      </c>
      <c r="F474" s="102" t="n">
        <v>26.87</v>
      </c>
      <c r="G474" s="112"/>
      <c r="H474" s="113"/>
    </row>
    <row r="475" customFormat="false" ht="12.75" hidden="false" customHeight="false" outlineLevel="0" collapsed="false">
      <c r="A475" s="99" t="s">
        <v>29</v>
      </c>
      <c r="B475" s="103" t="n">
        <v>11.13</v>
      </c>
      <c r="C475" s="104" t="n">
        <v>40.98</v>
      </c>
      <c r="D475" s="104" t="n">
        <v>33.37</v>
      </c>
      <c r="E475" s="103" t="n">
        <v>20.64</v>
      </c>
      <c r="F475" s="102" t="n">
        <v>33.99</v>
      </c>
      <c r="G475" s="112"/>
      <c r="H475" s="113"/>
    </row>
    <row r="476" customFormat="false" ht="12.75" hidden="false" customHeight="false" outlineLevel="0" collapsed="false">
      <c r="A476" s="99" t="s">
        <v>30</v>
      </c>
      <c r="B476" s="103" t="n">
        <v>17.61</v>
      </c>
      <c r="C476" s="104" t="n">
        <v>26.18</v>
      </c>
      <c r="D476" s="104" t="n">
        <v>34.9</v>
      </c>
      <c r="E476" s="103" t="n">
        <v>21.13</v>
      </c>
      <c r="F476" s="102" t="n">
        <v>30.36</v>
      </c>
      <c r="G476" s="112"/>
      <c r="H476" s="113"/>
    </row>
    <row r="477" customFormat="false" ht="12.75" hidden="false" customHeight="false" outlineLevel="0" collapsed="false">
      <c r="A477" s="99" t="s">
        <v>31</v>
      </c>
      <c r="B477" s="103" t="n">
        <v>23.86</v>
      </c>
      <c r="C477" s="104" t="n">
        <v>12.07</v>
      </c>
      <c r="D477" s="104" t="n">
        <v>23.82</v>
      </c>
      <c r="E477" s="103" t="n">
        <v>24.43</v>
      </c>
      <c r="F477" s="102" t="n">
        <v>22.08</v>
      </c>
      <c r="G477" s="112"/>
      <c r="H477" s="113"/>
    </row>
    <row r="478" customFormat="false" ht="12.75" hidden="false" customHeight="false" outlineLevel="0" collapsed="false">
      <c r="A478" s="99" t="s">
        <v>32</v>
      </c>
      <c r="B478" s="103" t="n">
        <v>33.54</v>
      </c>
      <c r="C478" s="104" t="n">
        <v>32.4</v>
      </c>
      <c r="D478" s="104" t="n">
        <v>36.05</v>
      </c>
      <c r="E478" s="103" t="n">
        <v>32.71</v>
      </c>
      <c r="F478" s="102" t="n">
        <v>34.73</v>
      </c>
      <c r="G478" s="112"/>
      <c r="H478" s="113"/>
    </row>
    <row r="479" customFormat="false" ht="12.75" hidden="false" customHeight="false" outlineLevel="0" collapsed="false">
      <c r="A479" s="99" t="s">
        <v>33</v>
      </c>
      <c r="B479" s="103" t="n">
        <v>15.85</v>
      </c>
      <c r="C479" s="104" t="n">
        <v>34.76</v>
      </c>
      <c r="D479" s="104" t="n">
        <v>31.08</v>
      </c>
      <c r="E479" s="103" t="n">
        <v>25.5</v>
      </c>
      <c r="F479" s="102" t="n">
        <v>32.1</v>
      </c>
      <c r="G479" s="112"/>
      <c r="H479" s="113"/>
    </row>
    <row r="480" customFormat="false" ht="12.75" hidden="false" customHeight="false" outlineLevel="0" collapsed="false">
      <c r="A480" s="99" t="s">
        <v>34</v>
      </c>
      <c r="B480" s="103" t="n">
        <v>25.58</v>
      </c>
      <c r="C480" s="104" t="n">
        <v>25.09</v>
      </c>
      <c r="D480" s="104" t="n">
        <v>22.36</v>
      </c>
      <c r="E480" s="103" t="n">
        <v>43.29</v>
      </c>
      <c r="F480" s="102" t="n">
        <v>24.07</v>
      </c>
      <c r="G480" s="112"/>
      <c r="H480" s="113"/>
    </row>
    <row r="481" customFormat="false" ht="12.75" hidden="false" customHeight="false" outlineLevel="0" collapsed="false">
      <c r="A481" s="99" t="s">
        <v>35</v>
      </c>
      <c r="B481" s="103" t="n">
        <v>38.27</v>
      </c>
      <c r="C481" s="104" t="n">
        <v>15.69</v>
      </c>
      <c r="D481" s="104" t="n">
        <v>21.69</v>
      </c>
      <c r="E481" s="103" t="n">
        <v>36.46</v>
      </c>
      <c r="F481" s="102" t="n">
        <v>19.8</v>
      </c>
      <c r="G481" s="112"/>
      <c r="H481" s="113"/>
    </row>
    <row r="482" customFormat="false" ht="12.75" hidden="false" customHeight="false" outlineLevel="0" collapsed="false">
      <c r="A482" s="99" t="s">
        <v>36</v>
      </c>
      <c r="B482" s="103" t="n">
        <v>21.62</v>
      </c>
      <c r="C482" s="104" t="n">
        <v>36.56</v>
      </c>
      <c r="D482" s="104" t="n">
        <v>23.58</v>
      </c>
      <c r="E482" s="103" t="n">
        <v>35.28</v>
      </c>
      <c r="F482" s="102" t="n">
        <v>29.98</v>
      </c>
      <c r="G482" s="112"/>
      <c r="H482" s="113"/>
    </row>
    <row r="483" customFormat="false" ht="13.5" hidden="false" customHeight="false" outlineLevel="0" collapsed="false">
      <c r="A483" s="163" t="s">
        <v>14</v>
      </c>
      <c r="B483" s="166" t="n">
        <v>28.73</v>
      </c>
      <c r="C483" s="167" t="n">
        <v>26.73</v>
      </c>
      <c r="D483" s="167" t="n">
        <v>26.09</v>
      </c>
      <c r="E483" s="166" t="n">
        <v>28.37</v>
      </c>
      <c r="F483" s="102" t="n">
        <v>26.49</v>
      </c>
      <c r="G483" s="112"/>
      <c r="H483" s="113"/>
      <c r="I483" s="44"/>
    </row>
    <row r="484" customFormat="false" ht="13.5" hidden="false" customHeight="false" outlineLevel="0" collapsed="false">
      <c r="A484" s="154"/>
      <c r="B484" s="155"/>
      <c r="C484" s="155"/>
      <c r="D484" s="155"/>
      <c r="E484" s="155"/>
      <c r="F484" s="156"/>
      <c r="I484" s="44"/>
    </row>
    <row r="485" customFormat="false" ht="37.5" hidden="false" customHeight="true" outlineLevel="0" collapsed="false">
      <c r="A485" s="32" t="s">
        <v>186</v>
      </c>
      <c r="B485" s="157" t="s">
        <v>187</v>
      </c>
      <c r="C485" s="157"/>
      <c r="D485" s="157"/>
      <c r="E485" s="157"/>
      <c r="F485" s="157"/>
      <c r="G485" s="57" t="s">
        <v>188</v>
      </c>
      <c r="H485" s="56" t="s">
        <v>47</v>
      </c>
      <c r="I485" s="44"/>
    </row>
    <row r="486" customFormat="false" ht="33.75" hidden="false" customHeight="false" outlineLevel="0" collapsed="false">
      <c r="A486" s="35" t="s">
        <v>19</v>
      </c>
      <c r="B486" s="36" t="s">
        <v>121</v>
      </c>
      <c r="C486" s="36" t="s">
        <v>122</v>
      </c>
      <c r="D486" s="36" t="s">
        <v>123</v>
      </c>
      <c r="E486" s="36" t="s">
        <v>124</v>
      </c>
      <c r="F486" s="37" t="s">
        <v>14</v>
      </c>
      <c r="I486" s="44"/>
    </row>
    <row r="487" customFormat="false" ht="12.75" hidden="false" customHeight="false" outlineLevel="0" collapsed="false">
      <c r="A487" s="99" t="s">
        <v>21</v>
      </c>
      <c r="B487" s="100" t="n">
        <v>10.52</v>
      </c>
      <c r="C487" s="101" t="n">
        <v>3.29</v>
      </c>
      <c r="D487" s="101" t="n">
        <v>3.27</v>
      </c>
      <c r="E487" s="100" t="n">
        <v>15.92</v>
      </c>
      <c r="F487" s="102" t="n">
        <v>3.89</v>
      </c>
      <c r="G487" s="112"/>
      <c r="H487" s="113"/>
    </row>
    <row r="488" customFormat="false" ht="12.75" hidden="false" customHeight="false" outlineLevel="0" collapsed="false">
      <c r="A488" s="99" t="s">
        <v>22</v>
      </c>
      <c r="B488" s="103" t="n">
        <v>9.51</v>
      </c>
      <c r="C488" s="104" t="n">
        <v>4.96</v>
      </c>
      <c r="D488" s="104" t="n">
        <v>5.37</v>
      </c>
      <c r="E488" s="103" t="n">
        <v>17.83</v>
      </c>
      <c r="F488" s="102" t="n">
        <v>7.15</v>
      </c>
      <c r="G488" s="112"/>
      <c r="H488" s="113"/>
    </row>
    <row r="489" customFormat="false" ht="12.75" hidden="false" customHeight="false" outlineLevel="0" collapsed="false">
      <c r="A489" s="99" t="s">
        <v>23</v>
      </c>
      <c r="B489" s="103" t="n">
        <v>11.69</v>
      </c>
      <c r="C489" s="104" t="n">
        <v>3.09</v>
      </c>
      <c r="D489" s="104" t="n">
        <v>2.82</v>
      </c>
      <c r="E489" s="103" t="n">
        <v>15.61</v>
      </c>
      <c r="F489" s="102" t="n">
        <v>3.23</v>
      </c>
      <c r="G489" s="112"/>
      <c r="H489" s="113"/>
    </row>
    <row r="490" customFormat="false" ht="12.75" hidden="false" customHeight="false" outlineLevel="0" collapsed="false">
      <c r="A490" s="99" t="s">
        <v>24</v>
      </c>
      <c r="B490" s="103" t="n">
        <v>8.45</v>
      </c>
      <c r="C490" s="104" t="n">
        <v>4.34</v>
      </c>
      <c r="D490" s="104" t="n">
        <v>5.23</v>
      </c>
      <c r="E490" s="103" t="n">
        <v>12.42</v>
      </c>
      <c r="F490" s="102" t="n">
        <v>5.43</v>
      </c>
      <c r="G490" s="112"/>
      <c r="H490" s="113"/>
    </row>
    <row r="491" customFormat="false" ht="12.75" hidden="false" customHeight="false" outlineLevel="0" collapsed="false">
      <c r="A491" s="99" t="s">
        <v>25</v>
      </c>
      <c r="B491" s="103" t="n">
        <v>11.9</v>
      </c>
      <c r="C491" s="104" t="n">
        <v>4.44</v>
      </c>
      <c r="D491" s="104" t="n">
        <v>3.47</v>
      </c>
      <c r="E491" s="103" t="n">
        <v>11.78</v>
      </c>
      <c r="F491" s="102" t="n">
        <v>4.26</v>
      </c>
      <c r="G491" s="112"/>
      <c r="H491" s="113"/>
    </row>
    <row r="492" customFormat="false" ht="12.75" hidden="false" customHeight="false" outlineLevel="0" collapsed="false">
      <c r="A492" s="99" t="s">
        <v>26</v>
      </c>
      <c r="B492" s="103" t="n">
        <v>7.05</v>
      </c>
      <c r="C492" s="104" t="n">
        <v>4.19</v>
      </c>
      <c r="D492" s="104" t="n">
        <v>3.95</v>
      </c>
      <c r="E492" s="103" t="n">
        <v>12.14</v>
      </c>
      <c r="F492" s="102" t="n">
        <v>4.37</v>
      </c>
      <c r="G492" s="112"/>
      <c r="H492" s="113"/>
    </row>
    <row r="493" customFormat="false" ht="12.75" hidden="false" customHeight="false" outlineLevel="0" collapsed="false">
      <c r="A493" s="99" t="s">
        <v>27</v>
      </c>
      <c r="B493" s="103" t="n">
        <v>14.65</v>
      </c>
      <c r="C493" s="104" t="n">
        <v>4.7</v>
      </c>
      <c r="D493" s="104" t="n">
        <v>4.47</v>
      </c>
      <c r="E493" s="103" t="n">
        <v>21.22</v>
      </c>
      <c r="F493" s="102" t="n">
        <v>5.29</v>
      </c>
      <c r="G493" s="112"/>
      <c r="H493" s="113"/>
    </row>
    <row r="494" customFormat="false" ht="12.75" hidden="false" customHeight="false" outlineLevel="0" collapsed="false">
      <c r="A494" s="99" t="s">
        <v>28</v>
      </c>
      <c r="B494" s="103" t="n">
        <v>7.03</v>
      </c>
      <c r="C494" s="104" t="n">
        <v>4.72</v>
      </c>
      <c r="D494" s="104" t="n">
        <v>3.92</v>
      </c>
      <c r="E494" s="103" t="n">
        <v>15.4</v>
      </c>
      <c r="F494" s="102" t="n">
        <v>4.64</v>
      </c>
      <c r="G494" s="112"/>
      <c r="H494" s="113"/>
    </row>
    <row r="495" customFormat="false" ht="12.75" hidden="false" customHeight="false" outlineLevel="0" collapsed="false">
      <c r="A495" s="99" t="s">
        <v>29</v>
      </c>
      <c r="B495" s="103" t="n">
        <v>13.91</v>
      </c>
      <c r="C495" s="104" t="n">
        <v>3.29</v>
      </c>
      <c r="D495" s="104" t="n">
        <v>3.63</v>
      </c>
      <c r="E495" s="103" t="n">
        <v>17.08</v>
      </c>
      <c r="F495" s="102" t="n">
        <v>5.06</v>
      </c>
      <c r="G495" s="112"/>
      <c r="H495" s="113"/>
    </row>
    <row r="496" customFormat="false" ht="12.75" hidden="false" customHeight="false" outlineLevel="0" collapsed="false">
      <c r="A496" s="99" t="s">
        <v>30</v>
      </c>
      <c r="B496" s="103" t="n">
        <v>7.97</v>
      </c>
      <c r="C496" s="104" t="n">
        <v>3.49</v>
      </c>
      <c r="D496" s="104" t="n">
        <v>2.35</v>
      </c>
      <c r="E496" s="103" t="n">
        <v>16.4</v>
      </c>
      <c r="F496" s="102" t="n">
        <v>3.59</v>
      </c>
      <c r="G496" s="112"/>
      <c r="H496" s="113"/>
    </row>
    <row r="497" customFormat="false" ht="12.75" hidden="false" customHeight="false" outlineLevel="0" collapsed="false">
      <c r="A497" s="99" t="s">
        <v>31</v>
      </c>
      <c r="B497" s="103" t="n">
        <v>12.21</v>
      </c>
      <c r="C497" s="104" t="n">
        <v>4.28</v>
      </c>
      <c r="D497" s="104" t="n">
        <v>4.77</v>
      </c>
      <c r="E497" s="103" t="n">
        <v>14.59</v>
      </c>
      <c r="F497" s="102" t="n">
        <v>5.72</v>
      </c>
      <c r="G497" s="112"/>
      <c r="H497" s="113"/>
    </row>
    <row r="498" customFormat="false" ht="12.75" hidden="false" customHeight="false" outlineLevel="0" collapsed="false">
      <c r="A498" s="99" t="s">
        <v>32</v>
      </c>
      <c r="B498" s="103" t="n">
        <v>6.84</v>
      </c>
      <c r="C498" s="104" t="n">
        <v>4.72</v>
      </c>
      <c r="D498" s="104" t="n">
        <v>3.74</v>
      </c>
      <c r="E498" s="103" t="n">
        <v>10.05</v>
      </c>
      <c r="F498" s="102" t="n">
        <v>5</v>
      </c>
      <c r="G498" s="112"/>
      <c r="H498" s="113"/>
    </row>
    <row r="499" customFormat="false" ht="12.75" hidden="false" customHeight="false" outlineLevel="0" collapsed="false">
      <c r="A499" s="99" t="s">
        <v>33</v>
      </c>
      <c r="B499" s="103" t="n">
        <v>11.5</v>
      </c>
      <c r="C499" s="104" t="n">
        <v>3.09</v>
      </c>
      <c r="D499" s="104" t="n">
        <v>3.69</v>
      </c>
      <c r="E499" s="103" t="n">
        <v>20.7</v>
      </c>
      <c r="F499" s="102" t="n">
        <v>3.71</v>
      </c>
      <c r="G499" s="112"/>
      <c r="H499" s="113"/>
    </row>
    <row r="500" customFormat="false" ht="12.75" hidden="false" customHeight="false" outlineLevel="0" collapsed="false">
      <c r="A500" s="99" t="s">
        <v>34</v>
      </c>
      <c r="B500" s="103" t="n">
        <v>9.64</v>
      </c>
      <c r="C500" s="104" t="n">
        <v>5.1</v>
      </c>
      <c r="D500" s="104" t="n">
        <v>5.23</v>
      </c>
      <c r="E500" s="103" t="n">
        <v>12.79</v>
      </c>
      <c r="F500" s="102" t="n">
        <v>5.56</v>
      </c>
      <c r="G500" s="112"/>
      <c r="H500" s="113"/>
    </row>
    <row r="501" customFormat="false" ht="12.75" hidden="false" customHeight="false" outlineLevel="0" collapsed="false">
      <c r="A501" s="99" t="s">
        <v>35</v>
      </c>
      <c r="B501" s="103" t="n">
        <v>10.48</v>
      </c>
      <c r="C501" s="104" t="n">
        <v>4.31</v>
      </c>
      <c r="D501" s="104" t="n">
        <v>4.32</v>
      </c>
      <c r="E501" s="103" t="n">
        <v>12.37</v>
      </c>
      <c r="F501" s="102" t="n">
        <v>4.85</v>
      </c>
      <c r="G501" s="112"/>
      <c r="H501" s="113"/>
    </row>
    <row r="502" customFormat="false" ht="12.75" hidden="false" customHeight="false" outlineLevel="0" collapsed="false">
      <c r="A502" s="99" t="s">
        <v>36</v>
      </c>
      <c r="B502" s="103" t="n">
        <v>10.86</v>
      </c>
      <c r="C502" s="104" t="n">
        <v>3.38</v>
      </c>
      <c r="D502" s="104" t="n">
        <v>3.53</v>
      </c>
      <c r="E502" s="103" t="n">
        <v>10.06</v>
      </c>
      <c r="F502" s="102" t="n">
        <v>4.17</v>
      </c>
      <c r="G502" s="112"/>
      <c r="H502" s="113"/>
    </row>
    <row r="503" customFormat="false" ht="13.5" hidden="false" customHeight="false" outlineLevel="0" collapsed="false">
      <c r="A503" s="163" t="s">
        <v>14</v>
      </c>
      <c r="B503" s="166" t="n">
        <v>9.79</v>
      </c>
      <c r="C503" s="167" t="n">
        <v>3.98</v>
      </c>
      <c r="D503" s="167" t="n">
        <v>3.74</v>
      </c>
      <c r="E503" s="166" t="n">
        <v>13.52</v>
      </c>
      <c r="F503" s="102" t="n">
        <v>4.46</v>
      </c>
      <c r="G503" s="112"/>
      <c r="H503" s="113"/>
      <c r="I503" s="44"/>
    </row>
    <row r="504" customFormat="false" ht="13.5" hidden="false" customHeight="false" outlineLevel="0" collapsed="false">
      <c r="A504" s="154"/>
      <c r="B504" s="155"/>
      <c r="C504" s="155"/>
      <c r="D504" s="155"/>
      <c r="E504" s="155"/>
      <c r="F504" s="156"/>
      <c r="I504" s="44"/>
    </row>
    <row r="505" customFormat="false" ht="37.5" hidden="false" customHeight="true" outlineLevel="0" collapsed="false">
      <c r="A505" s="32" t="s">
        <v>189</v>
      </c>
      <c r="B505" s="157" t="s">
        <v>190</v>
      </c>
      <c r="C505" s="157"/>
      <c r="D505" s="157"/>
      <c r="E505" s="157"/>
      <c r="F505" s="157"/>
      <c r="G505" s="57" t="s">
        <v>191</v>
      </c>
      <c r="H505" s="56" t="s">
        <v>47</v>
      </c>
      <c r="I505" s="44"/>
    </row>
    <row r="506" customFormat="false" ht="33.75" hidden="false" customHeight="false" outlineLevel="0" collapsed="false">
      <c r="A506" s="35" t="s">
        <v>19</v>
      </c>
      <c r="B506" s="36" t="s">
        <v>121</v>
      </c>
      <c r="C506" s="36" t="s">
        <v>122</v>
      </c>
      <c r="D506" s="36" t="s">
        <v>123</v>
      </c>
      <c r="E506" s="36" t="s">
        <v>124</v>
      </c>
      <c r="F506" s="37" t="s">
        <v>14</v>
      </c>
      <c r="I506" s="44"/>
    </row>
    <row r="507" customFormat="false" ht="12.75" hidden="false" customHeight="false" outlineLevel="0" collapsed="false">
      <c r="A507" s="99" t="s">
        <v>21</v>
      </c>
      <c r="B507" s="100" t="n">
        <v>1.59</v>
      </c>
      <c r="C507" s="101" t="n">
        <v>1.3</v>
      </c>
      <c r="D507" s="101" t="n">
        <v>1.07</v>
      </c>
      <c r="E507" s="100" t="n">
        <v>1.06</v>
      </c>
      <c r="F507" s="102" t="n">
        <v>1.19</v>
      </c>
      <c r="G507" s="112"/>
      <c r="H507" s="113"/>
      <c r="I507" s="44"/>
    </row>
    <row r="508" customFormat="false" ht="12.75" hidden="false" customHeight="false" outlineLevel="0" collapsed="false">
      <c r="A508" s="99" t="s">
        <v>22</v>
      </c>
      <c r="B508" s="103" t="n">
        <v>2.88</v>
      </c>
      <c r="C508" s="104" t="n">
        <v>5.97</v>
      </c>
      <c r="D508" s="104" t="n">
        <v>4.06</v>
      </c>
      <c r="E508" s="103" t="n">
        <v>2.91</v>
      </c>
      <c r="F508" s="102" t="n">
        <v>4.44</v>
      </c>
      <c r="G508" s="112"/>
      <c r="H508" s="113"/>
      <c r="I508" s="44"/>
    </row>
    <row r="509" customFormat="false" ht="12.75" hidden="false" customHeight="false" outlineLevel="0" collapsed="false">
      <c r="A509" s="99" t="s">
        <v>23</v>
      </c>
      <c r="B509" s="103" t="n">
        <v>1.5</v>
      </c>
      <c r="C509" s="104" t="n">
        <v>2.56</v>
      </c>
      <c r="D509" s="104" t="n">
        <v>1.47</v>
      </c>
      <c r="E509" s="103" t="n">
        <v>3.22</v>
      </c>
      <c r="F509" s="102" t="n">
        <v>1.73</v>
      </c>
      <c r="G509" s="112"/>
      <c r="H509" s="113"/>
      <c r="I509" s="44"/>
    </row>
    <row r="510" customFormat="false" ht="12.75" hidden="false" customHeight="false" outlineLevel="0" collapsed="false">
      <c r="A510" s="99" t="s">
        <v>24</v>
      </c>
      <c r="B510" s="103" t="n">
        <v>0.97</v>
      </c>
      <c r="C510" s="104" t="n">
        <v>3.96</v>
      </c>
      <c r="D510" s="104" t="n">
        <v>2.92</v>
      </c>
      <c r="E510" s="103" t="n">
        <v>2.97</v>
      </c>
      <c r="F510" s="102" t="n">
        <v>3.43</v>
      </c>
      <c r="G510" s="112"/>
      <c r="H510" s="113"/>
      <c r="I510" s="44"/>
    </row>
    <row r="511" customFormat="false" ht="12.75" hidden="false" customHeight="false" outlineLevel="0" collapsed="false">
      <c r="A511" s="99" t="s">
        <v>25</v>
      </c>
      <c r="B511" s="103" t="n">
        <v>0.83</v>
      </c>
      <c r="C511" s="104" t="n">
        <v>1.04</v>
      </c>
      <c r="D511" s="104" t="n">
        <v>0.95</v>
      </c>
      <c r="E511" s="103" t="n">
        <v>0.82</v>
      </c>
      <c r="F511" s="102" t="n">
        <v>0.96</v>
      </c>
      <c r="G511" s="112"/>
      <c r="H511" s="113"/>
      <c r="I511" s="44"/>
    </row>
    <row r="512" customFormat="false" ht="12.75" hidden="false" customHeight="false" outlineLevel="0" collapsed="false">
      <c r="A512" s="99" t="s">
        <v>26</v>
      </c>
      <c r="B512" s="103" t="n">
        <v>1.31</v>
      </c>
      <c r="C512" s="104" t="n">
        <v>1.12</v>
      </c>
      <c r="D512" s="104" t="n">
        <v>1.9</v>
      </c>
      <c r="E512" s="103" t="n">
        <v>1.12</v>
      </c>
      <c r="F512" s="102" t="n">
        <v>1.62</v>
      </c>
      <c r="G512" s="112"/>
      <c r="H512" s="113"/>
      <c r="I512" s="44"/>
    </row>
    <row r="513" customFormat="false" ht="12.75" hidden="false" customHeight="false" outlineLevel="0" collapsed="false">
      <c r="A513" s="99" t="s">
        <v>27</v>
      </c>
      <c r="B513" s="103" t="n">
        <v>1.88</v>
      </c>
      <c r="C513" s="104" t="n">
        <v>1.61</v>
      </c>
      <c r="D513" s="104" t="n">
        <v>1.94</v>
      </c>
      <c r="E513" s="103" t="n">
        <v>1.66</v>
      </c>
      <c r="F513" s="102" t="n">
        <v>1.84</v>
      </c>
      <c r="G513" s="112"/>
      <c r="H513" s="113"/>
      <c r="I513" s="44"/>
    </row>
    <row r="514" customFormat="false" ht="12.75" hidden="false" customHeight="false" outlineLevel="0" collapsed="false">
      <c r="A514" s="99" t="s">
        <v>28</v>
      </c>
      <c r="B514" s="103" t="n">
        <v>2.05</v>
      </c>
      <c r="C514" s="104" t="n">
        <v>1.09</v>
      </c>
      <c r="D514" s="104" t="n">
        <v>1.27</v>
      </c>
      <c r="E514" s="103" t="n">
        <v>1</v>
      </c>
      <c r="F514" s="102" t="n">
        <v>1.2</v>
      </c>
      <c r="G514" s="112"/>
      <c r="H514" s="113"/>
      <c r="I514" s="44"/>
    </row>
    <row r="515" customFormat="false" ht="12.75" hidden="false" customHeight="false" outlineLevel="0" collapsed="false">
      <c r="A515" s="99" t="s">
        <v>29</v>
      </c>
      <c r="B515" s="103" t="n">
        <v>2</v>
      </c>
      <c r="C515" s="104" t="n">
        <v>1.4</v>
      </c>
      <c r="D515" s="104" t="n">
        <v>3.24</v>
      </c>
      <c r="E515" s="103" t="n">
        <v>1.34</v>
      </c>
      <c r="F515" s="102" t="n">
        <v>2.41</v>
      </c>
      <c r="G515" s="112"/>
      <c r="H515" s="113"/>
      <c r="I515" s="44"/>
    </row>
    <row r="516" customFormat="false" ht="12.75" hidden="false" customHeight="false" outlineLevel="0" collapsed="false">
      <c r="A516" s="99" t="s">
        <v>30</v>
      </c>
      <c r="B516" s="103" t="n">
        <v>1.84</v>
      </c>
      <c r="C516" s="104" t="n">
        <v>1.43</v>
      </c>
      <c r="D516" s="104" t="n">
        <v>2.23</v>
      </c>
      <c r="E516" s="103" t="n">
        <v>1.81</v>
      </c>
      <c r="F516" s="102" t="n">
        <v>1.86</v>
      </c>
      <c r="G516" s="112"/>
      <c r="H516" s="113"/>
      <c r="I516" s="44"/>
    </row>
    <row r="517" customFormat="false" ht="12.75" hidden="false" customHeight="false" outlineLevel="0" collapsed="false">
      <c r="A517" s="99" t="s">
        <v>31</v>
      </c>
      <c r="B517" s="103" t="n">
        <v>1.93</v>
      </c>
      <c r="C517" s="104" t="n">
        <v>4.83</v>
      </c>
      <c r="D517" s="104" t="n">
        <v>1.72</v>
      </c>
      <c r="E517" s="103" t="n">
        <v>1.09</v>
      </c>
      <c r="F517" s="102" t="n">
        <v>2.11</v>
      </c>
      <c r="G517" s="112"/>
      <c r="H517" s="113"/>
      <c r="I517" s="44"/>
    </row>
    <row r="518" customFormat="false" ht="12.75" hidden="false" customHeight="false" outlineLevel="0" collapsed="false">
      <c r="A518" s="99" t="s">
        <v>32</v>
      </c>
      <c r="B518" s="103" t="n">
        <v>1.42</v>
      </c>
      <c r="C518" s="104" t="n">
        <v>0.68</v>
      </c>
      <c r="D518" s="104" t="n">
        <v>1.82</v>
      </c>
      <c r="E518" s="103" t="n">
        <v>1.01</v>
      </c>
      <c r="F518" s="102" t="n">
        <v>1.45</v>
      </c>
      <c r="G518" s="112"/>
      <c r="H518" s="113"/>
      <c r="I518" s="44"/>
    </row>
    <row r="519" customFormat="false" ht="12.75" hidden="false" customHeight="false" outlineLevel="0" collapsed="false">
      <c r="A519" s="99" t="s">
        <v>33</v>
      </c>
      <c r="B519" s="103" t="n">
        <v>1.19</v>
      </c>
      <c r="C519" s="104" t="n">
        <v>1.84</v>
      </c>
      <c r="D519" s="104" t="n">
        <v>0.98</v>
      </c>
      <c r="E519" s="103" t="n">
        <v>0.6</v>
      </c>
      <c r="F519" s="102" t="n">
        <v>1.26</v>
      </c>
      <c r="G519" s="112"/>
      <c r="H519" s="113"/>
      <c r="I519" s="44"/>
    </row>
    <row r="520" customFormat="false" ht="12.75" hidden="false" customHeight="false" outlineLevel="0" collapsed="false">
      <c r="A520" s="99" t="s">
        <v>34</v>
      </c>
      <c r="B520" s="103" t="n">
        <v>3.45</v>
      </c>
      <c r="C520" s="104" t="n">
        <v>1.24</v>
      </c>
      <c r="D520" s="104" t="n">
        <v>4.37</v>
      </c>
      <c r="E520" s="103" t="n">
        <v>2.41</v>
      </c>
      <c r="F520" s="102" t="n">
        <v>2.87</v>
      </c>
      <c r="G520" s="112"/>
      <c r="H520" s="113"/>
      <c r="I520" s="44"/>
    </row>
    <row r="521" customFormat="false" ht="12.75" hidden="false" customHeight="false" outlineLevel="0" collapsed="false">
      <c r="A521" s="99" t="s">
        <v>35</v>
      </c>
      <c r="B521" s="103" t="n">
        <v>0.83</v>
      </c>
      <c r="C521" s="104" t="n">
        <v>1.14</v>
      </c>
      <c r="D521" s="104" t="n">
        <v>4.21</v>
      </c>
      <c r="E521" s="103" t="n">
        <v>1.79</v>
      </c>
      <c r="F521" s="102" t="n">
        <v>2.46</v>
      </c>
      <c r="G521" s="112"/>
      <c r="H521" s="113"/>
      <c r="I521" s="44"/>
    </row>
    <row r="522" customFormat="false" ht="12.75" hidden="false" customHeight="false" outlineLevel="0" collapsed="false">
      <c r="A522" s="99" t="s">
        <v>36</v>
      </c>
      <c r="B522" s="103" t="n">
        <v>1.41</v>
      </c>
      <c r="C522" s="104" t="n">
        <v>5.32</v>
      </c>
      <c r="D522" s="104" t="n">
        <v>6.93</v>
      </c>
      <c r="E522" s="103" t="n">
        <v>1.01</v>
      </c>
      <c r="F522" s="102" t="n">
        <v>5.65</v>
      </c>
      <c r="G522" s="112"/>
      <c r="H522" s="113"/>
      <c r="I522" s="44"/>
    </row>
    <row r="523" customFormat="false" ht="13.5" hidden="false" customHeight="false" outlineLevel="0" collapsed="false">
      <c r="A523" s="163" t="s">
        <v>14</v>
      </c>
      <c r="B523" s="166" t="n">
        <v>1.57</v>
      </c>
      <c r="C523" s="167" t="n">
        <v>1.85</v>
      </c>
      <c r="D523" s="167" t="n">
        <v>2.05</v>
      </c>
      <c r="E523" s="166" t="n">
        <v>1.45</v>
      </c>
      <c r="F523" s="102" t="n">
        <v>1.94</v>
      </c>
      <c r="G523" s="112"/>
      <c r="H523" s="113"/>
      <c r="I523" s="44"/>
    </row>
    <row r="524" customFormat="false" ht="13.5" hidden="false" customHeight="false" outlineLevel="0" collapsed="false">
      <c r="A524" s="30"/>
      <c r="B524" s="31"/>
      <c r="C524" s="31"/>
      <c r="D524" s="31"/>
      <c r="E524" s="31"/>
      <c r="F524" s="31"/>
      <c r="I524" s="44"/>
    </row>
    <row r="525" customFormat="false" ht="36" hidden="false" customHeight="true" outlineLevel="0" collapsed="false">
      <c r="A525" s="83" t="s">
        <v>192</v>
      </c>
      <c r="B525" s="84" t="s">
        <v>193</v>
      </c>
      <c r="C525" s="84"/>
      <c r="D525" s="84"/>
      <c r="E525" s="84"/>
      <c r="F525" s="84"/>
      <c r="I525" s="44"/>
    </row>
    <row r="526" customFormat="false" ht="33.75" hidden="false" customHeight="false" outlineLevel="0" collapsed="false">
      <c r="A526" s="85"/>
      <c r="B526" s="36" t="s">
        <v>5</v>
      </c>
      <c r="C526" s="36" t="s">
        <v>6</v>
      </c>
      <c r="D526" s="36" t="s">
        <v>7</v>
      </c>
      <c r="E526" s="36" t="s">
        <v>8</v>
      </c>
      <c r="F526" s="37" t="s">
        <v>9</v>
      </c>
      <c r="I526" s="44"/>
    </row>
    <row r="527" customFormat="false" ht="12.75" hidden="false" customHeight="false" outlineLevel="0" collapsed="false">
      <c r="A527" s="39" t="s">
        <v>21</v>
      </c>
      <c r="B527" s="87" t="n">
        <v>944026</v>
      </c>
      <c r="C527" s="88" t="n">
        <v>1772875</v>
      </c>
      <c r="D527" s="88" t="n">
        <v>3074586</v>
      </c>
      <c r="E527" s="88" t="n">
        <v>72829</v>
      </c>
      <c r="F527" s="168" t="n">
        <v>5864316</v>
      </c>
      <c r="G527" s="44"/>
      <c r="H527" s="44"/>
    </row>
    <row r="528" customFormat="false" ht="12.75" hidden="false" customHeight="false" outlineLevel="0" collapsed="false">
      <c r="A528" s="39" t="s">
        <v>22</v>
      </c>
      <c r="B528" s="90" t="n">
        <v>310136</v>
      </c>
      <c r="C528" s="91" t="n">
        <v>878891</v>
      </c>
      <c r="D528" s="91" t="n">
        <v>1103669</v>
      </c>
      <c r="E528" s="91" t="n">
        <v>946829</v>
      </c>
      <c r="F528" s="89" t="n">
        <v>3239525</v>
      </c>
      <c r="G528" s="44"/>
      <c r="H528" s="44"/>
    </row>
    <row r="529" customFormat="false" ht="12.75" hidden="false" customHeight="false" outlineLevel="0" collapsed="false">
      <c r="A529" s="39" t="s">
        <v>23</v>
      </c>
      <c r="B529" s="90" t="n">
        <v>581343</v>
      </c>
      <c r="C529" s="91" t="n">
        <v>1027194</v>
      </c>
      <c r="D529" s="91" t="n">
        <v>2264030</v>
      </c>
      <c r="E529" s="91" t="n">
        <v>113217</v>
      </c>
      <c r="F529" s="89" t="n">
        <v>3985784</v>
      </c>
      <c r="G529" s="44"/>
      <c r="H529" s="44"/>
    </row>
    <row r="530" customFormat="false" ht="12.75" hidden="false" customHeight="false" outlineLevel="0" collapsed="false">
      <c r="A530" s="39" t="s">
        <v>24</v>
      </c>
      <c r="B530" s="90" t="n">
        <v>303835</v>
      </c>
      <c r="C530" s="91" t="n">
        <v>749601</v>
      </c>
      <c r="D530" s="91" t="n">
        <v>262932</v>
      </c>
      <c r="E530" s="91" t="n">
        <v>231112</v>
      </c>
      <c r="F530" s="89" t="n">
        <v>1547480</v>
      </c>
      <c r="G530" s="44"/>
      <c r="H530" s="44"/>
    </row>
    <row r="531" customFormat="false" ht="12.75" hidden="false" customHeight="false" outlineLevel="0" collapsed="false">
      <c r="A531" s="39" t="s">
        <v>25</v>
      </c>
      <c r="B531" s="90" t="n">
        <v>433423</v>
      </c>
      <c r="C531" s="91" t="n">
        <v>1296474</v>
      </c>
      <c r="D531" s="91" t="n">
        <v>1590902</v>
      </c>
      <c r="E531" s="91" t="n">
        <v>306968</v>
      </c>
      <c r="F531" s="89" t="n">
        <v>3627767</v>
      </c>
      <c r="G531" s="44"/>
      <c r="H531" s="44"/>
    </row>
    <row r="532" customFormat="false" ht="12.75" hidden="false" customHeight="false" outlineLevel="0" collapsed="false">
      <c r="A532" s="39" t="s">
        <v>26</v>
      </c>
      <c r="B532" s="90" t="n">
        <v>328903</v>
      </c>
      <c r="C532" s="91" t="n">
        <v>1483285</v>
      </c>
      <c r="D532" s="91" t="n">
        <v>1560564</v>
      </c>
      <c r="E532" s="91" t="n">
        <v>4224464</v>
      </c>
      <c r="F532" s="89" t="n">
        <v>7597216</v>
      </c>
      <c r="G532" s="44"/>
      <c r="H532" s="44"/>
    </row>
    <row r="533" customFormat="false" ht="12.75" hidden="false" customHeight="false" outlineLevel="0" collapsed="false">
      <c r="A533" s="39" t="s">
        <v>27</v>
      </c>
      <c r="B533" s="90" t="n">
        <v>679940</v>
      </c>
      <c r="C533" s="91" t="n">
        <v>1857425</v>
      </c>
      <c r="D533" s="91" t="n">
        <v>3631623</v>
      </c>
      <c r="E533" s="91" t="n">
        <v>2303642</v>
      </c>
      <c r="F533" s="89" t="n">
        <v>8472630</v>
      </c>
      <c r="G533" s="44"/>
      <c r="H533" s="44"/>
    </row>
    <row r="534" customFormat="false" ht="12.75" hidden="false" customHeight="false" outlineLevel="0" collapsed="false">
      <c r="A534" s="39" t="s">
        <v>28</v>
      </c>
      <c r="B534" s="90" t="n">
        <v>34749</v>
      </c>
      <c r="C534" s="91" t="n">
        <v>852943</v>
      </c>
      <c r="D534" s="91" t="n">
        <v>615114</v>
      </c>
      <c r="E534" s="91" t="n">
        <v>0</v>
      </c>
      <c r="F534" s="89" t="n">
        <v>1502806</v>
      </c>
      <c r="G534" s="44"/>
      <c r="H534" s="44"/>
    </row>
    <row r="535" customFormat="false" ht="12.75" hidden="false" customHeight="false" outlineLevel="0" collapsed="false">
      <c r="A535" s="39" t="s">
        <v>29</v>
      </c>
      <c r="B535" s="90" t="n">
        <v>387882</v>
      </c>
      <c r="C535" s="91" t="n">
        <v>943554</v>
      </c>
      <c r="D535" s="91" t="n">
        <v>1086866</v>
      </c>
      <c r="E535" s="91" t="n">
        <v>17958</v>
      </c>
      <c r="F535" s="89" t="n">
        <v>2436260</v>
      </c>
      <c r="G535" s="44"/>
      <c r="H535" s="44"/>
    </row>
    <row r="536" customFormat="false" ht="12.75" hidden="false" customHeight="false" outlineLevel="0" collapsed="false">
      <c r="A536" s="39" t="s">
        <v>30</v>
      </c>
      <c r="B536" s="90" t="n">
        <v>100046</v>
      </c>
      <c r="C536" s="91" t="n">
        <v>312072</v>
      </c>
      <c r="D536" s="91" t="n">
        <v>812353</v>
      </c>
      <c r="E536" s="91" t="n">
        <v>3009433</v>
      </c>
      <c r="F536" s="89" t="n">
        <v>4233904</v>
      </c>
      <c r="G536" s="44"/>
      <c r="H536" s="44"/>
    </row>
    <row r="537" customFormat="false" ht="12.75" hidden="false" customHeight="false" outlineLevel="0" collapsed="false">
      <c r="A537" s="39" t="s">
        <v>31</v>
      </c>
      <c r="B537" s="90" t="n">
        <v>1664947</v>
      </c>
      <c r="C537" s="91" t="n">
        <v>628906</v>
      </c>
      <c r="D537" s="91" t="n">
        <v>2649576</v>
      </c>
      <c r="E537" s="91" t="n">
        <v>50465</v>
      </c>
      <c r="F537" s="89" t="n">
        <v>4993894</v>
      </c>
      <c r="G537" s="44"/>
      <c r="H537" s="44"/>
    </row>
    <row r="538" customFormat="false" ht="12.75" hidden="false" customHeight="false" outlineLevel="0" collapsed="false">
      <c r="A538" s="39" t="s">
        <v>32</v>
      </c>
      <c r="B538" s="90" t="n">
        <v>1099391</v>
      </c>
      <c r="C538" s="91" t="n">
        <v>590572</v>
      </c>
      <c r="D538" s="91" t="n">
        <v>1579605</v>
      </c>
      <c r="E538" s="91" t="n">
        <v>2755582</v>
      </c>
      <c r="F538" s="89" t="n">
        <v>6025150</v>
      </c>
      <c r="G538" s="44"/>
      <c r="H538" s="44"/>
    </row>
    <row r="539" customFormat="false" ht="12.75" hidden="false" customHeight="false" outlineLevel="0" collapsed="false">
      <c r="A539" s="39" t="s">
        <v>33</v>
      </c>
      <c r="B539" s="90" t="n">
        <v>199003</v>
      </c>
      <c r="C539" s="91" t="n">
        <v>1005392</v>
      </c>
      <c r="D539" s="91" t="n">
        <v>334827</v>
      </c>
      <c r="E539" s="91" t="n">
        <v>10714</v>
      </c>
      <c r="F539" s="89" t="n">
        <v>1549936</v>
      </c>
      <c r="G539" s="44"/>
      <c r="H539" s="44"/>
    </row>
    <row r="540" customFormat="false" ht="12.75" hidden="false" customHeight="false" outlineLevel="0" collapsed="false">
      <c r="A540" s="39" t="s">
        <v>34</v>
      </c>
      <c r="B540" s="90" t="n">
        <v>295298</v>
      </c>
      <c r="C540" s="91" t="n">
        <v>910854</v>
      </c>
      <c r="D540" s="91" t="n">
        <v>1599801</v>
      </c>
      <c r="E540" s="91" t="n">
        <v>57677</v>
      </c>
      <c r="F540" s="89" t="n">
        <v>2863630</v>
      </c>
      <c r="G540" s="44"/>
      <c r="H540" s="44"/>
    </row>
    <row r="541" customFormat="false" ht="12.75" hidden="false" customHeight="false" outlineLevel="0" collapsed="false">
      <c r="A541" s="39" t="s">
        <v>35</v>
      </c>
      <c r="B541" s="90" t="n">
        <v>792614</v>
      </c>
      <c r="C541" s="91" t="n">
        <v>2551363</v>
      </c>
      <c r="D541" s="91" t="n">
        <v>2400071</v>
      </c>
      <c r="E541" s="91" t="n">
        <v>70884</v>
      </c>
      <c r="F541" s="89" t="n">
        <v>5814932</v>
      </c>
      <c r="G541" s="44"/>
      <c r="H541" s="44"/>
    </row>
    <row r="542" customFormat="false" ht="12.75" hidden="false" customHeight="false" outlineLevel="0" collapsed="false">
      <c r="A542" s="39" t="s">
        <v>36</v>
      </c>
      <c r="B542" s="90" t="n">
        <v>832769</v>
      </c>
      <c r="C542" s="91" t="n">
        <v>1254605</v>
      </c>
      <c r="D542" s="91" t="n">
        <v>922072</v>
      </c>
      <c r="E542" s="91" t="n">
        <v>3138605</v>
      </c>
      <c r="F542" s="89" t="n">
        <v>6148051</v>
      </c>
      <c r="G542" s="44"/>
      <c r="H542" s="44"/>
    </row>
    <row r="543" customFormat="false" ht="13.5" hidden="false" customHeight="false" outlineLevel="0" collapsed="false">
      <c r="A543" s="92" t="s">
        <v>9</v>
      </c>
      <c r="B543" s="93" t="n">
        <v>8988305</v>
      </c>
      <c r="C543" s="94" t="n">
        <v>18116006</v>
      </c>
      <c r="D543" s="94" t="n">
        <v>25488591</v>
      </c>
      <c r="E543" s="94" t="n">
        <v>17310379</v>
      </c>
      <c r="F543" s="94" t="n">
        <v>69903281</v>
      </c>
      <c r="G543" s="44"/>
      <c r="H543" s="44"/>
    </row>
    <row r="544" customFormat="false" ht="13.5" hidden="false" customHeight="false" outlineLevel="0" collapsed="false"/>
    <row r="545" customFormat="false" ht="36" hidden="false" customHeight="true" outlineLevel="0" collapsed="false">
      <c r="A545" s="96" t="s">
        <v>194</v>
      </c>
      <c r="B545" s="169" t="s">
        <v>195</v>
      </c>
      <c r="C545" s="169"/>
      <c r="D545" s="169"/>
      <c r="E545" s="169"/>
      <c r="F545" s="169"/>
      <c r="G545" s="170" t="s">
        <v>196</v>
      </c>
      <c r="H545" s="56" t="s">
        <v>47</v>
      </c>
      <c r="I545" s="44"/>
    </row>
    <row r="546" customFormat="false" ht="33.75" hidden="false" customHeight="false" outlineLevel="0" collapsed="false">
      <c r="A546" s="35" t="s">
        <v>19</v>
      </c>
      <c r="B546" s="36" t="s">
        <v>121</v>
      </c>
      <c r="C546" s="36" t="s">
        <v>122</v>
      </c>
      <c r="D546" s="36" t="s">
        <v>123</v>
      </c>
      <c r="E546" s="36" t="s">
        <v>124</v>
      </c>
      <c r="F546" s="171" t="s">
        <v>197</v>
      </c>
    </row>
    <row r="547" customFormat="false" ht="12.75" hidden="false" customHeight="false" outlineLevel="0" collapsed="false">
      <c r="A547" s="39" t="s">
        <v>21</v>
      </c>
      <c r="B547" s="87" t="n">
        <v>2612</v>
      </c>
      <c r="C547" s="88" t="n">
        <v>3090</v>
      </c>
      <c r="D547" s="88" t="n">
        <v>4917</v>
      </c>
      <c r="E547" s="88" t="n">
        <v>1376</v>
      </c>
      <c r="F547" s="172" t="n">
        <v>3799</v>
      </c>
      <c r="G547" s="112"/>
      <c r="H547" s="113"/>
    </row>
    <row r="548" customFormat="false" ht="12.75" hidden="false" customHeight="false" outlineLevel="0" collapsed="false">
      <c r="A548" s="39" t="s">
        <v>22</v>
      </c>
      <c r="B548" s="90" t="n">
        <v>8172</v>
      </c>
      <c r="C548" s="91" t="n">
        <v>6898</v>
      </c>
      <c r="D548" s="91" t="n">
        <v>4763</v>
      </c>
      <c r="E548" s="91" t="n">
        <v>1257</v>
      </c>
      <c r="F548" s="172" t="n">
        <v>5702</v>
      </c>
      <c r="G548" s="112"/>
      <c r="H548" s="113"/>
    </row>
    <row r="549" customFormat="false" ht="12.75" hidden="false" customHeight="false" outlineLevel="0" collapsed="false">
      <c r="A549" s="39" t="s">
        <v>23</v>
      </c>
      <c r="B549" s="90" t="n">
        <v>5963</v>
      </c>
      <c r="C549" s="91" t="n">
        <v>5941</v>
      </c>
      <c r="D549" s="91" t="n">
        <v>4204</v>
      </c>
      <c r="E549" s="91" t="n">
        <v>3301</v>
      </c>
      <c r="F549" s="172" t="n">
        <v>4763</v>
      </c>
      <c r="G549" s="112"/>
      <c r="H549" s="113"/>
    </row>
    <row r="550" customFormat="false" ht="12.75" hidden="false" customHeight="false" outlineLevel="0" collapsed="false">
      <c r="A550" s="39" t="s">
        <v>24</v>
      </c>
      <c r="B550" s="90" t="n">
        <v>7051</v>
      </c>
      <c r="C550" s="91" t="n">
        <v>4048</v>
      </c>
      <c r="D550" s="91" t="n">
        <v>7600</v>
      </c>
      <c r="E550" s="91" t="n">
        <v>364</v>
      </c>
      <c r="F550" s="172" t="n">
        <v>5228</v>
      </c>
      <c r="G550" s="112"/>
      <c r="H550" s="113"/>
    </row>
    <row r="551" customFormat="false" ht="12.75" hidden="false" customHeight="false" outlineLevel="0" collapsed="false">
      <c r="A551" s="39" t="s">
        <v>25</v>
      </c>
      <c r="B551" s="90" t="n">
        <v>6302</v>
      </c>
      <c r="C551" s="91" t="n">
        <v>2610</v>
      </c>
      <c r="D551" s="91" t="n">
        <v>7047</v>
      </c>
      <c r="E551" s="91" t="n">
        <v>1844</v>
      </c>
      <c r="F551" s="172" t="n">
        <v>5455</v>
      </c>
      <c r="G551" s="112"/>
      <c r="H551" s="113"/>
    </row>
    <row r="552" customFormat="false" ht="12.75" hidden="false" customHeight="false" outlineLevel="0" collapsed="false">
      <c r="A552" s="39" t="s">
        <v>26</v>
      </c>
      <c r="B552" s="90" t="n">
        <v>2130</v>
      </c>
      <c r="C552" s="91" t="n">
        <v>3782</v>
      </c>
      <c r="D552" s="91" t="n">
        <v>2540</v>
      </c>
      <c r="E552" s="91" t="n">
        <v>2618</v>
      </c>
      <c r="F552" s="172" t="n">
        <v>2835</v>
      </c>
      <c r="G552" s="112"/>
      <c r="H552" s="113"/>
    </row>
    <row r="553" customFormat="false" ht="12.75" hidden="false" customHeight="false" outlineLevel="0" collapsed="false">
      <c r="A553" s="39" t="s">
        <v>27</v>
      </c>
      <c r="B553" s="90" t="n">
        <v>2025</v>
      </c>
      <c r="C553" s="91" t="n">
        <v>2285</v>
      </c>
      <c r="D553" s="91" t="n">
        <v>4998</v>
      </c>
      <c r="E553" s="91" t="n">
        <v>2839</v>
      </c>
      <c r="F553" s="172" t="n">
        <v>3924</v>
      </c>
      <c r="G553" s="112"/>
      <c r="H553" s="113"/>
    </row>
    <row r="554" customFormat="false" ht="12.75" hidden="false" customHeight="false" outlineLevel="0" collapsed="false">
      <c r="A554" s="39" t="s">
        <v>28</v>
      </c>
      <c r="B554" s="90" t="n">
        <v>611</v>
      </c>
      <c r="C554" s="91" t="n">
        <v>644</v>
      </c>
      <c r="D554" s="91" t="n">
        <v>2298</v>
      </c>
      <c r="E554" s="91" t="n">
        <v>0</v>
      </c>
      <c r="F554" s="172" t="n">
        <v>1377</v>
      </c>
      <c r="G554" s="112"/>
      <c r="H554" s="113"/>
    </row>
    <row r="555" customFormat="false" ht="12.75" hidden="false" customHeight="false" outlineLevel="0" collapsed="false">
      <c r="A555" s="39" t="s">
        <v>29</v>
      </c>
      <c r="B555" s="90" t="n">
        <v>18869</v>
      </c>
      <c r="C555" s="91" t="n">
        <v>14163</v>
      </c>
      <c r="D555" s="91" t="n">
        <v>10467</v>
      </c>
      <c r="E555" s="91" t="n">
        <v>2041</v>
      </c>
      <c r="F555" s="172" t="n">
        <v>12853</v>
      </c>
      <c r="G555" s="112"/>
      <c r="H555" s="113"/>
    </row>
    <row r="556" customFormat="false" ht="12.75" hidden="false" customHeight="false" outlineLevel="0" collapsed="false">
      <c r="A556" s="39" t="s">
        <v>30</v>
      </c>
      <c r="B556" s="90" t="n">
        <v>9616</v>
      </c>
      <c r="C556" s="91" t="n">
        <v>1615</v>
      </c>
      <c r="D556" s="91" t="n">
        <v>2911</v>
      </c>
      <c r="E556" s="91" t="n">
        <v>3382</v>
      </c>
      <c r="F556" s="172" t="n">
        <v>3514</v>
      </c>
      <c r="G556" s="112"/>
      <c r="H556" s="113"/>
    </row>
    <row r="557" customFormat="false" ht="12.75" hidden="false" customHeight="false" outlineLevel="0" collapsed="false">
      <c r="A557" s="39" t="s">
        <v>31</v>
      </c>
      <c r="B557" s="90" t="n">
        <v>6203</v>
      </c>
      <c r="C557" s="91" t="n">
        <v>4674</v>
      </c>
      <c r="D557" s="91" t="n">
        <v>1875</v>
      </c>
      <c r="E557" s="91" t="n">
        <v>8039</v>
      </c>
      <c r="F557" s="172" t="n">
        <v>3236</v>
      </c>
      <c r="G557" s="112"/>
      <c r="H557" s="113"/>
    </row>
    <row r="558" customFormat="false" ht="12.75" hidden="false" customHeight="false" outlineLevel="0" collapsed="false">
      <c r="A558" s="39" t="s">
        <v>32</v>
      </c>
      <c r="B558" s="90" t="n">
        <v>1159</v>
      </c>
      <c r="C558" s="91" t="n">
        <v>2797</v>
      </c>
      <c r="D558" s="91" t="n">
        <v>7122</v>
      </c>
      <c r="E558" s="91" t="n">
        <v>1531</v>
      </c>
      <c r="F558" s="172" t="n">
        <v>4191</v>
      </c>
      <c r="G558" s="112"/>
      <c r="H558" s="113"/>
    </row>
    <row r="559" customFormat="false" ht="12.75" hidden="false" customHeight="false" outlineLevel="0" collapsed="false">
      <c r="A559" s="39" t="s">
        <v>33</v>
      </c>
      <c r="B559" s="90" t="n">
        <v>21740</v>
      </c>
      <c r="C559" s="91" t="n">
        <v>7310</v>
      </c>
      <c r="D559" s="91" t="n">
        <v>1086</v>
      </c>
      <c r="E559" s="91" t="n">
        <v>185</v>
      </c>
      <c r="F559" s="172" t="n">
        <v>5881</v>
      </c>
      <c r="G559" s="112"/>
      <c r="H559" s="113"/>
    </row>
    <row r="560" customFormat="false" ht="12.75" hidden="false" customHeight="false" outlineLevel="0" collapsed="false">
      <c r="A560" s="39" t="s">
        <v>34</v>
      </c>
      <c r="B560" s="90" t="n">
        <v>8476</v>
      </c>
      <c r="C560" s="91" t="n">
        <v>3632</v>
      </c>
      <c r="D560" s="91" t="n">
        <v>6042</v>
      </c>
      <c r="E560" s="91" t="n">
        <v>4621</v>
      </c>
      <c r="F560" s="172" t="n">
        <v>5767</v>
      </c>
      <c r="G560" s="112"/>
      <c r="H560" s="113"/>
    </row>
    <row r="561" customFormat="false" ht="12.75" hidden="false" customHeight="false" outlineLevel="0" collapsed="false">
      <c r="A561" s="39" t="s">
        <v>35</v>
      </c>
      <c r="B561" s="90" t="n">
        <v>3553</v>
      </c>
      <c r="C561" s="91" t="n">
        <v>2260</v>
      </c>
      <c r="D561" s="91" t="n">
        <v>2919</v>
      </c>
      <c r="E561" s="91" t="n">
        <v>3687</v>
      </c>
      <c r="F561" s="172" t="n">
        <v>2691</v>
      </c>
      <c r="G561" s="112"/>
      <c r="H561" s="113"/>
    </row>
    <row r="562" customFormat="false" ht="12.75" hidden="false" customHeight="false" outlineLevel="0" collapsed="false">
      <c r="A562" s="173" t="s">
        <v>36</v>
      </c>
      <c r="B562" s="87" t="n">
        <v>1993</v>
      </c>
      <c r="C562" s="88" t="n">
        <v>2570</v>
      </c>
      <c r="D562" s="88" t="n">
        <v>1944</v>
      </c>
      <c r="E562" s="88" t="n">
        <v>80995</v>
      </c>
      <c r="F562" s="172" t="n">
        <v>6013</v>
      </c>
      <c r="G562" s="112"/>
      <c r="H562" s="113"/>
    </row>
    <row r="563" customFormat="false" ht="12.75" hidden="false" customHeight="false" outlineLevel="0" collapsed="false">
      <c r="A563" s="174" t="s">
        <v>127</v>
      </c>
      <c r="B563" s="93" t="n">
        <v>5278</v>
      </c>
      <c r="C563" s="94" t="n">
        <v>4009</v>
      </c>
      <c r="D563" s="94" t="n">
        <v>4619</v>
      </c>
      <c r="E563" s="94" t="n">
        <v>5901</v>
      </c>
      <c r="F563" s="94" t="n">
        <v>4583</v>
      </c>
      <c r="G563" s="112"/>
      <c r="H563" s="113"/>
    </row>
    <row r="566" customFormat="false" ht="30.75" hidden="false" customHeight="true" outlineLevel="0" collapsed="false"/>
    <row r="568" customFormat="false" ht="27.75" hidden="false" customHeight="true" outlineLevel="0" collapsed="false"/>
    <row r="588" customFormat="false" ht="24" hidden="false" customHeight="true" outlineLevel="0" collapsed="false"/>
    <row r="628" customFormat="false" ht="36" hidden="false" customHeight="true" outlineLevel="0" collapsed="false"/>
    <row r="648" customFormat="false" ht="24" hidden="false" customHeight="true" outlineLevel="0" collapsed="false"/>
    <row r="668" customFormat="false" ht="25.5" hidden="false" customHeight="true" outlineLevel="0" collapsed="false"/>
    <row r="708" customFormat="false" ht="35.25" hidden="false" customHeight="true" outlineLevel="0" collapsed="false"/>
    <row r="728" customFormat="false" ht="36.75" hidden="false" customHeight="true" outlineLevel="0" collapsed="false"/>
    <row r="749" customFormat="false" ht="24.75" hidden="false" customHeight="true" outlineLevel="0" collapsed="false"/>
    <row r="831" customFormat="false" ht="25.5" hidden="false" customHeight="true" outlineLevel="0" collapsed="false"/>
    <row r="915" customFormat="false" ht="51" hidden="false" customHeight="true" outlineLevel="0" collapsed="false"/>
    <row r="935" customFormat="false" ht="51" hidden="false" customHeight="true" outlineLevel="0" collapsed="false"/>
  </sheetData>
  <mergeCells count="2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  <mergeCell ref="B485:F485"/>
    <mergeCell ref="B505:F505"/>
    <mergeCell ref="B525:F525"/>
    <mergeCell ref="B545:F5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7.5" hidden="false" customHeight="true" outlineLevel="0" collapsed="false">
      <c r="A1" s="1" t="s">
        <v>198</v>
      </c>
      <c r="B1" s="123"/>
    </row>
    <row r="2" customFormat="false" ht="64.5" hidden="false" customHeight="false" outlineLevel="0" collapsed="false">
      <c r="A2" s="2" t="s">
        <v>1</v>
      </c>
      <c r="G2" s="175"/>
    </row>
    <row r="3" customFormat="false" ht="59.25" hidden="false" customHeight="true" outlineLevel="0" collapsed="false">
      <c r="A3" s="4" t="s">
        <v>19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33.75" hidden="false" customHeight="true" outlineLevel="0" collapsed="false">
      <c r="A5" s="32" t="s">
        <v>200</v>
      </c>
      <c r="B5" s="114" t="s">
        <v>201</v>
      </c>
      <c r="C5" s="114"/>
      <c r="D5" s="114"/>
      <c r="E5" s="114"/>
      <c r="F5" s="114"/>
      <c r="G5" s="176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7" t="s">
        <v>9</v>
      </c>
    </row>
    <row r="7" customFormat="false" ht="12.75" hidden="false" customHeight="false" outlineLevel="0" collapsed="false">
      <c r="A7" s="99" t="s">
        <v>21</v>
      </c>
      <c r="B7" s="115" t="n">
        <v>0</v>
      </c>
      <c r="C7" s="116" t="n">
        <v>0</v>
      </c>
      <c r="D7" s="116" t="n">
        <v>2</v>
      </c>
      <c r="E7" s="116" t="n">
        <v>0</v>
      </c>
      <c r="F7" s="117" t="n">
        <v>2</v>
      </c>
      <c r="G7" s="108"/>
      <c r="H7" s="109"/>
    </row>
    <row r="8" customFormat="false" ht="12.75" hidden="false" customHeight="false" outlineLevel="0" collapsed="false">
      <c r="A8" s="99" t="s">
        <v>22</v>
      </c>
      <c r="B8" s="118" t="n">
        <v>0</v>
      </c>
      <c r="C8" s="119" t="n">
        <v>1</v>
      </c>
      <c r="D8" s="119" t="n">
        <v>1</v>
      </c>
      <c r="E8" s="119" t="n">
        <v>0</v>
      </c>
      <c r="F8" s="117" t="n">
        <v>2</v>
      </c>
      <c r="G8" s="108"/>
      <c r="H8" s="109"/>
    </row>
    <row r="9" customFormat="false" ht="12.75" hidden="false" customHeight="false" outlineLevel="0" collapsed="false">
      <c r="A9" s="99" t="s">
        <v>23</v>
      </c>
      <c r="B9" s="118" t="n">
        <v>0</v>
      </c>
      <c r="C9" s="119" t="n">
        <v>1</v>
      </c>
      <c r="D9" s="119" t="n">
        <v>2</v>
      </c>
      <c r="E9" s="119" t="n">
        <v>0</v>
      </c>
      <c r="F9" s="117" t="n">
        <v>3</v>
      </c>
      <c r="G9" s="108"/>
      <c r="H9" s="109"/>
    </row>
    <row r="10" customFormat="false" ht="12.75" hidden="false" customHeight="false" outlineLevel="0" collapsed="false">
      <c r="A10" s="99" t="s">
        <v>24</v>
      </c>
      <c r="B10" s="118" t="n">
        <v>0</v>
      </c>
      <c r="C10" s="119" t="n">
        <v>1</v>
      </c>
      <c r="D10" s="119" t="n">
        <v>2</v>
      </c>
      <c r="E10" s="119" t="n">
        <v>0</v>
      </c>
      <c r="F10" s="117" t="n">
        <v>3</v>
      </c>
      <c r="G10" s="108"/>
      <c r="H10" s="109"/>
    </row>
    <row r="11" customFormat="false" ht="12.75" hidden="false" customHeight="false" outlineLevel="0" collapsed="false">
      <c r="A11" s="99" t="s">
        <v>25</v>
      </c>
      <c r="B11" s="118" t="n">
        <v>0</v>
      </c>
      <c r="C11" s="119" t="n">
        <v>0</v>
      </c>
      <c r="D11" s="119" t="n">
        <v>0</v>
      </c>
      <c r="E11" s="119" t="n">
        <v>0</v>
      </c>
      <c r="F11" s="117" t="n">
        <v>0</v>
      </c>
      <c r="G11" s="108"/>
      <c r="H11" s="109"/>
    </row>
    <row r="12" customFormat="false" ht="12.75" hidden="false" customHeight="false" outlineLevel="0" collapsed="false">
      <c r="A12" s="99" t="s">
        <v>26</v>
      </c>
      <c r="B12" s="118" t="n">
        <v>1</v>
      </c>
      <c r="C12" s="119" t="n">
        <v>0</v>
      </c>
      <c r="D12" s="119" t="n">
        <v>3</v>
      </c>
      <c r="E12" s="119" t="n">
        <v>0</v>
      </c>
      <c r="F12" s="117" t="n">
        <v>4</v>
      </c>
      <c r="G12" s="108"/>
      <c r="H12" s="109"/>
    </row>
    <row r="13" customFormat="false" ht="12.75" hidden="false" customHeight="false" outlineLevel="0" collapsed="false">
      <c r="A13" s="99" t="s">
        <v>27</v>
      </c>
      <c r="B13" s="118" t="n">
        <v>2</v>
      </c>
      <c r="C13" s="119" t="n">
        <v>6</v>
      </c>
      <c r="D13" s="119" t="n">
        <v>6</v>
      </c>
      <c r="E13" s="119" t="n">
        <v>1</v>
      </c>
      <c r="F13" s="117" t="n">
        <v>15</v>
      </c>
      <c r="G13" s="108"/>
      <c r="H13" s="109"/>
    </row>
    <row r="14" customFormat="false" ht="12.75" hidden="false" customHeight="false" outlineLevel="0" collapsed="false">
      <c r="A14" s="99" t="s">
        <v>28</v>
      </c>
      <c r="B14" s="118" t="n">
        <v>0</v>
      </c>
      <c r="C14" s="119" t="n">
        <v>3</v>
      </c>
      <c r="D14" s="119" t="n">
        <v>1</v>
      </c>
      <c r="E14" s="119" t="n">
        <v>1</v>
      </c>
      <c r="F14" s="117" t="n">
        <v>5</v>
      </c>
      <c r="G14" s="108"/>
      <c r="H14" s="109"/>
    </row>
    <row r="15" customFormat="false" ht="12.75" hidden="false" customHeight="false" outlineLevel="0" collapsed="false">
      <c r="A15" s="99" t="s">
        <v>29</v>
      </c>
      <c r="B15" s="118" t="n">
        <v>3</v>
      </c>
      <c r="C15" s="119" t="n">
        <v>5</v>
      </c>
      <c r="D15" s="119" t="n">
        <v>3</v>
      </c>
      <c r="E15" s="119" t="n">
        <v>3</v>
      </c>
      <c r="F15" s="117" t="n">
        <v>14</v>
      </c>
      <c r="G15" s="108"/>
      <c r="H15" s="109"/>
    </row>
    <row r="16" customFormat="false" ht="12.75" hidden="false" customHeight="false" outlineLevel="0" collapsed="false">
      <c r="A16" s="99" t="s">
        <v>30</v>
      </c>
      <c r="B16" s="118" t="n">
        <v>0</v>
      </c>
      <c r="C16" s="119" t="n">
        <v>1</v>
      </c>
      <c r="D16" s="119" t="n">
        <v>1</v>
      </c>
      <c r="E16" s="119" t="n">
        <v>0</v>
      </c>
      <c r="F16" s="117" t="n">
        <v>2</v>
      </c>
      <c r="G16" s="108"/>
      <c r="H16" s="109"/>
    </row>
    <row r="17" customFormat="false" ht="12.75" hidden="false" customHeight="false" outlineLevel="0" collapsed="false">
      <c r="A17" s="99" t="s">
        <v>31</v>
      </c>
      <c r="B17" s="118" t="n">
        <v>0</v>
      </c>
      <c r="C17" s="119" t="n">
        <v>0</v>
      </c>
      <c r="D17" s="119" t="n">
        <v>1</v>
      </c>
      <c r="E17" s="119" t="n">
        <v>0</v>
      </c>
      <c r="F17" s="117" t="n">
        <v>1</v>
      </c>
      <c r="G17" s="108"/>
      <c r="H17" s="109"/>
    </row>
    <row r="18" customFormat="false" ht="12.75" hidden="false" customHeight="false" outlineLevel="0" collapsed="false">
      <c r="A18" s="99" t="s">
        <v>32</v>
      </c>
      <c r="B18" s="118" t="n">
        <v>0</v>
      </c>
      <c r="C18" s="119" t="n">
        <v>2</v>
      </c>
      <c r="D18" s="119" t="n">
        <v>2</v>
      </c>
      <c r="E18" s="119" t="n">
        <v>3</v>
      </c>
      <c r="F18" s="117" t="n">
        <v>7</v>
      </c>
      <c r="G18" s="108"/>
      <c r="H18" s="109"/>
    </row>
    <row r="19" customFormat="false" ht="12.75" hidden="false" customHeight="false" outlineLevel="0" collapsed="false">
      <c r="A19" s="99" t="s">
        <v>33</v>
      </c>
      <c r="B19" s="118" t="n">
        <v>0</v>
      </c>
      <c r="C19" s="119" t="n">
        <v>0</v>
      </c>
      <c r="D19" s="119" t="n">
        <v>0</v>
      </c>
      <c r="E19" s="119" t="n">
        <v>0</v>
      </c>
      <c r="F19" s="117" t="n">
        <v>0</v>
      </c>
      <c r="G19" s="108"/>
      <c r="H19" s="109"/>
    </row>
    <row r="20" customFormat="false" ht="12.75" hidden="false" customHeight="false" outlineLevel="0" collapsed="false">
      <c r="A20" s="99" t="s">
        <v>34</v>
      </c>
      <c r="B20" s="118" t="n">
        <v>0</v>
      </c>
      <c r="C20" s="119" t="n">
        <v>3</v>
      </c>
      <c r="D20" s="119" t="n">
        <v>2</v>
      </c>
      <c r="E20" s="119" t="n">
        <v>0</v>
      </c>
      <c r="F20" s="117" t="n">
        <v>5</v>
      </c>
      <c r="G20" s="108"/>
      <c r="H20" s="109"/>
    </row>
    <row r="21" customFormat="false" ht="12.75" hidden="false" customHeight="false" outlineLevel="0" collapsed="false">
      <c r="A21" s="99" t="s">
        <v>35</v>
      </c>
      <c r="B21" s="118" t="n">
        <v>0</v>
      </c>
      <c r="C21" s="119" t="n">
        <v>0</v>
      </c>
      <c r="D21" s="119" t="n">
        <v>1</v>
      </c>
      <c r="E21" s="119" t="n">
        <v>0</v>
      </c>
      <c r="F21" s="117" t="n">
        <v>1</v>
      </c>
      <c r="G21" s="108"/>
      <c r="H21" s="109"/>
    </row>
    <row r="22" customFormat="false" ht="12.75" hidden="false" customHeight="false" outlineLevel="0" collapsed="false">
      <c r="A22" s="99" t="s">
        <v>36</v>
      </c>
      <c r="B22" s="118" t="n">
        <v>0</v>
      </c>
      <c r="C22" s="119" t="n">
        <v>3</v>
      </c>
      <c r="D22" s="119" t="n">
        <v>0</v>
      </c>
      <c r="E22" s="119" t="n">
        <v>0</v>
      </c>
      <c r="F22" s="117" t="n">
        <v>3</v>
      </c>
      <c r="G22" s="108"/>
      <c r="H22" s="109"/>
    </row>
    <row r="23" customFormat="false" ht="13.5" hidden="false" customHeight="false" outlineLevel="0" collapsed="false">
      <c r="A23" s="92" t="s">
        <v>9</v>
      </c>
      <c r="B23" s="93" t="n">
        <v>6</v>
      </c>
      <c r="C23" s="94" t="n">
        <v>26</v>
      </c>
      <c r="D23" s="94" t="n">
        <v>27</v>
      </c>
      <c r="E23" s="94" t="n">
        <v>8</v>
      </c>
      <c r="F23" s="117" t="n">
        <v>67</v>
      </c>
      <c r="G23" s="108"/>
      <c r="H23" s="109"/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0.5" hidden="false" customHeight="true" outlineLevel="0" collapsed="false">
      <c r="A25" s="32" t="s">
        <v>202</v>
      </c>
      <c r="B25" s="114" t="s">
        <v>203</v>
      </c>
      <c r="C25" s="114"/>
      <c r="D25" s="114"/>
      <c r="E25" s="114"/>
      <c r="F25" s="114"/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37" t="s">
        <v>94</v>
      </c>
    </row>
    <row r="27" customFormat="false" ht="12.75" hidden="false" customHeight="false" outlineLevel="0" collapsed="false">
      <c r="A27" s="99" t="s">
        <v>21</v>
      </c>
      <c r="B27" s="120" t="n">
        <f aca="false">B7/LICZBA_GMIN!C6</f>
        <v>0</v>
      </c>
      <c r="C27" s="120" t="n">
        <f aca="false">C7/LICZBA_GMIN!D6</f>
        <v>0</v>
      </c>
      <c r="D27" s="120" t="n">
        <f aca="false">D7/LICZBA_GMIN!E6</f>
        <v>0.0263157894736842</v>
      </c>
      <c r="E27" s="120" t="n">
        <f aca="false">E7/LICZBA_GMIN!F6</f>
        <v>0</v>
      </c>
      <c r="F27" s="121" t="n">
        <f aca="false">F7/LICZBA_GMIN!G6</f>
        <v>0.0118343195266272</v>
      </c>
    </row>
    <row r="28" customFormat="false" ht="12.75" hidden="false" customHeight="false" outlineLevel="0" collapsed="false">
      <c r="A28" s="99" t="s">
        <v>22</v>
      </c>
      <c r="B28" s="120" t="n">
        <f aca="false">B8/LICZBA_GMIN!C7</f>
        <v>0</v>
      </c>
      <c r="C28" s="120" t="n">
        <f aca="false">C8/LICZBA_GMIN!D7</f>
        <v>0.0277777777777778</v>
      </c>
      <c r="D28" s="120" t="n">
        <f aca="false">D8/LICZBA_GMIN!E7</f>
        <v>0.010989010989011</v>
      </c>
      <c r="E28" s="120" t="n">
        <f aca="false">E8/LICZBA_GMIN!F7</f>
        <v>0</v>
      </c>
      <c r="F28" s="121" t="n">
        <f aca="false">F8/LICZBA_GMIN!G7</f>
        <v>0.0138888888888889</v>
      </c>
    </row>
    <row r="29" customFormat="false" ht="12.75" hidden="false" customHeight="false" outlineLevel="0" collapsed="false">
      <c r="A29" s="99" t="s">
        <v>23</v>
      </c>
      <c r="B29" s="120" t="n">
        <f aca="false">B9/LICZBA_GMIN!C8</f>
        <v>0</v>
      </c>
      <c r="C29" s="120" t="n">
        <f aca="false">C9/LICZBA_GMIN!D8</f>
        <v>0.032258064516129</v>
      </c>
      <c r="D29" s="120" t="n">
        <f aca="false">D9/LICZBA_GMIN!E8</f>
        <v>0.0123456790123457</v>
      </c>
      <c r="E29" s="120" t="n">
        <f aca="false">E9/LICZBA_GMIN!F8</f>
        <v>0</v>
      </c>
      <c r="F29" s="121" t="n">
        <f aca="false">F9/LICZBA_GMIN!G8</f>
        <v>0.0140845070422535</v>
      </c>
    </row>
    <row r="30" customFormat="false" ht="12.75" hidden="false" customHeight="false" outlineLevel="0" collapsed="false">
      <c r="A30" s="99" t="s">
        <v>24</v>
      </c>
      <c r="B30" s="120" t="n">
        <f aca="false">B10/LICZBA_GMIN!C9</f>
        <v>0</v>
      </c>
      <c r="C30" s="120" t="n">
        <f aca="false">C10/LICZBA_GMIN!D9</f>
        <v>0.0294117647058824</v>
      </c>
      <c r="D30" s="120" t="n">
        <f aca="false">D10/LICZBA_GMIN!E9</f>
        <v>0.0512820512820513</v>
      </c>
      <c r="E30" s="120" t="n">
        <f aca="false">E10/LICZBA_GMIN!F9</f>
        <v>0</v>
      </c>
      <c r="F30" s="121" t="n">
        <f aca="false">F10/LICZBA_GMIN!G9</f>
        <v>0.0365853658536585</v>
      </c>
    </row>
    <row r="31" customFormat="false" ht="12.75" hidden="false" customHeight="false" outlineLevel="0" collapsed="false">
      <c r="A31" s="99" t="s">
        <v>25</v>
      </c>
      <c r="B31" s="120" t="n">
        <f aca="false">B11/LICZBA_GMIN!C10</f>
        <v>0</v>
      </c>
      <c r="C31" s="120" t="n">
        <f aca="false">C11/LICZBA_GMIN!D10</f>
        <v>0</v>
      </c>
      <c r="D31" s="120" t="n">
        <f aca="false">D11/LICZBA_GMIN!E10</f>
        <v>0</v>
      </c>
      <c r="E31" s="120" t="n">
        <f aca="false">E11/LICZBA_GMIN!F10</f>
        <v>0</v>
      </c>
      <c r="F31" s="121" t="n">
        <f aca="false">F11/LICZBA_GMIN!G10</f>
        <v>0</v>
      </c>
    </row>
    <row r="32" customFormat="false" ht="12.75" hidden="false" customHeight="false" outlineLevel="0" collapsed="false">
      <c r="A32" s="99" t="s">
        <v>26</v>
      </c>
      <c r="B32" s="120" t="n">
        <f aca="false">B12/LICZBA_GMIN!C11</f>
        <v>0.0909090909090909</v>
      </c>
      <c r="C32" s="120" t="n">
        <f aca="false">C12/LICZBA_GMIN!D11</f>
        <v>0</v>
      </c>
      <c r="D32" s="120" t="n">
        <f aca="false">D12/LICZBA_GMIN!E11</f>
        <v>0.0254237288135593</v>
      </c>
      <c r="E32" s="120" t="n">
        <f aca="false">E12/LICZBA_GMIN!F11</f>
        <v>0</v>
      </c>
      <c r="F32" s="121" t="n">
        <f aca="false">F12/LICZBA_GMIN!G11</f>
        <v>0.021978021978022</v>
      </c>
    </row>
    <row r="33" customFormat="false" ht="12.75" hidden="false" customHeight="false" outlineLevel="0" collapsed="false">
      <c r="A33" s="99" t="s">
        <v>27</v>
      </c>
      <c r="B33" s="120" t="n">
        <f aca="false">B13/LICZBA_GMIN!C12</f>
        <v>0.0666666666666667</v>
      </c>
      <c r="C33" s="120" t="n">
        <f aca="false">C13/LICZBA_GMIN!D12</f>
        <v>0.09375</v>
      </c>
      <c r="D33" s="120" t="n">
        <f aca="false">D13/LICZBA_GMIN!E12</f>
        <v>0.027906976744186</v>
      </c>
      <c r="E33" s="120" t="n">
        <f aca="false">E13/LICZBA_GMIN!F12</f>
        <v>0.2</v>
      </c>
      <c r="F33" s="121" t="n">
        <f aca="false">F13/LICZBA_GMIN!G12</f>
        <v>0.0477707006369427</v>
      </c>
    </row>
    <row r="34" customFormat="false" ht="12.75" hidden="false" customHeight="false" outlineLevel="0" collapsed="false">
      <c r="A34" s="99" t="s">
        <v>28</v>
      </c>
      <c r="B34" s="120" t="n">
        <f aca="false">B14/LICZBA_GMIN!C13</f>
        <v>0</v>
      </c>
      <c r="C34" s="120" t="n">
        <f aca="false">C14/LICZBA_GMIN!D13</f>
        <v>0.0909090909090909</v>
      </c>
      <c r="D34" s="120" t="n">
        <f aca="false">D14/LICZBA_GMIN!E13</f>
        <v>0.0285714285714286</v>
      </c>
      <c r="E34" s="120" t="n">
        <f aca="false">E14/LICZBA_GMIN!F13</f>
        <v>1</v>
      </c>
      <c r="F34" s="121" t="n">
        <f aca="false">F14/LICZBA_GMIN!G13</f>
        <v>0.0704225352112676</v>
      </c>
    </row>
    <row r="35" customFormat="false" ht="12.75" hidden="false" customHeight="false" outlineLevel="0" collapsed="false">
      <c r="A35" s="99" t="s">
        <v>29</v>
      </c>
      <c r="B35" s="120" t="n">
        <f aca="false">B15/LICZBA_GMIN!C14</f>
        <v>0.25</v>
      </c>
      <c r="C35" s="120" t="n">
        <f aca="false">C15/LICZBA_GMIN!D14</f>
        <v>0.138888888888889</v>
      </c>
      <c r="D35" s="120" t="n">
        <f aca="false">D15/LICZBA_GMIN!E14</f>
        <v>0.0277777777777778</v>
      </c>
      <c r="E35" s="120" t="n">
        <f aca="false">E15/LICZBA_GMIN!F14</f>
        <v>0.75</v>
      </c>
      <c r="F35" s="121" t="n">
        <f aca="false">F15/LICZBA_GMIN!G14</f>
        <v>0.0875</v>
      </c>
    </row>
    <row r="36" customFormat="false" ht="12.75" hidden="false" customHeight="false" outlineLevel="0" collapsed="false">
      <c r="A36" s="99" t="s">
        <v>30</v>
      </c>
      <c r="B36" s="120" t="n">
        <f aca="false">B16/LICZBA_GMIN!C15</f>
        <v>0</v>
      </c>
      <c r="C36" s="120" t="n">
        <f aca="false">C16/LICZBA_GMIN!D15</f>
        <v>0.037037037037037</v>
      </c>
      <c r="D36" s="120" t="n">
        <f aca="false">D16/LICZBA_GMIN!E15</f>
        <v>0.0128205128205128</v>
      </c>
      <c r="E36" s="120" t="n">
        <f aca="false">E16/LICZBA_GMIN!F15</f>
        <v>0</v>
      </c>
      <c r="F36" s="121" t="n">
        <f aca="false">F16/LICZBA_GMIN!G15</f>
        <v>0.0169491525423729</v>
      </c>
    </row>
    <row r="37" customFormat="false" ht="12.75" hidden="false" customHeight="false" outlineLevel="0" collapsed="false">
      <c r="A37" s="99" t="s">
        <v>31</v>
      </c>
      <c r="B37" s="120" t="n">
        <f aca="false">B17/LICZBA_GMIN!C16</f>
        <v>0</v>
      </c>
      <c r="C37" s="120" t="n">
        <f aca="false">C17/LICZBA_GMIN!D16</f>
        <v>0</v>
      </c>
      <c r="D37" s="120" t="n">
        <f aca="false">D17/LICZBA_GMIN!E16</f>
        <v>0.0123456790123457</v>
      </c>
      <c r="E37" s="120" t="n">
        <f aca="false">E17/LICZBA_GMIN!F16</f>
        <v>0</v>
      </c>
      <c r="F37" s="121" t="n">
        <f aca="false">F17/LICZBA_GMIN!G16</f>
        <v>0.00813008130081301</v>
      </c>
    </row>
    <row r="38" customFormat="false" ht="12.75" hidden="false" customHeight="false" outlineLevel="0" collapsed="false">
      <c r="A38" s="99" t="s">
        <v>32</v>
      </c>
      <c r="B38" s="120" t="n">
        <f aca="false">B18/LICZBA_GMIN!C17</f>
        <v>0</v>
      </c>
      <c r="C38" s="120" t="n">
        <f aca="false">C18/LICZBA_GMIN!D17</f>
        <v>0.0833333333333333</v>
      </c>
      <c r="D38" s="120" t="n">
        <f aca="false">D18/LICZBA_GMIN!E17</f>
        <v>0.0212765957446809</v>
      </c>
      <c r="E38" s="120" t="n">
        <f aca="false">E18/LICZBA_GMIN!F17</f>
        <v>0.157894736842105</v>
      </c>
      <c r="F38" s="121" t="n">
        <f aca="false">F18/LICZBA_GMIN!G17</f>
        <v>0.0419161676646707</v>
      </c>
      <c r="H38" s="44"/>
    </row>
    <row r="39" customFormat="false" ht="12.75" hidden="false" customHeight="false" outlineLevel="0" collapsed="false">
      <c r="A39" s="99" t="s">
        <v>33</v>
      </c>
      <c r="B39" s="120" t="n">
        <f aca="false">B19/LICZBA_GMIN!C18</f>
        <v>0</v>
      </c>
      <c r="C39" s="120" t="n">
        <f aca="false">C19/LICZBA_GMIN!D18</f>
        <v>0</v>
      </c>
      <c r="D39" s="120" t="n">
        <f aca="false">D19/LICZBA_GMIN!E18</f>
        <v>0</v>
      </c>
      <c r="E39" s="120" t="n">
        <f aca="false">E19/LICZBA_GMIN!F18</f>
        <v>0</v>
      </c>
      <c r="F39" s="121" t="n">
        <f aca="false">F19/LICZBA_GMIN!G18</f>
        <v>0</v>
      </c>
      <c r="H39" s="44"/>
    </row>
    <row r="40" customFormat="false" ht="12.75" hidden="false" customHeight="false" outlineLevel="0" collapsed="false">
      <c r="A40" s="99" t="s">
        <v>34</v>
      </c>
      <c r="B40" s="120" t="n">
        <f aca="false">B20/LICZBA_GMIN!C19</f>
        <v>0</v>
      </c>
      <c r="C40" s="120" t="n">
        <f aca="false">C20/LICZBA_GMIN!D19</f>
        <v>0.0882352941176471</v>
      </c>
      <c r="D40" s="120" t="n">
        <f aca="false">D20/LICZBA_GMIN!E19</f>
        <v>0.0303030303030303</v>
      </c>
      <c r="E40" s="120" t="n">
        <f aca="false">E20/LICZBA_GMIN!F19</f>
        <v>0</v>
      </c>
      <c r="F40" s="121" t="n">
        <f aca="false">F20/LICZBA_GMIN!G19</f>
        <v>0.0431034482758621</v>
      </c>
      <c r="H40" s="44"/>
    </row>
    <row r="41" customFormat="false" ht="12.75" hidden="false" customHeight="false" outlineLevel="0" collapsed="false">
      <c r="A41" s="99" t="s">
        <v>35</v>
      </c>
      <c r="B41" s="120" t="n">
        <f aca="false">B21/LICZBA_GMIN!C20</f>
        <v>0</v>
      </c>
      <c r="C41" s="120" t="n">
        <f aca="false">C21/LICZBA_GMIN!D20</f>
        <v>0</v>
      </c>
      <c r="D41" s="120" t="n">
        <f aca="false">D21/LICZBA_GMIN!E20</f>
        <v>0.00917431192660551</v>
      </c>
      <c r="E41" s="120" t="n">
        <f aca="false">E21/LICZBA_GMIN!F20</f>
        <v>0</v>
      </c>
      <c r="F41" s="121" t="n">
        <f aca="false">F21/LICZBA_GMIN!G20</f>
        <v>0.00442477876106195</v>
      </c>
      <c r="H41" s="44"/>
    </row>
    <row r="42" customFormat="false" ht="12.75" hidden="false" customHeight="false" outlineLevel="0" collapsed="false">
      <c r="A42" s="99" t="s">
        <v>36</v>
      </c>
      <c r="B42" s="120" t="n">
        <f aca="false">B22/LICZBA_GMIN!C21</f>
        <v>0</v>
      </c>
      <c r="C42" s="120" t="n">
        <f aca="false">C22/LICZBA_GMIN!D21</f>
        <v>0.0545454545454545</v>
      </c>
      <c r="D42" s="120" t="n">
        <f aca="false">D22/LICZBA_GMIN!E21</f>
        <v>0</v>
      </c>
      <c r="E42" s="120" t="n">
        <f aca="false">E22/LICZBA_GMIN!F21</f>
        <v>0</v>
      </c>
      <c r="F42" s="121" t="n">
        <f aca="false">F22/LICZBA_GMIN!G21</f>
        <v>0.0265486725663717</v>
      </c>
      <c r="H42" s="44"/>
    </row>
    <row r="43" customFormat="false" ht="13.5" hidden="false" customHeight="false" outlineLevel="0" collapsed="false">
      <c r="A43" s="105" t="s">
        <v>204</v>
      </c>
      <c r="B43" s="121" t="n">
        <f aca="false">B23/LICZBA_GMIN!C22</f>
        <v>0.0254237288135593</v>
      </c>
      <c r="C43" s="121" t="n">
        <f aca="false">C23/LICZBA_GMIN!D22</f>
        <v>0.0384047267355982</v>
      </c>
      <c r="D43" s="121" t="n">
        <f aca="false">D23/LICZBA_GMIN!E22</f>
        <v>0.0180240320427236</v>
      </c>
      <c r="E43" s="121" t="n">
        <f aca="false">E23/LICZBA_GMIN!F22</f>
        <v>0.121212121212121</v>
      </c>
      <c r="F43" s="121" t="n">
        <f aca="false">F23/LICZBA_GMIN!G22</f>
        <v>0.0270488494146145</v>
      </c>
      <c r="H43" s="44"/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  <c r="H44" s="44"/>
    </row>
    <row r="45" customFormat="false" ht="33.75" hidden="false" customHeight="true" outlineLevel="0" collapsed="false">
      <c r="A45" s="32" t="s">
        <v>205</v>
      </c>
      <c r="B45" s="114" t="s">
        <v>206</v>
      </c>
      <c r="C45" s="114"/>
      <c r="D45" s="114"/>
      <c r="E45" s="114"/>
      <c r="F45" s="114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7" t="s">
        <v>9</v>
      </c>
      <c r="H46" s="44"/>
    </row>
    <row r="47" customFormat="false" ht="12.75" hidden="false" customHeight="false" outlineLevel="0" collapsed="false">
      <c r="A47" s="99" t="s">
        <v>21</v>
      </c>
      <c r="B47" s="177" t="n">
        <v>0</v>
      </c>
      <c r="C47" s="178" t="n">
        <v>0</v>
      </c>
      <c r="D47" s="178" t="n">
        <v>1281.2</v>
      </c>
      <c r="E47" s="178" t="n">
        <v>0</v>
      </c>
      <c r="F47" s="179" t="n">
        <v>1281.2</v>
      </c>
      <c r="G47" s="108"/>
      <c r="H47" s="145"/>
    </row>
    <row r="48" customFormat="false" ht="12.75" hidden="false" customHeight="false" outlineLevel="0" collapsed="false">
      <c r="A48" s="99" t="s">
        <v>22</v>
      </c>
      <c r="B48" s="180" t="n">
        <v>0</v>
      </c>
      <c r="C48" s="181" t="n">
        <v>132</v>
      </c>
      <c r="D48" s="181" t="n">
        <v>402</v>
      </c>
      <c r="E48" s="181" t="n">
        <v>0</v>
      </c>
      <c r="F48" s="179" t="n">
        <v>534</v>
      </c>
      <c r="G48" s="108"/>
      <c r="H48" s="145"/>
    </row>
    <row r="49" customFormat="false" ht="12.75" hidden="false" customHeight="false" outlineLevel="0" collapsed="false">
      <c r="A49" s="99" t="s">
        <v>23</v>
      </c>
      <c r="B49" s="180" t="n">
        <v>0</v>
      </c>
      <c r="C49" s="181" t="n">
        <v>73.1</v>
      </c>
      <c r="D49" s="181" t="n">
        <v>183.2</v>
      </c>
      <c r="E49" s="181" t="n">
        <v>0</v>
      </c>
      <c r="F49" s="179" t="n">
        <v>256.3</v>
      </c>
      <c r="G49" s="108"/>
      <c r="H49" s="145"/>
    </row>
    <row r="50" customFormat="false" ht="12.75" hidden="false" customHeight="false" outlineLevel="0" collapsed="false">
      <c r="A50" s="99" t="s">
        <v>24</v>
      </c>
      <c r="B50" s="180" t="n">
        <v>0</v>
      </c>
      <c r="C50" s="181" t="n">
        <v>28882.1</v>
      </c>
      <c r="D50" s="181" t="n">
        <v>1747</v>
      </c>
      <c r="E50" s="181" t="n">
        <v>0</v>
      </c>
      <c r="F50" s="179" t="n">
        <v>30629.1</v>
      </c>
      <c r="G50" s="108"/>
      <c r="H50" s="145"/>
    </row>
    <row r="51" customFormat="false" ht="12.75" hidden="false" customHeight="false" outlineLevel="0" collapsed="false">
      <c r="A51" s="99" t="s">
        <v>25</v>
      </c>
      <c r="B51" s="180" t="n">
        <v>0</v>
      </c>
      <c r="C51" s="181" t="n">
        <v>0</v>
      </c>
      <c r="D51" s="181" t="n">
        <v>0</v>
      </c>
      <c r="E51" s="181" t="n">
        <v>0</v>
      </c>
      <c r="F51" s="179" t="n">
        <v>0</v>
      </c>
      <c r="G51" s="108"/>
      <c r="H51" s="145"/>
    </row>
    <row r="52" customFormat="false" ht="12.75" hidden="false" customHeight="false" outlineLevel="0" collapsed="false">
      <c r="A52" s="99" t="s">
        <v>26</v>
      </c>
      <c r="B52" s="180" t="n">
        <v>14</v>
      </c>
      <c r="C52" s="181" t="n">
        <v>0</v>
      </c>
      <c r="D52" s="181" t="n">
        <v>182.1</v>
      </c>
      <c r="E52" s="181" t="n">
        <v>0</v>
      </c>
      <c r="F52" s="179" t="n">
        <v>196.1</v>
      </c>
      <c r="G52" s="108"/>
      <c r="H52" s="145"/>
    </row>
    <row r="53" customFormat="false" ht="12.75" hidden="false" customHeight="false" outlineLevel="0" collapsed="false">
      <c r="A53" s="99" t="s">
        <v>27</v>
      </c>
      <c r="B53" s="180" t="n">
        <v>0.6</v>
      </c>
      <c r="C53" s="181" t="n">
        <v>6787.7</v>
      </c>
      <c r="D53" s="181" t="n">
        <v>11562.8</v>
      </c>
      <c r="E53" s="181" t="n">
        <v>12.5</v>
      </c>
      <c r="F53" s="179" t="n">
        <v>18363.6</v>
      </c>
      <c r="G53" s="108"/>
      <c r="H53" s="145"/>
    </row>
    <row r="54" customFormat="false" ht="12.75" hidden="false" customHeight="false" outlineLevel="0" collapsed="false">
      <c r="A54" s="99" t="s">
        <v>28</v>
      </c>
      <c r="B54" s="180" t="n">
        <v>0</v>
      </c>
      <c r="C54" s="181" t="n">
        <v>84.2</v>
      </c>
      <c r="D54" s="181" t="n">
        <v>16</v>
      </c>
      <c r="E54" s="181" t="n">
        <v>63.6</v>
      </c>
      <c r="F54" s="179" t="n">
        <v>163.8</v>
      </c>
      <c r="G54" s="108"/>
      <c r="H54" s="145"/>
    </row>
    <row r="55" customFormat="false" ht="12.75" hidden="false" customHeight="false" outlineLevel="0" collapsed="false">
      <c r="A55" s="99" t="s">
        <v>29</v>
      </c>
      <c r="B55" s="180" t="n">
        <v>153.4</v>
      </c>
      <c r="C55" s="181" t="n">
        <v>240</v>
      </c>
      <c r="D55" s="181" t="n">
        <v>58.5</v>
      </c>
      <c r="E55" s="181" t="n">
        <v>5.3</v>
      </c>
      <c r="F55" s="179" t="n">
        <v>457.2</v>
      </c>
      <c r="G55" s="108"/>
      <c r="H55" s="145"/>
    </row>
    <row r="56" customFormat="false" ht="12.75" hidden="false" customHeight="false" outlineLevel="0" collapsed="false">
      <c r="A56" s="99" t="s">
        <v>30</v>
      </c>
      <c r="B56" s="180" t="n">
        <v>0</v>
      </c>
      <c r="C56" s="181" t="n">
        <v>14</v>
      </c>
      <c r="D56" s="181" t="n">
        <v>28.3</v>
      </c>
      <c r="E56" s="181" t="n">
        <v>0</v>
      </c>
      <c r="F56" s="179" t="n">
        <v>42.3</v>
      </c>
      <c r="G56" s="108"/>
      <c r="H56" s="145"/>
    </row>
    <row r="57" customFormat="false" ht="12.75" hidden="false" customHeight="false" outlineLevel="0" collapsed="false">
      <c r="A57" s="99" t="s">
        <v>31</v>
      </c>
      <c r="B57" s="180" t="n">
        <v>0</v>
      </c>
      <c r="C57" s="181" t="n">
        <v>0</v>
      </c>
      <c r="D57" s="181" t="n">
        <v>90</v>
      </c>
      <c r="E57" s="181" t="n">
        <v>0</v>
      </c>
      <c r="F57" s="179" t="n">
        <v>90</v>
      </c>
      <c r="G57" s="108"/>
      <c r="H57" s="145"/>
    </row>
    <row r="58" customFormat="false" ht="12.75" hidden="false" customHeight="false" outlineLevel="0" collapsed="false">
      <c r="A58" s="99" t="s">
        <v>32</v>
      </c>
      <c r="B58" s="180" t="n">
        <v>0</v>
      </c>
      <c r="C58" s="181" t="n">
        <v>29.7</v>
      </c>
      <c r="D58" s="181" t="n">
        <v>146.2</v>
      </c>
      <c r="E58" s="181" t="n">
        <v>162.8</v>
      </c>
      <c r="F58" s="179" t="n">
        <v>338.7</v>
      </c>
      <c r="G58" s="108"/>
      <c r="H58" s="145"/>
    </row>
    <row r="59" customFormat="false" ht="12.75" hidden="false" customHeight="false" outlineLevel="0" collapsed="false">
      <c r="A59" s="99" t="s">
        <v>33</v>
      </c>
      <c r="B59" s="180" t="n">
        <v>0</v>
      </c>
      <c r="C59" s="181" t="n">
        <v>0</v>
      </c>
      <c r="D59" s="181" t="n">
        <v>0</v>
      </c>
      <c r="E59" s="181" t="n">
        <v>0</v>
      </c>
      <c r="F59" s="179" t="n">
        <v>0</v>
      </c>
      <c r="G59" s="108"/>
      <c r="H59" s="145"/>
    </row>
    <row r="60" customFormat="false" ht="12.75" hidden="false" customHeight="false" outlineLevel="0" collapsed="false">
      <c r="A60" s="99" t="s">
        <v>34</v>
      </c>
      <c r="B60" s="180" t="n">
        <v>0</v>
      </c>
      <c r="C60" s="181" t="n">
        <v>1240.5</v>
      </c>
      <c r="D60" s="181" t="n">
        <v>168.2</v>
      </c>
      <c r="E60" s="181" t="n">
        <v>0</v>
      </c>
      <c r="F60" s="179" t="n">
        <v>1408.7</v>
      </c>
      <c r="G60" s="108"/>
      <c r="H60" s="145"/>
    </row>
    <row r="61" customFormat="false" ht="12.75" hidden="false" customHeight="false" outlineLevel="0" collapsed="false">
      <c r="A61" s="99" t="s">
        <v>35</v>
      </c>
      <c r="B61" s="180" t="n">
        <v>0</v>
      </c>
      <c r="C61" s="181" t="n">
        <v>0</v>
      </c>
      <c r="D61" s="181" t="n">
        <v>4.6</v>
      </c>
      <c r="E61" s="181" t="n">
        <v>0</v>
      </c>
      <c r="F61" s="179" t="n">
        <v>4.6</v>
      </c>
      <c r="G61" s="130"/>
      <c r="H61" s="145"/>
    </row>
    <row r="62" customFormat="false" ht="13.5" hidden="false" customHeight="false" outlineLevel="0" collapsed="false">
      <c r="A62" s="131" t="s">
        <v>36</v>
      </c>
      <c r="B62" s="177" t="n">
        <v>0</v>
      </c>
      <c r="C62" s="178" t="n">
        <v>39.5</v>
      </c>
      <c r="D62" s="178" t="n">
        <v>0</v>
      </c>
      <c r="E62" s="178" t="n">
        <v>0</v>
      </c>
      <c r="F62" s="179" t="n">
        <v>39.5</v>
      </c>
      <c r="G62" s="130"/>
      <c r="H62" s="145"/>
    </row>
    <row r="63" customFormat="false" ht="13.5" hidden="false" customHeight="false" outlineLevel="0" collapsed="false">
      <c r="A63" s="132" t="s">
        <v>9</v>
      </c>
      <c r="B63" s="182" t="n">
        <v>168</v>
      </c>
      <c r="C63" s="183" t="n">
        <v>37522.8</v>
      </c>
      <c r="D63" s="183" t="n">
        <v>15870.1</v>
      </c>
      <c r="E63" s="183" t="n">
        <v>244.2</v>
      </c>
      <c r="F63" s="179" t="n">
        <v>53805.1</v>
      </c>
      <c r="G63" s="130"/>
      <c r="H63" s="145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43.5" hidden="false" customHeight="true" outlineLevel="0" collapsed="false">
      <c r="A65" s="32" t="s">
        <v>207</v>
      </c>
      <c r="B65" s="114" t="s">
        <v>208</v>
      </c>
      <c r="C65" s="114"/>
      <c r="D65" s="114"/>
      <c r="E65" s="114"/>
      <c r="F65" s="114"/>
      <c r="G65" s="144" t="s">
        <v>209</v>
      </c>
      <c r="H65" s="18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7" t="s">
        <v>94</v>
      </c>
      <c r="H66" s="44"/>
    </row>
    <row r="67" customFormat="false" ht="12.75" hidden="false" customHeight="false" outlineLevel="0" collapsed="false">
      <c r="A67" s="99" t="s">
        <v>21</v>
      </c>
      <c r="B67" s="124" t="n">
        <v>0</v>
      </c>
      <c r="C67" s="125" t="n">
        <v>0</v>
      </c>
      <c r="D67" s="125" t="n">
        <v>640.6</v>
      </c>
      <c r="E67" s="125" t="n">
        <v>0</v>
      </c>
      <c r="F67" s="121" t="n">
        <v>640.6</v>
      </c>
    </row>
    <row r="68" customFormat="false" ht="12.75" hidden="false" customHeight="false" outlineLevel="0" collapsed="false">
      <c r="A68" s="99" t="s">
        <v>22</v>
      </c>
      <c r="B68" s="126" t="n">
        <v>0</v>
      </c>
      <c r="C68" s="120" t="n">
        <v>132</v>
      </c>
      <c r="D68" s="120" t="n">
        <v>402</v>
      </c>
      <c r="E68" s="120" t="n">
        <v>0</v>
      </c>
      <c r="F68" s="121" t="n">
        <v>267</v>
      </c>
    </row>
    <row r="69" customFormat="false" ht="12.75" hidden="false" customHeight="false" outlineLevel="0" collapsed="false">
      <c r="A69" s="99" t="s">
        <v>23</v>
      </c>
      <c r="B69" s="126" t="n">
        <v>0</v>
      </c>
      <c r="C69" s="120" t="n">
        <v>73.1</v>
      </c>
      <c r="D69" s="120" t="n">
        <v>91.6</v>
      </c>
      <c r="E69" s="120" t="n">
        <v>0</v>
      </c>
      <c r="F69" s="121" t="n">
        <v>85.43</v>
      </c>
    </row>
    <row r="70" customFormat="false" ht="12.75" hidden="false" customHeight="false" outlineLevel="0" collapsed="false">
      <c r="A70" s="99" t="s">
        <v>24</v>
      </c>
      <c r="B70" s="126" t="n">
        <v>0</v>
      </c>
      <c r="C70" s="120" t="n">
        <v>28882.1</v>
      </c>
      <c r="D70" s="120" t="n">
        <v>873.5</v>
      </c>
      <c r="E70" s="120" t="n">
        <v>0</v>
      </c>
      <c r="F70" s="121" t="n">
        <v>10209.7</v>
      </c>
    </row>
    <row r="71" customFormat="false" ht="12.75" hidden="false" customHeight="false" outlineLevel="0" collapsed="false">
      <c r="A71" s="99" t="s">
        <v>25</v>
      </c>
      <c r="B71" s="126" t="n">
        <v>0</v>
      </c>
      <c r="C71" s="120" t="n">
        <v>0</v>
      </c>
      <c r="D71" s="120" t="n">
        <v>0</v>
      </c>
      <c r="E71" s="120" t="n">
        <v>0</v>
      </c>
      <c r="F71" s="121" t="n">
        <v>0</v>
      </c>
    </row>
    <row r="72" customFormat="false" ht="12.75" hidden="false" customHeight="false" outlineLevel="0" collapsed="false">
      <c r="A72" s="99" t="s">
        <v>26</v>
      </c>
      <c r="B72" s="126" t="n">
        <v>14</v>
      </c>
      <c r="C72" s="120" t="n">
        <v>0</v>
      </c>
      <c r="D72" s="120" t="n">
        <v>60.7</v>
      </c>
      <c r="E72" s="120" t="n">
        <v>0</v>
      </c>
      <c r="F72" s="121" t="n">
        <v>49.03</v>
      </c>
    </row>
    <row r="73" customFormat="false" ht="12.75" hidden="false" customHeight="false" outlineLevel="0" collapsed="false">
      <c r="A73" s="99" t="s">
        <v>27</v>
      </c>
      <c r="B73" s="126" t="n">
        <v>0.3</v>
      </c>
      <c r="C73" s="120" t="n">
        <v>1131.28</v>
      </c>
      <c r="D73" s="120" t="n">
        <v>1927.13</v>
      </c>
      <c r="E73" s="120" t="n">
        <v>12.5</v>
      </c>
      <c r="F73" s="121" t="n">
        <v>1224.24</v>
      </c>
    </row>
    <row r="74" customFormat="false" ht="12.75" hidden="false" customHeight="false" outlineLevel="0" collapsed="false">
      <c r="A74" s="99" t="s">
        <v>28</v>
      </c>
      <c r="B74" s="126" t="n">
        <v>0</v>
      </c>
      <c r="C74" s="120" t="n">
        <v>28.07</v>
      </c>
      <c r="D74" s="120" t="n">
        <v>16</v>
      </c>
      <c r="E74" s="120" t="n">
        <v>63.6</v>
      </c>
      <c r="F74" s="121" t="n">
        <v>32.76</v>
      </c>
    </row>
    <row r="75" customFormat="false" ht="12.75" hidden="false" customHeight="false" outlineLevel="0" collapsed="false">
      <c r="A75" s="99" t="s">
        <v>29</v>
      </c>
      <c r="B75" s="126" t="n">
        <v>51.13</v>
      </c>
      <c r="C75" s="120" t="n">
        <v>48</v>
      </c>
      <c r="D75" s="120" t="n">
        <v>19.5</v>
      </c>
      <c r="E75" s="120" t="n">
        <v>1.77</v>
      </c>
      <c r="F75" s="121" t="n">
        <v>32.66</v>
      </c>
    </row>
    <row r="76" customFormat="false" ht="12.75" hidden="false" customHeight="false" outlineLevel="0" collapsed="false">
      <c r="A76" s="99" t="s">
        <v>30</v>
      </c>
      <c r="B76" s="126" t="n">
        <v>0</v>
      </c>
      <c r="C76" s="120" t="n">
        <v>14</v>
      </c>
      <c r="D76" s="120" t="n">
        <v>28.3</v>
      </c>
      <c r="E76" s="120" t="n">
        <v>0</v>
      </c>
      <c r="F76" s="121" t="n">
        <v>21.15</v>
      </c>
    </row>
    <row r="77" customFormat="false" ht="12.75" hidden="false" customHeight="false" outlineLevel="0" collapsed="false">
      <c r="A77" s="99" t="s">
        <v>31</v>
      </c>
      <c r="B77" s="126" t="n">
        <v>0</v>
      </c>
      <c r="C77" s="120" t="n">
        <v>0</v>
      </c>
      <c r="D77" s="120" t="n">
        <v>90</v>
      </c>
      <c r="E77" s="120" t="n">
        <v>0</v>
      </c>
      <c r="F77" s="121" t="n">
        <v>90</v>
      </c>
    </row>
    <row r="78" customFormat="false" ht="12.75" hidden="false" customHeight="false" outlineLevel="0" collapsed="false">
      <c r="A78" s="99" t="s">
        <v>32</v>
      </c>
      <c r="B78" s="126" t="n">
        <v>0</v>
      </c>
      <c r="C78" s="120" t="n">
        <v>14.85</v>
      </c>
      <c r="D78" s="120" t="n">
        <v>73.1</v>
      </c>
      <c r="E78" s="120" t="n">
        <v>54.27</v>
      </c>
      <c r="F78" s="121" t="n">
        <v>48.39</v>
      </c>
    </row>
    <row r="79" customFormat="false" ht="12.75" hidden="false" customHeight="false" outlineLevel="0" collapsed="false">
      <c r="A79" s="99" t="s">
        <v>33</v>
      </c>
      <c r="B79" s="126" t="n">
        <v>0</v>
      </c>
      <c r="C79" s="120" t="n">
        <v>0</v>
      </c>
      <c r="D79" s="120" t="n">
        <v>0</v>
      </c>
      <c r="E79" s="120" t="n">
        <v>0</v>
      </c>
      <c r="F79" s="121" t="n">
        <v>0</v>
      </c>
    </row>
    <row r="80" customFormat="false" ht="12.75" hidden="false" customHeight="false" outlineLevel="0" collapsed="false">
      <c r="A80" s="99" t="s">
        <v>34</v>
      </c>
      <c r="B80" s="126" t="n">
        <v>0</v>
      </c>
      <c r="C80" s="120" t="n">
        <v>413.5</v>
      </c>
      <c r="D80" s="120" t="n">
        <v>84.1</v>
      </c>
      <c r="E80" s="120" t="n">
        <v>0</v>
      </c>
      <c r="F80" s="121" t="n">
        <v>281.74</v>
      </c>
    </row>
    <row r="81" customFormat="false" ht="12.75" hidden="false" customHeight="false" outlineLevel="0" collapsed="false">
      <c r="A81" s="99" t="s">
        <v>35</v>
      </c>
      <c r="B81" s="126" t="n">
        <v>0</v>
      </c>
      <c r="C81" s="120" t="n">
        <v>0</v>
      </c>
      <c r="D81" s="120" t="n">
        <v>4.6</v>
      </c>
      <c r="E81" s="120" t="n">
        <v>0</v>
      </c>
      <c r="F81" s="121" t="n">
        <v>4.6</v>
      </c>
    </row>
    <row r="82" customFormat="false" ht="12.75" hidden="false" customHeight="false" outlineLevel="0" collapsed="false">
      <c r="A82" s="99" t="s">
        <v>36</v>
      </c>
      <c r="B82" s="126" t="n">
        <v>0</v>
      </c>
      <c r="C82" s="120" t="n">
        <v>13.17</v>
      </c>
      <c r="D82" s="120" t="n">
        <v>0</v>
      </c>
      <c r="E82" s="120" t="n">
        <v>0</v>
      </c>
      <c r="F82" s="121" t="n">
        <v>13.17</v>
      </c>
    </row>
    <row r="83" customFormat="false" ht="13.5" hidden="false" customHeight="false" outlineLevel="0" collapsed="false">
      <c r="A83" s="105" t="s">
        <v>204</v>
      </c>
      <c r="B83" s="127" t="n">
        <v>28</v>
      </c>
      <c r="C83" s="121" t="n">
        <v>1443.18</v>
      </c>
      <c r="D83" s="121" t="n">
        <v>587.78</v>
      </c>
      <c r="E83" s="121" t="n">
        <v>30.53</v>
      </c>
      <c r="F83" s="121" t="n">
        <v>803.06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8" hidden="false" customHeight="true" outlineLevel="0" collapsed="false">
      <c r="A85" s="32" t="s">
        <v>210</v>
      </c>
      <c r="B85" s="129" t="s">
        <v>211</v>
      </c>
      <c r="C85" s="129"/>
      <c r="D85" s="129"/>
      <c r="E85" s="129"/>
      <c r="F85" s="129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7" t="s">
        <v>9</v>
      </c>
    </row>
    <row r="87" customFormat="false" ht="12.75" hidden="false" customHeight="false" outlineLevel="0" collapsed="false">
      <c r="A87" s="99" t="s">
        <v>21</v>
      </c>
      <c r="B87" s="185" t="n">
        <v>0</v>
      </c>
      <c r="C87" s="186" t="n">
        <v>0</v>
      </c>
      <c r="D87" s="186" t="n">
        <v>1</v>
      </c>
      <c r="E87" s="185" t="n">
        <v>0</v>
      </c>
      <c r="F87" s="187" t="n">
        <v>1</v>
      </c>
      <c r="G87" s="108"/>
      <c r="H87" s="109"/>
    </row>
    <row r="88" customFormat="false" ht="12.75" hidden="false" customHeight="false" outlineLevel="0" collapsed="false">
      <c r="A88" s="99" t="s">
        <v>22</v>
      </c>
      <c r="B88" s="188" t="n">
        <v>0</v>
      </c>
      <c r="C88" s="189" t="n">
        <v>0</v>
      </c>
      <c r="D88" s="189" t="n">
        <v>0</v>
      </c>
      <c r="E88" s="188" t="n">
        <v>0</v>
      </c>
      <c r="F88" s="187" t="n">
        <v>0</v>
      </c>
      <c r="G88" s="108"/>
      <c r="H88" s="109"/>
    </row>
    <row r="89" customFormat="false" ht="12.75" hidden="false" customHeight="false" outlineLevel="0" collapsed="false">
      <c r="A89" s="99" t="s">
        <v>23</v>
      </c>
      <c r="B89" s="188" t="n">
        <v>0</v>
      </c>
      <c r="C89" s="189" t="n">
        <v>1</v>
      </c>
      <c r="D89" s="189" t="n">
        <v>2</v>
      </c>
      <c r="E89" s="188" t="n">
        <v>0</v>
      </c>
      <c r="F89" s="187" t="n">
        <v>3</v>
      </c>
      <c r="G89" s="108"/>
      <c r="H89" s="109"/>
    </row>
    <row r="90" customFormat="false" ht="12.75" hidden="false" customHeight="false" outlineLevel="0" collapsed="false">
      <c r="A90" s="99" t="s">
        <v>24</v>
      </c>
      <c r="B90" s="188" t="n">
        <v>0</v>
      </c>
      <c r="C90" s="189" t="n">
        <v>0</v>
      </c>
      <c r="D90" s="189" t="n">
        <v>2</v>
      </c>
      <c r="E90" s="188" t="n">
        <v>0</v>
      </c>
      <c r="F90" s="187" t="n">
        <v>2</v>
      </c>
      <c r="G90" s="108"/>
      <c r="H90" s="109"/>
    </row>
    <row r="91" customFormat="false" ht="12.75" hidden="false" customHeight="false" outlineLevel="0" collapsed="false">
      <c r="A91" s="99" t="s">
        <v>25</v>
      </c>
      <c r="B91" s="188" t="n">
        <v>0</v>
      </c>
      <c r="C91" s="189" t="n">
        <v>0</v>
      </c>
      <c r="D91" s="189" t="n">
        <v>0</v>
      </c>
      <c r="E91" s="188" t="n">
        <v>0</v>
      </c>
      <c r="F91" s="187" t="n">
        <v>0</v>
      </c>
      <c r="G91" s="108"/>
      <c r="H91" s="109"/>
    </row>
    <row r="92" customFormat="false" ht="12.75" hidden="false" customHeight="false" outlineLevel="0" collapsed="false">
      <c r="A92" s="99" t="s">
        <v>26</v>
      </c>
      <c r="B92" s="188" t="n">
        <v>0</v>
      </c>
      <c r="C92" s="189" t="n">
        <v>0</v>
      </c>
      <c r="D92" s="189" t="n">
        <v>1</v>
      </c>
      <c r="E92" s="188" t="n">
        <v>0</v>
      </c>
      <c r="F92" s="187" t="n">
        <v>1</v>
      </c>
      <c r="G92" s="108"/>
      <c r="H92" s="109"/>
    </row>
    <row r="93" customFormat="false" ht="12.75" hidden="false" customHeight="false" outlineLevel="0" collapsed="false">
      <c r="A93" s="99" t="s">
        <v>27</v>
      </c>
      <c r="B93" s="188" t="n">
        <v>1</v>
      </c>
      <c r="C93" s="189" t="n">
        <v>4</v>
      </c>
      <c r="D93" s="189" t="n">
        <v>4</v>
      </c>
      <c r="E93" s="188" t="n">
        <v>0</v>
      </c>
      <c r="F93" s="187" t="n">
        <v>9</v>
      </c>
      <c r="G93" s="108"/>
      <c r="H93" s="109"/>
    </row>
    <row r="94" customFormat="false" ht="12.75" hidden="false" customHeight="false" outlineLevel="0" collapsed="false">
      <c r="A94" s="99" t="s">
        <v>28</v>
      </c>
      <c r="B94" s="188" t="n">
        <v>0</v>
      </c>
      <c r="C94" s="189" t="n">
        <v>3</v>
      </c>
      <c r="D94" s="189" t="n">
        <v>1</v>
      </c>
      <c r="E94" s="188" t="n">
        <v>0</v>
      </c>
      <c r="F94" s="187" t="n">
        <v>4</v>
      </c>
      <c r="G94" s="108"/>
      <c r="H94" s="109"/>
    </row>
    <row r="95" customFormat="false" ht="12.75" hidden="false" customHeight="false" outlineLevel="0" collapsed="false">
      <c r="A95" s="99" t="s">
        <v>29</v>
      </c>
      <c r="B95" s="188" t="n">
        <v>3</v>
      </c>
      <c r="C95" s="189" t="n">
        <v>5</v>
      </c>
      <c r="D95" s="189" t="n">
        <v>2</v>
      </c>
      <c r="E95" s="188" t="n">
        <v>3</v>
      </c>
      <c r="F95" s="187" t="n">
        <v>13</v>
      </c>
      <c r="G95" s="108"/>
      <c r="H95" s="109"/>
    </row>
    <row r="96" customFormat="false" ht="12.75" hidden="false" customHeight="false" outlineLevel="0" collapsed="false">
      <c r="A96" s="99" t="s">
        <v>30</v>
      </c>
      <c r="B96" s="188" t="n">
        <v>0</v>
      </c>
      <c r="C96" s="189" t="n">
        <v>0</v>
      </c>
      <c r="D96" s="189" t="n">
        <v>1</v>
      </c>
      <c r="E96" s="188" t="n">
        <v>0</v>
      </c>
      <c r="F96" s="187" t="n">
        <v>1</v>
      </c>
      <c r="G96" s="108"/>
      <c r="H96" s="109"/>
    </row>
    <row r="97" customFormat="false" ht="12.75" hidden="false" customHeight="false" outlineLevel="0" collapsed="false">
      <c r="A97" s="99" t="s">
        <v>31</v>
      </c>
      <c r="B97" s="188" t="n">
        <v>0</v>
      </c>
      <c r="C97" s="189" t="n">
        <v>0</v>
      </c>
      <c r="D97" s="189" t="n">
        <v>1</v>
      </c>
      <c r="E97" s="188" t="n">
        <v>0</v>
      </c>
      <c r="F97" s="187" t="n">
        <v>1</v>
      </c>
      <c r="G97" s="108"/>
      <c r="H97" s="109"/>
    </row>
    <row r="98" customFormat="false" ht="12.75" hidden="false" customHeight="false" outlineLevel="0" collapsed="false">
      <c r="A98" s="99" t="s">
        <v>32</v>
      </c>
      <c r="B98" s="188" t="n">
        <v>0</v>
      </c>
      <c r="C98" s="189" t="n">
        <v>2</v>
      </c>
      <c r="D98" s="189" t="n">
        <v>2</v>
      </c>
      <c r="E98" s="188" t="n">
        <v>3</v>
      </c>
      <c r="F98" s="187" t="n">
        <v>7</v>
      </c>
      <c r="G98" s="108"/>
      <c r="H98" s="109"/>
    </row>
    <row r="99" customFormat="false" ht="12.75" hidden="false" customHeight="false" outlineLevel="0" collapsed="false">
      <c r="A99" s="99" t="s">
        <v>33</v>
      </c>
      <c r="B99" s="188" t="n">
        <v>0</v>
      </c>
      <c r="C99" s="189" t="n">
        <v>0</v>
      </c>
      <c r="D99" s="189" t="n">
        <v>0</v>
      </c>
      <c r="E99" s="188" t="n">
        <v>0</v>
      </c>
      <c r="F99" s="187" t="n">
        <v>0</v>
      </c>
      <c r="G99" s="108"/>
      <c r="H99" s="109"/>
    </row>
    <row r="100" customFormat="false" ht="12.75" hidden="false" customHeight="false" outlineLevel="0" collapsed="false">
      <c r="A100" s="99" t="s">
        <v>34</v>
      </c>
      <c r="B100" s="188" t="n">
        <v>0</v>
      </c>
      <c r="C100" s="189" t="n">
        <v>2</v>
      </c>
      <c r="D100" s="189" t="n">
        <v>1</v>
      </c>
      <c r="E100" s="188" t="n">
        <v>0</v>
      </c>
      <c r="F100" s="187" t="n">
        <v>3</v>
      </c>
      <c r="G100" s="108"/>
      <c r="H100" s="109"/>
    </row>
    <row r="101" customFormat="false" ht="12.75" hidden="false" customHeight="false" outlineLevel="0" collapsed="false">
      <c r="A101" s="99" t="s">
        <v>35</v>
      </c>
      <c r="B101" s="188" t="n">
        <v>0</v>
      </c>
      <c r="C101" s="189" t="n">
        <v>0</v>
      </c>
      <c r="D101" s="189" t="n">
        <v>1</v>
      </c>
      <c r="E101" s="188" t="n">
        <v>0</v>
      </c>
      <c r="F101" s="187" t="n">
        <v>1</v>
      </c>
      <c r="G101" s="108"/>
      <c r="H101" s="109"/>
    </row>
    <row r="102" customFormat="false" ht="13.5" hidden="false" customHeight="false" outlineLevel="0" collapsed="false">
      <c r="A102" s="99" t="s">
        <v>36</v>
      </c>
      <c r="B102" s="188" t="n">
        <v>0</v>
      </c>
      <c r="C102" s="189" t="n">
        <v>3</v>
      </c>
      <c r="D102" s="189" t="n">
        <v>0</v>
      </c>
      <c r="E102" s="188" t="n">
        <v>0</v>
      </c>
      <c r="F102" s="187" t="n">
        <v>3</v>
      </c>
      <c r="G102" s="108"/>
      <c r="H102" s="109"/>
    </row>
    <row r="103" customFormat="false" ht="13.5" hidden="false" customHeight="false" outlineLevel="0" collapsed="false">
      <c r="A103" s="132" t="s">
        <v>9</v>
      </c>
      <c r="B103" s="190" t="n">
        <v>4</v>
      </c>
      <c r="C103" s="191" t="n">
        <v>20</v>
      </c>
      <c r="D103" s="191" t="n">
        <v>19</v>
      </c>
      <c r="E103" s="190" t="n">
        <v>6</v>
      </c>
      <c r="F103" s="187" t="n">
        <v>49</v>
      </c>
      <c r="G103" s="108"/>
      <c r="H103" s="109"/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33.75" hidden="false" customHeight="true" outlineLevel="0" collapsed="false">
      <c r="A105" s="32" t="s">
        <v>212</v>
      </c>
      <c r="B105" s="114" t="s">
        <v>213</v>
      </c>
      <c r="C105" s="114"/>
      <c r="D105" s="114"/>
      <c r="E105" s="114"/>
      <c r="F105" s="114"/>
      <c r="G105" s="144"/>
      <c r="H105" s="56"/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7" t="s">
        <v>94</v>
      </c>
    </row>
    <row r="107" customFormat="false" ht="12.75" hidden="false" customHeight="false" outlineLevel="0" collapsed="false">
      <c r="A107" s="99" t="s">
        <v>21</v>
      </c>
      <c r="B107" s="124" t="n">
        <f aca="false">B87/LICZBA_GMIN!C6</f>
        <v>0</v>
      </c>
      <c r="C107" s="124" t="n">
        <f aca="false">C87/LICZBA_GMIN!D6</f>
        <v>0</v>
      </c>
      <c r="D107" s="124" t="n">
        <f aca="false">D87/LICZBA_GMIN!E6</f>
        <v>0.0131578947368421</v>
      </c>
      <c r="E107" s="124" t="n">
        <f aca="false">E87/LICZBA_GMIN!F6</f>
        <v>0</v>
      </c>
      <c r="F107" s="192" t="n">
        <f aca="false">F87/LICZBA_GMIN!G6</f>
        <v>0.00591715976331361</v>
      </c>
      <c r="G107" s="108"/>
      <c r="H107" s="109"/>
    </row>
    <row r="108" customFormat="false" ht="12.75" hidden="false" customHeight="false" outlineLevel="0" collapsed="false">
      <c r="A108" s="99" t="s">
        <v>22</v>
      </c>
      <c r="B108" s="124" t="n">
        <f aca="false">B88/LICZBA_GMIN!C7</f>
        <v>0</v>
      </c>
      <c r="C108" s="124" t="n">
        <f aca="false">C88/LICZBA_GMIN!D7</f>
        <v>0</v>
      </c>
      <c r="D108" s="124" t="n">
        <f aca="false">D88/LICZBA_GMIN!E7</f>
        <v>0</v>
      </c>
      <c r="E108" s="124" t="n">
        <f aca="false">E88/LICZBA_GMIN!F7</f>
        <v>0</v>
      </c>
      <c r="F108" s="192" t="n">
        <f aca="false">F88/LICZBA_GMIN!G7</f>
        <v>0</v>
      </c>
      <c r="G108" s="108"/>
      <c r="H108" s="109"/>
    </row>
    <row r="109" customFormat="false" ht="12.75" hidden="false" customHeight="false" outlineLevel="0" collapsed="false">
      <c r="A109" s="99" t="s">
        <v>23</v>
      </c>
      <c r="B109" s="124" t="n">
        <f aca="false">B89/LICZBA_GMIN!C8</f>
        <v>0</v>
      </c>
      <c r="C109" s="124" t="n">
        <f aca="false">C89/LICZBA_GMIN!D8</f>
        <v>0.032258064516129</v>
      </c>
      <c r="D109" s="124" t="n">
        <f aca="false">D89/LICZBA_GMIN!E8</f>
        <v>0.0123456790123457</v>
      </c>
      <c r="E109" s="124" t="n">
        <f aca="false">E89/LICZBA_GMIN!F8</f>
        <v>0</v>
      </c>
      <c r="F109" s="192" t="n">
        <f aca="false">F89/LICZBA_GMIN!G8</f>
        <v>0.0140845070422535</v>
      </c>
      <c r="G109" s="108"/>
      <c r="H109" s="109"/>
    </row>
    <row r="110" customFormat="false" ht="12.75" hidden="false" customHeight="false" outlineLevel="0" collapsed="false">
      <c r="A110" s="99" t="s">
        <v>24</v>
      </c>
      <c r="B110" s="124" t="n">
        <f aca="false">B90/LICZBA_GMIN!C9</f>
        <v>0</v>
      </c>
      <c r="C110" s="124" t="n">
        <f aca="false">C90/LICZBA_GMIN!D9</f>
        <v>0</v>
      </c>
      <c r="D110" s="124" t="n">
        <f aca="false">D90/LICZBA_GMIN!E9</f>
        <v>0.0512820512820513</v>
      </c>
      <c r="E110" s="124" t="n">
        <f aca="false">E90/LICZBA_GMIN!F9</f>
        <v>0</v>
      </c>
      <c r="F110" s="192" t="n">
        <f aca="false">F90/LICZBA_GMIN!G9</f>
        <v>0.024390243902439</v>
      </c>
      <c r="G110" s="108"/>
      <c r="H110" s="109"/>
    </row>
    <row r="111" customFormat="false" ht="12.75" hidden="false" customHeight="false" outlineLevel="0" collapsed="false">
      <c r="A111" s="99" t="s">
        <v>25</v>
      </c>
      <c r="B111" s="124" t="n">
        <f aca="false">B91/LICZBA_GMIN!C10</f>
        <v>0</v>
      </c>
      <c r="C111" s="124" t="n">
        <f aca="false">C91/LICZBA_GMIN!D10</f>
        <v>0</v>
      </c>
      <c r="D111" s="124" t="n">
        <f aca="false">D91/LICZBA_GMIN!E10</f>
        <v>0</v>
      </c>
      <c r="E111" s="124" t="n">
        <f aca="false">E91/LICZBA_GMIN!F10</f>
        <v>0</v>
      </c>
      <c r="F111" s="192" t="n">
        <f aca="false">F91/LICZBA_GMIN!G10</f>
        <v>0</v>
      </c>
      <c r="G111" s="108"/>
      <c r="H111" s="109"/>
    </row>
    <row r="112" customFormat="false" ht="12.75" hidden="false" customHeight="false" outlineLevel="0" collapsed="false">
      <c r="A112" s="99" t="s">
        <v>26</v>
      </c>
      <c r="B112" s="124" t="n">
        <f aca="false">B92/LICZBA_GMIN!C11</f>
        <v>0</v>
      </c>
      <c r="C112" s="124" t="n">
        <f aca="false">C92/LICZBA_GMIN!D11</f>
        <v>0</v>
      </c>
      <c r="D112" s="124" t="n">
        <f aca="false">D92/LICZBA_GMIN!E11</f>
        <v>0.00847457627118644</v>
      </c>
      <c r="E112" s="124" t="n">
        <f aca="false">E92/LICZBA_GMIN!F11</f>
        <v>0</v>
      </c>
      <c r="F112" s="192" t="n">
        <f aca="false">F92/LICZBA_GMIN!G11</f>
        <v>0.0054945054945055</v>
      </c>
      <c r="G112" s="108"/>
      <c r="H112" s="109"/>
    </row>
    <row r="113" customFormat="false" ht="12.75" hidden="false" customHeight="false" outlineLevel="0" collapsed="false">
      <c r="A113" s="99" t="s">
        <v>27</v>
      </c>
      <c r="B113" s="124" t="n">
        <f aca="false">B93/LICZBA_GMIN!C12</f>
        <v>0.0333333333333333</v>
      </c>
      <c r="C113" s="124" t="n">
        <f aca="false">C93/LICZBA_GMIN!D12</f>
        <v>0.0625</v>
      </c>
      <c r="D113" s="124" t="n">
        <f aca="false">D93/LICZBA_GMIN!E12</f>
        <v>0.0186046511627907</v>
      </c>
      <c r="E113" s="124" t="n">
        <f aca="false">E93/LICZBA_GMIN!F12</f>
        <v>0</v>
      </c>
      <c r="F113" s="192" t="n">
        <f aca="false">F93/LICZBA_GMIN!G12</f>
        <v>0.0286624203821656</v>
      </c>
      <c r="G113" s="108"/>
      <c r="H113" s="109"/>
    </row>
    <row r="114" customFormat="false" ht="12.75" hidden="false" customHeight="false" outlineLevel="0" collapsed="false">
      <c r="A114" s="99" t="s">
        <v>28</v>
      </c>
      <c r="B114" s="124" t="n">
        <f aca="false">B94/LICZBA_GMIN!C13</f>
        <v>0</v>
      </c>
      <c r="C114" s="124" t="n">
        <f aca="false">C94/LICZBA_GMIN!D13</f>
        <v>0.0909090909090909</v>
      </c>
      <c r="D114" s="124" t="n">
        <f aca="false">D94/LICZBA_GMIN!E13</f>
        <v>0.0285714285714286</v>
      </c>
      <c r="E114" s="124" t="n">
        <f aca="false">E94/LICZBA_GMIN!F13</f>
        <v>0</v>
      </c>
      <c r="F114" s="192" t="n">
        <f aca="false">F94/LICZBA_GMIN!G13</f>
        <v>0.0563380281690141</v>
      </c>
      <c r="G114" s="108"/>
      <c r="H114" s="109"/>
    </row>
    <row r="115" customFormat="false" ht="12.75" hidden="false" customHeight="false" outlineLevel="0" collapsed="false">
      <c r="A115" s="99" t="s">
        <v>29</v>
      </c>
      <c r="B115" s="124" t="n">
        <f aca="false">B95/LICZBA_GMIN!C14</f>
        <v>0.25</v>
      </c>
      <c r="C115" s="124" t="n">
        <f aca="false">C95/LICZBA_GMIN!D14</f>
        <v>0.138888888888889</v>
      </c>
      <c r="D115" s="124" t="n">
        <f aca="false">D95/LICZBA_GMIN!E14</f>
        <v>0.0185185185185185</v>
      </c>
      <c r="E115" s="124" t="n">
        <f aca="false">E95/LICZBA_GMIN!F14</f>
        <v>0.75</v>
      </c>
      <c r="F115" s="192" t="n">
        <f aca="false">F95/LICZBA_GMIN!G14</f>
        <v>0.08125</v>
      </c>
      <c r="G115" s="108"/>
      <c r="H115" s="109"/>
    </row>
    <row r="116" customFormat="false" ht="12.75" hidden="false" customHeight="false" outlineLevel="0" collapsed="false">
      <c r="A116" s="99" t="s">
        <v>30</v>
      </c>
      <c r="B116" s="124" t="n">
        <f aca="false">B96/LICZBA_GMIN!C15</f>
        <v>0</v>
      </c>
      <c r="C116" s="124" t="n">
        <f aca="false">C96/LICZBA_GMIN!D15</f>
        <v>0</v>
      </c>
      <c r="D116" s="124" t="n">
        <f aca="false">D96/LICZBA_GMIN!E15</f>
        <v>0.0128205128205128</v>
      </c>
      <c r="E116" s="124" t="n">
        <f aca="false">E96/LICZBA_GMIN!F15</f>
        <v>0</v>
      </c>
      <c r="F116" s="192" t="n">
        <f aca="false">F96/LICZBA_GMIN!G15</f>
        <v>0.00847457627118644</v>
      </c>
      <c r="G116" s="108"/>
      <c r="H116" s="109"/>
    </row>
    <row r="117" customFormat="false" ht="12.75" hidden="false" customHeight="false" outlineLevel="0" collapsed="false">
      <c r="A117" s="99" t="s">
        <v>31</v>
      </c>
      <c r="B117" s="124" t="n">
        <f aca="false">B97/LICZBA_GMIN!C16</f>
        <v>0</v>
      </c>
      <c r="C117" s="124" t="n">
        <f aca="false">C97/LICZBA_GMIN!D16</f>
        <v>0</v>
      </c>
      <c r="D117" s="124" t="n">
        <f aca="false">D97/LICZBA_GMIN!E16</f>
        <v>0.0123456790123457</v>
      </c>
      <c r="E117" s="124" t="n">
        <f aca="false">E97/LICZBA_GMIN!F16</f>
        <v>0</v>
      </c>
      <c r="F117" s="192" t="n">
        <f aca="false">F97/LICZBA_GMIN!G16</f>
        <v>0.00813008130081301</v>
      </c>
      <c r="G117" s="108"/>
      <c r="H117" s="109"/>
    </row>
    <row r="118" customFormat="false" ht="12.75" hidden="false" customHeight="false" outlineLevel="0" collapsed="false">
      <c r="A118" s="99" t="s">
        <v>32</v>
      </c>
      <c r="B118" s="124" t="n">
        <f aca="false">B98/LICZBA_GMIN!C17</f>
        <v>0</v>
      </c>
      <c r="C118" s="124" t="n">
        <f aca="false">C98/LICZBA_GMIN!D17</f>
        <v>0.0833333333333333</v>
      </c>
      <c r="D118" s="124" t="n">
        <f aca="false">D98/LICZBA_GMIN!E17</f>
        <v>0.0212765957446809</v>
      </c>
      <c r="E118" s="124" t="n">
        <f aca="false">E98/LICZBA_GMIN!F17</f>
        <v>0.157894736842105</v>
      </c>
      <c r="F118" s="192" t="n">
        <f aca="false">F98/LICZBA_GMIN!G17</f>
        <v>0.0419161676646707</v>
      </c>
      <c r="G118" s="108"/>
      <c r="H118" s="109"/>
    </row>
    <row r="119" customFormat="false" ht="12.75" hidden="false" customHeight="false" outlineLevel="0" collapsed="false">
      <c r="A119" s="99" t="s">
        <v>33</v>
      </c>
      <c r="B119" s="124" t="n">
        <f aca="false">B99/LICZBA_GMIN!C18</f>
        <v>0</v>
      </c>
      <c r="C119" s="124" t="n">
        <f aca="false">C99/LICZBA_GMIN!D18</f>
        <v>0</v>
      </c>
      <c r="D119" s="124" t="n">
        <f aca="false">D99/LICZBA_GMIN!E18</f>
        <v>0</v>
      </c>
      <c r="E119" s="124" t="n">
        <f aca="false">E99/LICZBA_GMIN!F18</f>
        <v>0</v>
      </c>
      <c r="F119" s="192" t="n">
        <f aca="false">F99/LICZBA_GMIN!G18</f>
        <v>0</v>
      </c>
      <c r="G119" s="108"/>
      <c r="H119" s="109"/>
    </row>
    <row r="120" customFormat="false" ht="12.75" hidden="false" customHeight="false" outlineLevel="0" collapsed="false">
      <c r="A120" s="99" t="s">
        <v>34</v>
      </c>
      <c r="B120" s="124" t="n">
        <f aca="false">B100/LICZBA_GMIN!C19</f>
        <v>0</v>
      </c>
      <c r="C120" s="124" t="n">
        <f aca="false">C100/LICZBA_GMIN!D19</f>
        <v>0.0588235294117647</v>
      </c>
      <c r="D120" s="124" t="n">
        <f aca="false">D100/LICZBA_GMIN!E19</f>
        <v>0.0151515151515152</v>
      </c>
      <c r="E120" s="124" t="n">
        <f aca="false">E100/LICZBA_GMIN!F19</f>
        <v>0</v>
      </c>
      <c r="F120" s="192" t="n">
        <f aca="false">F100/LICZBA_GMIN!G19</f>
        <v>0.0258620689655172</v>
      </c>
      <c r="G120" s="108"/>
      <c r="H120" s="109"/>
    </row>
    <row r="121" customFormat="false" ht="12.75" hidden="false" customHeight="false" outlineLevel="0" collapsed="false">
      <c r="A121" s="99" t="s">
        <v>35</v>
      </c>
      <c r="B121" s="124" t="n">
        <f aca="false">B101/LICZBA_GMIN!C20</f>
        <v>0</v>
      </c>
      <c r="C121" s="124" t="n">
        <f aca="false">C101/LICZBA_GMIN!D20</f>
        <v>0</v>
      </c>
      <c r="D121" s="124" t="n">
        <f aca="false">D101/LICZBA_GMIN!E20</f>
        <v>0.00917431192660551</v>
      </c>
      <c r="E121" s="124" t="n">
        <f aca="false">E101/LICZBA_GMIN!F20</f>
        <v>0</v>
      </c>
      <c r="F121" s="192" t="n">
        <f aca="false">F101/LICZBA_GMIN!G20</f>
        <v>0.00442477876106195</v>
      </c>
      <c r="G121" s="108"/>
      <c r="H121" s="109"/>
    </row>
    <row r="122" customFormat="false" ht="12.75" hidden="false" customHeight="false" outlineLevel="0" collapsed="false">
      <c r="A122" s="99" t="s">
        <v>36</v>
      </c>
      <c r="B122" s="124" t="n">
        <f aca="false">B102/LICZBA_GMIN!C21</f>
        <v>0</v>
      </c>
      <c r="C122" s="124" t="n">
        <f aca="false">C102/LICZBA_GMIN!D21</f>
        <v>0.0545454545454545</v>
      </c>
      <c r="D122" s="124" t="n">
        <f aca="false">D102/LICZBA_GMIN!E21</f>
        <v>0</v>
      </c>
      <c r="E122" s="124" t="n">
        <f aca="false">E102/LICZBA_GMIN!F21</f>
        <v>0</v>
      </c>
      <c r="F122" s="192" t="n">
        <f aca="false">F102/LICZBA_GMIN!G21</f>
        <v>0.0265486725663717</v>
      </c>
      <c r="G122" s="108"/>
      <c r="H122" s="109"/>
    </row>
    <row r="123" customFormat="false" ht="13.5" hidden="false" customHeight="false" outlineLevel="0" collapsed="false">
      <c r="A123" s="105" t="s">
        <v>204</v>
      </c>
      <c r="B123" s="127" t="n">
        <f aca="false">B103/LICZBA_GMIN!C22</f>
        <v>0.0169491525423729</v>
      </c>
      <c r="C123" s="127" t="n">
        <f aca="false">C103/LICZBA_GMIN!D22</f>
        <v>0.0295420974889217</v>
      </c>
      <c r="D123" s="127" t="n">
        <f aca="false">D103/LICZBA_GMIN!E22</f>
        <v>0.0126835781041389</v>
      </c>
      <c r="E123" s="127" t="n">
        <f aca="false">E103/LICZBA_GMIN!F22</f>
        <v>0.0909090909090909</v>
      </c>
      <c r="F123" s="121" t="n">
        <f aca="false">F103/LICZBA_GMIN!G22</f>
        <v>0.0197819943480016</v>
      </c>
      <c r="G123" s="108"/>
      <c r="H123" s="109"/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33.75" hidden="false" customHeight="true" outlineLevel="0" collapsed="false">
      <c r="A125" s="32" t="s">
        <v>214</v>
      </c>
      <c r="B125" s="129" t="s">
        <v>215</v>
      </c>
      <c r="C125" s="129"/>
      <c r="D125" s="129"/>
      <c r="E125" s="129"/>
      <c r="F125" s="129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7" t="s">
        <v>9</v>
      </c>
    </row>
    <row r="127" customFormat="false" ht="12.75" hidden="false" customHeight="false" outlineLevel="0" collapsed="false">
      <c r="A127" s="99" t="s">
        <v>21</v>
      </c>
      <c r="B127" s="137" t="n">
        <v>0</v>
      </c>
      <c r="C127" s="138" t="n">
        <v>0</v>
      </c>
      <c r="D127" s="138" t="n">
        <v>5.5</v>
      </c>
      <c r="E127" s="137" t="n">
        <v>0</v>
      </c>
      <c r="F127" s="139" t="n">
        <v>5.5</v>
      </c>
      <c r="G127" s="108"/>
      <c r="H127" s="109"/>
    </row>
    <row r="128" customFormat="false" ht="12.75" hidden="false" customHeight="false" outlineLevel="0" collapsed="false">
      <c r="A128" s="99" t="s">
        <v>22</v>
      </c>
      <c r="B128" s="140" t="n">
        <v>0</v>
      </c>
      <c r="C128" s="141" t="n">
        <v>0</v>
      </c>
      <c r="D128" s="141" t="n">
        <v>0</v>
      </c>
      <c r="E128" s="140" t="n">
        <v>0</v>
      </c>
      <c r="F128" s="139" t="n">
        <v>0</v>
      </c>
      <c r="G128" s="108"/>
      <c r="H128" s="109"/>
    </row>
    <row r="129" customFormat="false" ht="12.75" hidden="false" customHeight="false" outlineLevel="0" collapsed="false">
      <c r="A129" s="99" t="s">
        <v>23</v>
      </c>
      <c r="B129" s="140" t="n">
        <v>0</v>
      </c>
      <c r="C129" s="141" t="n">
        <v>73.1</v>
      </c>
      <c r="D129" s="141" t="n">
        <v>183.2</v>
      </c>
      <c r="E129" s="140" t="n">
        <v>0</v>
      </c>
      <c r="F129" s="139" t="n">
        <v>256.3</v>
      </c>
      <c r="G129" s="108"/>
      <c r="H129" s="109"/>
    </row>
    <row r="130" customFormat="false" ht="12.75" hidden="false" customHeight="false" outlineLevel="0" collapsed="false">
      <c r="A130" s="99" t="s">
        <v>24</v>
      </c>
      <c r="B130" s="140" t="n">
        <v>0</v>
      </c>
      <c r="C130" s="141" t="n">
        <v>0</v>
      </c>
      <c r="D130" s="141" t="n">
        <v>1747</v>
      </c>
      <c r="E130" s="140" t="n">
        <v>0</v>
      </c>
      <c r="F130" s="139" t="n">
        <v>1747</v>
      </c>
      <c r="G130" s="108"/>
      <c r="H130" s="109"/>
    </row>
    <row r="131" customFormat="false" ht="12.75" hidden="false" customHeight="false" outlineLevel="0" collapsed="false">
      <c r="A131" s="99" t="s">
        <v>25</v>
      </c>
      <c r="B131" s="140" t="n">
        <v>0</v>
      </c>
      <c r="C131" s="141" t="n">
        <v>0</v>
      </c>
      <c r="D131" s="141" t="n">
        <v>0</v>
      </c>
      <c r="E131" s="140" t="n">
        <v>0</v>
      </c>
      <c r="F131" s="139" t="n">
        <v>0</v>
      </c>
      <c r="G131" s="108"/>
      <c r="H131" s="109"/>
    </row>
    <row r="132" customFormat="false" ht="12.75" hidden="false" customHeight="false" outlineLevel="0" collapsed="false">
      <c r="A132" s="99" t="s">
        <v>26</v>
      </c>
      <c r="B132" s="140" t="n">
        <v>0</v>
      </c>
      <c r="C132" s="141" t="n">
        <v>0</v>
      </c>
      <c r="D132" s="141" t="n">
        <v>4.4</v>
      </c>
      <c r="E132" s="140" t="n">
        <v>0</v>
      </c>
      <c r="F132" s="139" t="n">
        <v>4.4</v>
      </c>
      <c r="G132" s="108"/>
      <c r="H132" s="109"/>
    </row>
    <row r="133" customFormat="false" ht="12.75" hidden="false" customHeight="false" outlineLevel="0" collapsed="false">
      <c r="A133" s="99" t="s">
        <v>27</v>
      </c>
      <c r="B133" s="140" t="n">
        <v>0.3</v>
      </c>
      <c r="C133" s="141" t="n">
        <v>471.9</v>
      </c>
      <c r="D133" s="141" t="n">
        <v>85.1</v>
      </c>
      <c r="E133" s="140" t="n">
        <v>0</v>
      </c>
      <c r="F133" s="139" t="n">
        <v>557.3</v>
      </c>
      <c r="G133" s="108"/>
      <c r="H133" s="109"/>
    </row>
    <row r="134" customFormat="false" ht="12.75" hidden="false" customHeight="false" outlineLevel="0" collapsed="false">
      <c r="A134" s="99" t="s">
        <v>28</v>
      </c>
      <c r="B134" s="140" t="n">
        <v>0</v>
      </c>
      <c r="C134" s="141" t="n">
        <v>84.2</v>
      </c>
      <c r="D134" s="141" t="n">
        <v>16</v>
      </c>
      <c r="E134" s="140" t="n">
        <v>0</v>
      </c>
      <c r="F134" s="139" t="n">
        <v>100.2</v>
      </c>
      <c r="G134" s="108"/>
      <c r="H134" s="109"/>
    </row>
    <row r="135" customFormat="false" ht="12.75" hidden="false" customHeight="false" outlineLevel="0" collapsed="false">
      <c r="A135" s="99" t="s">
        <v>29</v>
      </c>
      <c r="B135" s="140" t="n">
        <v>153.4</v>
      </c>
      <c r="C135" s="141" t="n">
        <v>240</v>
      </c>
      <c r="D135" s="141" t="n">
        <v>34.4</v>
      </c>
      <c r="E135" s="140" t="n">
        <v>5.3</v>
      </c>
      <c r="F135" s="139" t="n">
        <v>433.1</v>
      </c>
      <c r="G135" s="108"/>
      <c r="H135" s="109"/>
    </row>
    <row r="136" customFormat="false" ht="12.75" hidden="false" customHeight="false" outlineLevel="0" collapsed="false">
      <c r="A136" s="99" t="s">
        <v>30</v>
      </c>
      <c r="B136" s="140" t="n">
        <v>0</v>
      </c>
      <c r="C136" s="141" t="n">
        <v>0</v>
      </c>
      <c r="D136" s="141" t="n">
        <v>28.3</v>
      </c>
      <c r="E136" s="140" t="n">
        <v>0</v>
      </c>
      <c r="F136" s="139" t="n">
        <v>28.3</v>
      </c>
      <c r="G136" s="108"/>
      <c r="H136" s="109"/>
    </row>
    <row r="137" customFormat="false" ht="12.75" hidden="false" customHeight="false" outlineLevel="0" collapsed="false">
      <c r="A137" s="99" t="s">
        <v>31</v>
      </c>
      <c r="B137" s="140" t="n">
        <v>0</v>
      </c>
      <c r="C137" s="141" t="n">
        <v>0</v>
      </c>
      <c r="D137" s="141" t="n">
        <v>90</v>
      </c>
      <c r="E137" s="140" t="n">
        <v>0</v>
      </c>
      <c r="F137" s="139" t="n">
        <v>90</v>
      </c>
      <c r="G137" s="108"/>
      <c r="H137" s="109"/>
    </row>
    <row r="138" customFormat="false" ht="12.75" hidden="false" customHeight="false" outlineLevel="0" collapsed="false">
      <c r="A138" s="99" t="s">
        <v>32</v>
      </c>
      <c r="B138" s="140" t="n">
        <v>0</v>
      </c>
      <c r="C138" s="141" t="n">
        <v>29.7</v>
      </c>
      <c r="D138" s="141" t="n">
        <v>146.2</v>
      </c>
      <c r="E138" s="140" t="n">
        <v>162.8</v>
      </c>
      <c r="F138" s="139" t="n">
        <v>338.7</v>
      </c>
      <c r="G138" s="108"/>
      <c r="H138" s="109"/>
    </row>
    <row r="139" customFormat="false" ht="12.75" hidden="false" customHeight="false" outlineLevel="0" collapsed="false">
      <c r="A139" s="99" t="s">
        <v>33</v>
      </c>
      <c r="B139" s="140" t="n">
        <v>0</v>
      </c>
      <c r="C139" s="141" t="n">
        <v>0</v>
      </c>
      <c r="D139" s="141" t="n">
        <v>0</v>
      </c>
      <c r="E139" s="140" t="n">
        <v>0</v>
      </c>
      <c r="F139" s="139" t="n">
        <v>0</v>
      </c>
      <c r="G139" s="108"/>
      <c r="H139" s="109"/>
    </row>
    <row r="140" customFormat="false" ht="12.75" hidden="false" customHeight="false" outlineLevel="0" collapsed="false">
      <c r="A140" s="99" t="s">
        <v>34</v>
      </c>
      <c r="B140" s="140" t="n">
        <v>0</v>
      </c>
      <c r="C140" s="141" t="n">
        <v>5.5</v>
      </c>
      <c r="D140" s="141" t="n">
        <v>162.6</v>
      </c>
      <c r="E140" s="140" t="n">
        <v>0</v>
      </c>
      <c r="F140" s="139" t="n">
        <v>168.1</v>
      </c>
      <c r="G140" s="108"/>
      <c r="H140" s="109"/>
    </row>
    <row r="141" customFormat="false" ht="12.75" hidden="false" customHeight="false" outlineLevel="0" collapsed="false">
      <c r="A141" s="99" t="s">
        <v>35</v>
      </c>
      <c r="B141" s="140" t="n">
        <v>0</v>
      </c>
      <c r="C141" s="141" t="n">
        <v>0</v>
      </c>
      <c r="D141" s="141" t="n">
        <v>4.6</v>
      </c>
      <c r="E141" s="140" t="n">
        <v>0</v>
      </c>
      <c r="F141" s="139" t="n">
        <v>4.6</v>
      </c>
      <c r="G141" s="108"/>
      <c r="H141" s="145"/>
    </row>
    <row r="142" customFormat="false" ht="13.5" hidden="false" customHeight="false" outlineLevel="0" collapsed="false">
      <c r="A142" s="99" t="s">
        <v>36</v>
      </c>
      <c r="B142" s="140" t="n">
        <v>0</v>
      </c>
      <c r="C142" s="141" t="n">
        <v>39.5</v>
      </c>
      <c r="D142" s="141" t="n">
        <v>0</v>
      </c>
      <c r="E142" s="140" t="n">
        <v>0</v>
      </c>
      <c r="F142" s="139" t="n">
        <v>39.5</v>
      </c>
      <c r="G142" s="108"/>
      <c r="H142" s="145"/>
    </row>
    <row r="143" customFormat="false" ht="13.5" hidden="false" customHeight="false" outlineLevel="0" collapsed="false">
      <c r="A143" s="132" t="s">
        <v>9</v>
      </c>
      <c r="B143" s="142" t="n">
        <v>153.7</v>
      </c>
      <c r="C143" s="143" t="n">
        <v>943.9</v>
      </c>
      <c r="D143" s="143" t="n">
        <v>2507.3</v>
      </c>
      <c r="E143" s="142" t="n">
        <v>168.1</v>
      </c>
      <c r="F143" s="139" t="n">
        <v>3773</v>
      </c>
      <c r="G143" s="108"/>
      <c r="H143" s="145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33.75" hidden="false" customHeight="true" outlineLevel="0" collapsed="false">
      <c r="A145" s="32" t="s">
        <v>216</v>
      </c>
      <c r="B145" s="114" t="s">
        <v>217</v>
      </c>
      <c r="C145" s="114"/>
      <c r="D145" s="114"/>
      <c r="E145" s="114"/>
      <c r="F145" s="114"/>
      <c r="G145" s="144" t="s">
        <v>218</v>
      </c>
      <c r="H145" s="184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37" t="s">
        <v>94</v>
      </c>
      <c r="H146" s="44"/>
    </row>
    <row r="147" customFormat="false" ht="12.75" hidden="false" customHeight="false" outlineLevel="0" collapsed="false">
      <c r="A147" s="99" t="s">
        <v>21</v>
      </c>
      <c r="B147" s="124" t="n">
        <v>0</v>
      </c>
      <c r="C147" s="125" t="n">
        <v>0</v>
      </c>
      <c r="D147" s="125" t="n">
        <v>5.5</v>
      </c>
      <c r="E147" s="125" t="n">
        <v>0</v>
      </c>
      <c r="F147" s="121" t="n">
        <v>5.5</v>
      </c>
      <c r="G147" s="108"/>
      <c r="H147" s="145"/>
    </row>
    <row r="148" customFormat="false" ht="12.75" hidden="false" customHeight="false" outlineLevel="0" collapsed="false">
      <c r="A148" s="99" t="s">
        <v>22</v>
      </c>
      <c r="B148" s="126" t="n">
        <v>0</v>
      </c>
      <c r="C148" s="120" t="n">
        <v>0</v>
      </c>
      <c r="D148" s="120" t="n">
        <v>0</v>
      </c>
      <c r="E148" s="120" t="n">
        <v>0</v>
      </c>
      <c r="F148" s="121" t="n">
        <v>0</v>
      </c>
      <c r="G148" s="108"/>
      <c r="H148" s="145"/>
    </row>
    <row r="149" customFormat="false" ht="12.75" hidden="false" customHeight="false" outlineLevel="0" collapsed="false">
      <c r="A149" s="99" t="s">
        <v>23</v>
      </c>
      <c r="B149" s="126" t="n">
        <v>0</v>
      </c>
      <c r="C149" s="120" t="n">
        <v>73.1</v>
      </c>
      <c r="D149" s="120" t="n">
        <v>91.6</v>
      </c>
      <c r="E149" s="120" t="n">
        <v>0</v>
      </c>
      <c r="F149" s="121" t="n">
        <v>85.43</v>
      </c>
      <c r="G149" s="108"/>
      <c r="H149" s="145"/>
    </row>
    <row r="150" customFormat="false" ht="12.75" hidden="false" customHeight="false" outlineLevel="0" collapsed="false">
      <c r="A150" s="99" t="s">
        <v>24</v>
      </c>
      <c r="B150" s="126" t="n">
        <v>0</v>
      </c>
      <c r="C150" s="120" t="n">
        <v>0</v>
      </c>
      <c r="D150" s="120" t="n">
        <v>873.5</v>
      </c>
      <c r="E150" s="120" t="n">
        <v>0</v>
      </c>
      <c r="F150" s="121" t="n">
        <v>873.5</v>
      </c>
      <c r="G150" s="108"/>
      <c r="H150" s="145"/>
    </row>
    <row r="151" customFormat="false" ht="12.75" hidden="false" customHeight="false" outlineLevel="0" collapsed="false">
      <c r="A151" s="99" t="s">
        <v>25</v>
      </c>
      <c r="B151" s="126" t="n">
        <v>0</v>
      </c>
      <c r="C151" s="120" t="n">
        <v>0</v>
      </c>
      <c r="D151" s="120" t="n">
        <v>0</v>
      </c>
      <c r="E151" s="120" t="n">
        <v>0</v>
      </c>
      <c r="F151" s="121" t="n">
        <v>0</v>
      </c>
      <c r="G151" s="108"/>
      <c r="H151" s="145"/>
    </row>
    <row r="152" customFormat="false" ht="12.75" hidden="false" customHeight="false" outlineLevel="0" collapsed="false">
      <c r="A152" s="99" t="s">
        <v>26</v>
      </c>
      <c r="B152" s="126" t="n">
        <v>0</v>
      </c>
      <c r="C152" s="120" t="n">
        <v>0</v>
      </c>
      <c r="D152" s="120" t="n">
        <v>4.4</v>
      </c>
      <c r="E152" s="120" t="n">
        <v>0</v>
      </c>
      <c r="F152" s="121" t="n">
        <v>4.4</v>
      </c>
      <c r="G152" s="108"/>
      <c r="H152" s="145"/>
    </row>
    <row r="153" customFormat="false" ht="12.75" hidden="false" customHeight="false" outlineLevel="0" collapsed="false">
      <c r="A153" s="99" t="s">
        <v>27</v>
      </c>
      <c r="B153" s="126" t="n">
        <v>0.3</v>
      </c>
      <c r="C153" s="120" t="n">
        <v>117.98</v>
      </c>
      <c r="D153" s="120" t="n">
        <v>21.28</v>
      </c>
      <c r="E153" s="120" t="n">
        <v>0</v>
      </c>
      <c r="F153" s="121" t="n">
        <v>61.92</v>
      </c>
      <c r="G153" s="108"/>
      <c r="H153" s="145"/>
    </row>
    <row r="154" customFormat="false" ht="12.75" hidden="false" customHeight="false" outlineLevel="0" collapsed="false">
      <c r="A154" s="99" t="s">
        <v>28</v>
      </c>
      <c r="B154" s="126" t="n">
        <v>0</v>
      </c>
      <c r="C154" s="120" t="n">
        <v>28.07</v>
      </c>
      <c r="D154" s="120" t="n">
        <v>16</v>
      </c>
      <c r="E154" s="120" t="n">
        <v>0</v>
      </c>
      <c r="F154" s="121" t="n">
        <v>25.05</v>
      </c>
      <c r="G154" s="108"/>
      <c r="H154" s="145"/>
    </row>
    <row r="155" customFormat="false" ht="12.75" hidden="false" customHeight="false" outlineLevel="0" collapsed="false">
      <c r="A155" s="99" t="s">
        <v>29</v>
      </c>
      <c r="B155" s="126" t="n">
        <v>51.13</v>
      </c>
      <c r="C155" s="120" t="n">
        <v>48</v>
      </c>
      <c r="D155" s="120" t="n">
        <v>17.2</v>
      </c>
      <c r="E155" s="120" t="n">
        <v>1.77</v>
      </c>
      <c r="F155" s="121" t="n">
        <v>33.32</v>
      </c>
      <c r="G155" s="108"/>
      <c r="H155" s="145"/>
    </row>
    <row r="156" customFormat="false" ht="12.75" hidden="false" customHeight="false" outlineLevel="0" collapsed="false">
      <c r="A156" s="99" t="s">
        <v>30</v>
      </c>
      <c r="B156" s="126" t="n">
        <v>0</v>
      </c>
      <c r="C156" s="120" t="n">
        <v>0</v>
      </c>
      <c r="D156" s="120" t="n">
        <v>28.3</v>
      </c>
      <c r="E156" s="120" t="n">
        <v>0</v>
      </c>
      <c r="F156" s="121" t="n">
        <v>28.3</v>
      </c>
      <c r="G156" s="108"/>
      <c r="H156" s="145"/>
    </row>
    <row r="157" customFormat="false" ht="12.75" hidden="false" customHeight="false" outlineLevel="0" collapsed="false">
      <c r="A157" s="99" t="s">
        <v>31</v>
      </c>
      <c r="B157" s="126" t="n">
        <v>0</v>
      </c>
      <c r="C157" s="120" t="n">
        <v>0</v>
      </c>
      <c r="D157" s="120" t="n">
        <v>90</v>
      </c>
      <c r="E157" s="120" t="n">
        <v>0</v>
      </c>
      <c r="F157" s="121" t="n">
        <v>90</v>
      </c>
      <c r="G157" s="108"/>
      <c r="H157" s="145"/>
    </row>
    <row r="158" customFormat="false" ht="12.75" hidden="false" customHeight="false" outlineLevel="0" collapsed="false">
      <c r="A158" s="99" t="s">
        <v>32</v>
      </c>
      <c r="B158" s="126" t="n">
        <v>0</v>
      </c>
      <c r="C158" s="120" t="n">
        <v>14.85</v>
      </c>
      <c r="D158" s="120" t="n">
        <v>73.1</v>
      </c>
      <c r="E158" s="120" t="n">
        <v>54.27</v>
      </c>
      <c r="F158" s="121" t="n">
        <v>48.39</v>
      </c>
      <c r="G158" s="108"/>
      <c r="H158" s="145"/>
    </row>
    <row r="159" customFormat="false" ht="12.75" hidden="false" customHeight="false" outlineLevel="0" collapsed="false">
      <c r="A159" s="99" t="s">
        <v>33</v>
      </c>
      <c r="B159" s="126" t="n">
        <v>0</v>
      </c>
      <c r="C159" s="120" t="n">
        <v>0</v>
      </c>
      <c r="D159" s="120" t="n">
        <v>0</v>
      </c>
      <c r="E159" s="120" t="n">
        <v>0</v>
      </c>
      <c r="F159" s="121" t="n">
        <v>0</v>
      </c>
      <c r="G159" s="108"/>
      <c r="H159" s="145"/>
    </row>
    <row r="160" customFormat="false" ht="12.75" hidden="false" customHeight="false" outlineLevel="0" collapsed="false">
      <c r="A160" s="99" t="s">
        <v>34</v>
      </c>
      <c r="B160" s="126" t="n">
        <v>0</v>
      </c>
      <c r="C160" s="120" t="n">
        <v>2.75</v>
      </c>
      <c r="D160" s="120" t="n">
        <v>162.6</v>
      </c>
      <c r="E160" s="120" t="n">
        <v>0</v>
      </c>
      <c r="F160" s="121" t="n">
        <v>56.03</v>
      </c>
      <c r="G160" s="108"/>
      <c r="H160" s="145"/>
    </row>
    <row r="161" customFormat="false" ht="12.75" hidden="false" customHeight="false" outlineLevel="0" collapsed="false">
      <c r="A161" s="99" t="s">
        <v>35</v>
      </c>
      <c r="B161" s="126" t="n">
        <v>0</v>
      </c>
      <c r="C161" s="120" t="n">
        <v>0</v>
      </c>
      <c r="D161" s="120" t="n">
        <v>4.6</v>
      </c>
      <c r="E161" s="120" t="n">
        <v>0</v>
      </c>
      <c r="F161" s="121" t="n">
        <v>4.6</v>
      </c>
      <c r="G161" s="108"/>
      <c r="H161" s="145"/>
    </row>
    <row r="162" customFormat="false" ht="12.75" hidden="false" customHeight="false" outlineLevel="0" collapsed="false">
      <c r="A162" s="99" t="s">
        <v>36</v>
      </c>
      <c r="B162" s="126" t="n">
        <v>0</v>
      </c>
      <c r="C162" s="120" t="n">
        <v>13.17</v>
      </c>
      <c r="D162" s="120" t="n">
        <v>0</v>
      </c>
      <c r="E162" s="120" t="n">
        <v>0</v>
      </c>
      <c r="F162" s="121" t="n">
        <v>13.17</v>
      </c>
      <c r="G162" s="108"/>
      <c r="H162" s="145"/>
    </row>
    <row r="163" customFormat="false" ht="13.5" hidden="false" customHeight="false" outlineLevel="0" collapsed="false">
      <c r="A163" s="105" t="s">
        <v>204</v>
      </c>
      <c r="B163" s="127" t="n">
        <v>38.43</v>
      </c>
      <c r="C163" s="121" t="n">
        <v>47.2</v>
      </c>
      <c r="D163" s="121" t="n">
        <v>131.96</v>
      </c>
      <c r="E163" s="121" t="n">
        <v>28.02</v>
      </c>
      <c r="F163" s="121" t="n">
        <v>77</v>
      </c>
      <c r="G163" s="108"/>
      <c r="H163" s="145"/>
    </row>
    <row r="164" customFormat="false" ht="13.5" hidden="false" customHeight="false" outlineLevel="0" collapsed="false">
      <c r="A164" s="95"/>
      <c r="B164" s="95"/>
      <c r="C164" s="95"/>
      <c r="D164" s="95"/>
      <c r="E164" s="95"/>
      <c r="F164" s="95"/>
      <c r="H164" s="44"/>
    </row>
    <row r="165" customFormat="false" ht="33.75" hidden="false" customHeight="true" outlineLevel="0" collapsed="false">
      <c r="A165" s="32" t="s">
        <v>219</v>
      </c>
      <c r="B165" s="129" t="s">
        <v>220</v>
      </c>
      <c r="C165" s="129"/>
      <c r="D165" s="129"/>
      <c r="E165" s="129"/>
      <c r="F165" s="129"/>
      <c r="G165" s="44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7" t="s">
        <v>9</v>
      </c>
      <c r="H166" s="44"/>
    </row>
    <row r="167" customFormat="false" ht="12.75" hidden="false" customHeight="false" outlineLevel="0" collapsed="false">
      <c r="A167" s="99" t="s">
        <v>21</v>
      </c>
      <c r="B167" s="185" t="n">
        <v>0</v>
      </c>
      <c r="C167" s="186" t="n">
        <v>0</v>
      </c>
      <c r="D167" s="186" t="n">
        <v>1</v>
      </c>
      <c r="E167" s="185" t="n">
        <v>0</v>
      </c>
      <c r="F167" s="187" t="n">
        <v>1</v>
      </c>
      <c r="G167" s="108"/>
      <c r="H167" s="109"/>
    </row>
    <row r="168" customFormat="false" ht="12.75" hidden="false" customHeight="false" outlineLevel="0" collapsed="false">
      <c r="A168" s="99" t="s">
        <v>22</v>
      </c>
      <c r="B168" s="188" t="n">
        <v>0</v>
      </c>
      <c r="C168" s="189" t="n">
        <v>1</v>
      </c>
      <c r="D168" s="189" t="n">
        <v>1</v>
      </c>
      <c r="E168" s="188" t="n">
        <v>0</v>
      </c>
      <c r="F168" s="187" t="n">
        <v>2</v>
      </c>
      <c r="G168" s="108"/>
      <c r="H168" s="109"/>
    </row>
    <row r="169" customFormat="false" ht="12.75" hidden="false" customHeight="false" outlineLevel="0" collapsed="false">
      <c r="A169" s="99" t="s">
        <v>23</v>
      </c>
      <c r="B169" s="188" t="n">
        <v>0</v>
      </c>
      <c r="C169" s="189" t="n">
        <v>0</v>
      </c>
      <c r="D169" s="189" t="n">
        <v>0</v>
      </c>
      <c r="E169" s="188" t="n">
        <v>0</v>
      </c>
      <c r="F169" s="187" t="n">
        <v>0</v>
      </c>
      <c r="G169" s="108"/>
      <c r="H169" s="109"/>
    </row>
    <row r="170" customFormat="false" ht="12.75" hidden="false" customHeight="false" outlineLevel="0" collapsed="false">
      <c r="A170" s="99" t="s">
        <v>24</v>
      </c>
      <c r="B170" s="188" t="n">
        <v>0</v>
      </c>
      <c r="C170" s="189" t="n">
        <v>1</v>
      </c>
      <c r="D170" s="189" t="n">
        <v>0</v>
      </c>
      <c r="E170" s="188" t="n">
        <v>0</v>
      </c>
      <c r="F170" s="187" t="n">
        <v>1</v>
      </c>
      <c r="G170" s="108"/>
      <c r="H170" s="109"/>
    </row>
    <row r="171" customFormat="false" ht="12.75" hidden="false" customHeight="false" outlineLevel="0" collapsed="false">
      <c r="A171" s="99" t="s">
        <v>25</v>
      </c>
      <c r="B171" s="188" t="n">
        <v>0</v>
      </c>
      <c r="C171" s="189" t="n">
        <v>0</v>
      </c>
      <c r="D171" s="189" t="n">
        <v>0</v>
      </c>
      <c r="E171" s="188" t="n">
        <v>0</v>
      </c>
      <c r="F171" s="187" t="n">
        <v>0</v>
      </c>
      <c r="G171" s="108"/>
      <c r="H171" s="109"/>
    </row>
    <row r="172" customFormat="false" ht="12.75" hidden="false" customHeight="false" outlineLevel="0" collapsed="false">
      <c r="A172" s="99" t="s">
        <v>26</v>
      </c>
      <c r="B172" s="188" t="n">
        <v>1</v>
      </c>
      <c r="C172" s="189" t="n">
        <v>0</v>
      </c>
      <c r="D172" s="189" t="n">
        <v>2</v>
      </c>
      <c r="E172" s="188" t="n">
        <v>0</v>
      </c>
      <c r="F172" s="187" t="n">
        <v>3</v>
      </c>
      <c r="G172" s="108"/>
      <c r="H172" s="109"/>
    </row>
    <row r="173" customFormat="false" ht="12.75" hidden="false" customHeight="false" outlineLevel="0" collapsed="false">
      <c r="A173" s="99" t="s">
        <v>27</v>
      </c>
      <c r="B173" s="188" t="n">
        <v>1</v>
      </c>
      <c r="C173" s="189" t="n">
        <v>2</v>
      </c>
      <c r="D173" s="189" t="n">
        <v>2</v>
      </c>
      <c r="E173" s="188" t="n">
        <v>1</v>
      </c>
      <c r="F173" s="187" t="n">
        <v>6</v>
      </c>
      <c r="G173" s="108"/>
      <c r="H173" s="109"/>
    </row>
    <row r="174" customFormat="false" ht="12.75" hidden="false" customHeight="false" outlineLevel="0" collapsed="false">
      <c r="A174" s="99" t="s">
        <v>28</v>
      </c>
      <c r="B174" s="188" t="n">
        <v>0</v>
      </c>
      <c r="C174" s="189" t="n">
        <v>0</v>
      </c>
      <c r="D174" s="189" t="n">
        <v>0</v>
      </c>
      <c r="E174" s="188" t="n">
        <v>1</v>
      </c>
      <c r="F174" s="187" t="n">
        <v>1</v>
      </c>
      <c r="G174" s="108"/>
      <c r="H174" s="109"/>
    </row>
    <row r="175" customFormat="false" ht="12.75" hidden="false" customHeight="false" outlineLevel="0" collapsed="false">
      <c r="A175" s="99" t="s">
        <v>29</v>
      </c>
      <c r="B175" s="188" t="n">
        <v>0</v>
      </c>
      <c r="C175" s="189" t="n">
        <v>0</v>
      </c>
      <c r="D175" s="189" t="n">
        <v>1</v>
      </c>
      <c r="E175" s="188" t="n">
        <v>0</v>
      </c>
      <c r="F175" s="187" t="n">
        <v>1</v>
      </c>
      <c r="G175" s="108"/>
      <c r="H175" s="109"/>
    </row>
    <row r="176" customFormat="false" ht="12.75" hidden="false" customHeight="false" outlineLevel="0" collapsed="false">
      <c r="A176" s="99" t="s">
        <v>30</v>
      </c>
      <c r="B176" s="188" t="n">
        <v>0</v>
      </c>
      <c r="C176" s="189" t="n">
        <v>1</v>
      </c>
      <c r="D176" s="189" t="n">
        <v>0</v>
      </c>
      <c r="E176" s="188" t="n">
        <v>0</v>
      </c>
      <c r="F176" s="187" t="n">
        <v>1</v>
      </c>
      <c r="G176" s="108"/>
      <c r="H176" s="109"/>
    </row>
    <row r="177" customFormat="false" ht="12.75" hidden="false" customHeight="false" outlineLevel="0" collapsed="false">
      <c r="A177" s="99" t="s">
        <v>31</v>
      </c>
      <c r="B177" s="188" t="n">
        <v>0</v>
      </c>
      <c r="C177" s="189" t="n">
        <v>0</v>
      </c>
      <c r="D177" s="189" t="n">
        <v>0</v>
      </c>
      <c r="E177" s="188" t="n">
        <v>0</v>
      </c>
      <c r="F177" s="187" t="n">
        <v>0</v>
      </c>
      <c r="G177" s="108"/>
      <c r="H177" s="109"/>
    </row>
    <row r="178" customFormat="false" ht="12.75" hidden="false" customHeight="false" outlineLevel="0" collapsed="false">
      <c r="A178" s="99" t="s">
        <v>32</v>
      </c>
      <c r="B178" s="188" t="n">
        <v>0</v>
      </c>
      <c r="C178" s="189" t="n">
        <v>0</v>
      </c>
      <c r="D178" s="189" t="n">
        <v>0</v>
      </c>
      <c r="E178" s="188" t="n">
        <v>0</v>
      </c>
      <c r="F178" s="187" t="n">
        <v>0</v>
      </c>
      <c r="G178" s="108"/>
      <c r="H178" s="109"/>
    </row>
    <row r="179" customFormat="false" ht="12.75" hidden="false" customHeight="false" outlineLevel="0" collapsed="false">
      <c r="A179" s="99" t="s">
        <v>33</v>
      </c>
      <c r="B179" s="188" t="n">
        <v>0</v>
      </c>
      <c r="C179" s="189" t="n">
        <v>0</v>
      </c>
      <c r="D179" s="189" t="n">
        <v>0</v>
      </c>
      <c r="E179" s="188" t="n">
        <v>0</v>
      </c>
      <c r="F179" s="187" t="n">
        <v>0</v>
      </c>
      <c r="G179" s="108"/>
      <c r="H179" s="109"/>
    </row>
    <row r="180" customFormat="false" ht="12.75" hidden="false" customHeight="false" outlineLevel="0" collapsed="false">
      <c r="A180" s="99" t="s">
        <v>34</v>
      </c>
      <c r="B180" s="188" t="n">
        <v>0</v>
      </c>
      <c r="C180" s="189" t="n">
        <v>1</v>
      </c>
      <c r="D180" s="189" t="n">
        <v>1</v>
      </c>
      <c r="E180" s="188" t="n">
        <v>0</v>
      </c>
      <c r="F180" s="187" t="n">
        <v>2</v>
      </c>
      <c r="G180" s="108"/>
      <c r="H180" s="109"/>
    </row>
    <row r="181" customFormat="false" ht="12.75" hidden="false" customHeight="false" outlineLevel="0" collapsed="false">
      <c r="A181" s="99" t="s">
        <v>35</v>
      </c>
      <c r="B181" s="188" t="n">
        <v>0</v>
      </c>
      <c r="C181" s="189" t="n">
        <v>0</v>
      </c>
      <c r="D181" s="189" t="n">
        <v>0</v>
      </c>
      <c r="E181" s="188" t="n">
        <v>0</v>
      </c>
      <c r="F181" s="187" t="n">
        <v>0</v>
      </c>
      <c r="G181" s="108"/>
      <c r="H181" s="109"/>
    </row>
    <row r="182" customFormat="false" ht="13.5" hidden="false" customHeight="false" outlineLevel="0" collapsed="false">
      <c r="A182" s="99" t="s">
        <v>36</v>
      </c>
      <c r="B182" s="188" t="n">
        <v>0</v>
      </c>
      <c r="C182" s="189" t="n">
        <v>0</v>
      </c>
      <c r="D182" s="189" t="n">
        <v>0</v>
      </c>
      <c r="E182" s="188" t="n">
        <v>0</v>
      </c>
      <c r="F182" s="187" t="n">
        <v>0</v>
      </c>
      <c r="G182" s="108"/>
      <c r="H182" s="109"/>
    </row>
    <row r="183" customFormat="false" ht="13.5" hidden="false" customHeight="false" outlineLevel="0" collapsed="false">
      <c r="A183" s="132" t="s">
        <v>9</v>
      </c>
      <c r="B183" s="190" t="n">
        <v>2</v>
      </c>
      <c r="C183" s="191" t="n">
        <v>6</v>
      </c>
      <c r="D183" s="191" t="n">
        <v>8</v>
      </c>
      <c r="E183" s="190" t="n">
        <v>2</v>
      </c>
      <c r="F183" s="187" t="n">
        <v>18</v>
      </c>
      <c r="G183" s="108"/>
      <c r="H183" s="109"/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45" hidden="false" customHeight="true" outlineLevel="0" collapsed="false">
      <c r="A185" s="32" t="s">
        <v>221</v>
      </c>
      <c r="B185" s="114" t="s">
        <v>222</v>
      </c>
      <c r="C185" s="114"/>
      <c r="D185" s="114"/>
      <c r="E185" s="114"/>
      <c r="F185" s="114"/>
      <c r="G185" s="144"/>
      <c r="H185" s="184"/>
      <c r="I185" s="44"/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37" t="s">
        <v>94</v>
      </c>
    </row>
    <row r="187" customFormat="false" ht="12.75" hidden="false" customHeight="false" outlineLevel="0" collapsed="false">
      <c r="A187" s="99" t="s">
        <v>21</v>
      </c>
      <c r="B187" s="124" t="n">
        <f aca="false">B167/LICZBA_GMIN!C6</f>
        <v>0</v>
      </c>
      <c r="C187" s="124" t="n">
        <f aca="false">C167/LICZBA_GMIN!D6</f>
        <v>0</v>
      </c>
      <c r="D187" s="124" t="n">
        <f aca="false">D167/LICZBA_GMIN!E6</f>
        <v>0.0131578947368421</v>
      </c>
      <c r="E187" s="124" t="n">
        <f aca="false">E167/LICZBA_GMIN!F6</f>
        <v>0</v>
      </c>
      <c r="F187" s="192" t="n">
        <f aca="false">F167/LICZBA_GMIN!G6</f>
        <v>0.00591715976331361</v>
      </c>
      <c r="G187" s="108"/>
      <c r="H187" s="109"/>
    </row>
    <row r="188" customFormat="false" ht="12.75" hidden="false" customHeight="false" outlineLevel="0" collapsed="false">
      <c r="A188" s="99" t="s">
        <v>22</v>
      </c>
      <c r="B188" s="124" t="n">
        <f aca="false">B168/LICZBA_GMIN!C7</f>
        <v>0</v>
      </c>
      <c r="C188" s="124" t="n">
        <f aca="false">C168/LICZBA_GMIN!D7</f>
        <v>0.0277777777777778</v>
      </c>
      <c r="D188" s="124" t="n">
        <f aca="false">D168/LICZBA_GMIN!E7</f>
        <v>0.010989010989011</v>
      </c>
      <c r="E188" s="124" t="n">
        <f aca="false">E168/LICZBA_GMIN!F7</f>
        <v>0</v>
      </c>
      <c r="F188" s="192" t="n">
        <f aca="false">F168/LICZBA_GMIN!G7</f>
        <v>0.0138888888888889</v>
      </c>
      <c r="G188" s="108"/>
      <c r="H188" s="109"/>
    </row>
    <row r="189" customFormat="false" ht="12.75" hidden="false" customHeight="false" outlineLevel="0" collapsed="false">
      <c r="A189" s="99" t="s">
        <v>23</v>
      </c>
      <c r="B189" s="124" t="n">
        <f aca="false">B169/LICZBA_GMIN!C8</f>
        <v>0</v>
      </c>
      <c r="C189" s="124" t="n">
        <f aca="false">C169/LICZBA_GMIN!D8</f>
        <v>0</v>
      </c>
      <c r="D189" s="124" t="n">
        <f aca="false">D169/LICZBA_GMIN!E8</f>
        <v>0</v>
      </c>
      <c r="E189" s="124" t="n">
        <f aca="false">E169/LICZBA_GMIN!F8</f>
        <v>0</v>
      </c>
      <c r="F189" s="192" t="n">
        <f aca="false">F169/LICZBA_GMIN!G8</f>
        <v>0</v>
      </c>
      <c r="G189" s="108"/>
      <c r="H189" s="109"/>
    </row>
    <row r="190" customFormat="false" ht="12.75" hidden="false" customHeight="false" outlineLevel="0" collapsed="false">
      <c r="A190" s="99" t="s">
        <v>24</v>
      </c>
      <c r="B190" s="124" t="n">
        <f aca="false">B170/LICZBA_GMIN!C9</f>
        <v>0</v>
      </c>
      <c r="C190" s="124" t="n">
        <f aca="false">C170/LICZBA_GMIN!D9</f>
        <v>0.0294117647058824</v>
      </c>
      <c r="D190" s="124" t="n">
        <f aca="false">D170/LICZBA_GMIN!E9</f>
        <v>0</v>
      </c>
      <c r="E190" s="124" t="n">
        <f aca="false">E170/LICZBA_GMIN!F9</f>
        <v>0</v>
      </c>
      <c r="F190" s="192" t="n">
        <f aca="false">F170/LICZBA_GMIN!G9</f>
        <v>0.0121951219512195</v>
      </c>
      <c r="G190" s="108"/>
      <c r="H190" s="109"/>
    </row>
    <row r="191" customFormat="false" ht="12.75" hidden="false" customHeight="false" outlineLevel="0" collapsed="false">
      <c r="A191" s="99" t="s">
        <v>25</v>
      </c>
      <c r="B191" s="124" t="n">
        <f aca="false">B171/LICZBA_GMIN!C10</f>
        <v>0</v>
      </c>
      <c r="C191" s="124" t="n">
        <f aca="false">C171/LICZBA_GMIN!D10</f>
        <v>0</v>
      </c>
      <c r="D191" s="124" t="n">
        <f aca="false">D171/LICZBA_GMIN!E10</f>
        <v>0</v>
      </c>
      <c r="E191" s="124" t="n">
        <f aca="false">E171/LICZBA_GMIN!F10</f>
        <v>0</v>
      </c>
      <c r="F191" s="192" t="n">
        <f aca="false">F171/LICZBA_GMIN!G10</f>
        <v>0</v>
      </c>
      <c r="G191" s="108"/>
      <c r="H191" s="109"/>
    </row>
    <row r="192" customFormat="false" ht="12.75" hidden="false" customHeight="false" outlineLevel="0" collapsed="false">
      <c r="A192" s="99" t="s">
        <v>26</v>
      </c>
      <c r="B192" s="124" t="n">
        <f aca="false">B172/LICZBA_GMIN!C11</f>
        <v>0.0909090909090909</v>
      </c>
      <c r="C192" s="124" t="n">
        <f aca="false">C172/LICZBA_GMIN!D11</f>
        <v>0</v>
      </c>
      <c r="D192" s="124" t="n">
        <f aca="false">D172/LICZBA_GMIN!E11</f>
        <v>0.0169491525423729</v>
      </c>
      <c r="E192" s="124" t="n">
        <f aca="false">E172/LICZBA_GMIN!F11</f>
        <v>0</v>
      </c>
      <c r="F192" s="192" t="n">
        <f aca="false">F172/LICZBA_GMIN!G11</f>
        <v>0.0164835164835165</v>
      </c>
      <c r="G192" s="108"/>
      <c r="H192" s="109"/>
    </row>
    <row r="193" customFormat="false" ht="12.75" hidden="false" customHeight="false" outlineLevel="0" collapsed="false">
      <c r="A193" s="99" t="s">
        <v>27</v>
      </c>
      <c r="B193" s="124" t="n">
        <f aca="false">B173/LICZBA_GMIN!C12</f>
        <v>0.0333333333333333</v>
      </c>
      <c r="C193" s="124" t="n">
        <f aca="false">C173/LICZBA_GMIN!D12</f>
        <v>0.03125</v>
      </c>
      <c r="D193" s="124" t="n">
        <f aca="false">D173/LICZBA_GMIN!E12</f>
        <v>0.00930232558139535</v>
      </c>
      <c r="E193" s="124" t="n">
        <f aca="false">E173/LICZBA_GMIN!F12</f>
        <v>0.2</v>
      </c>
      <c r="F193" s="192" t="n">
        <f aca="false">F173/LICZBA_GMIN!G12</f>
        <v>0.0191082802547771</v>
      </c>
      <c r="G193" s="108"/>
      <c r="H193" s="109"/>
    </row>
    <row r="194" customFormat="false" ht="12.75" hidden="false" customHeight="false" outlineLevel="0" collapsed="false">
      <c r="A194" s="99" t="s">
        <v>28</v>
      </c>
      <c r="B194" s="124" t="n">
        <f aca="false">B174/LICZBA_GMIN!C13</f>
        <v>0</v>
      </c>
      <c r="C194" s="124" t="n">
        <f aca="false">C174/LICZBA_GMIN!D13</f>
        <v>0</v>
      </c>
      <c r="D194" s="124" t="n">
        <f aca="false">D174/LICZBA_GMIN!E13</f>
        <v>0</v>
      </c>
      <c r="E194" s="124" t="n">
        <f aca="false">E174/LICZBA_GMIN!F13</f>
        <v>1</v>
      </c>
      <c r="F194" s="192" t="n">
        <f aca="false">F174/LICZBA_GMIN!G13</f>
        <v>0.0140845070422535</v>
      </c>
      <c r="G194" s="108"/>
      <c r="H194" s="109"/>
    </row>
    <row r="195" customFormat="false" ht="12.75" hidden="false" customHeight="false" outlineLevel="0" collapsed="false">
      <c r="A195" s="99" t="s">
        <v>29</v>
      </c>
      <c r="B195" s="124" t="n">
        <f aca="false">B175/LICZBA_GMIN!C14</f>
        <v>0</v>
      </c>
      <c r="C195" s="124" t="n">
        <f aca="false">C175/LICZBA_GMIN!D14</f>
        <v>0</v>
      </c>
      <c r="D195" s="124" t="n">
        <f aca="false">D175/LICZBA_GMIN!E14</f>
        <v>0.00925925925925926</v>
      </c>
      <c r="E195" s="124" t="n">
        <f aca="false">E175/LICZBA_GMIN!F14</f>
        <v>0</v>
      </c>
      <c r="F195" s="192" t="n">
        <f aca="false">F175/LICZBA_GMIN!G14</f>
        <v>0.00625</v>
      </c>
      <c r="G195" s="108"/>
      <c r="H195" s="109"/>
    </row>
    <row r="196" customFormat="false" ht="12.75" hidden="false" customHeight="false" outlineLevel="0" collapsed="false">
      <c r="A196" s="99" t="s">
        <v>30</v>
      </c>
      <c r="B196" s="124" t="n">
        <f aca="false">B176/LICZBA_GMIN!C15</f>
        <v>0</v>
      </c>
      <c r="C196" s="124" t="n">
        <f aca="false">C176/LICZBA_GMIN!D15</f>
        <v>0.037037037037037</v>
      </c>
      <c r="D196" s="124" t="n">
        <f aca="false">D176/LICZBA_GMIN!E15</f>
        <v>0</v>
      </c>
      <c r="E196" s="124" t="n">
        <f aca="false">E176/LICZBA_GMIN!F15</f>
        <v>0</v>
      </c>
      <c r="F196" s="192" t="n">
        <f aca="false">F176/LICZBA_GMIN!G15</f>
        <v>0.00847457627118644</v>
      </c>
      <c r="G196" s="108"/>
      <c r="H196" s="109"/>
    </row>
    <row r="197" customFormat="false" ht="12.75" hidden="false" customHeight="false" outlineLevel="0" collapsed="false">
      <c r="A197" s="99" t="s">
        <v>31</v>
      </c>
      <c r="B197" s="124" t="n">
        <f aca="false">B177/LICZBA_GMIN!C16</f>
        <v>0</v>
      </c>
      <c r="C197" s="124" t="n">
        <f aca="false">C177/LICZBA_GMIN!D16</f>
        <v>0</v>
      </c>
      <c r="D197" s="124" t="n">
        <f aca="false">D177/LICZBA_GMIN!E16</f>
        <v>0</v>
      </c>
      <c r="E197" s="124" t="n">
        <f aca="false">E177/LICZBA_GMIN!F16</f>
        <v>0</v>
      </c>
      <c r="F197" s="192" t="n">
        <f aca="false">F177/LICZBA_GMIN!G16</f>
        <v>0</v>
      </c>
      <c r="G197" s="108"/>
      <c r="H197" s="109"/>
    </row>
    <row r="198" customFormat="false" ht="12.75" hidden="false" customHeight="false" outlineLevel="0" collapsed="false">
      <c r="A198" s="99" t="s">
        <v>32</v>
      </c>
      <c r="B198" s="124" t="n">
        <f aca="false">B178/LICZBA_GMIN!C17</f>
        <v>0</v>
      </c>
      <c r="C198" s="124" t="n">
        <f aca="false">C178/LICZBA_GMIN!D17</f>
        <v>0</v>
      </c>
      <c r="D198" s="124" t="n">
        <f aca="false">D178/LICZBA_GMIN!E17</f>
        <v>0</v>
      </c>
      <c r="E198" s="124" t="n">
        <f aca="false">E178/LICZBA_GMIN!F17</f>
        <v>0</v>
      </c>
      <c r="F198" s="192" t="n">
        <f aca="false">F178/LICZBA_GMIN!G17</f>
        <v>0</v>
      </c>
      <c r="G198" s="108"/>
      <c r="H198" s="109"/>
    </row>
    <row r="199" customFormat="false" ht="12.75" hidden="false" customHeight="false" outlineLevel="0" collapsed="false">
      <c r="A199" s="99" t="s">
        <v>33</v>
      </c>
      <c r="B199" s="124" t="n">
        <f aca="false">B179/LICZBA_GMIN!C18</f>
        <v>0</v>
      </c>
      <c r="C199" s="124" t="n">
        <f aca="false">C179/LICZBA_GMIN!D18</f>
        <v>0</v>
      </c>
      <c r="D199" s="124" t="n">
        <f aca="false">D179/LICZBA_GMIN!E18</f>
        <v>0</v>
      </c>
      <c r="E199" s="124" t="n">
        <f aca="false">E179/LICZBA_GMIN!F18</f>
        <v>0</v>
      </c>
      <c r="F199" s="192" t="n">
        <f aca="false">F179/LICZBA_GMIN!G18</f>
        <v>0</v>
      </c>
      <c r="G199" s="108"/>
      <c r="H199" s="109"/>
    </row>
    <row r="200" customFormat="false" ht="12.75" hidden="false" customHeight="false" outlineLevel="0" collapsed="false">
      <c r="A200" s="99" t="s">
        <v>34</v>
      </c>
      <c r="B200" s="124" t="n">
        <f aca="false">B180/LICZBA_GMIN!C19</f>
        <v>0</v>
      </c>
      <c r="C200" s="124" t="n">
        <f aca="false">C180/LICZBA_GMIN!D19</f>
        <v>0.0294117647058824</v>
      </c>
      <c r="D200" s="124" t="n">
        <f aca="false">D180/LICZBA_GMIN!E19</f>
        <v>0.0151515151515152</v>
      </c>
      <c r="E200" s="124" t="n">
        <f aca="false">E180/LICZBA_GMIN!F19</f>
        <v>0</v>
      </c>
      <c r="F200" s="192" t="n">
        <f aca="false">F180/LICZBA_GMIN!G19</f>
        <v>0.0172413793103448</v>
      </c>
      <c r="G200" s="130"/>
      <c r="H200" s="109"/>
    </row>
    <row r="201" customFormat="false" ht="12.75" hidden="false" customHeight="false" outlineLevel="0" collapsed="false">
      <c r="A201" s="99" t="s">
        <v>35</v>
      </c>
      <c r="B201" s="124" t="n">
        <f aca="false">B181/LICZBA_GMIN!C20</f>
        <v>0</v>
      </c>
      <c r="C201" s="124" t="n">
        <f aca="false">C181/LICZBA_GMIN!D20</f>
        <v>0</v>
      </c>
      <c r="D201" s="124" t="n">
        <f aca="false">D181/LICZBA_GMIN!E20</f>
        <v>0</v>
      </c>
      <c r="E201" s="124" t="n">
        <f aca="false">E181/LICZBA_GMIN!F20</f>
        <v>0</v>
      </c>
      <c r="F201" s="192" t="n">
        <f aca="false">F181/LICZBA_GMIN!G20</f>
        <v>0</v>
      </c>
      <c r="G201" s="130"/>
      <c r="H201" s="109"/>
    </row>
    <row r="202" customFormat="false" ht="12.75" hidden="false" customHeight="false" outlineLevel="0" collapsed="false">
      <c r="A202" s="99" t="s">
        <v>36</v>
      </c>
      <c r="B202" s="124" t="n">
        <f aca="false">B182/LICZBA_GMIN!C21</f>
        <v>0</v>
      </c>
      <c r="C202" s="124" t="n">
        <f aca="false">C182/LICZBA_GMIN!D21</f>
        <v>0</v>
      </c>
      <c r="D202" s="124" t="n">
        <f aca="false">D182/LICZBA_GMIN!E21</f>
        <v>0</v>
      </c>
      <c r="E202" s="124" t="n">
        <f aca="false">E182/LICZBA_GMIN!F21</f>
        <v>0</v>
      </c>
      <c r="F202" s="192" t="n">
        <f aca="false">F182/LICZBA_GMIN!G21</f>
        <v>0</v>
      </c>
      <c r="G202" s="130"/>
      <c r="H202" s="109"/>
    </row>
    <row r="203" customFormat="false" ht="13.5" hidden="false" customHeight="false" outlineLevel="0" collapsed="false">
      <c r="A203" s="105" t="s">
        <v>204</v>
      </c>
      <c r="B203" s="127" t="n">
        <f aca="false">B183/LICZBA_GMIN!C22</f>
        <v>0.00847457627118644</v>
      </c>
      <c r="C203" s="127" t="n">
        <f aca="false">C183/LICZBA_GMIN!D22</f>
        <v>0.00886262924667652</v>
      </c>
      <c r="D203" s="127" t="n">
        <f aca="false">D183/LICZBA_GMIN!E22</f>
        <v>0.00534045393858478</v>
      </c>
      <c r="E203" s="127" t="n">
        <f aca="false">E183/LICZBA_GMIN!F22</f>
        <v>0.0303030303030303</v>
      </c>
      <c r="F203" s="121" t="n">
        <f aca="false">F183/LICZBA_GMIN!G22</f>
        <v>0.00726685506661284</v>
      </c>
      <c r="G203" s="130"/>
      <c r="H203" s="109"/>
    </row>
    <row r="204" customFormat="false" ht="13.5" hidden="false" customHeight="false" outlineLevel="0" collapsed="false">
      <c r="A204" s="95"/>
      <c r="B204" s="95"/>
      <c r="C204" s="95"/>
      <c r="D204" s="95"/>
      <c r="E204" s="95"/>
      <c r="F204" s="95"/>
      <c r="G204" s="44"/>
    </row>
    <row r="205" customFormat="false" ht="33.75" hidden="false" customHeight="true" outlineLevel="0" collapsed="false">
      <c r="A205" s="32" t="s">
        <v>223</v>
      </c>
      <c r="B205" s="129" t="s">
        <v>224</v>
      </c>
      <c r="C205" s="129"/>
      <c r="D205" s="129"/>
      <c r="E205" s="129"/>
      <c r="F205" s="129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7" t="s">
        <v>9</v>
      </c>
      <c r="G206" s="44"/>
    </row>
    <row r="207" customFormat="false" ht="12.75" hidden="false" customHeight="false" outlineLevel="0" collapsed="false">
      <c r="A207" s="99" t="s">
        <v>21</v>
      </c>
      <c r="B207" s="137" t="n">
        <v>0</v>
      </c>
      <c r="C207" s="138" t="n">
        <v>0</v>
      </c>
      <c r="D207" s="138" t="n">
        <v>1275.7</v>
      </c>
      <c r="E207" s="137" t="n">
        <v>0</v>
      </c>
      <c r="F207" s="139" t="n">
        <v>1275.7</v>
      </c>
      <c r="G207" s="108"/>
      <c r="H207" s="109"/>
    </row>
    <row r="208" customFormat="false" ht="12.75" hidden="false" customHeight="false" outlineLevel="0" collapsed="false">
      <c r="A208" s="99" t="s">
        <v>22</v>
      </c>
      <c r="B208" s="140" t="n">
        <v>0</v>
      </c>
      <c r="C208" s="141" t="n">
        <v>132</v>
      </c>
      <c r="D208" s="141" t="n">
        <v>402</v>
      </c>
      <c r="E208" s="140" t="n">
        <v>0</v>
      </c>
      <c r="F208" s="139" t="n">
        <v>534</v>
      </c>
      <c r="G208" s="108"/>
      <c r="H208" s="109"/>
    </row>
    <row r="209" customFormat="false" ht="12.75" hidden="false" customHeight="false" outlineLevel="0" collapsed="false">
      <c r="A209" s="99" t="s">
        <v>23</v>
      </c>
      <c r="B209" s="140" t="n">
        <v>0</v>
      </c>
      <c r="C209" s="141" t="n">
        <v>0</v>
      </c>
      <c r="D209" s="141" t="n">
        <v>0</v>
      </c>
      <c r="E209" s="140" t="n">
        <v>0</v>
      </c>
      <c r="F209" s="139" t="n">
        <v>0</v>
      </c>
      <c r="G209" s="108"/>
      <c r="H209" s="109"/>
    </row>
    <row r="210" customFormat="false" ht="12.75" hidden="false" customHeight="false" outlineLevel="0" collapsed="false">
      <c r="A210" s="99" t="s">
        <v>24</v>
      </c>
      <c r="B210" s="140" t="n">
        <v>0</v>
      </c>
      <c r="C210" s="141" t="n">
        <v>28882.1</v>
      </c>
      <c r="D210" s="141" t="n">
        <v>0</v>
      </c>
      <c r="E210" s="140" t="n">
        <v>0</v>
      </c>
      <c r="F210" s="139" t="n">
        <v>28882.1</v>
      </c>
      <c r="G210" s="108"/>
      <c r="H210" s="109"/>
    </row>
    <row r="211" customFormat="false" ht="12.75" hidden="false" customHeight="false" outlineLevel="0" collapsed="false">
      <c r="A211" s="99" t="s">
        <v>25</v>
      </c>
      <c r="B211" s="140" t="n">
        <v>0</v>
      </c>
      <c r="C211" s="141" t="n">
        <v>0</v>
      </c>
      <c r="D211" s="141" t="n">
        <v>0</v>
      </c>
      <c r="E211" s="140" t="n">
        <v>0</v>
      </c>
      <c r="F211" s="139" t="n">
        <v>0</v>
      </c>
      <c r="G211" s="108"/>
      <c r="H211" s="109"/>
    </row>
    <row r="212" customFormat="false" ht="12.75" hidden="false" customHeight="false" outlineLevel="0" collapsed="false">
      <c r="A212" s="99" t="s">
        <v>26</v>
      </c>
      <c r="B212" s="140" t="n">
        <v>14</v>
      </c>
      <c r="C212" s="141" t="n">
        <v>0</v>
      </c>
      <c r="D212" s="141" t="n">
        <v>177.7</v>
      </c>
      <c r="E212" s="140" t="n">
        <v>0</v>
      </c>
      <c r="F212" s="139" t="n">
        <v>191.7</v>
      </c>
      <c r="G212" s="108"/>
      <c r="H212" s="109"/>
    </row>
    <row r="213" customFormat="false" ht="12.75" hidden="false" customHeight="false" outlineLevel="0" collapsed="false">
      <c r="A213" s="99" t="s">
        <v>27</v>
      </c>
      <c r="B213" s="140" t="n">
        <v>0.3</v>
      </c>
      <c r="C213" s="141" t="n">
        <v>6315.8</v>
      </c>
      <c r="D213" s="141" t="n">
        <v>11477.7</v>
      </c>
      <c r="E213" s="140" t="n">
        <v>12.5</v>
      </c>
      <c r="F213" s="139" t="n">
        <v>17806.3</v>
      </c>
      <c r="G213" s="108"/>
      <c r="H213" s="109"/>
    </row>
    <row r="214" customFormat="false" ht="12.75" hidden="false" customHeight="false" outlineLevel="0" collapsed="false">
      <c r="A214" s="99" t="s">
        <v>28</v>
      </c>
      <c r="B214" s="140" t="n">
        <v>0</v>
      </c>
      <c r="C214" s="141" t="n">
        <v>0</v>
      </c>
      <c r="D214" s="141" t="n">
        <v>0</v>
      </c>
      <c r="E214" s="140" t="n">
        <v>63.6</v>
      </c>
      <c r="F214" s="139" t="n">
        <v>63.6</v>
      </c>
      <c r="G214" s="108"/>
      <c r="H214" s="109"/>
    </row>
    <row r="215" customFormat="false" ht="12.75" hidden="false" customHeight="false" outlineLevel="0" collapsed="false">
      <c r="A215" s="99" t="s">
        <v>29</v>
      </c>
      <c r="B215" s="140" t="n">
        <v>0</v>
      </c>
      <c r="C215" s="141" t="n">
        <v>0</v>
      </c>
      <c r="D215" s="141" t="n">
        <v>24.1</v>
      </c>
      <c r="E215" s="140" t="n">
        <v>0</v>
      </c>
      <c r="F215" s="139" t="n">
        <v>24.1</v>
      </c>
      <c r="G215" s="108"/>
      <c r="H215" s="109"/>
    </row>
    <row r="216" customFormat="false" ht="12.75" hidden="false" customHeight="false" outlineLevel="0" collapsed="false">
      <c r="A216" s="99" t="s">
        <v>30</v>
      </c>
      <c r="B216" s="140" t="n">
        <v>0</v>
      </c>
      <c r="C216" s="141" t="n">
        <v>14</v>
      </c>
      <c r="D216" s="141" t="n">
        <v>0</v>
      </c>
      <c r="E216" s="140" t="n">
        <v>0</v>
      </c>
      <c r="F216" s="139" t="n">
        <v>14</v>
      </c>
      <c r="G216" s="108"/>
      <c r="H216" s="109"/>
    </row>
    <row r="217" customFormat="false" ht="12.75" hidden="false" customHeight="false" outlineLevel="0" collapsed="false">
      <c r="A217" s="99" t="s">
        <v>31</v>
      </c>
      <c r="B217" s="140" t="n">
        <v>0</v>
      </c>
      <c r="C217" s="141" t="n">
        <v>0</v>
      </c>
      <c r="D217" s="141" t="n">
        <v>0</v>
      </c>
      <c r="E217" s="140" t="n">
        <v>0</v>
      </c>
      <c r="F217" s="139" t="n">
        <v>0</v>
      </c>
      <c r="G217" s="108"/>
      <c r="H217" s="109"/>
    </row>
    <row r="218" customFormat="false" ht="12.75" hidden="false" customHeight="false" outlineLevel="0" collapsed="false">
      <c r="A218" s="99" t="s">
        <v>32</v>
      </c>
      <c r="B218" s="140" t="n">
        <v>0</v>
      </c>
      <c r="C218" s="141" t="n">
        <v>0</v>
      </c>
      <c r="D218" s="141" t="n">
        <v>0</v>
      </c>
      <c r="E218" s="140" t="n">
        <v>0</v>
      </c>
      <c r="F218" s="139" t="n">
        <v>0</v>
      </c>
      <c r="G218" s="108"/>
      <c r="H218" s="109"/>
    </row>
    <row r="219" customFormat="false" ht="12.75" hidden="false" customHeight="false" outlineLevel="0" collapsed="false">
      <c r="A219" s="99" t="s">
        <v>33</v>
      </c>
      <c r="B219" s="140" t="n">
        <v>0</v>
      </c>
      <c r="C219" s="141" t="n">
        <v>0</v>
      </c>
      <c r="D219" s="141" t="n">
        <v>0</v>
      </c>
      <c r="E219" s="140" t="n">
        <v>0</v>
      </c>
      <c r="F219" s="139" t="n">
        <v>0</v>
      </c>
      <c r="G219" s="108"/>
      <c r="H219" s="109"/>
    </row>
    <row r="220" customFormat="false" ht="12.75" hidden="false" customHeight="false" outlineLevel="0" collapsed="false">
      <c r="A220" s="99" t="s">
        <v>34</v>
      </c>
      <c r="B220" s="140" t="n">
        <v>0</v>
      </c>
      <c r="C220" s="141" t="n">
        <v>1235</v>
      </c>
      <c r="D220" s="141" t="n">
        <v>5.6</v>
      </c>
      <c r="E220" s="140" t="n">
        <v>0</v>
      </c>
      <c r="F220" s="139" t="n">
        <v>1240.6</v>
      </c>
      <c r="G220" s="108"/>
      <c r="H220" s="109"/>
    </row>
    <row r="221" customFormat="false" ht="12.75" hidden="false" customHeight="false" outlineLevel="0" collapsed="false">
      <c r="A221" s="99" t="s">
        <v>35</v>
      </c>
      <c r="B221" s="140" t="n">
        <v>0</v>
      </c>
      <c r="C221" s="141" t="n">
        <v>0</v>
      </c>
      <c r="D221" s="141" t="n">
        <v>0</v>
      </c>
      <c r="E221" s="140" t="n">
        <v>0</v>
      </c>
      <c r="F221" s="139" t="n">
        <v>0</v>
      </c>
      <c r="G221" s="108"/>
      <c r="H221" s="109"/>
    </row>
    <row r="222" customFormat="false" ht="13.5" hidden="false" customHeight="false" outlineLevel="0" collapsed="false">
      <c r="A222" s="99" t="s">
        <v>36</v>
      </c>
      <c r="B222" s="140" t="n">
        <v>0</v>
      </c>
      <c r="C222" s="141" t="n">
        <v>0</v>
      </c>
      <c r="D222" s="141" t="n">
        <v>0</v>
      </c>
      <c r="E222" s="140" t="n">
        <v>0</v>
      </c>
      <c r="F222" s="139" t="n">
        <v>0</v>
      </c>
      <c r="G222" s="108"/>
      <c r="H222" s="109"/>
    </row>
    <row r="223" customFormat="false" ht="13.5" hidden="false" customHeight="false" outlineLevel="0" collapsed="false">
      <c r="A223" s="132" t="s">
        <v>9</v>
      </c>
      <c r="B223" s="142" t="n">
        <v>14.3</v>
      </c>
      <c r="C223" s="143" t="n">
        <v>36578.9</v>
      </c>
      <c r="D223" s="143" t="n">
        <v>13362.8</v>
      </c>
      <c r="E223" s="142" t="n">
        <v>76.1</v>
      </c>
      <c r="F223" s="139" t="n">
        <v>50032.1</v>
      </c>
      <c r="G223" s="130"/>
      <c r="H223" s="109"/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36" hidden="false" customHeight="true" outlineLevel="0" collapsed="false">
      <c r="A225" s="32" t="s">
        <v>225</v>
      </c>
      <c r="B225" s="114" t="s">
        <v>226</v>
      </c>
      <c r="C225" s="114"/>
      <c r="D225" s="114"/>
      <c r="E225" s="114"/>
      <c r="F225" s="114"/>
      <c r="G225" s="144" t="s">
        <v>227</v>
      </c>
      <c r="H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37" t="s">
        <v>94</v>
      </c>
    </row>
    <row r="227" customFormat="false" ht="12.75" hidden="false" customHeight="false" outlineLevel="0" collapsed="false">
      <c r="A227" s="99" t="s">
        <v>21</v>
      </c>
      <c r="B227" s="124" t="n">
        <v>0</v>
      </c>
      <c r="C227" s="125" t="n">
        <v>0</v>
      </c>
      <c r="D227" s="125" t="n">
        <v>1275.7</v>
      </c>
      <c r="E227" s="125" t="n">
        <v>0</v>
      </c>
      <c r="F227" s="121" t="n">
        <v>1275.7</v>
      </c>
      <c r="G227" s="108"/>
      <c r="H227" s="109"/>
    </row>
    <row r="228" customFormat="false" ht="12.75" hidden="false" customHeight="false" outlineLevel="0" collapsed="false">
      <c r="A228" s="99" t="s">
        <v>22</v>
      </c>
      <c r="B228" s="126" t="n">
        <v>0</v>
      </c>
      <c r="C228" s="120" t="n">
        <v>132</v>
      </c>
      <c r="D228" s="120" t="n">
        <v>402</v>
      </c>
      <c r="E228" s="120" t="n">
        <v>0</v>
      </c>
      <c r="F228" s="121" t="n">
        <v>267</v>
      </c>
      <c r="G228" s="108"/>
      <c r="H228" s="109"/>
    </row>
    <row r="229" customFormat="false" ht="12.75" hidden="false" customHeight="false" outlineLevel="0" collapsed="false">
      <c r="A229" s="99" t="s">
        <v>23</v>
      </c>
      <c r="B229" s="126" t="n">
        <v>0</v>
      </c>
      <c r="C229" s="120" t="n">
        <v>0</v>
      </c>
      <c r="D229" s="120" t="n">
        <v>0</v>
      </c>
      <c r="E229" s="120" t="n">
        <v>0</v>
      </c>
      <c r="F229" s="121" t="n">
        <v>0</v>
      </c>
      <c r="G229" s="108"/>
      <c r="H229" s="109"/>
    </row>
    <row r="230" customFormat="false" ht="12.75" hidden="false" customHeight="false" outlineLevel="0" collapsed="false">
      <c r="A230" s="99" t="s">
        <v>24</v>
      </c>
      <c r="B230" s="126" t="n">
        <v>0</v>
      </c>
      <c r="C230" s="120" t="n">
        <v>28882.1</v>
      </c>
      <c r="D230" s="120" t="n">
        <v>0</v>
      </c>
      <c r="E230" s="120" t="n">
        <v>0</v>
      </c>
      <c r="F230" s="121" t="n">
        <v>28882.1</v>
      </c>
      <c r="G230" s="108"/>
      <c r="H230" s="109"/>
    </row>
    <row r="231" customFormat="false" ht="12.75" hidden="false" customHeight="false" outlineLevel="0" collapsed="false">
      <c r="A231" s="99" t="s">
        <v>25</v>
      </c>
      <c r="B231" s="126" t="n">
        <v>0</v>
      </c>
      <c r="C231" s="120" t="n">
        <v>0</v>
      </c>
      <c r="D231" s="120" t="n">
        <v>0</v>
      </c>
      <c r="E231" s="120" t="n">
        <v>0</v>
      </c>
      <c r="F231" s="121" t="n">
        <v>0</v>
      </c>
      <c r="G231" s="108"/>
      <c r="H231" s="109"/>
    </row>
    <row r="232" customFormat="false" ht="12.75" hidden="false" customHeight="false" outlineLevel="0" collapsed="false">
      <c r="A232" s="99" t="s">
        <v>26</v>
      </c>
      <c r="B232" s="126" t="n">
        <v>14</v>
      </c>
      <c r="C232" s="120" t="n">
        <v>0</v>
      </c>
      <c r="D232" s="120" t="n">
        <v>88.85</v>
      </c>
      <c r="E232" s="120" t="n">
        <v>0</v>
      </c>
      <c r="F232" s="121" t="n">
        <v>63.9</v>
      </c>
      <c r="G232" s="108"/>
      <c r="H232" s="109"/>
    </row>
    <row r="233" customFormat="false" ht="12.75" hidden="false" customHeight="false" outlineLevel="0" collapsed="false">
      <c r="A233" s="99" t="s">
        <v>27</v>
      </c>
      <c r="B233" s="126" t="n">
        <v>0.3</v>
      </c>
      <c r="C233" s="120" t="n">
        <v>3157.9</v>
      </c>
      <c r="D233" s="120" t="n">
        <v>5738.85</v>
      </c>
      <c r="E233" s="120" t="n">
        <v>12.5</v>
      </c>
      <c r="F233" s="121" t="n">
        <v>2967.72</v>
      </c>
      <c r="G233" s="108"/>
      <c r="H233" s="109"/>
    </row>
    <row r="234" customFormat="false" ht="12.75" hidden="false" customHeight="false" outlineLevel="0" collapsed="false">
      <c r="A234" s="99" t="s">
        <v>28</v>
      </c>
      <c r="B234" s="126" t="n">
        <v>0</v>
      </c>
      <c r="C234" s="120" t="n">
        <v>0</v>
      </c>
      <c r="D234" s="120" t="n">
        <v>0</v>
      </c>
      <c r="E234" s="120" t="n">
        <v>63.6</v>
      </c>
      <c r="F234" s="121" t="n">
        <v>63.6</v>
      </c>
      <c r="G234" s="108"/>
      <c r="H234" s="109"/>
    </row>
    <row r="235" customFormat="false" ht="12.75" hidden="false" customHeight="false" outlineLevel="0" collapsed="false">
      <c r="A235" s="99" t="s">
        <v>29</v>
      </c>
      <c r="B235" s="126" t="n">
        <v>0</v>
      </c>
      <c r="C235" s="120" t="n">
        <v>0</v>
      </c>
      <c r="D235" s="120" t="n">
        <v>24.1</v>
      </c>
      <c r="E235" s="120" t="n">
        <v>0</v>
      </c>
      <c r="F235" s="121" t="n">
        <v>24.1</v>
      </c>
      <c r="G235" s="108"/>
      <c r="H235" s="109"/>
    </row>
    <row r="236" customFormat="false" ht="12.75" hidden="false" customHeight="false" outlineLevel="0" collapsed="false">
      <c r="A236" s="99" t="s">
        <v>30</v>
      </c>
      <c r="B236" s="126" t="n">
        <v>0</v>
      </c>
      <c r="C236" s="120" t="n">
        <v>14</v>
      </c>
      <c r="D236" s="120" t="n">
        <v>0</v>
      </c>
      <c r="E236" s="120" t="n">
        <v>0</v>
      </c>
      <c r="F236" s="121" t="n">
        <v>14</v>
      </c>
      <c r="G236" s="108"/>
      <c r="H236" s="109"/>
    </row>
    <row r="237" customFormat="false" ht="12.75" hidden="false" customHeight="false" outlineLevel="0" collapsed="false">
      <c r="A237" s="99" t="s">
        <v>31</v>
      </c>
      <c r="B237" s="126" t="n">
        <v>0</v>
      </c>
      <c r="C237" s="120" t="n">
        <v>0</v>
      </c>
      <c r="D237" s="120" t="n">
        <v>0</v>
      </c>
      <c r="E237" s="120" t="n">
        <v>0</v>
      </c>
      <c r="F237" s="121" t="n">
        <v>0</v>
      </c>
      <c r="G237" s="108"/>
      <c r="H237" s="109"/>
    </row>
    <row r="238" customFormat="false" ht="12.75" hidden="false" customHeight="false" outlineLevel="0" collapsed="false">
      <c r="A238" s="99" t="s">
        <v>32</v>
      </c>
      <c r="B238" s="126" t="n">
        <v>0</v>
      </c>
      <c r="C238" s="120" t="n">
        <v>0</v>
      </c>
      <c r="D238" s="120" t="n">
        <v>0</v>
      </c>
      <c r="E238" s="120" t="n">
        <v>0</v>
      </c>
      <c r="F238" s="121" t="n">
        <v>0</v>
      </c>
      <c r="G238" s="108"/>
      <c r="H238" s="109"/>
    </row>
    <row r="239" customFormat="false" ht="12.75" hidden="false" customHeight="false" outlineLevel="0" collapsed="false">
      <c r="A239" s="99" t="s">
        <v>33</v>
      </c>
      <c r="B239" s="126" t="n">
        <v>0</v>
      </c>
      <c r="C239" s="120" t="n">
        <v>0</v>
      </c>
      <c r="D239" s="120" t="n">
        <v>0</v>
      </c>
      <c r="E239" s="120" t="n">
        <v>0</v>
      </c>
      <c r="F239" s="121" t="n">
        <v>0</v>
      </c>
      <c r="G239" s="108"/>
      <c r="H239" s="109"/>
    </row>
    <row r="240" customFormat="false" ht="12.75" hidden="false" customHeight="false" outlineLevel="0" collapsed="false">
      <c r="A240" s="99" t="s">
        <v>34</v>
      </c>
      <c r="B240" s="126" t="n">
        <v>0</v>
      </c>
      <c r="C240" s="120" t="n">
        <v>1235</v>
      </c>
      <c r="D240" s="120" t="n">
        <v>5.6</v>
      </c>
      <c r="E240" s="120" t="n">
        <v>0</v>
      </c>
      <c r="F240" s="121" t="n">
        <v>620.3</v>
      </c>
      <c r="G240" s="108"/>
      <c r="H240" s="109"/>
    </row>
    <row r="241" customFormat="false" ht="12.75" hidden="false" customHeight="false" outlineLevel="0" collapsed="false">
      <c r="A241" s="99" t="s">
        <v>35</v>
      </c>
      <c r="B241" s="126" t="n">
        <v>0</v>
      </c>
      <c r="C241" s="120" t="n">
        <v>0</v>
      </c>
      <c r="D241" s="120" t="n">
        <v>0</v>
      </c>
      <c r="E241" s="120" t="n">
        <v>0</v>
      </c>
      <c r="F241" s="121" t="n">
        <v>0</v>
      </c>
      <c r="G241" s="108"/>
      <c r="H241" s="109"/>
    </row>
    <row r="242" customFormat="false" ht="13.5" hidden="false" customHeight="false" outlineLevel="0" collapsed="false">
      <c r="A242" s="99" t="s">
        <v>36</v>
      </c>
      <c r="B242" s="126" t="n">
        <v>0</v>
      </c>
      <c r="C242" s="120" t="n">
        <v>0</v>
      </c>
      <c r="D242" s="120" t="n">
        <v>0</v>
      </c>
      <c r="E242" s="120" t="n">
        <v>0</v>
      </c>
      <c r="F242" s="121" t="n">
        <v>0</v>
      </c>
      <c r="G242" s="108"/>
      <c r="H242" s="109"/>
    </row>
    <row r="243" customFormat="false" ht="13.5" hidden="false" customHeight="false" outlineLevel="0" collapsed="false">
      <c r="A243" s="132" t="s">
        <v>204</v>
      </c>
      <c r="B243" s="127" t="n">
        <v>7.15</v>
      </c>
      <c r="C243" s="121" t="n">
        <v>6096.48</v>
      </c>
      <c r="D243" s="121" t="n">
        <v>1670.35</v>
      </c>
      <c r="E243" s="121" t="n">
        <v>38.05</v>
      </c>
      <c r="F243" s="121" t="n">
        <v>2779.56</v>
      </c>
      <c r="G243" s="130"/>
      <c r="H243" s="109"/>
    </row>
    <row r="244" customFormat="false" ht="12.75" hidden="false" customHeight="false" outlineLevel="0" collapsed="false">
      <c r="A244" s="95"/>
      <c r="B244" s="95"/>
      <c r="C244" s="95"/>
      <c r="D244" s="95"/>
      <c r="E244" s="95"/>
      <c r="F244" s="95"/>
    </row>
    <row r="250" customFormat="false" ht="24.75" hidden="false" customHeight="true" outlineLevel="0" collapsed="false"/>
    <row r="332" customFormat="false" ht="25.5" hidden="false" customHeight="true" outlineLevel="0" collapsed="false"/>
    <row r="416" customFormat="false" ht="51" hidden="false" customHeight="true" outlineLevel="0" collapsed="false"/>
    <row r="436" customFormat="false" ht="51" hidden="false" customHeight="true" outlineLevel="0" collapsed="false"/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32.56"/>
    <col collapsed="false" customWidth="true" hidden="false" outlineLevel="0" max="8" min="8" style="0" width="13.41"/>
  </cols>
  <sheetData>
    <row r="1" customFormat="false" ht="30.75" hidden="false" customHeight="true" outlineLevel="0" collapsed="false">
      <c r="A1" s="1" t="s">
        <v>228</v>
      </c>
    </row>
    <row r="2" customFormat="false" ht="64.5" hidden="false" customHeight="false" outlineLevel="0" collapsed="false">
      <c r="A2" s="2" t="s">
        <v>1</v>
      </c>
    </row>
    <row r="3" customFormat="false" ht="30" hidden="false" customHeight="true" outlineLevel="0" collapsed="false">
      <c r="A3" s="4" t="s">
        <v>22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193"/>
      <c r="B4" s="193"/>
      <c r="C4" s="193"/>
      <c r="D4" s="193"/>
      <c r="E4" s="193"/>
      <c r="F4" s="193"/>
    </row>
    <row r="5" customFormat="false" ht="60" hidden="false" customHeight="true" outlineLevel="0" collapsed="false">
      <c r="A5" s="32" t="s">
        <v>230</v>
      </c>
      <c r="B5" s="33" t="s">
        <v>231</v>
      </c>
      <c r="C5" s="33"/>
      <c r="D5" s="33"/>
      <c r="E5" s="33"/>
      <c r="F5" s="33"/>
      <c r="G5" s="38" t="s">
        <v>232</v>
      </c>
    </row>
    <row r="6" customFormat="false" ht="22.5" hidden="false" customHeight="false" outlineLevel="0" collapsed="false">
      <c r="A6" s="35" t="s">
        <v>19</v>
      </c>
      <c r="B6" s="36" t="s">
        <v>5</v>
      </c>
      <c r="C6" s="36" t="s">
        <v>6</v>
      </c>
      <c r="D6" s="36" t="s">
        <v>7</v>
      </c>
      <c r="E6" s="36" t="s">
        <v>8</v>
      </c>
      <c r="F6" s="37" t="s">
        <v>9</v>
      </c>
    </row>
    <row r="7" customFormat="false" ht="12.75" hidden="false" customHeight="false" outlineLevel="0" collapsed="false">
      <c r="A7" s="39" t="s">
        <v>21</v>
      </c>
      <c r="B7" s="194" t="n">
        <v>1877094450</v>
      </c>
      <c r="C7" s="195" t="n">
        <v>2109388178</v>
      </c>
      <c r="D7" s="195" t="n">
        <v>2745648973</v>
      </c>
      <c r="E7" s="195" t="n">
        <v>1250334983</v>
      </c>
      <c r="F7" s="196" t="n">
        <v>7982466584</v>
      </c>
    </row>
    <row r="8" customFormat="false" ht="12.75" hidden="false" customHeight="false" outlineLevel="0" collapsed="false">
      <c r="A8" s="39" t="s">
        <v>22</v>
      </c>
      <c r="B8" s="194" t="n">
        <v>388538439</v>
      </c>
      <c r="C8" s="195" t="n">
        <v>367761467</v>
      </c>
      <c r="D8" s="195" t="n">
        <v>725304069</v>
      </c>
      <c r="E8" s="195" t="n">
        <v>882043410</v>
      </c>
      <c r="F8" s="196" t="n">
        <v>2363647385</v>
      </c>
    </row>
    <row r="9" customFormat="false" ht="12.75" hidden="false" customHeight="false" outlineLevel="0" collapsed="false">
      <c r="A9" s="39" t="s">
        <v>23</v>
      </c>
      <c r="B9" s="194" t="n">
        <v>913797661</v>
      </c>
      <c r="C9" s="195" t="n">
        <v>349039057</v>
      </c>
      <c r="D9" s="195" t="n">
        <v>527274804</v>
      </c>
      <c r="E9" s="195" t="n">
        <v>217382477</v>
      </c>
      <c r="F9" s="196" t="n">
        <v>2007493999</v>
      </c>
    </row>
    <row r="10" customFormat="false" ht="12.75" hidden="false" customHeight="false" outlineLevel="0" collapsed="false">
      <c r="A10" s="39" t="s">
        <v>24</v>
      </c>
      <c r="B10" s="194" t="n">
        <v>131667220</v>
      </c>
      <c r="C10" s="195" t="n">
        <v>919741243</v>
      </c>
      <c r="D10" s="195" t="n">
        <v>185558882</v>
      </c>
      <c r="E10" s="195" t="n">
        <v>762253929</v>
      </c>
      <c r="F10" s="196" t="n">
        <v>1999221274</v>
      </c>
    </row>
    <row r="11" customFormat="false" ht="12.75" hidden="false" customHeight="false" outlineLevel="0" collapsed="false">
      <c r="A11" s="39" t="s">
        <v>25</v>
      </c>
      <c r="B11" s="194" t="n">
        <v>840906147</v>
      </c>
      <c r="C11" s="195" t="n">
        <v>1405768109</v>
      </c>
      <c r="D11" s="195" t="n">
        <v>1249800585</v>
      </c>
      <c r="E11" s="195" t="n">
        <v>871321642</v>
      </c>
      <c r="F11" s="196" t="n">
        <v>4367796483</v>
      </c>
    </row>
    <row r="12" customFormat="false" ht="12.75" hidden="false" customHeight="false" outlineLevel="0" collapsed="false">
      <c r="A12" s="39" t="s">
        <v>26</v>
      </c>
      <c r="B12" s="194" t="n">
        <v>298043437</v>
      </c>
      <c r="C12" s="195" t="n">
        <v>2091113903</v>
      </c>
      <c r="D12" s="195" t="n">
        <v>797599157</v>
      </c>
      <c r="E12" s="195" t="n">
        <v>2152872197</v>
      </c>
      <c r="F12" s="196" t="n">
        <v>5339628694</v>
      </c>
    </row>
    <row r="13" customFormat="false" ht="12.75" hidden="false" customHeight="false" outlineLevel="0" collapsed="false">
      <c r="A13" s="39" t="s">
        <v>27</v>
      </c>
      <c r="B13" s="194" t="n">
        <v>1079750154</v>
      </c>
      <c r="C13" s="195" t="n">
        <v>5640910807</v>
      </c>
      <c r="D13" s="195" t="n">
        <v>3179707389</v>
      </c>
      <c r="E13" s="195" t="n">
        <v>6501827551</v>
      </c>
      <c r="F13" s="196" t="n">
        <v>16402195901</v>
      </c>
    </row>
    <row r="14" customFormat="false" ht="12.75" hidden="false" customHeight="false" outlineLevel="0" collapsed="false">
      <c r="A14" s="43" t="s">
        <v>28</v>
      </c>
      <c r="B14" s="197" t="n">
        <v>74651847</v>
      </c>
      <c r="C14" s="198" t="n">
        <v>946652780</v>
      </c>
      <c r="D14" s="198" t="n">
        <v>296949100</v>
      </c>
      <c r="E14" s="198" t="n">
        <v>10000</v>
      </c>
      <c r="F14" s="199" t="n">
        <v>1318263727</v>
      </c>
    </row>
    <row r="15" customFormat="false" ht="12.75" hidden="false" customHeight="false" outlineLevel="0" collapsed="false">
      <c r="A15" s="39" t="s">
        <v>29</v>
      </c>
      <c r="B15" s="194" t="n">
        <v>324728690</v>
      </c>
      <c r="C15" s="195" t="n">
        <v>262695456</v>
      </c>
      <c r="D15" s="195" t="n">
        <v>456940471</v>
      </c>
      <c r="E15" s="195" t="n">
        <v>1734914007</v>
      </c>
      <c r="F15" s="196" t="n">
        <v>2779278624</v>
      </c>
    </row>
    <row r="16" customFormat="false" ht="12.75" hidden="false" customHeight="false" outlineLevel="0" collapsed="false">
      <c r="A16" s="39" t="s">
        <v>30</v>
      </c>
      <c r="B16" s="194" t="n">
        <v>191048972</v>
      </c>
      <c r="C16" s="195" t="n">
        <v>182933707</v>
      </c>
      <c r="D16" s="195" t="n">
        <v>304081010</v>
      </c>
      <c r="E16" s="195" t="n">
        <v>751625608</v>
      </c>
      <c r="F16" s="196" t="n">
        <v>1429689297</v>
      </c>
    </row>
    <row r="17" customFormat="false" ht="12.75" hidden="false" customHeight="false" outlineLevel="0" collapsed="false">
      <c r="A17" s="39" t="s">
        <v>31</v>
      </c>
      <c r="B17" s="194" t="n">
        <v>1727885540</v>
      </c>
      <c r="C17" s="195" t="n">
        <v>726006414</v>
      </c>
      <c r="D17" s="195" t="n">
        <v>2507389700</v>
      </c>
      <c r="E17" s="195" t="n">
        <v>2424725854</v>
      </c>
      <c r="F17" s="196" t="n">
        <v>7386007508</v>
      </c>
    </row>
    <row r="18" customFormat="false" ht="12.75" hidden="false" customHeight="false" outlineLevel="0" collapsed="false">
      <c r="A18" s="39" t="s">
        <v>32</v>
      </c>
      <c r="B18" s="194" t="n">
        <v>2305850540</v>
      </c>
      <c r="C18" s="195" t="n">
        <v>1017945936</v>
      </c>
      <c r="D18" s="195" t="n">
        <v>1805918253</v>
      </c>
      <c r="E18" s="195" t="n">
        <v>7139751733</v>
      </c>
      <c r="F18" s="196" t="n">
        <v>12269466462</v>
      </c>
    </row>
    <row r="19" customFormat="false" ht="12.75" hidden="false" customHeight="false" outlineLevel="0" collapsed="false">
      <c r="A19" s="39" t="s">
        <v>33</v>
      </c>
      <c r="B19" s="194" t="n">
        <v>182576969</v>
      </c>
      <c r="C19" s="195" t="n">
        <v>281545977</v>
      </c>
      <c r="D19" s="195" t="n">
        <v>291447408</v>
      </c>
      <c r="E19" s="195" t="n">
        <v>257162902</v>
      </c>
      <c r="F19" s="196" t="n">
        <v>1012733256</v>
      </c>
    </row>
    <row r="20" customFormat="false" ht="12.75" hidden="false" customHeight="false" outlineLevel="0" collapsed="false">
      <c r="A20" s="39" t="s">
        <v>34</v>
      </c>
      <c r="B20" s="194" t="n">
        <v>361675094</v>
      </c>
      <c r="C20" s="195" t="n">
        <v>1057310706</v>
      </c>
      <c r="D20" s="195" t="n">
        <v>458007616</v>
      </c>
      <c r="E20" s="195" t="n">
        <v>873334073</v>
      </c>
      <c r="F20" s="196" t="n">
        <v>2750327489</v>
      </c>
    </row>
    <row r="21" customFormat="false" ht="12.75" hidden="false" customHeight="false" outlineLevel="0" collapsed="false">
      <c r="A21" s="39" t="s">
        <v>35</v>
      </c>
      <c r="B21" s="194" t="n">
        <v>1321795306</v>
      </c>
      <c r="C21" s="195" t="n">
        <v>3732746726</v>
      </c>
      <c r="D21" s="195" t="n">
        <v>1221439333</v>
      </c>
      <c r="E21" s="195" t="n">
        <v>2235461343</v>
      </c>
      <c r="F21" s="196" t="n">
        <v>8511442708</v>
      </c>
    </row>
    <row r="22" customFormat="false" ht="12.75" hidden="false" customHeight="false" outlineLevel="0" collapsed="false">
      <c r="A22" s="39" t="s">
        <v>36</v>
      </c>
      <c r="B22" s="194" t="n">
        <v>432357706</v>
      </c>
      <c r="C22" s="195" t="n">
        <v>1378566828</v>
      </c>
      <c r="D22" s="195" t="n">
        <v>554226974</v>
      </c>
      <c r="E22" s="195" t="n">
        <v>4173315873</v>
      </c>
      <c r="F22" s="196" t="n">
        <v>6538467381</v>
      </c>
    </row>
    <row r="23" customFormat="false" ht="13.5" hidden="false" customHeight="false" outlineLevel="0" collapsed="false">
      <c r="A23" s="45" t="s">
        <v>9</v>
      </c>
      <c r="B23" s="200" t="n">
        <v>12452368172</v>
      </c>
      <c r="C23" s="201" t="n">
        <v>22470127294</v>
      </c>
      <c r="D23" s="201" t="n">
        <v>17307293724</v>
      </c>
      <c r="E23" s="201" t="n">
        <v>32228337582</v>
      </c>
      <c r="F23" s="201" t="n">
        <v>84458126772</v>
      </c>
    </row>
    <row r="24" customFormat="false" ht="18" hidden="false" customHeight="true" outlineLevel="0" collapsed="false">
      <c r="A24" s="30"/>
      <c r="B24" s="31"/>
      <c r="C24" s="31"/>
      <c r="D24" s="31"/>
      <c r="E24" s="31"/>
      <c r="F24" s="31"/>
    </row>
    <row r="25" customFormat="false" ht="67.5" hidden="false" customHeight="true" outlineLevel="0" collapsed="false">
      <c r="A25" s="32" t="s">
        <v>233</v>
      </c>
      <c r="B25" s="33" t="s">
        <v>234</v>
      </c>
      <c r="C25" s="33"/>
      <c r="D25" s="33"/>
      <c r="E25" s="33"/>
      <c r="F25" s="33"/>
      <c r="G25" s="38"/>
    </row>
    <row r="26" customFormat="false" ht="22.5" hidden="false" customHeight="false" outlineLevel="0" collapsed="false">
      <c r="A26" s="35" t="s">
        <v>19</v>
      </c>
      <c r="B26" s="36" t="s">
        <v>5</v>
      </c>
      <c r="C26" s="36" t="s">
        <v>6</v>
      </c>
      <c r="D26" s="36" t="s">
        <v>7</v>
      </c>
      <c r="E26" s="36" t="s">
        <v>8</v>
      </c>
      <c r="F26" s="37" t="s">
        <v>9</v>
      </c>
    </row>
    <row r="27" customFormat="false" ht="12.75" hidden="false" customHeight="false" outlineLevel="0" collapsed="false">
      <c r="A27" s="39" t="s">
        <v>21</v>
      </c>
      <c r="B27" s="194" t="n">
        <v>573065108</v>
      </c>
      <c r="C27" s="195" t="n">
        <v>648418045</v>
      </c>
      <c r="D27" s="195" t="n">
        <v>1099073634</v>
      </c>
      <c r="E27" s="195" t="n">
        <v>91273829</v>
      </c>
      <c r="F27" s="196" t="n">
        <v>2411830616</v>
      </c>
    </row>
    <row r="28" customFormat="false" ht="12.75" hidden="false" customHeight="false" outlineLevel="0" collapsed="false">
      <c r="A28" s="39" t="s">
        <v>22</v>
      </c>
      <c r="B28" s="194" t="n">
        <v>44455667</v>
      </c>
      <c r="C28" s="195" t="n">
        <v>205295922</v>
      </c>
      <c r="D28" s="195" t="n">
        <v>202704026</v>
      </c>
      <c r="E28" s="195" t="n">
        <v>97264525</v>
      </c>
      <c r="F28" s="196" t="n">
        <v>549720140</v>
      </c>
    </row>
    <row r="29" customFormat="false" ht="12.75" hidden="false" customHeight="false" outlineLevel="0" collapsed="false">
      <c r="A29" s="39" t="s">
        <v>23</v>
      </c>
      <c r="B29" s="194" t="n">
        <v>132628347</v>
      </c>
      <c r="C29" s="195" t="n">
        <v>59824342</v>
      </c>
      <c r="D29" s="195" t="n">
        <v>104308369</v>
      </c>
      <c r="E29" s="195" t="n">
        <v>20019976</v>
      </c>
      <c r="F29" s="196" t="n">
        <v>316781034</v>
      </c>
    </row>
    <row r="30" customFormat="false" ht="12.75" hidden="false" customHeight="false" outlineLevel="0" collapsed="false">
      <c r="A30" s="39" t="s">
        <v>24</v>
      </c>
      <c r="B30" s="194" t="n">
        <v>11398489</v>
      </c>
      <c r="C30" s="195" t="n">
        <v>114907587</v>
      </c>
      <c r="D30" s="195" t="n">
        <v>59270071</v>
      </c>
      <c r="E30" s="195" t="n">
        <v>56759265</v>
      </c>
      <c r="F30" s="196" t="n">
        <v>242335412</v>
      </c>
    </row>
    <row r="31" customFormat="false" ht="12.75" hidden="false" customHeight="false" outlineLevel="0" collapsed="false">
      <c r="A31" s="39" t="s">
        <v>25</v>
      </c>
      <c r="B31" s="194" t="n">
        <v>188777143</v>
      </c>
      <c r="C31" s="195" t="n">
        <v>279704988</v>
      </c>
      <c r="D31" s="195" t="n">
        <v>400923085</v>
      </c>
      <c r="E31" s="195" t="n">
        <v>89859197</v>
      </c>
      <c r="F31" s="196" t="n">
        <v>959264413</v>
      </c>
    </row>
    <row r="32" customFormat="false" ht="12.75" hidden="false" customHeight="false" outlineLevel="0" collapsed="false">
      <c r="A32" s="39" t="s">
        <v>26</v>
      </c>
      <c r="B32" s="194" t="n">
        <v>169694322</v>
      </c>
      <c r="C32" s="195" t="n">
        <v>818128480</v>
      </c>
      <c r="D32" s="195" t="n">
        <v>340978140</v>
      </c>
      <c r="E32" s="195" t="n">
        <v>632615518</v>
      </c>
      <c r="F32" s="196" t="n">
        <v>1961416460</v>
      </c>
    </row>
    <row r="33" customFormat="false" ht="12.75" hidden="false" customHeight="false" outlineLevel="0" collapsed="false">
      <c r="A33" s="39" t="s">
        <v>27</v>
      </c>
      <c r="B33" s="194" t="n">
        <v>268226984</v>
      </c>
      <c r="C33" s="195" t="n">
        <v>1434725726</v>
      </c>
      <c r="D33" s="195" t="n">
        <v>1463893142</v>
      </c>
      <c r="E33" s="195" t="n">
        <v>467976263</v>
      </c>
      <c r="F33" s="196" t="n">
        <v>3634822115</v>
      </c>
    </row>
    <row r="34" customFormat="false" ht="12.75" hidden="false" customHeight="false" outlineLevel="0" collapsed="false">
      <c r="A34" s="43" t="s">
        <v>28</v>
      </c>
      <c r="B34" s="197" t="n">
        <v>2403232</v>
      </c>
      <c r="C34" s="198" t="n">
        <v>284146879</v>
      </c>
      <c r="D34" s="198" t="n">
        <v>47348840</v>
      </c>
      <c r="E34" s="198" t="n">
        <v>10000</v>
      </c>
      <c r="F34" s="199" t="n">
        <v>333908951</v>
      </c>
    </row>
    <row r="35" customFormat="false" ht="12.75" hidden="false" customHeight="false" outlineLevel="0" collapsed="false">
      <c r="A35" s="39" t="s">
        <v>29</v>
      </c>
      <c r="B35" s="194" t="n">
        <v>14385469</v>
      </c>
      <c r="C35" s="195" t="n">
        <v>46995049</v>
      </c>
      <c r="D35" s="195" t="n">
        <v>71248718</v>
      </c>
      <c r="E35" s="195" t="n">
        <v>185796798</v>
      </c>
      <c r="F35" s="196" t="n">
        <v>318426034</v>
      </c>
    </row>
    <row r="36" customFormat="false" ht="12.75" hidden="false" customHeight="false" outlineLevel="0" collapsed="false">
      <c r="A36" s="39" t="s">
        <v>30</v>
      </c>
      <c r="B36" s="194" t="n">
        <v>41230272</v>
      </c>
      <c r="C36" s="195" t="n">
        <v>39034212</v>
      </c>
      <c r="D36" s="195" t="n">
        <v>86334309</v>
      </c>
      <c r="E36" s="195" t="n">
        <v>126520383</v>
      </c>
      <c r="F36" s="196" t="n">
        <v>293119176</v>
      </c>
    </row>
    <row r="37" customFormat="false" ht="12.75" hidden="false" customHeight="false" outlineLevel="0" collapsed="false">
      <c r="A37" s="39" t="s">
        <v>31</v>
      </c>
      <c r="B37" s="194" t="n">
        <v>513761096</v>
      </c>
      <c r="C37" s="195" t="n">
        <v>186748431</v>
      </c>
      <c r="D37" s="195" t="n">
        <v>949694567</v>
      </c>
      <c r="E37" s="195" t="n">
        <v>377296382</v>
      </c>
      <c r="F37" s="196" t="n">
        <v>2027500476</v>
      </c>
    </row>
    <row r="38" customFormat="false" ht="12.75" hidden="false" customHeight="false" outlineLevel="0" collapsed="false">
      <c r="A38" s="39" t="s">
        <v>32</v>
      </c>
      <c r="B38" s="194" t="n">
        <v>460844638</v>
      </c>
      <c r="C38" s="195" t="n">
        <v>296414573</v>
      </c>
      <c r="D38" s="195" t="n">
        <v>684625954</v>
      </c>
      <c r="E38" s="195" t="n">
        <v>2041782531</v>
      </c>
      <c r="F38" s="196" t="n">
        <v>3483667696</v>
      </c>
      <c r="H38" s="44"/>
    </row>
    <row r="39" customFormat="false" ht="12.75" hidden="false" customHeight="false" outlineLevel="0" collapsed="false">
      <c r="A39" s="39" t="s">
        <v>33</v>
      </c>
      <c r="B39" s="194" t="n">
        <v>39863314</v>
      </c>
      <c r="C39" s="195" t="n">
        <v>74199718</v>
      </c>
      <c r="D39" s="195" t="n">
        <v>146497746</v>
      </c>
      <c r="E39" s="195" t="n">
        <v>92076581</v>
      </c>
      <c r="F39" s="196" t="n">
        <v>352637359</v>
      </c>
      <c r="H39" s="44"/>
    </row>
    <row r="40" customFormat="false" ht="12.75" hidden="false" customHeight="false" outlineLevel="0" collapsed="false">
      <c r="A40" s="39" t="s">
        <v>34</v>
      </c>
      <c r="B40" s="194" t="n">
        <v>48370370</v>
      </c>
      <c r="C40" s="195" t="n">
        <v>383971075</v>
      </c>
      <c r="D40" s="195" t="n">
        <v>260985153</v>
      </c>
      <c r="E40" s="195" t="n">
        <v>87005565</v>
      </c>
      <c r="F40" s="196" t="n">
        <v>780332163</v>
      </c>
      <c r="H40" s="44"/>
    </row>
    <row r="41" customFormat="false" ht="12.75" hidden="false" customHeight="false" outlineLevel="0" collapsed="false">
      <c r="A41" s="39" t="s">
        <v>35</v>
      </c>
      <c r="B41" s="194" t="n">
        <v>154571326</v>
      </c>
      <c r="C41" s="195" t="n">
        <v>772750321</v>
      </c>
      <c r="D41" s="195" t="n">
        <v>384336458</v>
      </c>
      <c r="E41" s="195" t="n">
        <v>293386014</v>
      </c>
      <c r="F41" s="196" t="n">
        <v>1605044119</v>
      </c>
      <c r="H41" s="44"/>
    </row>
    <row r="42" customFormat="false" ht="12.75" hidden="false" customHeight="false" outlineLevel="0" collapsed="false">
      <c r="A42" s="39" t="s">
        <v>36</v>
      </c>
      <c r="B42" s="194" t="n">
        <v>25603451</v>
      </c>
      <c r="C42" s="195" t="n">
        <v>298891484</v>
      </c>
      <c r="D42" s="195" t="n">
        <v>68132135</v>
      </c>
      <c r="E42" s="195" t="n">
        <v>328074093</v>
      </c>
      <c r="F42" s="196" t="n">
        <v>720701163</v>
      </c>
      <c r="H42" s="44"/>
    </row>
    <row r="43" customFormat="false" ht="13.5" hidden="false" customHeight="false" outlineLevel="0" collapsed="false">
      <c r="A43" s="45" t="s">
        <v>9</v>
      </c>
      <c r="B43" s="200" t="n">
        <v>2689279228</v>
      </c>
      <c r="C43" s="201" t="n">
        <v>5944156832</v>
      </c>
      <c r="D43" s="201" t="n">
        <v>6370354347</v>
      </c>
      <c r="E43" s="201" t="n">
        <v>4987716920</v>
      </c>
      <c r="F43" s="201" t="n">
        <v>19991507327</v>
      </c>
      <c r="H43" s="44"/>
    </row>
    <row r="44" customFormat="false" ht="13.5" hidden="false" customHeight="false" outlineLevel="0" collapsed="false">
      <c r="H44" s="44"/>
    </row>
    <row r="45" customFormat="false" ht="67.5" hidden="false" customHeight="true" outlineLevel="0" collapsed="false">
      <c r="A45" s="32" t="s">
        <v>235</v>
      </c>
      <c r="B45" s="33" t="s">
        <v>236</v>
      </c>
      <c r="C45" s="33"/>
      <c r="D45" s="33"/>
      <c r="E45" s="33"/>
      <c r="F45" s="33"/>
      <c r="G45" s="38"/>
      <c r="H45" s="44"/>
    </row>
    <row r="46" customFormat="false" ht="22.5" hidden="false" customHeight="false" outlineLevel="0" collapsed="false">
      <c r="A46" s="35" t="s">
        <v>19</v>
      </c>
      <c r="B46" s="36" t="s">
        <v>5</v>
      </c>
      <c r="C46" s="36" t="s">
        <v>6</v>
      </c>
      <c r="D46" s="36" t="s">
        <v>7</v>
      </c>
      <c r="E46" s="36" t="s">
        <v>8</v>
      </c>
      <c r="F46" s="37" t="s">
        <v>9</v>
      </c>
      <c r="H46" s="44"/>
    </row>
    <row r="47" customFormat="false" ht="12.75" hidden="false" customHeight="false" outlineLevel="0" collapsed="false">
      <c r="A47" s="39" t="s">
        <v>21</v>
      </c>
      <c r="B47" s="194" t="n">
        <v>558266862</v>
      </c>
      <c r="C47" s="195" t="n">
        <v>918910532</v>
      </c>
      <c r="D47" s="195" t="n">
        <v>967331847</v>
      </c>
      <c r="E47" s="195" t="n">
        <v>529090932</v>
      </c>
      <c r="F47" s="196" t="n">
        <v>2973600173</v>
      </c>
      <c r="H47" s="44"/>
    </row>
    <row r="48" customFormat="false" ht="12.75" hidden="false" customHeight="false" outlineLevel="0" collapsed="false">
      <c r="A48" s="39" t="s">
        <v>22</v>
      </c>
      <c r="B48" s="194" t="n">
        <v>155042146</v>
      </c>
      <c r="C48" s="195" t="n">
        <v>89358481</v>
      </c>
      <c r="D48" s="195" t="n">
        <v>263185464</v>
      </c>
      <c r="E48" s="195" t="n">
        <v>55138127</v>
      </c>
      <c r="F48" s="196" t="n">
        <v>562724218</v>
      </c>
      <c r="H48" s="44"/>
    </row>
    <row r="49" customFormat="false" ht="12.75" hidden="false" customHeight="false" outlineLevel="0" collapsed="false">
      <c r="A49" s="39" t="s">
        <v>23</v>
      </c>
      <c r="B49" s="194" t="n">
        <v>661765240</v>
      </c>
      <c r="C49" s="195" t="n">
        <v>205617060</v>
      </c>
      <c r="D49" s="195" t="n">
        <v>276074354</v>
      </c>
      <c r="E49" s="195" t="n">
        <v>99939133</v>
      </c>
      <c r="F49" s="196" t="n">
        <v>1243395787</v>
      </c>
      <c r="H49" s="44"/>
    </row>
    <row r="50" customFormat="false" ht="12.75" hidden="false" customHeight="false" outlineLevel="0" collapsed="false">
      <c r="A50" s="39" t="s">
        <v>24</v>
      </c>
      <c r="B50" s="194" t="n">
        <v>19984730</v>
      </c>
      <c r="C50" s="195" t="n">
        <v>276580551</v>
      </c>
      <c r="D50" s="195" t="n">
        <v>90692386</v>
      </c>
      <c r="E50" s="195" t="n">
        <v>124285918</v>
      </c>
      <c r="F50" s="196" t="n">
        <v>511543585</v>
      </c>
      <c r="H50" s="44"/>
    </row>
    <row r="51" customFormat="false" ht="12.75" hidden="false" customHeight="false" outlineLevel="0" collapsed="false">
      <c r="A51" s="39" t="s">
        <v>25</v>
      </c>
      <c r="B51" s="194" t="n">
        <v>407374369</v>
      </c>
      <c r="C51" s="195" t="n">
        <v>923631450</v>
      </c>
      <c r="D51" s="195" t="n">
        <v>521834256</v>
      </c>
      <c r="E51" s="195" t="n">
        <v>338390866</v>
      </c>
      <c r="F51" s="196" t="n">
        <v>2191230941</v>
      </c>
      <c r="H51" s="44"/>
    </row>
    <row r="52" customFormat="false" ht="12.75" hidden="false" customHeight="false" outlineLevel="0" collapsed="false">
      <c r="A52" s="39" t="s">
        <v>26</v>
      </c>
      <c r="B52" s="194" t="n">
        <v>93867549</v>
      </c>
      <c r="C52" s="195" t="n">
        <v>1117267851</v>
      </c>
      <c r="D52" s="195" t="n">
        <v>263580218</v>
      </c>
      <c r="E52" s="195" t="n">
        <v>556692663</v>
      </c>
      <c r="F52" s="196" t="n">
        <v>2031408281</v>
      </c>
      <c r="H52" s="44"/>
    </row>
    <row r="53" customFormat="false" ht="12.75" hidden="false" customHeight="false" outlineLevel="0" collapsed="false">
      <c r="A53" s="39" t="s">
        <v>27</v>
      </c>
      <c r="B53" s="194" t="n">
        <v>594177742</v>
      </c>
      <c r="C53" s="195" t="n">
        <v>2573416472</v>
      </c>
      <c r="D53" s="195" t="n">
        <v>1169215242</v>
      </c>
      <c r="E53" s="195" t="n">
        <v>2426496779</v>
      </c>
      <c r="F53" s="196" t="n">
        <v>6763306235</v>
      </c>
      <c r="H53" s="44"/>
    </row>
    <row r="54" customFormat="false" ht="12.75" hidden="false" customHeight="false" outlineLevel="0" collapsed="false">
      <c r="A54" s="43" t="s">
        <v>28</v>
      </c>
      <c r="B54" s="197" t="n">
        <v>28024371</v>
      </c>
      <c r="C54" s="198" t="n">
        <v>327631015</v>
      </c>
      <c r="D54" s="198" t="n">
        <v>196120127</v>
      </c>
      <c r="E54" s="198" t="n">
        <v>0</v>
      </c>
      <c r="F54" s="199" t="n">
        <v>551775513</v>
      </c>
      <c r="H54" s="44"/>
    </row>
    <row r="55" customFormat="false" ht="12.75" hidden="false" customHeight="false" outlineLevel="0" collapsed="false">
      <c r="A55" s="39" t="s">
        <v>29</v>
      </c>
      <c r="B55" s="194" t="n">
        <v>108668529</v>
      </c>
      <c r="C55" s="195" t="n">
        <v>151793215</v>
      </c>
      <c r="D55" s="195" t="n">
        <v>128895126</v>
      </c>
      <c r="E55" s="195" t="n">
        <v>1014053019</v>
      </c>
      <c r="F55" s="196" t="n">
        <v>1403409889</v>
      </c>
      <c r="H55" s="44"/>
    </row>
    <row r="56" customFormat="false" ht="12.75" hidden="false" customHeight="false" outlineLevel="0" collapsed="false">
      <c r="A56" s="39" t="s">
        <v>30</v>
      </c>
      <c r="B56" s="194" t="n">
        <v>51833806</v>
      </c>
      <c r="C56" s="195" t="n">
        <v>63239322</v>
      </c>
      <c r="D56" s="195" t="n">
        <v>140669000</v>
      </c>
      <c r="E56" s="195" t="n">
        <v>334996075</v>
      </c>
      <c r="F56" s="196" t="n">
        <v>590738203</v>
      </c>
      <c r="H56" s="44"/>
    </row>
    <row r="57" customFormat="false" ht="12.75" hidden="false" customHeight="false" outlineLevel="0" collapsed="false">
      <c r="A57" s="39" t="s">
        <v>31</v>
      </c>
      <c r="B57" s="194" t="n">
        <v>353661775</v>
      </c>
      <c r="C57" s="195" t="n">
        <v>351971803</v>
      </c>
      <c r="D57" s="195" t="n">
        <v>962428290</v>
      </c>
      <c r="E57" s="195" t="n">
        <v>145165597</v>
      </c>
      <c r="F57" s="196" t="n">
        <v>1813227465</v>
      </c>
      <c r="H57" s="44"/>
    </row>
    <row r="58" customFormat="false" ht="12.75" hidden="false" customHeight="false" outlineLevel="0" collapsed="false">
      <c r="A58" s="39" t="s">
        <v>32</v>
      </c>
      <c r="B58" s="194" t="n">
        <v>907896773</v>
      </c>
      <c r="C58" s="195" t="n">
        <v>464542275</v>
      </c>
      <c r="D58" s="195" t="n">
        <v>775188191</v>
      </c>
      <c r="E58" s="195" t="n">
        <v>2360080214</v>
      </c>
      <c r="F58" s="196" t="n">
        <v>4507707453</v>
      </c>
      <c r="H58" s="44"/>
    </row>
    <row r="59" customFormat="false" ht="12.75" hidden="false" customHeight="false" outlineLevel="0" collapsed="false">
      <c r="A59" s="39" t="s">
        <v>33</v>
      </c>
      <c r="B59" s="194" t="n">
        <v>66238378</v>
      </c>
      <c r="C59" s="195" t="n">
        <v>118709772</v>
      </c>
      <c r="D59" s="195" t="n">
        <v>103141489</v>
      </c>
      <c r="E59" s="195" t="n">
        <v>49737516</v>
      </c>
      <c r="F59" s="196" t="n">
        <v>337827155</v>
      </c>
      <c r="H59" s="44"/>
    </row>
    <row r="60" customFormat="false" ht="12.75" hidden="false" customHeight="false" outlineLevel="0" collapsed="false">
      <c r="A60" s="39" t="s">
        <v>34</v>
      </c>
      <c r="B60" s="194" t="n">
        <v>72968797</v>
      </c>
      <c r="C60" s="195" t="n">
        <v>429990313</v>
      </c>
      <c r="D60" s="195" t="n">
        <v>109407527</v>
      </c>
      <c r="E60" s="195" t="n">
        <v>125691306</v>
      </c>
      <c r="F60" s="196" t="n">
        <v>738057943</v>
      </c>
      <c r="H60" s="44"/>
    </row>
    <row r="61" customFormat="false" ht="12.75" hidden="false" customHeight="false" outlineLevel="0" collapsed="false">
      <c r="A61" s="39" t="s">
        <v>35</v>
      </c>
      <c r="B61" s="194" t="n">
        <v>337396740</v>
      </c>
      <c r="C61" s="195" t="n">
        <v>1752837829</v>
      </c>
      <c r="D61" s="195" t="n">
        <v>588872270</v>
      </c>
      <c r="E61" s="195" t="n">
        <v>230115113</v>
      </c>
      <c r="F61" s="196" t="n">
        <v>2909221952</v>
      </c>
      <c r="H61" s="44"/>
    </row>
    <row r="62" customFormat="false" ht="12.75" hidden="false" customHeight="false" outlineLevel="0" collapsed="false">
      <c r="A62" s="39" t="s">
        <v>36</v>
      </c>
      <c r="B62" s="194" t="n">
        <v>102384654</v>
      </c>
      <c r="C62" s="195" t="n">
        <v>421146063</v>
      </c>
      <c r="D62" s="195" t="n">
        <v>269880276</v>
      </c>
      <c r="E62" s="195" t="n">
        <v>1577962952</v>
      </c>
      <c r="F62" s="196" t="n">
        <v>2371373945</v>
      </c>
      <c r="H62" s="44"/>
    </row>
    <row r="63" customFormat="false" ht="13.5" hidden="false" customHeight="false" outlineLevel="0" collapsed="false">
      <c r="A63" s="45" t="s">
        <v>9</v>
      </c>
      <c r="B63" s="200" t="n">
        <v>4519552461</v>
      </c>
      <c r="C63" s="201" t="n">
        <v>10186644004</v>
      </c>
      <c r="D63" s="201" t="n">
        <v>6826516063</v>
      </c>
      <c r="E63" s="201" t="n">
        <v>9967836210</v>
      </c>
      <c r="F63" s="201" t="n">
        <v>31500548738</v>
      </c>
      <c r="H63" s="44"/>
    </row>
    <row r="64" customFormat="false" ht="13.5" hidden="false" customHeight="false" outlineLevel="0" collapsed="false">
      <c r="H64" s="44"/>
    </row>
    <row r="65" customFormat="false" ht="67.5" hidden="false" customHeight="true" outlineLevel="0" collapsed="false">
      <c r="A65" s="32" t="s">
        <v>237</v>
      </c>
      <c r="B65" s="33" t="s">
        <v>238</v>
      </c>
      <c r="C65" s="33"/>
      <c r="D65" s="33"/>
      <c r="E65" s="33"/>
      <c r="F65" s="33"/>
      <c r="G65" s="38"/>
      <c r="H65" s="44"/>
    </row>
    <row r="66" customFormat="false" ht="22.5" hidden="false" customHeight="false" outlineLevel="0" collapsed="false">
      <c r="A66" s="35" t="s">
        <v>19</v>
      </c>
      <c r="B66" s="36" t="s">
        <v>5</v>
      </c>
      <c r="C66" s="36" t="s">
        <v>6</v>
      </c>
      <c r="D66" s="36" t="s">
        <v>7</v>
      </c>
      <c r="E66" s="36" t="s">
        <v>8</v>
      </c>
      <c r="F66" s="37" t="s">
        <v>9</v>
      </c>
      <c r="H66" s="44"/>
    </row>
    <row r="67" customFormat="false" ht="12.75" hidden="false" customHeight="false" outlineLevel="0" collapsed="false">
      <c r="A67" s="39" t="s">
        <v>21</v>
      </c>
      <c r="B67" s="194" t="n">
        <v>64149421</v>
      </c>
      <c r="C67" s="195" t="n">
        <v>129812168</v>
      </c>
      <c r="D67" s="195" t="n">
        <v>44769517</v>
      </c>
      <c r="E67" s="195" t="n">
        <v>9517776</v>
      </c>
      <c r="F67" s="196" t="n">
        <v>248248882</v>
      </c>
    </row>
    <row r="68" customFormat="false" ht="12.75" hidden="false" customHeight="false" outlineLevel="0" collapsed="false">
      <c r="A68" s="39" t="s">
        <v>22</v>
      </c>
      <c r="B68" s="194" t="n">
        <v>12235462</v>
      </c>
      <c r="C68" s="195" t="n">
        <v>11467582</v>
      </c>
      <c r="D68" s="195" t="n">
        <v>25732946</v>
      </c>
      <c r="E68" s="195" t="n">
        <v>10830258</v>
      </c>
      <c r="F68" s="196" t="n">
        <v>60266248</v>
      </c>
    </row>
    <row r="69" customFormat="false" ht="12.75" hidden="false" customHeight="false" outlineLevel="0" collapsed="false">
      <c r="A69" s="39" t="s">
        <v>23</v>
      </c>
      <c r="B69" s="194" t="n">
        <v>14624791</v>
      </c>
      <c r="C69" s="195" t="n">
        <v>5333535</v>
      </c>
      <c r="D69" s="195" t="n">
        <v>11603682</v>
      </c>
      <c r="E69" s="195" t="n">
        <v>1087904</v>
      </c>
      <c r="F69" s="196" t="n">
        <v>32649912</v>
      </c>
    </row>
    <row r="70" customFormat="false" ht="12.75" hidden="false" customHeight="false" outlineLevel="0" collapsed="false">
      <c r="A70" s="39" t="s">
        <v>24</v>
      </c>
      <c r="B70" s="194" t="n">
        <v>3675910</v>
      </c>
      <c r="C70" s="195" t="n">
        <v>52026500</v>
      </c>
      <c r="D70" s="195" t="n">
        <v>2747272</v>
      </c>
      <c r="E70" s="195" t="n">
        <v>8933755</v>
      </c>
      <c r="F70" s="196" t="n">
        <v>67383437</v>
      </c>
    </row>
    <row r="71" customFormat="false" ht="12.75" hidden="false" customHeight="false" outlineLevel="0" collapsed="false">
      <c r="A71" s="39" t="s">
        <v>25</v>
      </c>
      <c r="B71" s="194" t="n">
        <v>13310687</v>
      </c>
      <c r="C71" s="195" t="n">
        <v>34395871</v>
      </c>
      <c r="D71" s="195" t="n">
        <v>9775007</v>
      </c>
      <c r="E71" s="195" t="n">
        <v>88600</v>
      </c>
      <c r="F71" s="196" t="n">
        <v>57570165</v>
      </c>
    </row>
    <row r="72" customFormat="false" ht="12.75" hidden="false" customHeight="false" outlineLevel="0" collapsed="false">
      <c r="A72" s="39" t="s">
        <v>26</v>
      </c>
      <c r="B72" s="194" t="n">
        <v>5676226</v>
      </c>
      <c r="C72" s="195" t="n">
        <v>53606232</v>
      </c>
      <c r="D72" s="195" t="n">
        <v>67374773</v>
      </c>
      <c r="E72" s="195" t="n">
        <v>18416506</v>
      </c>
      <c r="F72" s="196" t="n">
        <v>145073737</v>
      </c>
    </row>
    <row r="73" customFormat="false" ht="12.75" hidden="false" customHeight="false" outlineLevel="0" collapsed="false">
      <c r="A73" s="39" t="s">
        <v>27</v>
      </c>
      <c r="B73" s="194" t="n">
        <v>7929500</v>
      </c>
      <c r="C73" s="195" t="n">
        <v>603096658</v>
      </c>
      <c r="D73" s="195" t="n">
        <v>84011559</v>
      </c>
      <c r="E73" s="195" t="n">
        <v>336027038</v>
      </c>
      <c r="F73" s="196" t="n">
        <v>1031064755</v>
      </c>
    </row>
    <row r="74" customFormat="false" ht="12.75" hidden="false" customHeight="false" outlineLevel="0" collapsed="false">
      <c r="A74" s="43" t="s">
        <v>28</v>
      </c>
      <c r="B74" s="197" t="n">
        <v>866266</v>
      </c>
      <c r="C74" s="198" t="n">
        <v>52643293</v>
      </c>
      <c r="D74" s="198" t="n">
        <v>6539894</v>
      </c>
      <c r="E74" s="198" t="n">
        <v>0</v>
      </c>
      <c r="F74" s="199" t="n">
        <v>60049453</v>
      </c>
    </row>
    <row r="75" customFormat="false" ht="12.75" hidden="false" customHeight="false" outlineLevel="0" collapsed="false">
      <c r="A75" s="39" t="s">
        <v>29</v>
      </c>
      <c r="B75" s="194" t="n">
        <v>13164068</v>
      </c>
      <c r="C75" s="195" t="n">
        <v>8610162</v>
      </c>
      <c r="D75" s="195" t="n">
        <v>22546278</v>
      </c>
      <c r="E75" s="195" t="n">
        <v>25009197</v>
      </c>
      <c r="F75" s="196" t="n">
        <v>69329705</v>
      </c>
    </row>
    <row r="76" customFormat="false" ht="12.75" hidden="false" customHeight="false" outlineLevel="0" collapsed="false">
      <c r="A76" s="39" t="s">
        <v>30</v>
      </c>
      <c r="B76" s="194" t="n">
        <v>3171389</v>
      </c>
      <c r="C76" s="195" t="n">
        <v>1046339</v>
      </c>
      <c r="D76" s="195" t="n">
        <v>6492317</v>
      </c>
      <c r="E76" s="195" t="n">
        <v>9669936</v>
      </c>
      <c r="F76" s="196" t="n">
        <v>20379981</v>
      </c>
    </row>
    <row r="77" customFormat="false" ht="12.75" hidden="false" customHeight="false" outlineLevel="0" collapsed="false">
      <c r="A77" s="39" t="s">
        <v>31</v>
      </c>
      <c r="B77" s="194" t="n">
        <v>12644747</v>
      </c>
      <c r="C77" s="195" t="n">
        <v>18113102</v>
      </c>
      <c r="D77" s="195" t="n">
        <v>24015902</v>
      </c>
      <c r="E77" s="195" t="n">
        <v>97094912</v>
      </c>
      <c r="F77" s="196" t="n">
        <v>151868663</v>
      </c>
    </row>
    <row r="78" customFormat="false" ht="12.75" hidden="false" customHeight="false" outlineLevel="0" collapsed="false">
      <c r="A78" s="39" t="s">
        <v>32</v>
      </c>
      <c r="B78" s="194" t="n">
        <v>54020944</v>
      </c>
      <c r="C78" s="195" t="n">
        <v>93550612</v>
      </c>
      <c r="D78" s="195" t="n">
        <v>95476123</v>
      </c>
      <c r="E78" s="195" t="n">
        <v>157054802</v>
      </c>
      <c r="F78" s="196" t="n">
        <v>400102481</v>
      </c>
    </row>
    <row r="79" customFormat="false" ht="12.75" hidden="false" customHeight="false" outlineLevel="0" collapsed="false">
      <c r="A79" s="39" t="s">
        <v>33</v>
      </c>
      <c r="B79" s="194" t="n">
        <v>24936454</v>
      </c>
      <c r="C79" s="195" t="n">
        <v>4798650</v>
      </c>
      <c r="D79" s="195" t="n">
        <v>13119673</v>
      </c>
      <c r="E79" s="195" t="n">
        <v>13586135</v>
      </c>
      <c r="F79" s="196" t="n">
        <v>56440912</v>
      </c>
    </row>
    <row r="80" customFormat="false" ht="12.75" hidden="false" customHeight="false" outlineLevel="0" collapsed="false">
      <c r="A80" s="39" t="s">
        <v>34</v>
      </c>
      <c r="B80" s="194" t="n">
        <v>751433</v>
      </c>
      <c r="C80" s="195" t="n">
        <v>14262726</v>
      </c>
      <c r="D80" s="195" t="n">
        <v>9912005</v>
      </c>
      <c r="E80" s="195" t="n">
        <v>52240337</v>
      </c>
      <c r="F80" s="196" t="n">
        <v>77166501</v>
      </c>
    </row>
    <row r="81" customFormat="false" ht="12.75" hidden="false" customHeight="false" outlineLevel="0" collapsed="false">
      <c r="A81" s="39" t="s">
        <v>35</v>
      </c>
      <c r="B81" s="194" t="n">
        <v>35221422</v>
      </c>
      <c r="C81" s="195" t="n">
        <v>484309893</v>
      </c>
      <c r="D81" s="195" t="n">
        <v>48942149</v>
      </c>
      <c r="E81" s="195" t="n">
        <v>16373621</v>
      </c>
      <c r="F81" s="196" t="n">
        <v>584847085</v>
      </c>
    </row>
    <row r="82" customFormat="false" ht="12.75" hidden="false" customHeight="false" outlineLevel="0" collapsed="false">
      <c r="A82" s="39" t="s">
        <v>36</v>
      </c>
      <c r="B82" s="194" t="n">
        <v>29594938</v>
      </c>
      <c r="C82" s="195" t="n">
        <v>23436518</v>
      </c>
      <c r="D82" s="195" t="n">
        <v>14801078</v>
      </c>
      <c r="E82" s="195" t="n">
        <v>25402568</v>
      </c>
      <c r="F82" s="196" t="n">
        <v>93235102</v>
      </c>
    </row>
    <row r="83" customFormat="false" ht="13.5" hidden="false" customHeight="false" outlineLevel="0" collapsed="false">
      <c r="A83" s="45" t="s">
        <v>9</v>
      </c>
      <c r="B83" s="200" t="n">
        <v>295973658</v>
      </c>
      <c r="C83" s="201" t="n">
        <v>1590509841</v>
      </c>
      <c r="D83" s="201" t="n">
        <v>487860175</v>
      </c>
      <c r="E83" s="201" t="n">
        <v>781333345</v>
      </c>
      <c r="F83" s="201" t="n">
        <v>3155677019</v>
      </c>
    </row>
    <row r="84" customFormat="false" ht="13.5" hidden="false" customHeight="false" outlineLevel="0" collapsed="false"/>
    <row r="85" customFormat="false" ht="67.5" hidden="false" customHeight="true" outlineLevel="0" collapsed="false">
      <c r="A85" s="32" t="s">
        <v>239</v>
      </c>
      <c r="B85" s="33" t="s">
        <v>240</v>
      </c>
      <c r="C85" s="33"/>
      <c r="D85" s="33"/>
      <c r="E85" s="33"/>
      <c r="F85" s="33"/>
      <c r="G85" s="38"/>
    </row>
    <row r="86" customFormat="false" ht="22.5" hidden="false" customHeight="false" outlineLevel="0" collapsed="false">
      <c r="A86" s="35" t="s">
        <v>19</v>
      </c>
      <c r="B86" s="36" t="s">
        <v>5</v>
      </c>
      <c r="C86" s="36" t="s">
        <v>6</v>
      </c>
      <c r="D86" s="36" t="s">
        <v>7</v>
      </c>
      <c r="E86" s="36" t="s">
        <v>8</v>
      </c>
      <c r="F86" s="37" t="s">
        <v>9</v>
      </c>
    </row>
    <row r="87" customFormat="false" ht="12.75" hidden="false" customHeight="false" outlineLevel="0" collapsed="false">
      <c r="A87" s="39" t="s">
        <v>21</v>
      </c>
      <c r="B87" s="194" t="n">
        <v>681613059</v>
      </c>
      <c r="C87" s="195" t="n">
        <v>412247433</v>
      </c>
      <c r="D87" s="195" t="n">
        <v>634473975</v>
      </c>
      <c r="E87" s="195" t="n">
        <v>620452446</v>
      </c>
      <c r="F87" s="196" t="n">
        <v>2348786913</v>
      </c>
    </row>
    <row r="88" customFormat="false" ht="12.75" hidden="false" customHeight="false" outlineLevel="0" collapsed="false">
      <c r="A88" s="39" t="s">
        <v>22</v>
      </c>
      <c r="B88" s="194" t="n">
        <v>176805164</v>
      </c>
      <c r="C88" s="195" t="n">
        <v>61639482</v>
      </c>
      <c r="D88" s="195" t="n">
        <v>233681633</v>
      </c>
      <c r="E88" s="195" t="n">
        <v>718810500</v>
      </c>
      <c r="F88" s="196" t="n">
        <v>1190936779</v>
      </c>
    </row>
    <row r="89" customFormat="false" ht="12.75" hidden="false" customHeight="false" outlineLevel="0" collapsed="false">
      <c r="A89" s="39" t="s">
        <v>23</v>
      </c>
      <c r="B89" s="194" t="n">
        <v>104779283</v>
      </c>
      <c r="C89" s="195" t="n">
        <v>78264120</v>
      </c>
      <c r="D89" s="195" t="n">
        <v>135288399</v>
      </c>
      <c r="E89" s="195" t="n">
        <v>96335464</v>
      </c>
      <c r="F89" s="196" t="n">
        <v>414667266</v>
      </c>
    </row>
    <row r="90" customFormat="false" ht="12.75" hidden="false" customHeight="false" outlineLevel="0" collapsed="false">
      <c r="A90" s="39" t="s">
        <v>24</v>
      </c>
      <c r="B90" s="194" t="n">
        <v>96608091</v>
      </c>
      <c r="C90" s="195" t="n">
        <v>476226605</v>
      </c>
      <c r="D90" s="195" t="n">
        <v>32849153</v>
      </c>
      <c r="E90" s="195" t="n">
        <v>572274991</v>
      </c>
      <c r="F90" s="196" t="n">
        <v>1177958840</v>
      </c>
    </row>
    <row r="91" customFormat="false" ht="12.75" hidden="false" customHeight="false" outlineLevel="0" collapsed="false">
      <c r="A91" s="39" t="s">
        <v>25</v>
      </c>
      <c r="B91" s="194" t="n">
        <v>231443948</v>
      </c>
      <c r="C91" s="195" t="n">
        <v>168035800</v>
      </c>
      <c r="D91" s="195" t="n">
        <v>317268237</v>
      </c>
      <c r="E91" s="195" t="n">
        <v>442982979</v>
      </c>
      <c r="F91" s="196" t="n">
        <v>1159730964</v>
      </c>
    </row>
    <row r="92" customFormat="false" ht="12.75" hidden="false" customHeight="false" outlineLevel="0" collapsed="false">
      <c r="A92" s="39" t="s">
        <v>26</v>
      </c>
      <c r="B92" s="194" t="n">
        <v>28805340</v>
      </c>
      <c r="C92" s="195" t="n">
        <v>102111340</v>
      </c>
      <c r="D92" s="195" t="n">
        <v>125666026</v>
      </c>
      <c r="E92" s="195" t="n">
        <v>945147510</v>
      </c>
      <c r="F92" s="196" t="n">
        <v>1201730216</v>
      </c>
    </row>
    <row r="93" customFormat="false" ht="12.75" hidden="false" customHeight="false" outlineLevel="0" collapsed="false">
      <c r="A93" s="39" t="s">
        <v>27</v>
      </c>
      <c r="B93" s="194" t="n">
        <v>209415928</v>
      </c>
      <c r="C93" s="195" t="n">
        <v>1029671951</v>
      </c>
      <c r="D93" s="195" t="n">
        <v>462587446</v>
      </c>
      <c r="E93" s="195" t="n">
        <v>3271327471</v>
      </c>
      <c r="F93" s="196" t="n">
        <v>4973002796</v>
      </c>
    </row>
    <row r="94" customFormat="false" ht="12.75" hidden="false" customHeight="false" outlineLevel="0" collapsed="false">
      <c r="A94" s="43" t="s">
        <v>28</v>
      </c>
      <c r="B94" s="197" t="n">
        <v>43357978</v>
      </c>
      <c r="C94" s="198" t="n">
        <v>282231593</v>
      </c>
      <c r="D94" s="198" t="n">
        <v>46940239</v>
      </c>
      <c r="E94" s="198" t="n">
        <v>0</v>
      </c>
      <c r="F94" s="199" t="n">
        <v>372529810</v>
      </c>
    </row>
    <row r="95" customFormat="false" ht="12.75" hidden="false" customHeight="false" outlineLevel="0" collapsed="false">
      <c r="A95" s="39" t="s">
        <v>29</v>
      </c>
      <c r="B95" s="194" t="n">
        <v>188510624</v>
      </c>
      <c r="C95" s="195" t="n">
        <v>55297030</v>
      </c>
      <c r="D95" s="195" t="n">
        <v>234250349</v>
      </c>
      <c r="E95" s="195" t="n">
        <v>510054993</v>
      </c>
      <c r="F95" s="196" t="n">
        <v>988112996</v>
      </c>
    </row>
    <row r="96" customFormat="false" ht="12.75" hidden="false" customHeight="false" outlineLevel="0" collapsed="false">
      <c r="A96" s="39" t="s">
        <v>30</v>
      </c>
      <c r="B96" s="194" t="n">
        <v>94813505</v>
      </c>
      <c r="C96" s="195" t="n">
        <v>79613834</v>
      </c>
      <c r="D96" s="195" t="n">
        <v>70585384</v>
      </c>
      <c r="E96" s="195" t="n">
        <v>280439214</v>
      </c>
      <c r="F96" s="196" t="n">
        <v>525451937</v>
      </c>
    </row>
    <row r="97" customFormat="false" ht="12.75" hidden="false" customHeight="false" outlineLevel="0" collapsed="false">
      <c r="A97" s="39" t="s">
        <v>31</v>
      </c>
      <c r="B97" s="194" t="n">
        <v>847817922</v>
      </c>
      <c r="C97" s="195" t="n">
        <v>169173078</v>
      </c>
      <c r="D97" s="195" t="n">
        <v>571250941</v>
      </c>
      <c r="E97" s="195" t="n">
        <v>1805168963</v>
      </c>
      <c r="F97" s="196" t="n">
        <v>3393410904</v>
      </c>
    </row>
    <row r="98" customFormat="false" ht="12.75" hidden="false" customHeight="false" outlineLevel="0" collapsed="false">
      <c r="A98" s="39" t="s">
        <v>32</v>
      </c>
      <c r="B98" s="194" t="n">
        <v>883088185</v>
      </c>
      <c r="C98" s="195" t="n">
        <v>163438476</v>
      </c>
      <c r="D98" s="195" t="n">
        <v>250627985</v>
      </c>
      <c r="E98" s="195" t="n">
        <v>2580834186</v>
      </c>
      <c r="F98" s="196" t="n">
        <v>3877988832</v>
      </c>
    </row>
    <row r="99" customFormat="false" ht="12.75" hidden="false" customHeight="false" outlineLevel="0" collapsed="false">
      <c r="A99" s="39" t="s">
        <v>33</v>
      </c>
      <c r="B99" s="194" t="n">
        <v>51538823</v>
      </c>
      <c r="C99" s="195" t="n">
        <v>83837837</v>
      </c>
      <c r="D99" s="195" t="n">
        <v>28688500</v>
      </c>
      <c r="E99" s="195" t="n">
        <v>101762670</v>
      </c>
      <c r="F99" s="196" t="n">
        <v>265827830</v>
      </c>
    </row>
    <row r="100" customFormat="false" ht="12.75" hidden="false" customHeight="false" outlineLevel="0" collapsed="false">
      <c r="A100" s="39" t="s">
        <v>34</v>
      </c>
      <c r="B100" s="194" t="n">
        <v>239584494</v>
      </c>
      <c r="C100" s="195" t="n">
        <v>229086592</v>
      </c>
      <c r="D100" s="195" t="n">
        <v>77702931</v>
      </c>
      <c r="E100" s="195" t="n">
        <v>608396865</v>
      </c>
      <c r="F100" s="196" t="n">
        <v>1154770882</v>
      </c>
    </row>
    <row r="101" customFormat="false" ht="12.75" hidden="false" customHeight="false" outlineLevel="0" collapsed="false">
      <c r="A101" s="39" t="s">
        <v>35</v>
      </c>
      <c r="B101" s="194" t="n">
        <v>794605818</v>
      </c>
      <c r="C101" s="195" t="n">
        <v>722848683</v>
      </c>
      <c r="D101" s="195" t="n">
        <v>199288456</v>
      </c>
      <c r="E101" s="195" t="n">
        <v>1695586595</v>
      </c>
      <c r="F101" s="196" t="n">
        <v>3412329552</v>
      </c>
    </row>
    <row r="102" customFormat="false" ht="12.75" hidden="false" customHeight="false" outlineLevel="0" collapsed="false">
      <c r="A102" s="39" t="s">
        <v>36</v>
      </c>
      <c r="B102" s="194" t="n">
        <v>274774663</v>
      </c>
      <c r="C102" s="195" t="n">
        <v>635092763</v>
      </c>
      <c r="D102" s="195" t="n">
        <v>201413485</v>
      </c>
      <c r="E102" s="195" t="n">
        <v>2241876260</v>
      </c>
      <c r="F102" s="196" t="n">
        <v>3353157171</v>
      </c>
    </row>
    <row r="103" customFormat="false" ht="13.5" hidden="false" customHeight="false" outlineLevel="0" collapsed="false">
      <c r="A103" s="45" t="s">
        <v>9</v>
      </c>
      <c r="B103" s="200" t="n">
        <v>4947562825</v>
      </c>
      <c r="C103" s="201" t="n">
        <v>4748816617</v>
      </c>
      <c r="D103" s="201" t="n">
        <v>3622563139</v>
      </c>
      <c r="E103" s="201" t="n">
        <v>16491451107</v>
      </c>
      <c r="F103" s="201" t="n">
        <v>29810393688</v>
      </c>
    </row>
    <row r="104" customFormat="false" ht="13.5" hidden="false" customHeight="false" outlineLevel="0" collapsed="false"/>
    <row r="105" customFormat="false" ht="56.25" hidden="false" customHeight="true" outlineLevel="0" collapsed="false">
      <c r="A105" s="32" t="s">
        <v>241</v>
      </c>
      <c r="B105" s="33" t="s">
        <v>242</v>
      </c>
      <c r="C105" s="33"/>
      <c r="D105" s="33"/>
      <c r="E105" s="33"/>
      <c r="F105" s="33"/>
      <c r="G105" s="38"/>
    </row>
    <row r="106" customFormat="false" ht="22.5" hidden="false" customHeight="false" outlineLevel="0" collapsed="false">
      <c r="A106" s="35" t="s">
        <v>19</v>
      </c>
      <c r="B106" s="36" t="s">
        <v>5</v>
      </c>
      <c r="C106" s="36" t="s">
        <v>6</v>
      </c>
      <c r="D106" s="36" t="s">
        <v>7</v>
      </c>
      <c r="E106" s="36" t="s">
        <v>8</v>
      </c>
      <c r="F106" s="37" t="s">
        <v>9</v>
      </c>
    </row>
    <row r="107" customFormat="false" ht="12.75" hidden="false" customHeight="false" outlineLevel="0" collapsed="false">
      <c r="A107" s="39" t="s">
        <v>21</v>
      </c>
      <c r="B107" s="194" t="n">
        <v>2212623779</v>
      </c>
      <c r="C107" s="195" t="n">
        <v>1493798716</v>
      </c>
      <c r="D107" s="195" t="n">
        <v>4663760626</v>
      </c>
      <c r="E107" s="195" t="n">
        <v>1126701973</v>
      </c>
      <c r="F107" s="196" t="n">
        <v>9496885094</v>
      </c>
    </row>
    <row r="108" customFormat="false" ht="12.75" hidden="false" customHeight="false" outlineLevel="0" collapsed="false">
      <c r="A108" s="39" t="s">
        <v>22</v>
      </c>
      <c r="B108" s="194" t="n">
        <v>569468594</v>
      </c>
      <c r="C108" s="195" t="n">
        <v>353999165</v>
      </c>
      <c r="D108" s="195" t="n">
        <v>799434067</v>
      </c>
      <c r="E108" s="195" t="n">
        <v>1694863295</v>
      </c>
      <c r="F108" s="196" t="n">
        <v>3417765121</v>
      </c>
    </row>
    <row r="109" customFormat="false" ht="12.75" hidden="false" customHeight="false" outlineLevel="0" collapsed="false">
      <c r="A109" s="39" t="s">
        <v>23</v>
      </c>
      <c r="B109" s="194" t="n">
        <v>968587832</v>
      </c>
      <c r="C109" s="195" t="n">
        <v>408920465</v>
      </c>
      <c r="D109" s="195" t="n">
        <v>819595072</v>
      </c>
      <c r="E109" s="195" t="n">
        <v>621486894</v>
      </c>
      <c r="F109" s="196" t="n">
        <v>2818590263</v>
      </c>
    </row>
    <row r="110" customFormat="false" ht="12.75" hidden="false" customHeight="false" outlineLevel="0" collapsed="false">
      <c r="A110" s="39" t="s">
        <v>24</v>
      </c>
      <c r="B110" s="194" t="n">
        <v>166663644</v>
      </c>
      <c r="C110" s="195" t="n">
        <v>626398692</v>
      </c>
      <c r="D110" s="195" t="n">
        <v>202579676</v>
      </c>
      <c r="E110" s="195" t="n">
        <v>1314923139</v>
      </c>
      <c r="F110" s="196" t="n">
        <v>2310565151</v>
      </c>
    </row>
    <row r="111" customFormat="false" ht="12.75" hidden="false" customHeight="false" outlineLevel="0" collapsed="false">
      <c r="A111" s="39" t="s">
        <v>25</v>
      </c>
      <c r="B111" s="194" t="n">
        <v>1972135760</v>
      </c>
      <c r="C111" s="195" t="n">
        <v>2745918624</v>
      </c>
      <c r="D111" s="195" t="n">
        <v>2623255004</v>
      </c>
      <c r="E111" s="195" t="n">
        <v>2130721947</v>
      </c>
      <c r="F111" s="196" t="n">
        <v>9472031335</v>
      </c>
    </row>
    <row r="112" customFormat="false" ht="12.75" hidden="false" customHeight="false" outlineLevel="0" collapsed="false">
      <c r="A112" s="39" t="s">
        <v>26</v>
      </c>
      <c r="B112" s="194" t="n">
        <v>755959750</v>
      </c>
      <c r="C112" s="195" t="n">
        <v>4437227401</v>
      </c>
      <c r="D112" s="195" t="n">
        <v>2919489680</v>
      </c>
      <c r="E112" s="195" t="n">
        <v>5315822138</v>
      </c>
      <c r="F112" s="196" t="n">
        <v>13428498969</v>
      </c>
    </row>
    <row r="113" customFormat="false" ht="12.75" hidden="false" customHeight="false" outlineLevel="0" collapsed="false">
      <c r="A113" s="39" t="s">
        <v>27</v>
      </c>
      <c r="B113" s="194" t="n">
        <v>1634424133</v>
      </c>
      <c r="C113" s="195" t="n">
        <v>7892891476</v>
      </c>
      <c r="D113" s="195" t="n">
        <v>5322050445</v>
      </c>
      <c r="E113" s="195" t="n">
        <v>14121187505</v>
      </c>
      <c r="F113" s="196" t="n">
        <v>28970553559</v>
      </c>
    </row>
    <row r="114" customFormat="false" ht="12.75" hidden="false" customHeight="false" outlineLevel="0" collapsed="false">
      <c r="A114" s="43" t="s">
        <v>28</v>
      </c>
      <c r="B114" s="197" t="n">
        <v>102625155</v>
      </c>
      <c r="C114" s="198" t="n">
        <v>1191412985</v>
      </c>
      <c r="D114" s="198" t="n">
        <v>584651325</v>
      </c>
      <c r="E114" s="198" t="n">
        <v>695643186</v>
      </c>
      <c r="F114" s="199" t="n">
        <v>2574332651</v>
      </c>
    </row>
    <row r="115" customFormat="false" ht="12.75" hidden="false" customHeight="false" outlineLevel="0" collapsed="false">
      <c r="A115" s="39" t="s">
        <v>29</v>
      </c>
      <c r="B115" s="194" t="n">
        <v>531155698</v>
      </c>
      <c r="C115" s="195" t="n">
        <v>563377480</v>
      </c>
      <c r="D115" s="195" t="n">
        <v>588401521</v>
      </c>
      <c r="E115" s="195" t="n">
        <v>2206427013</v>
      </c>
      <c r="F115" s="196" t="n">
        <v>3889361712</v>
      </c>
    </row>
    <row r="116" customFormat="false" ht="12.75" hidden="false" customHeight="false" outlineLevel="0" collapsed="false">
      <c r="A116" s="39" t="s">
        <v>30</v>
      </c>
      <c r="B116" s="194" t="n">
        <v>315689077</v>
      </c>
      <c r="C116" s="195" t="n">
        <v>231610144</v>
      </c>
      <c r="D116" s="195" t="n">
        <v>338692521</v>
      </c>
      <c r="E116" s="195" t="n">
        <v>1967575240</v>
      </c>
      <c r="F116" s="196" t="n">
        <v>2853566982</v>
      </c>
    </row>
    <row r="117" customFormat="false" ht="12.75" hidden="false" customHeight="false" outlineLevel="0" collapsed="false">
      <c r="A117" s="39" t="s">
        <v>31</v>
      </c>
      <c r="B117" s="194" t="n">
        <v>1247046067</v>
      </c>
      <c r="C117" s="195" t="n">
        <v>520809563</v>
      </c>
      <c r="D117" s="195" t="n">
        <v>2510345885</v>
      </c>
      <c r="E117" s="195" t="n">
        <v>3862064354</v>
      </c>
      <c r="F117" s="196" t="n">
        <v>8140265869</v>
      </c>
    </row>
    <row r="118" customFormat="false" ht="12.75" hidden="false" customHeight="false" outlineLevel="0" collapsed="false">
      <c r="A118" s="39" t="s">
        <v>32</v>
      </c>
      <c r="B118" s="194" t="n">
        <v>2473002247</v>
      </c>
      <c r="C118" s="195" t="n">
        <v>1252683632</v>
      </c>
      <c r="D118" s="195" t="n">
        <v>3264024630</v>
      </c>
      <c r="E118" s="195" t="n">
        <v>5170401937</v>
      </c>
      <c r="F118" s="196" t="n">
        <v>12160112446</v>
      </c>
    </row>
    <row r="119" customFormat="false" ht="12.75" hidden="false" customHeight="false" outlineLevel="0" collapsed="false">
      <c r="A119" s="39" t="s">
        <v>33</v>
      </c>
      <c r="B119" s="194" t="n">
        <v>261420398</v>
      </c>
      <c r="C119" s="195" t="n">
        <v>2629502557</v>
      </c>
      <c r="D119" s="195" t="n">
        <v>1221275557</v>
      </c>
      <c r="E119" s="195" t="n">
        <v>706119052</v>
      </c>
      <c r="F119" s="196" t="n">
        <v>4818317564</v>
      </c>
    </row>
    <row r="120" customFormat="false" ht="12.75" hidden="false" customHeight="false" outlineLevel="0" collapsed="false">
      <c r="A120" s="39" t="s">
        <v>34</v>
      </c>
      <c r="B120" s="194" t="n">
        <v>579654938</v>
      </c>
      <c r="C120" s="195" t="n">
        <v>1192502078</v>
      </c>
      <c r="D120" s="195" t="n">
        <v>603535469</v>
      </c>
      <c r="E120" s="195" t="n">
        <v>1592934177</v>
      </c>
      <c r="F120" s="196" t="n">
        <v>3968626662</v>
      </c>
    </row>
    <row r="121" customFormat="false" ht="12.75" hidden="false" customHeight="false" outlineLevel="0" collapsed="false">
      <c r="A121" s="39" t="s">
        <v>35</v>
      </c>
      <c r="B121" s="194" t="n">
        <v>1422449441</v>
      </c>
      <c r="C121" s="195" t="n">
        <v>3533740841</v>
      </c>
      <c r="D121" s="195" t="n">
        <v>3026208852</v>
      </c>
      <c r="E121" s="195" t="n">
        <v>5674796735</v>
      </c>
      <c r="F121" s="196" t="n">
        <v>13657195869</v>
      </c>
    </row>
    <row r="122" customFormat="false" ht="12.75" hidden="false" customHeight="false" outlineLevel="0" collapsed="false">
      <c r="A122" s="39" t="s">
        <v>36</v>
      </c>
      <c r="B122" s="194" t="n">
        <v>532517696</v>
      </c>
      <c r="C122" s="195" t="n">
        <v>969126077</v>
      </c>
      <c r="D122" s="195" t="n">
        <v>330766546</v>
      </c>
      <c r="E122" s="195" t="n">
        <v>12647347167</v>
      </c>
      <c r="F122" s="196" t="n">
        <v>14479757486</v>
      </c>
    </row>
    <row r="123" customFormat="false" ht="13.5" hidden="false" customHeight="false" outlineLevel="0" collapsed="false">
      <c r="A123" s="45" t="s">
        <v>9</v>
      </c>
      <c r="B123" s="200" t="n">
        <v>15745424209</v>
      </c>
      <c r="C123" s="201" t="n">
        <v>30043919896</v>
      </c>
      <c r="D123" s="201" t="n">
        <v>29818066876</v>
      </c>
      <c r="E123" s="201" t="n">
        <v>60849015752</v>
      </c>
      <c r="F123" s="201" t="n">
        <v>136456426733</v>
      </c>
    </row>
    <row r="124" customFormat="false" ht="13.5" hidden="false" customHeight="false" outlineLevel="0" collapsed="false"/>
    <row r="125" customFormat="false" ht="67.5" hidden="false" customHeight="true" outlineLevel="0" collapsed="false">
      <c r="A125" s="32" t="s">
        <v>243</v>
      </c>
      <c r="B125" s="33" t="s">
        <v>244</v>
      </c>
      <c r="C125" s="33"/>
      <c r="D125" s="33"/>
      <c r="E125" s="33"/>
      <c r="F125" s="33"/>
      <c r="G125" s="38"/>
    </row>
    <row r="126" customFormat="false" ht="22.5" hidden="false" customHeight="false" outlineLevel="0" collapsed="false">
      <c r="A126" s="35" t="s">
        <v>19</v>
      </c>
      <c r="B126" s="36" t="s">
        <v>5</v>
      </c>
      <c r="C126" s="36" t="s">
        <v>6</v>
      </c>
      <c r="D126" s="36" t="s">
        <v>7</v>
      </c>
      <c r="E126" s="36" t="s">
        <v>8</v>
      </c>
      <c r="F126" s="37" t="s">
        <v>9</v>
      </c>
    </row>
    <row r="127" customFormat="false" ht="12.75" hidden="false" customHeight="false" outlineLevel="0" collapsed="false">
      <c r="A127" s="39" t="s">
        <v>21</v>
      </c>
      <c r="B127" s="194" t="n">
        <v>63176422</v>
      </c>
      <c r="C127" s="195" t="n">
        <v>113096095</v>
      </c>
      <c r="D127" s="195" t="n">
        <v>164184109</v>
      </c>
      <c r="E127" s="195" t="n">
        <v>57008528</v>
      </c>
      <c r="F127" s="196" t="n">
        <v>397465154</v>
      </c>
    </row>
    <row r="128" customFormat="false" ht="12.75" hidden="false" customHeight="false" outlineLevel="0" collapsed="false">
      <c r="A128" s="39" t="s">
        <v>22</v>
      </c>
      <c r="B128" s="194" t="n">
        <v>24700259</v>
      </c>
      <c r="C128" s="195" t="n">
        <v>44986506</v>
      </c>
      <c r="D128" s="195" t="n">
        <v>65931560</v>
      </c>
      <c r="E128" s="195" t="n">
        <v>236166484</v>
      </c>
      <c r="F128" s="196" t="n">
        <v>371784809</v>
      </c>
    </row>
    <row r="129" customFormat="false" ht="12.75" hidden="false" customHeight="false" outlineLevel="0" collapsed="false">
      <c r="A129" s="39" t="s">
        <v>23</v>
      </c>
      <c r="B129" s="194" t="n">
        <v>126976092</v>
      </c>
      <c r="C129" s="195" t="n">
        <v>41713287</v>
      </c>
      <c r="D129" s="195" t="n">
        <v>53461625</v>
      </c>
      <c r="E129" s="195" t="n">
        <v>149413175</v>
      </c>
      <c r="F129" s="196" t="n">
        <v>371564179</v>
      </c>
    </row>
    <row r="130" customFormat="false" ht="12.75" hidden="false" customHeight="false" outlineLevel="0" collapsed="false">
      <c r="A130" s="39" t="s">
        <v>24</v>
      </c>
      <c r="B130" s="194" t="n">
        <v>5359267</v>
      </c>
      <c r="C130" s="195" t="n">
        <v>32375279</v>
      </c>
      <c r="D130" s="195" t="n">
        <v>6972666</v>
      </c>
      <c r="E130" s="195" t="n">
        <v>65469910</v>
      </c>
      <c r="F130" s="196" t="n">
        <v>110177122</v>
      </c>
    </row>
    <row r="131" customFormat="false" ht="12.75" hidden="false" customHeight="false" outlineLevel="0" collapsed="false">
      <c r="A131" s="39" t="s">
        <v>25</v>
      </c>
      <c r="B131" s="194" t="n">
        <v>190939355</v>
      </c>
      <c r="C131" s="195" t="n">
        <v>143630266</v>
      </c>
      <c r="D131" s="195" t="n">
        <v>1076643646</v>
      </c>
      <c r="E131" s="195" t="n">
        <v>710630546</v>
      </c>
      <c r="F131" s="196" t="n">
        <v>2121843813</v>
      </c>
    </row>
    <row r="132" customFormat="false" ht="12.75" hidden="false" customHeight="false" outlineLevel="0" collapsed="false">
      <c r="A132" s="39" t="s">
        <v>26</v>
      </c>
      <c r="B132" s="194" t="n">
        <v>141098547</v>
      </c>
      <c r="C132" s="195" t="n">
        <v>423388569</v>
      </c>
      <c r="D132" s="195" t="n">
        <v>160552644</v>
      </c>
      <c r="E132" s="195" t="n">
        <v>1689266996</v>
      </c>
      <c r="F132" s="196" t="n">
        <v>2414306756</v>
      </c>
    </row>
    <row r="133" customFormat="false" ht="12.75" hidden="false" customHeight="false" outlineLevel="0" collapsed="false">
      <c r="A133" s="39" t="s">
        <v>27</v>
      </c>
      <c r="B133" s="194" t="n">
        <v>234211764</v>
      </c>
      <c r="C133" s="195" t="n">
        <v>2280200227</v>
      </c>
      <c r="D133" s="195" t="n">
        <v>909511693</v>
      </c>
      <c r="E133" s="195" t="n">
        <v>5957991427</v>
      </c>
      <c r="F133" s="196" t="n">
        <v>9381915111</v>
      </c>
    </row>
    <row r="134" customFormat="false" ht="12.75" hidden="false" customHeight="false" outlineLevel="0" collapsed="false">
      <c r="A134" s="43" t="s">
        <v>28</v>
      </c>
      <c r="B134" s="197" t="n">
        <v>17078535</v>
      </c>
      <c r="C134" s="198" t="n">
        <v>84911121</v>
      </c>
      <c r="D134" s="198" t="n">
        <v>32011759</v>
      </c>
      <c r="E134" s="198" t="n">
        <v>0</v>
      </c>
      <c r="F134" s="199" t="n">
        <v>134001415</v>
      </c>
    </row>
    <row r="135" customFormat="false" ht="12.75" hidden="false" customHeight="false" outlineLevel="0" collapsed="false">
      <c r="A135" s="39" t="s">
        <v>29</v>
      </c>
      <c r="B135" s="194" t="n">
        <v>40520123</v>
      </c>
      <c r="C135" s="195" t="n">
        <v>38310031</v>
      </c>
      <c r="D135" s="195" t="n">
        <v>14743469</v>
      </c>
      <c r="E135" s="195" t="n">
        <v>251817415</v>
      </c>
      <c r="F135" s="196" t="n">
        <v>345391038</v>
      </c>
    </row>
    <row r="136" customFormat="false" ht="12.75" hidden="false" customHeight="false" outlineLevel="0" collapsed="false">
      <c r="A136" s="39" t="s">
        <v>30</v>
      </c>
      <c r="B136" s="194" t="n">
        <v>32296610</v>
      </c>
      <c r="C136" s="195" t="n">
        <v>22053995</v>
      </c>
      <c r="D136" s="195" t="n">
        <v>25147456</v>
      </c>
      <c r="E136" s="195" t="n">
        <v>212768022</v>
      </c>
      <c r="F136" s="196" t="n">
        <v>292266083</v>
      </c>
    </row>
    <row r="137" customFormat="false" ht="12.75" hidden="false" customHeight="false" outlineLevel="0" collapsed="false">
      <c r="A137" s="39" t="s">
        <v>31</v>
      </c>
      <c r="B137" s="194" t="n">
        <v>185473030</v>
      </c>
      <c r="C137" s="195" t="n">
        <v>86670028</v>
      </c>
      <c r="D137" s="195" t="n">
        <v>123485693</v>
      </c>
      <c r="E137" s="195" t="n">
        <v>572661575</v>
      </c>
      <c r="F137" s="196" t="n">
        <v>968290326</v>
      </c>
    </row>
    <row r="138" customFormat="false" ht="12.75" hidden="false" customHeight="false" outlineLevel="0" collapsed="false">
      <c r="A138" s="39" t="s">
        <v>32</v>
      </c>
      <c r="B138" s="194" t="n">
        <v>259669821</v>
      </c>
      <c r="C138" s="195" t="n">
        <v>136216308</v>
      </c>
      <c r="D138" s="195" t="n">
        <v>275816408</v>
      </c>
      <c r="E138" s="195" t="n">
        <v>707139619</v>
      </c>
      <c r="F138" s="196" t="n">
        <v>1378842156</v>
      </c>
    </row>
    <row r="139" customFormat="false" ht="12.75" hidden="false" customHeight="false" outlineLevel="0" collapsed="false">
      <c r="A139" s="39" t="s">
        <v>33</v>
      </c>
      <c r="B139" s="194" t="n">
        <v>28923797</v>
      </c>
      <c r="C139" s="195" t="n">
        <v>71027757</v>
      </c>
      <c r="D139" s="195" t="n">
        <v>50697600</v>
      </c>
      <c r="E139" s="195" t="n">
        <v>197000055</v>
      </c>
      <c r="F139" s="196" t="n">
        <v>347649209</v>
      </c>
    </row>
    <row r="140" customFormat="false" ht="12.75" hidden="false" customHeight="false" outlineLevel="0" collapsed="false">
      <c r="A140" s="39" t="s">
        <v>34</v>
      </c>
      <c r="B140" s="194" t="n">
        <v>14626046</v>
      </c>
      <c r="C140" s="195" t="n">
        <v>58243510</v>
      </c>
      <c r="D140" s="195" t="n">
        <v>22027114</v>
      </c>
      <c r="E140" s="195" t="n">
        <v>58221160</v>
      </c>
      <c r="F140" s="196" t="n">
        <v>153117830</v>
      </c>
    </row>
    <row r="141" customFormat="false" ht="12.75" hidden="false" customHeight="false" outlineLevel="0" collapsed="false">
      <c r="A141" s="39" t="s">
        <v>35</v>
      </c>
      <c r="B141" s="194" t="n">
        <v>207469311</v>
      </c>
      <c r="C141" s="195" t="n">
        <v>462564679</v>
      </c>
      <c r="D141" s="195" t="n">
        <v>105943798</v>
      </c>
      <c r="E141" s="195" t="n">
        <v>724827141</v>
      </c>
      <c r="F141" s="196" t="n">
        <v>1500804929</v>
      </c>
      <c r="H141" s="44"/>
    </row>
    <row r="142" customFormat="false" ht="12.75" hidden="false" customHeight="false" outlineLevel="0" collapsed="false">
      <c r="A142" s="39" t="s">
        <v>36</v>
      </c>
      <c r="B142" s="194" t="n">
        <v>24594441</v>
      </c>
      <c r="C142" s="195" t="n">
        <v>57730001</v>
      </c>
      <c r="D142" s="195" t="n">
        <v>50209143</v>
      </c>
      <c r="E142" s="195" t="n">
        <v>626198713</v>
      </c>
      <c r="F142" s="196" t="n">
        <v>758732298</v>
      </c>
      <c r="H142" s="44"/>
    </row>
    <row r="143" customFormat="false" ht="13.5" hidden="false" customHeight="false" outlineLevel="0" collapsed="false">
      <c r="A143" s="45" t="s">
        <v>9</v>
      </c>
      <c r="B143" s="200" t="n">
        <v>1597113420</v>
      </c>
      <c r="C143" s="201" t="n">
        <v>4097117659</v>
      </c>
      <c r="D143" s="201" t="n">
        <v>3137340383</v>
      </c>
      <c r="E143" s="201" t="n">
        <v>12216580766</v>
      </c>
      <c r="F143" s="201" t="n">
        <v>21048152228</v>
      </c>
      <c r="H143" s="44"/>
    </row>
    <row r="144" customFormat="false" ht="13.5" hidden="false" customHeight="false" outlineLevel="0" collapsed="false">
      <c r="H144" s="44"/>
    </row>
    <row r="145" customFormat="false" ht="56.25" hidden="false" customHeight="true" outlineLevel="0" collapsed="false">
      <c r="A145" s="32" t="s">
        <v>245</v>
      </c>
      <c r="B145" s="33" t="s">
        <v>246</v>
      </c>
      <c r="C145" s="33"/>
      <c r="D145" s="33"/>
      <c r="E145" s="33"/>
      <c r="F145" s="33"/>
      <c r="G145" s="38"/>
      <c r="H145" s="44"/>
    </row>
    <row r="146" customFormat="false" ht="22.5" hidden="false" customHeight="false" outlineLevel="0" collapsed="false">
      <c r="A146" s="35" t="s">
        <v>19</v>
      </c>
      <c r="B146" s="36" t="s">
        <v>5</v>
      </c>
      <c r="C146" s="36" t="s">
        <v>6</v>
      </c>
      <c r="D146" s="36" t="s">
        <v>7</v>
      </c>
      <c r="E146" s="36" t="s">
        <v>8</v>
      </c>
      <c r="F146" s="37" t="s">
        <v>9</v>
      </c>
      <c r="H146" s="44"/>
    </row>
    <row r="147" customFormat="false" ht="12.75" hidden="false" customHeight="false" outlineLevel="0" collapsed="false">
      <c r="A147" s="39" t="s">
        <v>21</v>
      </c>
      <c r="B147" s="194" t="n">
        <v>1208596314</v>
      </c>
      <c r="C147" s="195" t="n">
        <v>713446889</v>
      </c>
      <c r="D147" s="195" t="n">
        <v>2651991579</v>
      </c>
      <c r="E147" s="195" t="n">
        <v>742268304</v>
      </c>
      <c r="F147" s="196" t="n">
        <v>5316303086</v>
      </c>
      <c r="H147" s="44"/>
    </row>
    <row r="148" customFormat="false" ht="12.75" hidden="false" customHeight="false" outlineLevel="0" collapsed="false">
      <c r="A148" s="39" t="s">
        <v>22</v>
      </c>
      <c r="B148" s="194" t="n">
        <v>324834878</v>
      </c>
      <c r="C148" s="195" t="n">
        <v>156841846</v>
      </c>
      <c r="D148" s="195" t="n">
        <v>456164233</v>
      </c>
      <c r="E148" s="195" t="n">
        <v>563739020</v>
      </c>
      <c r="F148" s="196" t="n">
        <v>1501579977</v>
      </c>
      <c r="H148" s="44"/>
    </row>
    <row r="149" customFormat="false" ht="12.75" hidden="false" customHeight="false" outlineLevel="0" collapsed="false">
      <c r="A149" s="39" t="s">
        <v>23</v>
      </c>
      <c r="B149" s="194" t="n">
        <v>576963474</v>
      </c>
      <c r="C149" s="195" t="n">
        <v>210611181</v>
      </c>
      <c r="D149" s="195" t="n">
        <v>382143843</v>
      </c>
      <c r="E149" s="195" t="n">
        <v>255338228</v>
      </c>
      <c r="F149" s="196" t="n">
        <v>1425056726</v>
      </c>
      <c r="H149" s="44"/>
    </row>
    <row r="150" customFormat="false" ht="12.75" hidden="false" customHeight="false" outlineLevel="0" collapsed="false">
      <c r="A150" s="39" t="s">
        <v>24</v>
      </c>
      <c r="B150" s="194" t="n">
        <v>65324055</v>
      </c>
      <c r="C150" s="195" t="n">
        <v>369580498</v>
      </c>
      <c r="D150" s="195" t="n">
        <v>122207807</v>
      </c>
      <c r="E150" s="195" t="n">
        <v>679320145</v>
      </c>
      <c r="F150" s="196" t="n">
        <v>1236432505</v>
      </c>
      <c r="H150" s="44"/>
    </row>
    <row r="151" customFormat="false" ht="12.75" hidden="false" customHeight="false" outlineLevel="0" collapsed="false">
      <c r="A151" s="39" t="s">
        <v>25</v>
      </c>
      <c r="B151" s="194" t="n">
        <v>1174245504</v>
      </c>
      <c r="C151" s="195" t="n">
        <v>1729290301</v>
      </c>
      <c r="D151" s="195" t="n">
        <v>925544249</v>
      </c>
      <c r="E151" s="195" t="n">
        <v>416071492</v>
      </c>
      <c r="F151" s="196" t="n">
        <v>4245151546</v>
      </c>
      <c r="H151" s="44"/>
    </row>
    <row r="152" customFormat="false" ht="12.75" hidden="false" customHeight="false" outlineLevel="0" collapsed="false">
      <c r="A152" s="39" t="s">
        <v>26</v>
      </c>
      <c r="B152" s="194" t="n">
        <v>334130981</v>
      </c>
      <c r="C152" s="195" t="n">
        <v>3019648559</v>
      </c>
      <c r="D152" s="195" t="n">
        <v>813956375</v>
      </c>
      <c r="E152" s="195" t="n">
        <v>2718665661</v>
      </c>
      <c r="F152" s="196" t="n">
        <v>6886401576</v>
      </c>
      <c r="H152" s="44"/>
    </row>
    <row r="153" customFormat="false" ht="12.75" hidden="false" customHeight="false" outlineLevel="0" collapsed="false">
      <c r="A153" s="39" t="s">
        <v>27</v>
      </c>
      <c r="B153" s="194" t="n">
        <v>722400710</v>
      </c>
      <c r="C153" s="195" t="n">
        <v>3184956939</v>
      </c>
      <c r="D153" s="195" t="n">
        <v>2435414618</v>
      </c>
      <c r="E153" s="195" t="n">
        <v>3053775191</v>
      </c>
      <c r="F153" s="196" t="n">
        <v>9396547458</v>
      </c>
      <c r="H153" s="44"/>
    </row>
    <row r="154" customFormat="false" ht="12.75" hidden="false" customHeight="false" outlineLevel="0" collapsed="false">
      <c r="A154" s="43" t="s">
        <v>28</v>
      </c>
      <c r="B154" s="197" t="n">
        <v>28535215</v>
      </c>
      <c r="C154" s="198" t="n">
        <v>471464743</v>
      </c>
      <c r="D154" s="198" t="n">
        <v>309014054</v>
      </c>
      <c r="E154" s="198" t="n">
        <v>585748936</v>
      </c>
      <c r="F154" s="199" t="n">
        <v>1394762948</v>
      </c>
      <c r="H154" s="44"/>
    </row>
    <row r="155" customFormat="false" ht="12.75" hidden="false" customHeight="false" outlineLevel="0" collapsed="false">
      <c r="A155" s="39" t="s">
        <v>29</v>
      </c>
      <c r="B155" s="194" t="n">
        <v>302267434</v>
      </c>
      <c r="C155" s="195" t="n">
        <v>259292584</v>
      </c>
      <c r="D155" s="195" t="n">
        <v>313369592</v>
      </c>
      <c r="E155" s="195" t="n">
        <v>1061727114</v>
      </c>
      <c r="F155" s="196" t="n">
        <v>1936656724</v>
      </c>
      <c r="H155" s="44"/>
    </row>
    <row r="156" customFormat="false" ht="12.75" hidden="false" customHeight="false" outlineLevel="0" collapsed="false">
      <c r="A156" s="39" t="s">
        <v>30</v>
      </c>
      <c r="B156" s="194" t="n">
        <v>165148068</v>
      </c>
      <c r="C156" s="195" t="n">
        <v>102792438</v>
      </c>
      <c r="D156" s="195" t="n">
        <v>131099567</v>
      </c>
      <c r="E156" s="195" t="n">
        <v>1310147019</v>
      </c>
      <c r="F156" s="196" t="n">
        <v>1709187092</v>
      </c>
      <c r="H156" s="44"/>
    </row>
    <row r="157" customFormat="false" ht="12.75" hidden="false" customHeight="false" outlineLevel="0" collapsed="false">
      <c r="A157" s="39" t="s">
        <v>31</v>
      </c>
      <c r="B157" s="194" t="n">
        <v>567390965</v>
      </c>
      <c r="C157" s="195" t="n">
        <v>247138125</v>
      </c>
      <c r="D157" s="195" t="n">
        <v>1123018540</v>
      </c>
      <c r="E157" s="195" t="n">
        <v>2123195470</v>
      </c>
      <c r="F157" s="196" t="n">
        <v>4060743100</v>
      </c>
      <c r="H157" s="44"/>
    </row>
    <row r="158" customFormat="false" ht="12.75" hidden="false" customHeight="false" outlineLevel="0" collapsed="false">
      <c r="A158" s="39" t="s">
        <v>32</v>
      </c>
      <c r="B158" s="194" t="n">
        <v>1121396421</v>
      </c>
      <c r="C158" s="195" t="n">
        <v>693786510</v>
      </c>
      <c r="D158" s="195" t="n">
        <v>1792428399</v>
      </c>
      <c r="E158" s="195" t="n">
        <v>2553378104</v>
      </c>
      <c r="F158" s="196" t="n">
        <v>6160989434</v>
      </c>
      <c r="H158" s="44"/>
    </row>
    <row r="159" customFormat="false" ht="12.75" hidden="false" customHeight="false" outlineLevel="0" collapsed="false">
      <c r="A159" s="39" t="s">
        <v>33</v>
      </c>
      <c r="B159" s="194" t="n">
        <v>150698060</v>
      </c>
      <c r="C159" s="195" t="n">
        <v>1618068373</v>
      </c>
      <c r="D159" s="195" t="n">
        <v>450134734</v>
      </c>
      <c r="E159" s="195" t="n">
        <v>309056812</v>
      </c>
      <c r="F159" s="196" t="n">
        <v>2527957979</v>
      </c>
      <c r="H159" s="44"/>
    </row>
    <row r="160" customFormat="false" ht="12.75" hidden="false" customHeight="false" outlineLevel="0" collapsed="false">
      <c r="A160" s="39" t="s">
        <v>34</v>
      </c>
      <c r="B160" s="194" t="n">
        <v>212024048</v>
      </c>
      <c r="C160" s="195" t="n">
        <v>562987537</v>
      </c>
      <c r="D160" s="195" t="n">
        <v>157155074</v>
      </c>
      <c r="E160" s="195" t="n">
        <v>900739588</v>
      </c>
      <c r="F160" s="196" t="n">
        <v>1832906247</v>
      </c>
      <c r="H160" s="44"/>
    </row>
    <row r="161" customFormat="false" ht="12.75" hidden="false" customHeight="false" outlineLevel="0" collapsed="false">
      <c r="A161" s="39" t="s">
        <v>35</v>
      </c>
      <c r="B161" s="194" t="n">
        <v>681862663</v>
      </c>
      <c r="C161" s="195" t="n">
        <v>1863972750</v>
      </c>
      <c r="D161" s="195" t="n">
        <v>1668055516</v>
      </c>
      <c r="E161" s="195" t="n">
        <v>3270073849</v>
      </c>
      <c r="F161" s="196" t="n">
        <v>7483964778</v>
      </c>
      <c r="H161" s="44"/>
    </row>
    <row r="162" customFormat="false" ht="12.75" hidden="false" customHeight="false" outlineLevel="0" collapsed="false">
      <c r="A162" s="39" t="s">
        <v>36</v>
      </c>
      <c r="B162" s="194" t="n">
        <v>282273950</v>
      </c>
      <c r="C162" s="195" t="n">
        <v>468510908</v>
      </c>
      <c r="D162" s="195" t="n">
        <v>112304539</v>
      </c>
      <c r="E162" s="195" t="n">
        <v>6586515873</v>
      </c>
      <c r="F162" s="196" t="n">
        <v>7449605270</v>
      </c>
      <c r="H162" s="44"/>
    </row>
    <row r="163" customFormat="false" ht="13.5" hidden="false" customHeight="false" outlineLevel="0" collapsed="false">
      <c r="A163" s="45" t="s">
        <v>9</v>
      </c>
      <c r="B163" s="200" t="n">
        <v>7918092740</v>
      </c>
      <c r="C163" s="201" t="n">
        <v>15672390181</v>
      </c>
      <c r="D163" s="201" t="n">
        <v>13844002719</v>
      </c>
      <c r="E163" s="201" t="n">
        <v>27129760806</v>
      </c>
      <c r="F163" s="201" t="n">
        <v>64564246446</v>
      </c>
      <c r="H163" s="44"/>
    </row>
    <row r="164" customFormat="false" ht="13.5" hidden="false" customHeight="false" outlineLevel="0" collapsed="false">
      <c r="H164" s="44"/>
    </row>
    <row r="165" customFormat="false" ht="67.5" hidden="false" customHeight="true" outlineLevel="0" collapsed="false">
      <c r="A165" s="32" t="s">
        <v>247</v>
      </c>
      <c r="B165" s="33" t="s">
        <v>248</v>
      </c>
      <c r="C165" s="33"/>
      <c r="D165" s="33"/>
      <c r="E165" s="33"/>
      <c r="F165" s="33"/>
      <c r="G165" s="38"/>
      <c r="H165" s="44"/>
    </row>
    <row r="166" customFormat="false" ht="22.5" hidden="false" customHeight="false" outlineLevel="0" collapsed="false">
      <c r="A166" s="35" t="s">
        <v>19</v>
      </c>
      <c r="B166" s="36" t="s">
        <v>5</v>
      </c>
      <c r="C166" s="36" t="s">
        <v>6</v>
      </c>
      <c r="D166" s="36" t="s">
        <v>7</v>
      </c>
      <c r="E166" s="36" t="s">
        <v>8</v>
      </c>
      <c r="F166" s="37" t="s">
        <v>9</v>
      </c>
      <c r="H166" s="44"/>
    </row>
    <row r="167" customFormat="false" ht="12.75" hidden="false" customHeight="false" outlineLevel="0" collapsed="false">
      <c r="A167" s="39" t="s">
        <v>21</v>
      </c>
      <c r="B167" s="194" t="n">
        <v>825688233</v>
      </c>
      <c r="C167" s="195" t="n">
        <v>621564229</v>
      </c>
      <c r="D167" s="195" t="n">
        <v>1719531304</v>
      </c>
      <c r="E167" s="195" t="n">
        <v>217782102</v>
      </c>
      <c r="F167" s="196" t="n">
        <v>3384565868</v>
      </c>
    </row>
    <row r="168" customFormat="false" ht="12.75" hidden="false" customHeight="false" outlineLevel="0" collapsed="false">
      <c r="A168" s="39" t="s">
        <v>22</v>
      </c>
      <c r="B168" s="194" t="n">
        <v>129017669</v>
      </c>
      <c r="C168" s="195" t="n">
        <v>139206097</v>
      </c>
      <c r="D168" s="195" t="n">
        <v>266545877</v>
      </c>
      <c r="E168" s="195" t="n">
        <v>802341503</v>
      </c>
      <c r="F168" s="196" t="n">
        <v>1337111146</v>
      </c>
    </row>
    <row r="169" customFormat="false" ht="12.75" hidden="false" customHeight="false" outlineLevel="0" collapsed="false">
      <c r="A169" s="39" t="s">
        <v>23</v>
      </c>
      <c r="B169" s="194" t="n">
        <v>248288449</v>
      </c>
      <c r="C169" s="195" t="n">
        <v>126525264</v>
      </c>
      <c r="D169" s="195" t="n">
        <v>347313483</v>
      </c>
      <c r="E169" s="195" t="n">
        <v>102482413</v>
      </c>
      <c r="F169" s="196" t="n">
        <v>824609609</v>
      </c>
    </row>
    <row r="170" customFormat="false" ht="12.75" hidden="false" customHeight="false" outlineLevel="0" collapsed="false">
      <c r="A170" s="39" t="s">
        <v>24</v>
      </c>
      <c r="B170" s="194" t="n">
        <v>83165164</v>
      </c>
      <c r="C170" s="195" t="n">
        <v>176047650</v>
      </c>
      <c r="D170" s="195" t="n">
        <v>63172291</v>
      </c>
      <c r="E170" s="195" t="n">
        <v>483187861</v>
      </c>
      <c r="F170" s="196" t="n">
        <v>805572966</v>
      </c>
    </row>
    <row r="171" customFormat="false" ht="12.75" hidden="false" customHeight="false" outlineLevel="0" collapsed="false">
      <c r="A171" s="39" t="s">
        <v>25</v>
      </c>
      <c r="B171" s="194" t="n">
        <v>531623791</v>
      </c>
      <c r="C171" s="195" t="n">
        <v>740831421</v>
      </c>
      <c r="D171" s="195" t="n">
        <v>532479406</v>
      </c>
      <c r="E171" s="195" t="n">
        <v>382811284</v>
      </c>
      <c r="F171" s="196" t="n">
        <v>2187745902</v>
      </c>
    </row>
    <row r="172" customFormat="false" ht="12.75" hidden="false" customHeight="false" outlineLevel="0" collapsed="false">
      <c r="A172" s="39" t="s">
        <v>26</v>
      </c>
      <c r="B172" s="194" t="n">
        <v>203995184</v>
      </c>
      <c r="C172" s="195" t="n">
        <v>936705573</v>
      </c>
      <c r="D172" s="195" t="n">
        <v>1808826718</v>
      </c>
      <c r="E172" s="195" t="n">
        <v>881477123</v>
      </c>
      <c r="F172" s="196" t="n">
        <v>3831004598</v>
      </c>
    </row>
    <row r="173" customFormat="false" ht="12.75" hidden="false" customHeight="false" outlineLevel="0" collapsed="false">
      <c r="A173" s="39" t="s">
        <v>27</v>
      </c>
      <c r="B173" s="194" t="n">
        <v>416789740</v>
      </c>
      <c r="C173" s="195" t="n">
        <v>2142129983</v>
      </c>
      <c r="D173" s="195" t="n">
        <v>1800276690</v>
      </c>
      <c r="E173" s="195" t="n">
        <v>1123765809</v>
      </c>
      <c r="F173" s="196" t="n">
        <v>5482962222</v>
      </c>
    </row>
    <row r="174" customFormat="false" ht="12.75" hidden="false" customHeight="false" outlineLevel="0" collapsed="false">
      <c r="A174" s="43" t="s">
        <v>28</v>
      </c>
      <c r="B174" s="197" t="n">
        <v>37059096</v>
      </c>
      <c r="C174" s="198" t="n">
        <v>586872508</v>
      </c>
      <c r="D174" s="198" t="n">
        <v>224347800</v>
      </c>
      <c r="E174" s="198" t="n">
        <v>109894250</v>
      </c>
      <c r="F174" s="199" t="n">
        <v>958173654</v>
      </c>
    </row>
    <row r="175" customFormat="false" ht="12.75" hidden="false" customHeight="false" outlineLevel="0" collapsed="false">
      <c r="A175" s="39" t="s">
        <v>29</v>
      </c>
      <c r="B175" s="194" t="n">
        <v>138375025</v>
      </c>
      <c r="C175" s="195" t="n">
        <v>218536488</v>
      </c>
      <c r="D175" s="195" t="n">
        <v>234120603</v>
      </c>
      <c r="E175" s="195" t="n">
        <v>246642997</v>
      </c>
      <c r="F175" s="196" t="n">
        <v>837675113</v>
      </c>
    </row>
    <row r="176" customFormat="false" ht="12.75" hidden="false" customHeight="false" outlineLevel="0" collapsed="false">
      <c r="A176" s="39" t="s">
        <v>30</v>
      </c>
      <c r="B176" s="194" t="n">
        <v>108630297</v>
      </c>
      <c r="C176" s="195" t="n">
        <v>73620182</v>
      </c>
      <c r="D176" s="195" t="n">
        <v>159484704</v>
      </c>
      <c r="E176" s="195" t="n">
        <v>162752583</v>
      </c>
      <c r="F176" s="196" t="n">
        <v>504487766</v>
      </c>
    </row>
    <row r="177" customFormat="false" ht="12.75" hidden="false" customHeight="false" outlineLevel="0" collapsed="false">
      <c r="A177" s="39" t="s">
        <v>31</v>
      </c>
      <c r="B177" s="194" t="n">
        <v>376782301</v>
      </c>
      <c r="C177" s="195" t="n">
        <v>172716010</v>
      </c>
      <c r="D177" s="195" t="n">
        <v>1220873905</v>
      </c>
      <c r="E177" s="195" t="n">
        <v>595379640</v>
      </c>
      <c r="F177" s="196" t="n">
        <v>2365751856</v>
      </c>
    </row>
    <row r="178" customFormat="false" ht="12.75" hidden="false" customHeight="false" outlineLevel="0" collapsed="false">
      <c r="A178" s="39" t="s">
        <v>32</v>
      </c>
      <c r="B178" s="194" t="n">
        <v>954612965</v>
      </c>
      <c r="C178" s="195" t="n">
        <v>380888591</v>
      </c>
      <c r="D178" s="195" t="n">
        <v>1022210130</v>
      </c>
      <c r="E178" s="195" t="n">
        <v>1241297288</v>
      </c>
      <c r="F178" s="196" t="n">
        <v>3599008974</v>
      </c>
    </row>
    <row r="179" customFormat="false" ht="12.75" hidden="false" customHeight="false" outlineLevel="0" collapsed="false">
      <c r="A179" s="39" t="s">
        <v>33</v>
      </c>
      <c r="B179" s="194" t="n">
        <v>71256362</v>
      </c>
      <c r="C179" s="195" t="n">
        <v>868847137</v>
      </c>
      <c r="D179" s="195" t="n">
        <v>715966953</v>
      </c>
      <c r="E179" s="195" t="n">
        <v>157323094</v>
      </c>
      <c r="F179" s="196" t="n">
        <v>1813393546</v>
      </c>
    </row>
    <row r="180" customFormat="false" ht="12.75" hidden="false" customHeight="false" outlineLevel="0" collapsed="false">
      <c r="A180" s="39" t="s">
        <v>34</v>
      </c>
      <c r="B180" s="194" t="n">
        <v>123998751</v>
      </c>
      <c r="C180" s="195" t="n">
        <v>403110853</v>
      </c>
      <c r="D180" s="195" t="n">
        <v>410231714</v>
      </c>
      <c r="E180" s="195" t="n">
        <v>202774669</v>
      </c>
      <c r="F180" s="196" t="n">
        <v>1140115987</v>
      </c>
    </row>
    <row r="181" customFormat="false" ht="12.75" hidden="false" customHeight="false" outlineLevel="0" collapsed="false">
      <c r="A181" s="39" t="s">
        <v>35</v>
      </c>
      <c r="B181" s="194" t="n">
        <v>432062860</v>
      </c>
      <c r="C181" s="195" t="n">
        <v>1133573246</v>
      </c>
      <c r="D181" s="195" t="n">
        <v>1217730835</v>
      </c>
      <c r="E181" s="195" t="n">
        <v>1015115685</v>
      </c>
      <c r="F181" s="196" t="n">
        <v>3798482626</v>
      </c>
    </row>
    <row r="182" customFormat="false" ht="12.75" hidden="false" customHeight="false" outlineLevel="0" collapsed="false">
      <c r="A182" s="39" t="s">
        <v>36</v>
      </c>
      <c r="B182" s="194" t="n">
        <v>203891483</v>
      </c>
      <c r="C182" s="195" t="n">
        <v>401766337</v>
      </c>
      <c r="D182" s="195" t="n">
        <v>124737542</v>
      </c>
      <c r="E182" s="195" t="n">
        <v>2535744854</v>
      </c>
      <c r="F182" s="196" t="n">
        <v>3266140216</v>
      </c>
    </row>
    <row r="183" customFormat="false" ht="13.5" hidden="false" customHeight="false" outlineLevel="0" collapsed="false">
      <c r="A183" s="45" t="s">
        <v>9</v>
      </c>
      <c r="B183" s="200" t="n">
        <v>4885237370</v>
      </c>
      <c r="C183" s="201" t="n">
        <v>9122941569</v>
      </c>
      <c r="D183" s="201" t="n">
        <v>11867849955</v>
      </c>
      <c r="E183" s="201" t="n">
        <v>10260773155</v>
      </c>
      <c r="F183" s="201" t="n">
        <v>36136802049</v>
      </c>
    </row>
    <row r="184" customFormat="false" ht="13.5" hidden="false" customHeight="false" outlineLevel="0" collapsed="false"/>
    <row r="185" customFormat="false" ht="78.75" hidden="false" customHeight="true" outlineLevel="0" collapsed="false">
      <c r="A185" s="32" t="s">
        <v>249</v>
      </c>
      <c r="B185" s="33" t="s">
        <v>250</v>
      </c>
      <c r="C185" s="33"/>
      <c r="D185" s="33"/>
      <c r="E185" s="33"/>
      <c r="F185" s="33"/>
      <c r="G185" s="202"/>
    </row>
    <row r="186" customFormat="false" ht="22.5" hidden="false" customHeight="false" outlineLevel="0" collapsed="false">
      <c r="A186" s="35" t="s">
        <v>19</v>
      </c>
      <c r="B186" s="36" t="s">
        <v>5</v>
      </c>
      <c r="C186" s="36" t="s">
        <v>6</v>
      </c>
      <c r="D186" s="36" t="s">
        <v>7</v>
      </c>
      <c r="E186" s="36" t="s">
        <v>8</v>
      </c>
      <c r="F186" s="37" t="s">
        <v>9</v>
      </c>
    </row>
    <row r="187" customFormat="false" ht="12.75" hidden="false" customHeight="false" outlineLevel="0" collapsed="false">
      <c r="A187" s="39" t="s">
        <v>21</v>
      </c>
      <c r="B187" s="194" t="n">
        <v>60000</v>
      </c>
      <c r="C187" s="195" t="n">
        <v>386883</v>
      </c>
      <c r="D187" s="195" t="n">
        <v>0</v>
      </c>
      <c r="E187" s="195" t="n">
        <v>1073300</v>
      </c>
      <c r="F187" s="196" t="n">
        <v>1520183</v>
      </c>
    </row>
    <row r="188" customFormat="false" ht="12.75" hidden="false" customHeight="false" outlineLevel="0" collapsed="false">
      <c r="A188" s="39" t="s">
        <v>22</v>
      </c>
      <c r="B188" s="194" t="n">
        <v>0</v>
      </c>
      <c r="C188" s="195" t="n">
        <v>0</v>
      </c>
      <c r="D188" s="195" t="n">
        <v>305000</v>
      </c>
      <c r="E188" s="195" t="n">
        <v>6668786</v>
      </c>
      <c r="F188" s="196" t="n">
        <v>6973786</v>
      </c>
    </row>
    <row r="189" customFormat="false" ht="12.75" hidden="false" customHeight="false" outlineLevel="0" collapsed="false">
      <c r="A189" s="39" t="s">
        <v>23</v>
      </c>
      <c r="B189" s="194" t="n">
        <v>0</v>
      </c>
      <c r="C189" s="195" t="n">
        <v>1532760</v>
      </c>
      <c r="D189" s="195" t="n">
        <v>132500</v>
      </c>
      <c r="E189" s="195" t="n">
        <v>19526593</v>
      </c>
      <c r="F189" s="196" t="n">
        <v>21191853</v>
      </c>
    </row>
    <row r="190" customFormat="false" ht="12.75" hidden="false" customHeight="false" outlineLevel="0" collapsed="false">
      <c r="A190" s="39" t="s">
        <v>24</v>
      </c>
      <c r="B190" s="194" t="n">
        <v>0</v>
      </c>
      <c r="C190" s="195" t="n">
        <v>1255304</v>
      </c>
      <c r="D190" s="195" t="n">
        <v>94632</v>
      </c>
      <c r="E190" s="195" t="n">
        <v>761400</v>
      </c>
      <c r="F190" s="196" t="n">
        <v>2111336</v>
      </c>
    </row>
    <row r="191" customFormat="false" ht="12.75" hidden="false" customHeight="false" outlineLevel="0" collapsed="false">
      <c r="A191" s="39" t="s">
        <v>25</v>
      </c>
      <c r="B191" s="194" t="n">
        <v>0</v>
      </c>
      <c r="C191" s="195" t="n">
        <v>0</v>
      </c>
      <c r="D191" s="195" t="n">
        <v>555</v>
      </c>
      <c r="E191" s="195" t="n">
        <v>604611278</v>
      </c>
      <c r="F191" s="196" t="n">
        <v>604611833</v>
      </c>
    </row>
    <row r="192" customFormat="false" ht="12.75" hidden="false" customHeight="false" outlineLevel="0" collapsed="false">
      <c r="A192" s="39" t="s">
        <v>26</v>
      </c>
      <c r="B192" s="194" t="n">
        <v>1366111</v>
      </c>
      <c r="C192" s="195" t="n">
        <v>1579309</v>
      </c>
      <c r="D192" s="195" t="n">
        <v>51880</v>
      </c>
      <c r="E192" s="195" t="n">
        <v>647161</v>
      </c>
      <c r="F192" s="196" t="n">
        <v>3644461</v>
      </c>
    </row>
    <row r="193" customFormat="false" ht="12.75" hidden="false" customHeight="false" outlineLevel="0" collapsed="false">
      <c r="A193" s="39" t="s">
        <v>27</v>
      </c>
      <c r="B193" s="194" t="n">
        <v>194770</v>
      </c>
      <c r="C193" s="195" t="n">
        <v>17545370</v>
      </c>
      <c r="D193" s="195" t="n">
        <v>0</v>
      </c>
      <c r="E193" s="195" t="n">
        <v>48937135</v>
      </c>
      <c r="F193" s="196" t="n">
        <v>66677275</v>
      </c>
    </row>
    <row r="194" customFormat="false" ht="12.75" hidden="false" customHeight="false" outlineLevel="0" collapsed="false">
      <c r="A194" s="43" t="s">
        <v>28</v>
      </c>
      <c r="B194" s="197" t="n">
        <v>0</v>
      </c>
      <c r="C194" s="198" t="n">
        <v>58500</v>
      </c>
      <c r="D194" s="198" t="n">
        <v>7822950</v>
      </c>
      <c r="E194" s="198" t="n">
        <v>0</v>
      </c>
      <c r="F194" s="199" t="n">
        <v>7881450</v>
      </c>
    </row>
    <row r="195" customFormat="false" ht="12.75" hidden="false" customHeight="false" outlineLevel="0" collapsed="false">
      <c r="A195" s="39" t="s">
        <v>29</v>
      </c>
      <c r="B195" s="194" t="n">
        <v>47700</v>
      </c>
      <c r="C195" s="195" t="n">
        <v>0</v>
      </c>
      <c r="D195" s="195" t="n">
        <v>41292</v>
      </c>
      <c r="E195" s="195" t="n">
        <v>0</v>
      </c>
      <c r="F195" s="196" t="n">
        <v>88992</v>
      </c>
    </row>
    <row r="196" customFormat="false" ht="12.75" hidden="false" customHeight="false" outlineLevel="0" collapsed="false">
      <c r="A196" s="39" t="s">
        <v>30</v>
      </c>
      <c r="B196" s="194" t="n">
        <v>924262</v>
      </c>
      <c r="C196" s="195" t="n">
        <v>0</v>
      </c>
      <c r="D196" s="195" t="n">
        <v>12500</v>
      </c>
      <c r="E196" s="195" t="n">
        <v>801557</v>
      </c>
      <c r="F196" s="196" t="n">
        <v>1738319</v>
      </c>
    </row>
    <row r="197" customFormat="false" ht="12.75" hidden="false" customHeight="false" outlineLevel="0" collapsed="false">
      <c r="A197" s="39" t="s">
        <v>31</v>
      </c>
      <c r="B197" s="194" t="n">
        <v>1029566</v>
      </c>
      <c r="C197" s="195" t="n">
        <v>240000</v>
      </c>
      <c r="D197" s="195" t="n">
        <v>885655</v>
      </c>
      <c r="E197" s="195" t="n">
        <v>0</v>
      </c>
      <c r="F197" s="196" t="n">
        <v>2155221</v>
      </c>
    </row>
    <row r="198" customFormat="false" ht="12.75" hidden="false" customHeight="false" outlineLevel="0" collapsed="false">
      <c r="A198" s="39" t="s">
        <v>32</v>
      </c>
      <c r="B198" s="194" t="n">
        <v>58563087</v>
      </c>
      <c r="C198" s="195" t="n">
        <v>2395795</v>
      </c>
      <c r="D198" s="195" t="n">
        <v>9980899</v>
      </c>
      <c r="E198" s="195" t="n">
        <v>45655681</v>
      </c>
      <c r="F198" s="196" t="n">
        <v>116595462</v>
      </c>
    </row>
    <row r="199" customFormat="false" ht="12.75" hidden="false" customHeight="false" outlineLevel="0" collapsed="false">
      <c r="A199" s="39" t="s">
        <v>33</v>
      </c>
      <c r="B199" s="194" t="n">
        <v>0</v>
      </c>
      <c r="C199" s="195" t="n">
        <v>0</v>
      </c>
      <c r="D199" s="195" t="n">
        <v>0</v>
      </c>
      <c r="E199" s="195" t="n">
        <v>0</v>
      </c>
      <c r="F199" s="196" t="n">
        <v>0</v>
      </c>
    </row>
    <row r="200" customFormat="false" ht="12.75" hidden="false" customHeight="false" outlineLevel="0" collapsed="false">
      <c r="A200" s="39" t="s">
        <v>34</v>
      </c>
      <c r="B200" s="194" t="n">
        <v>0</v>
      </c>
      <c r="C200" s="195" t="n">
        <v>0</v>
      </c>
      <c r="D200" s="195" t="n">
        <v>1555389</v>
      </c>
      <c r="E200" s="195" t="n">
        <v>0</v>
      </c>
      <c r="F200" s="196" t="n">
        <v>1555389</v>
      </c>
      <c r="G200" s="44"/>
    </row>
    <row r="201" customFormat="false" ht="12.75" hidden="false" customHeight="false" outlineLevel="0" collapsed="false">
      <c r="A201" s="39" t="s">
        <v>35</v>
      </c>
      <c r="B201" s="194" t="n">
        <v>0</v>
      </c>
      <c r="C201" s="195" t="n">
        <v>120200</v>
      </c>
      <c r="D201" s="195" t="n">
        <v>526700</v>
      </c>
      <c r="E201" s="195" t="n">
        <v>28288500</v>
      </c>
      <c r="F201" s="196" t="n">
        <v>28935400</v>
      </c>
      <c r="G201" s="44"/>
    </row>
    <row r="202" customFormat="false" ht="12.75" hidden="false" customHeight="false" outlineLevel="0" collapsed="false">
      <c r="A202" s="39" t="s">
        <v>36</v>
      </c>
      <c r="B202" s="194" t="n">
        <v>0</v>
      </c>
      <c r="C202" s="195" t="n">
        <v>0</v>
      </c>
      <c r="D202" s="195" t="n">
        <v>0</v>
      </c>
      <c r="E202" s="195" t="n">
        <v>0</v>
      </c>
      <c r="F202" s="196" t="n">
        <v>0</v>
      </c>
      <c r="G202" s="44"/>
    </row>
    <row r="203" customFormat="false" ht="13.5" hidden="false" customHeight="false" outlineLevel="0" collapsed="false">
      <c r="A203" s="45" t="s">
        <v>9</v>
      </c>
      <c r="B203" s="200" t="n">
        <v>62185496</v>
      </c>
      <c r="C203" s="201" t="n">
        <v>25114121</v>
      </c>
      <c r="D203" s="201" t="n">
        <v>21409952</v>
      </c>
      <c r="E203" s="201" t="n">
        <v>756971391</v>
      </c>
      <c r="F203" s="201" t="n">
        <v>865680960</v>
      </c>
      <c r="G203" s="44"/>
    </row>
    <row r="204" customFormat="false" ht="13.5" hidden="false" customHeight="false" outlineLevel="0" collapsed="false"/>
    <row r="205" customFormat="false" ht="67.5" hidden="false" customHeight="true" outlineLevel="0" collapsed="false">
      <c r="A205" s="32" t="s">
        <v>251</v>
      </c>
      <c r="B205" s="33" t="s">
        <v>252</v>
      </c>
      <c r="C205" s="33"/>
      <c r="D205" s="33"/>
      <c r="E205" s="33"/>
      <c r="F205" s="33"/>
      <c r="G205" s="202"/>
    </row>
    <row r="206" customFormat="false" ht="22.5" hidden="false" customHeight="false" outlineLevel="0" collapsed="false">
      <c r="A206" s="35" t="s">
        <v>19</v>
      </c>
      <c r="B206" s="36" t="s">
        <v>5</v>
      </c>
      <c r="C206" s="36" t="s">
        <v>6</v>
      </c>
      <c r="D206" s="36" t="s">
        <v>7</v>
      </c>
      <c r="E206" s="36" t="s">
        <v>8</v>
      </c>
      <c r="F206" s="37" t="s">
        <v>9</v>
      </c>
    </row>
    <row r="207" customFormat="false" ht="12.75" hidden="false" customHeight="false" outlineLevel="0" collapsed="false">
      <c r="A207" s="39" t="s">
        <v>21</v>
      </c>
      <c r="B207" s="194" t="n">
        <v>115102810</v>
      </c>
      <c r="C207" s="195" t="n">
        <v>45304620</v>
      </c>
      <c r="D207" s="195" t="n">
        <v>128053634</v>
      </c>
      <c r="E207" s="195" t="n">
        <v>108569739</v>
      </c>
      <c r="F207" s="196" t="n">
        <v>397030803</v>
      </c>
    </row>
    <row r="208" customFormat="false" ht="12.75" hidden="false" customHeight="false" outlineLevel="0" collapsed="false">
      <c r="A208" s="39" t="s">
        <v>22</v>
      </c>
      <c r="B208" s="194" t="n">
        <v>90915788</v>
      </c>
      <c r="C208" s="195" t="n">
        <v>12964716</v>
      </c>
      <c r="D208" s="195" t="n">
        <v>10487397</v>
      </c>
      <c r="E208" s="195" t="n">
        <v>85947502</v>
      </c>
      <c r="F208" s="196" t="n">
        <v>200315403</v>
      </c>
    </row>
    <row r="209" customFormat="false" ht="12.75" hidden="false" customHeight="false" outlineLevel="0" collapsed="false">
      <c r="A209" s="39" t="s">
        <v>23</v>
      </c>
      <c r="B209" s="194" t="n">
        <v>16359817</v>
      </c>
      <c r="C209" s="195" t="n">
        <v>28537973</v>
      </c>
      <c r="D209" s="195" t="n">
        <v>36543621</v>
      </c>
      <c r="E209" s="195" t="n">
        <v>94726485</v>
      </c>
      <c r="F209" s="196" t="n">
        <v>176167896</v>
      </c>
    </row>
    <row r="210" customFormat="false" ht="12.75" hidden="false" customHeight="false" outlineLevel="0" collapsed="false">
      <c r="A210" s="39" t="s">
        <v>24</v>
      </c>
      <c r="B210" s="194" t="n">
        <v>12815158</v>
      </c>
      <c r="C210" s="195" t="n">
        <v>47139961</v>
      </c>
      <c r="D210" s="195" t="n">
        <v>10132280</v>
      </c>
      <c r="E210" s="195" t="n">
        <v>86183823</v>
      </c>
      <c r="F210" s="196" t="n">
        <v>156271222</v>
      </c>
    </row>
    <row r="211" customFormat="false" ht="12.75" hidden="false" customHeight="false" outlineLevel="0" collapsed="false">
      <c r="A211" s="39" t="s">
        <v>25</v>
      </c>
      <c r="B211" s="194" t="n">
        <v>75327110</v>
      </c>
      <c r="C211" s="195" t="n">
        <v>132166636</v>
      </c>
      <c r="D211" s="195" t="n">
        <v>88587148</v>
      </c>
      <c r="E211" s="195" t="n">
        <v>16597347</v>
      </c>
      <c r="F211" s="196" t="n">
        <v>312678241</v>
      </c>
    </row>
    <row r="212" customFormat="false" ht="12.75" hidden="false" customHeight="false" outlineLevel="0" collapsed="false">
      <c r="A212" s="39" t="s">
        <v>26</v>
      </c>
      <c r="B212" s="194" t="n">
        <v>75368927</v>
      </c>
      <c r="C212" s="195" t="n">
        <v>55905391</v>
      </c>
      <c r="D212" s="195" t="n">
        <v>136102063</v>
      </c>
      <c r="E212" s="195" t="n">
        <v>25765197</v>
      </c>
      <c r="F212" s="196" t="n">
        <v>293141578</v>
      </c>
    </row>
    <row r="213" customFormat="false" ht="12.75" hidden="false" customHeight="false" outlineLevel="0" collapsed="false">
      <c r="A213" s="39" t="s">
        <v>27</v>
      </c>
      <c r="B213" s="194" t="n">
        <v>260827149</v>
      </c>
      <c r="C213" s="195" t="n">
        <v>268058957</v>
      </c>
      <c r="D213" s="195" t="n">
        <v>176847444</v>
      </c>
      <c r="E213" s="195" t="n">
        <v>3936717943</v>
      </c>
      <c r="F213" s="196" t="n">
        <v>4642451493</v>
      </c>
    </row>
    <row r="214" customFormat="false" ht="12.75" hidden="false" customHeight="false" outlineLevel="0" collapsed="false">
      <c r="A214" s="43" t="s">
        <v>28</v>
      </c>
      <c r="B214" s="197" t="n">
        <v>19952309</v>
      </c>
      <c r="C214" s="198" t="n">
        <v>48106113</v>
      </c>
      <c r="D214" s="198" t="n">
        <v>11454762</v>
      </c>
      <c r="E214" s="198" t="n">
        <v>0</v>
      </c>
      <c r="F214" s="199" t="n">
        <v>79513184</v>
      </c>
    </row>
    <row r="215" customFormat="false" ht="12.75" hidden="false" customHeight="false" outlineLevel="0" collapsed="false">
      <c r="A215" s="39" t="s">
        <v>29</v>
      </c>
      <c r="B215" s="194" t="n">
        <v>49945416</v>
      </c>
      <c r="C215" s="195" t="n">
        <v>47238377</v>
      </c>
      <c r="D215" s="195" t="n">
        <v>26126565</v>
      </c>
      <c r="E215" s="195" t="n">
        <v>646239487</v>
      </c>
      <c r="F215" s="196" t="n">
        <v>769549845</v>
      </c>
    </row>
    <row r="216" customFormat="false" ht="12.75" hidden="false" customHeight="false" outlineLevel="0" collapsed="false">
      <c r="A216" s="39" t="s">
        <v>30</v>
      </c>
      <c r="B216" s="194" t="n">
        <v>8689840</v>
      </c>
      <c r="C216" s="195" t="n">
        <v>33143529</v>
      </c>
      <c r="D216" s="195" t="n">
        <v>22948294</v>
      </c>
      <c r="E216" s="195" t="n">
        <v>281106059</v>
      </c>
      <c r="F216" s="196" t="n">
        <v>345887722</v>
      </c>
    </row>
    <row r="217" customFormat="false" ht="12.75" hidden="false" customHeight="false" outlineLevel="0" collapsed="false">
      <c r="A217" s="39" t="s">
        <v>31</v>
      </c>
      <c r="B217" s="194" t="n">
        <v>116370205</v>
      </c>
      <c r="C217" s="195" t="n">
        <v>14045400</v>
      </c>
      <c r="D217" s="195" t="n">
        <v>42082092</v>
      </c>
      <c r="E217" s="195" t="n">
        <v>570827669</v>
      </c>
      <c r="F217" s="196" t="n">
        <v>743325366</v>
      </c>
    </row>
    <row r="218" customFormat="false" ht="12.75" hidden="false" customHeight="false" outlineLevel="0" collapsed="false">
      <c r="A218" s="39" t="s">
        <v>32</v>
      </c>
      <c r="B218" s="194" t="n">
        <v>78759953</v>
      </c>
      <c r="C218" s="195" t="n">
        <v>39396428</v>
      </c>
      <c r="D218" s="195" t="n">
        <v>163588794</v>
      </c>
      <c r="E218" s="195" t="n">
        <v>622931245</v>
      </c>
      <c r="F218" s="196" t="n">
        <v>904676420</v>
      </c>
    </row>
    <row r="219" customFormat="false" ht="12.75" hidden="false" customHeight="false" outlineLevel="0" collapsed="false">
      <c r="A219" s="39" t="s">
        <v>33</v>
      </c>
      <c r="B219" s="194" t="n">
        <v>10542179</v>
      </c>
      <c r="C219" s="195" t="n">
        <v>71559290</v>
      </c>
      <c r="D219" s="195" t="n">
        <v>4476270</v>
      </c>
      <c r="E219" s="195" t="n">
        <v>42739091</v>
      </c>
      <c r="F219" s="196" t="n">
        <v>129316830</v>
      </c>
    </row>
    <row r="220" customFormat="false" ht="12.75" hidden="false" customHeight="false" outlineLevel="0" collapsed="false">
      <c r="A220" s="39" t="s">
        <v>34</v>
      </c>
      <c r="B220" s="194" t="n">
        <v>229006093</v>
      </c>
      <c r="C220" s="195" t="n">
        <v>168160178</v>
      </c>
      <c r="D220" s="195" t="n">
        <v>12566178</v>
      </c>
      <c r="E220" s="195" t="n">
        <v>431198760</v>
      </c>
      <c r="F220" s="196" t="n">
        <v>840931209</v>
      </c>
      <c r="G220" s="44"/>
    </row>
    <row r="221" customFormat="false" ht="12.75" hidden="false" customHeight="false" outlineLevel="0" collapsed="false">
      <c r="A221" s="39" t="s">
        <v>35</v>
      </c>
      <c r="B221" s="194" t="n">
        <v>101054607</v>
      </c>
      <c r="C221" s="195" t="n">
        <v>73509966</v>
      </c>
      <c r="D221" s="195" t="n">
        <v>33952003</v>
      </c>
      <c r="E221" s="195" t="n">
        <v>636491560</v>
      </c>
      <c r="F221" s="196" t="n">
        <v>845008136</v>
      </c>
      <c r="G221" s="44"/>
    </row>
    <row r="222" customFormat="false" ht="12.75" hidden="false" customHeight="false" outlineLevel="0" collapsed="false">
      <c r="A222" s="39" t="s">
        <v>36</v>
      </c>
      <c r="B222" s="194" t="n">
        <v>21757822</v>
      </c>
      <c r="C222" s="195" t="n">
        <v>41118831</v>
      </c>
      <c r="D222" s="195" t="n">
        <v>43515322</v>
      </c>
      <c r="E222" s="195" t="n">
        <v>2898887727</v>
      </c>
      <c r="F222" s="196" t="n">
        <v>3005279702</v>
      </c>
      <c r="G222" s="44"/>
    </row>
    <row r="223" customFormat="false" ht="13.5" hidden="false" customHeight="false" outlineLevel="0" collapsed="false">
      <c r="A223" s="45" t="s">
        <v>9</v>
      </c>
      <c r="B223" s="200" t="n">
        <v>1282795183</v>
      </c>
      <c r="C223" s="201" t="n">
        <v>1126356366</v>
      </c>
      <c r="D223" s="201" t="n">
        <v>947463867</v>
      </c>
      <c r="E223" s="201" t="n">
        <v>10484929634</v>
      </c>
      <c r="F223" s="201" t="n">
        <v>13841545050</v>
      </c>
      <c r="G223" s="44"/>
    </row>
    <row r="224" customFormat="false" ht="13.5" hidden="false" customHeight="false" outlineLevel="0" collapsed="false">
      <c r="G224" s="44"/>
    </row>
    <row r="225" customFormat="false" ht="56.25" hidden="false" customHeight="true" outlineLevel="0" collapsed="false">
      <c r="A225" s="32" t="s">
        <v>253</v>
      </c>
      <c r="B225" s="33" t="s">
        <v>254</v>
      </c>
      <c r="C225" s="33"/>
      <c r="D225" s="33"/>
      <c r="E225" s="33"/>
      <c r="F225" s="33"/>
      <c r="G225" s="203"/>
    </row>
    <row r="226" customFormat="false" ht="22.5" hidden="false" customHeight="false" outlineLevel="0" collapsed="false">
      <c r="A226" s="35" t="s">
        <v>19</v>
      </c>
      <c r="B226" s="36" t="s">
        <v>5</v>
      </c>
      <c r="C226" s="36" t="s">
        <v>6</v>
      </c>
      <c r="D226" s="36" t="s">
        <v>7</v>
      </c>
      <c r="E226" s="36" t="s">
        <v>8</v>
      </c>
      <c r="F226" s="37" t="s">
        <v>9</v>
      </c>
      <c r="G226" s="44"/>
    </row>
    <row r="227" customFormat="false" ht="12.75" hidden="false" customHeight="false" outlineLevel="0" collapsed="false">
      <c r="A227" s="39" t="s">
        <v>21</v>
      </c>
      <c r="B227" s="194" t="n">
        <v>86333396</v>
      </c>
      <c r="C227" s="195" t="n">
        <v>151034988</v>
      </c>
      <c r="D227" s="195" t="n">
        <v>222249180</v>
      </c>
      <c r="E227" s="195" t="n">
        <v>11161464</v>
      </c>
      <c r="F227" s="196" t="n">
        <v>470779028</v>
      </c>
    </row>
    <row r="228" customFormat="false" ht="12.75" hidden="false" customHeight="false" outlineLevel="0" collapsed="false">
      <c r="A228" s="39" t="s">
        <v>22</v>
      </c>
      <c r="B228" s="194" t="n">
        <v>4758777</v>
      </c>
      <c r="C228" s="195" t="n">
        <v>13456073</v>
      </c>
      <c r="D228" s="195" t="n">
        <v>16918968</v>
      </c>
      <c r="E228" s="195" t="n">
        <v>17923808</v>
      </c>
      <c r="F228" s="196" t="n">
        <v>53057626</v>
      </c>
    </row>
    <row r="229" customFormat="false" ht="12.75" hidden="false" customHeight="false" outlineLevel="0" collapsed="false">
      <c r="A229" s="39" t="s">
        <v>23</v>
      </c>
      <c r="B229" s="194" t="n">
        <v>69479574</v>
      </c>
      <c r="C229" s="195" t="n">
        <v>41737221</v>
      </c>
      <c r="D229" s="195" t="n">
        <v>69504521</v>
      </c>
      <c r="E229" s="195" t="n">
        <v>35629325</v>
      </c>
      <c r="F229" s="196" t="n">
        <v>216350641</v>
      </c>
    </row>
    <row r="230" customFormat="false" ht="12.75" hidden="false" customHeight="false" outlineLevel="0" collapsed="false">
      <c r="A230" s="39" t="s">
        <v>24</v>
      </c>
      <c r="B230" s="194" t="n">
        <v>2089642</v>
      </c>
      <c r="C230" s="195" t="n">
        <v>16879230</v>
      </c>
      <c r="D230" s="195" t="n">
        <v>6497066</v>
      </c>
      <c r="E230" s="195" t="n">
        <v>6047184</v>
      </c>
      <c r="F230" s="196" t="n">
        <v>31513122</v>
      </c>
    </row>
    <row r="231" customFormat="false" ht="12.75" hidden="false" customHeight="false" outlineLevel="0" collapsed="false">
      <c r="A231" s="39" t="s">
        <v>25</v>
      </c>
      <c r="B231" s="194" t="n">
        <v>9169790</v>
      </c>
      <c r="C231" s="195" t="n">
        <v>136792582</v>
      </c>
      <c r="D231" s="195" t="n">
        <v>96220142</v>
      </c>
      <c r="E231" s="195" t="n">
        <v>36421432</v>
      </c>
      <c r="F231" s="196" t="n">
        <v>278603946</v>
      </c>
    </row>
    <row r="232" customFormat="false" ht="12.75" hidden="false" customHeight="false" outlineLevel="0" collapsed="false">
      <c r="A232" s="39" t="s">
        <v>26</v>
      </c>
      <c r="B232" s="194" t="n">
        <v>6125707</v>
      </c>
      <c r="C232" s="195" t="n">
        <v>58083005</v>
      </c>
      <c r="D232" s="195" t="n">
        <v>35473959</v>
      </c>
      <c r="E232" s="195" t="n">
        <v>217152014</v>
      </c>
      <c r="F232" s="196" t="n">
        <v>316834685</v>
      </c>
    </row>
    <row r="233" customFormat="false" ht="12.75" hidden="false" customHeight="false" outlineLevel="0" collapsed="false">
      <c r="A233" s="39" t="s">
        <v>27</v>
      </c>
      <c r="B233" s="194" t="n">
        <v>97998319</v>
      </c>
      <c r="C233" s="195" t="n">
        <v>315652610</v>
      </c>
      <c r="D233" s="195" t="n">
        <v>122419568</v>
      </c>
      <c r="E233" s="195" t="n">
        <v>347619246</v>
      </c>
      <c r="F233" s="196" t="n">
        <v>883689743</v>
      </c>
    </row>
    <row r="234" customFormat="false" ht="12.75" hidden="false" customHeight="false" outlineLevel="0" collapsed="false">
      <c r="A234" s="43" t="s">
        <v>28</v>
      </c>
      <c r="B234" s="197" t="n">
        <v>1370507</v>
      </c>
      <c r="C234" s="198" t="n">
        <v>331141879</v>
      </c>
      <c r="D234" s="198" t="n">
        <v>37782629</v>
      </c>
      <c r="E234" s="198" t="n">
        <v>10000</v>
      </c>
      <c r="F234" s="199" t="n">
        <v>370305015</v>
      </c>
    </row>
    <row r="235" customFormat="false" ht="12.75" hidden="false" customHeight="false" outlineLevel="0" collapsed="false">
      <c r="A235" s="39" t="s">
        <v>29</v>
      </c>
      <c r="B235" s="194" t="n">
        <v>27422576</v>
      </c>
      <c r="C235" s="195" t="n">
        <v>48949943</v>
      </c>
      <c r="D235" s="195" t="n">
        <v>198448322</v>
      </c>
      <c r="E235" s="195" t="n">
        <v>37011671</v>
      </c>
      <c r="F235" s="196" t="n">
        <v>311832512</v>
      </c>
    </row>
    <row r="236" customFormat="false" ht="12.75" hidden="false" customHeight="false" outlineLevel="0" collapsed="false">
      <c r="A236" s="39" t="s">
        <v>30</v>
      </c>
      <c r="B236" s="194" t="n">
        <v>1978086</v>
      </c>
      <c r="C236" s="195" t="n">
        <v>28256750</v>
      </c>
      <c r="D236" s="195" t="n">
        <v>19054464</v>
      </c>
      <c r="E236" s="195" t="n">
        <v>198386854</v>
      </c>
      <c r="F236" s="196" t="n">
        <v>247676154</v>
      </c>
    </row>
    <row r="237" customFormat="false" ht="12.75" hidden="false" customHeight="false" outlineLevel="0" collapsed="false">
      <c r="A237" s="39" t="s">
        <v>31</v>
      </c>
      <c r="B237" s="194" t="n">
        <v>42601164</v>
      </c>
      <c r="C237" s="195" t="n">
        <v>59857269</v>
      </c>
      <c r="D237" s="195" t="n">
        <v>174088321</v>
      </c>
      <c r="E237" s="195" t="n">
        <v>53201330</v>
      </c>
      <c r="F237" s="196" t="n">
        <v>329748084</v>
      </c>
    </row>
    <row r="238" customFormat="false" ht="12.75" hidden="false" customHeight="false" outlineLevel="0" collapsed="false">
      <c r="A238" s="39" t="s">
        <v>32</v>
      </c>
      <c r="B238" s="194" t="n">
        <v>217523708</v>
      </c>
      <c r="C238" s="195" t="n">
        <v>39630100</v>
      </c>
      <c r="D238" s="195" t="n">
        <v>249006622</v>
      </c>
      <c r="E238" s="195" t="n">
        <v>113686360</v>
      </c>
      <c r="F238" s="196" t="n">
        <v>619846790</v>
      </c>
    </row>
    <row r="239" customFormat="false" ht="12.75" hidden="false" customHeight="false" outlineLevel="0" collapsed="false">
      <c r="A239" s="39" t="s">
        <v>33</v>
      </c>
      <c r="B239" s="194" t="n">
        <v>8925812</v>
      </c>
      <c r="C239" s="195" t="n">
        <v>40173485</v>
      </c>
      <c r="D239" s="195" t="n">
        <v>8284207</v>
      </c>
      <c r="E239" s="195" t="n">
        <v>281540</v>
      </c>
      <c r="F239" s="196" t="n">
        <v>57665044</v>
      </c>
    </row>
    <row r="240" customFormat="false" ht="12.75" hidden="false" customHeight="false" outlineLevel="0" collapsed="false">
      <c r="A240" s="39" t="s">
        <v>34</v>
      </c>
      <c r="B240" s="194" t="n">
        <v>36214097</v>
      </c>
      <c r="C240" s="195" t="n">
        <v>81409359</v>
      </c>
      <c r="D240" s="195" t="n">
        <v>37678968</v>
      </c>
      <c r="E240" s="195" t="n">
        <v>12306700</v>
      </c>
      <c r="F240" s="196" t="n">
        <v>167609124</v>
      </c>
    </row>
    <row r="241" customFormat="false" ht="13.5" hidden="false" customHeight="true" outlineLevel="0" collapsed="false">
      <c r="A241" s="39" t="s">
        <v>35</v>
      </c>
      <c r="B241" s="194" t="n">
        <v>111369154</v>
      </c>
      <c r="C241" s="195" t="n">
        <v>1107941177</v>
      </c>
      <c r="D241" s="195" t="n">
        <v>97852545</v>
      </c>
      <c r="E241" s="195" t="n">
        <v>44313646</v>
      </c>
      <c r="F241" s="196" t="n">
        <v>1361476522</v>
      </c>
    </row>
    <row r="242" customFormat="false" ht="12.75" hidden="false" customHeight="false" outlineLevel="0" collapsed="false">
      <c r="A242" s="39" t="s">
        <v>36</v>
      </c>
      <c r="B242" s="194" t="n">
        <v>15719398</v>
      </c>
      <c r="C242" s="195" t="n">
        <v>80319975</v>
      </c>
      <c r="D242" s="195" t="n">
        <v>24028816</v>
      </c>
      <c r="E242" s="195" t="n">
        <v>123549801</v>
      </c>
      <c r="F242" s="196" t="n">
        <v>243617990</v>
      </c>
    </row>
    <row r="243" customFormat="false" ht="13.5" hidden="false" customHeight="false" outlineLevel="0" collapsed="false">
      <c r="A243" s="45" t="s">
        <v>9</v>
      </c>
      <c r="B243" s="200" t="n">
        <v>739079707</v>
      </c>
      <c r="C243" s="201" t="n">
        <v>2551315646</v>
      </c>
      <c r="D243" s="201" t="n">
        <v>1415508298</v>
      </c>
      <c r="E243" s="201" t="n">
        <v>1254702375</v>
      </c>
      <c r="F243" s="201" t="n">
        <v>5960606026</v>
      </c>
    </row>
    <row r="244" customFormat="false" ht="13.5" hidden="false" customHeight="false" outlineLevel="0" collapsed="false">
      <c r="A244" s="30"/>
      <c r="B244" s="31"/>
      <c r="C244" s="31"/>
      <c r="D244" s="31"/>
      <c r="E244" s="31"/>
      <c r="F244" s="31"/>
    </row>
    <row r="245" customFormat="false" ht="67.5" hidden="false" customHeight="true" outlineLevel="0" collapsed="false">
      <c r="A245" s="32" t="s">
        <v>255</v>
      </c>
      <c r="B245" s="33" t="s">
        <v>256</v>
      </c>
      <c r="C245" s="33"/>
      <c r="D245" s="33"/>
      <c r="E245" s="33"/>
      <c r="F245" s="33"/>
      <c r="G245" s="38"/>
    </row>
    <row r="246" customFormat="false" ht="22.5" hidden="false" customHeight="false" outlineLevel="0" collapsed="false">
      <c r="A246" s="35" t="s">
        <v>19</v>
      </c>
      <c r="B246" s="36" t="s">
        <v>5</v>
      </c>
      <c r="C246" s="36" t="s">
        <v>6</v>
      </c>
      <c r="D246" s="36" t="s">
        <v>7</v>
      </c>
      <c r="E246" s="36" t="s">
        <v>8</v>
      </c>
      <c r="F246" s="37" t="s">
        <v>9</v>
      </c>
    </row>
    <row r="247" customFormat="false" ht="12.75" hidden="false" customHeight="false" outlineLevel="0" collapsed="false">
      <c r="A247" s="39" t="s">
        <v>21</v>
      </c>
      <c r="B247" s="194" t="n">
        <v>7285215</v>
      </c>
      <c r="C247" s="195" t="n">
        <v>45120139</v>
      </c>
      <c r="D247" s="195" t="n">
        <v>45310528</v>
      </c>
      <c r="E247" s="195" t="n">
        <v>1143364</v>
      </c>
      <c r="F247" s="196" t="n">
        <v>98859246</v>
      </c>
    </row>
    <row r="248" customFormat="false" ht="12.75" hidden="false" customHeight="false" outlineLevel="0" collapsed="false">
      <c r="A248" s="39" t="s">
        <v>22</v>
      </c>
      <c r="B248" s="194" t="n">
        <v>2575829</v>
      </c>
      <c r="C248" s="195" t="n">
        <v>6104585</v>
      </c>
      <c r="D248" s="195" t="n">
        <v>11240772</v>
      </c>
      <c r="E248" s="195" t="n">
        <v>2496700</v>
      </c>
      <c r="F248" s="196" t="n">
        <v>22417886</v>
      </c>
    </row>
    <row r="249" customFormat="false" ht="12.75" hidden="false" customHeight="false" outlineLevel="0" collapsed="false">
      <c r="A249" s="39" t="s">
        <v>23</v>
      </c>
      <c r="B249" s="194" t="n">
        <v>15918760</v>
      </c>
      <c r="C249" s="195" t="n">
        <v>6286685</v>
      </c>
      <c r="D249" s="195" t="n">
        <v>16720430</v>
      </c>
      <c r="E249" s="195" t="n">
        <v>8309796</v>
      </c>
      <c r="F249" s="196" t="n">
        <v>47235671</v>
      </c>
    </row>
    <row r="250" customFormat="false" ht="12.75" hidden="false" customHeight="false" outlineLevel="0" collapsed="false">
      <c r="A250" s="39" t="s">
        <v>24</v>
      </c>
      <c r="B250" s="194" t="n">
        <v>18100</v>
      </c>
      <c r="C250" s="195" t="n">
        <v>1868457</v>
      </c>
      <c r="D250" s="195" t="n">
        <v>3450668</v>
      </c>
      <c r="E250" s="195" t="n">
        <v>477166</v>
      </c>
      <c r="F250" s="196" t="n">
        <v>5814391</v>
      </c>
    </row>
    <row r="251" customFormat="false" ht="12.75" hidden="false" customHeight="false" outlineLevel="0" collapsed="false">
      <c r="A251" s="39" t="s">
        <v>25</v>
      </c>
      <c r="B251" s="194" t="n">
        <v>1216649</v>
      </c>
      <c r="C251" s="195" t="n">
        <v>28402395</v>
      </c>
      <c r="D251" s="195" t="n">
        <v>58551082</v>
      </c>
      <c r="E251" s="195" t="n">
        <v>605406</v>
      </c>
      <c r="F251" s="196" t="n">
        <v>88775532</v>
      </c>
    </row>
    <row r="252" customFormat="false" ht="12.75" hidden="false" customHeight="false" outlineLevel="0" collapsed="false">
      <c r="A252" s="39" t="s">
        <v>26</v>
      </c>
      <c r="B252" s="194" t="n">
        <v>1996053</v>
      </c>
      <c r="C252" s="195" t="n">
        <v>15354260</v>
      </c>
      <c r="D252" s="195" t="n">
        <v>17262319</v>
      </c>
      <c r="E252" s="195" t="n">
        <v>26815453</v>
      </c>
      <c r="F252" s="196" t="n">
        <v>61428085</v>
      </c>
    </row>
    <row r="253" customFormat="false" ht="12.75" hidden="false" customHeight="false" outlineLevel="0" collapsed="false">
      <c r="A253" s="39" t="s">
        <v>27</v>
      </c>
      <c r="B253" s="194" t="n">
        <v>15386771</v>
      </c>
      <c r="C253" s="195" t="n">
        <v>63950278</v>
      </c>
      <c r="D253" s="195" t="n">
        <v>57355154</v>
      </c>
      <c r="E253" s="195" t="n">
        <v>13912493</v>
      </c>
      <c r="F253" s="196" t="n">
        <v>150604696</v>
      </c>
    </row>
    <row r="254" customFormat="false" ht="12.75" hidden="false" customHeight="false" outlineLevel="0" collapsed="false">
      <c r="A254" s="43" t="s">
        <v>28</v>
      </c>
      <c r="B254" s="197" t="n">
        <v>431940</v>
      </c>
      <c r="C254" s="198" t="n">
        <v>55842882</v>
      </c>
      <c r="D254" s="198" t="n">
        <v>7015910</v>
      </c>
      <c r="E254" s="198" t="n">
        <v>10000</v>
      </c>
      <c r="F254" s="199" t="n">
        <v>63300732</v>
      </c>
    </row>
    <row r="255" customFormat="false" ht="12.75" hidden="false" customHeight="false" outlineLevel="0" collapsed="false">
      <c r="A255" s="39" t="s">
        <v>29</v>
      </c>
      <c r="B255" s="194" t="n">
        <v>788442</v>
      </c>
      <c r="C255" s="195" t="n">
        <v>4299118</v>
      </c>
      <c r="D255" s="195" t="n">
        <v>146767086</v>
      </c>
      <c r="E255" s="195" t="n">
        <v>586618</v>
      </c>
      <c r="F255" s="196" t="n">
        <v>152441264</v>
      </c>
    </row>
    <row r="256" customFormat="false" ht="12.75" hidden="false" customHeight="false" outlineLevel="0" collapsed="false">
      <c r="A256" s="39" t="s">
        <v>30</v>
      </c>
      <c r="B256" s="194" t="n">
        <v>105457</v>
      </c>
      <c r="C256" s="195" t="n">
        <v>21451177</v>
      </c>
      <c r="D256" s="195" t="n">
        <v>7421034</v>
      </c>
      <c r="E256" s="195" t="n">
        <v>4297084</v>
      </c>
      <c r="F256" s="196" t="n">
        <v>33274752</v>
      </c>
    </row>
    <row r="257" customFormat="false" ht="12.75" hidden="false" customHeight="false" outlineLevel="0" collapsed="false">
      <c r="A257" s="39" t="s">
        <v>31</v>
      </c>
      <c r="B257" s="194" t="n">
        <v>1711350</v>
      </c>
      <c r="C257" s="195" t="n">
        <v>3452526</v>
      </c>
      <c r="D257" s="195" t="n">
        <v>22764538</v>
      </c>
      <c r="E257" s="195" t="n">
        <v>5392994</v>
      </c>
      <c r="F257" s="196" t="n">
        <v>33321408</v>
      </c>
    </row>
    <row r="258" customFormat="false" ht="12.75" hidden="false" customHeight="false" outlineLevel="0" collapsed="false">
      <c r="A258" s="39" t="s">
        <v>32</v>
      </c>
      <c r="B258" s="194" t="n">
        <v>26054669</v>
      </c>
      <c r="C258" s="195" t="n">
        <v>21204483</v>
      </c>
      <c r="D258" s="195" t="n">
        <v>85889247</v>
      </c>
      <c r="E258" s="195" t="n">
        <v>39747664</v>
      </c>
      <c r="F258" s="196" t="n">
        <v>172896063</v>
      </c>
    </row>
    <row r="259" customFormat="false" ht="12.75" hidden="false" customHeight="false" outlineLevel="0" collapsed="false">
      <c r="A259" s="39" t="s">
        <v>33</v>
      </c>
      <c r="B259" s="194" t="n">
        <v>2040000</v>
      </c>
      <c r="C259" s="195" t="n">
        <v>4835054</v>
      </c>
      <c r="D259" s="195" t="n">
        <v>271884</v>
      </c>
      <c r="E259" s="195" t="n">
        <v>281540</v>
      </c>
      <c r="F259" s="196" t="n">
        <v>7428478</v>
      </c>
    </row>
    <row r="260" customFormat="false" ht="12.75" hidden="false" customHeight="false" outlineLevel="0" collapsed="false">
      <c r="A260" s="39" t="s">
        <v>34</v>
      </c>
      <c r="B260" s="194" t="n">
        <v>5724211</v>
      </c>
      <c r="C260" s="195" t="n">
        <v>13963103</v>
      </c>
      <c r="D260" s="195" t="n">
        <v>27988718</v>
      </c>
      <c r="E260" s="195" t="n">
        <v>0</v>
      </c>
      <c r="F260" s="196" t="n">
        <v>47676032</v>
      </c>
    </row>
    <row r="261" customFormat="false" ht="16.5" hidden="false" customHeight="true" outlineLevel="0" collapsed="false">
      <c r="A261" s="39" t="s">
        <v>35</v>
      </c>
      <c r="B261" s="194" t="n">
        <v>18341511</v>
      </c>
      <c r="C261" s="195" t="n">
        <v>558868152</v>
      </c>
      <c r="D261" s="195" t="n">
        <v>24779948</v>
      </c>
      <c r="E261" s="195" t="n">
        <v>1079983</v>
      </c>
      <c r="F261" s="196" t="n">
        <v>603069594</v>
      </c>
    </row>
    <row r="262" customFormat="false" ht="12.75" hidden="false" customHeight="false" outlineLevel="0" collapsed="false">
      <c r="A262" s="39" t="s">
        <v>36</v>
      </c>
      <c r="B262" s="194" t="n">
        <v>3198904</v>
      </c>
      <c r="C262" s="195" t="n">
        <v>2119108</v>
      </c>
      <c r="D262" s="195" t="n">
        <v>1925236</v>
      </c>
      <c r="E262" s="195" t="n">
        <v>0</v>
      </c>
      <c r="F262" s="196" t="n">
        <v>7243248</v>
      </c>
    </row>
    <row r="263" customFormat="false" ht="13.5" hidden="false" customHeight="false" outlineLevel="0" collapsed="false">
      <c r="A263" s="45" t="s">
        <v>9</v>
      </c>
      <c r="B263" s="200" t="n">
        <v>102793861</v>
      </c>
      <c r="C263" s="201" t="n">
        <v>853122402</v>
      </c>
      <c r="D263" s="201" t="n">
        <v>534714554</v>
      </c>
      <c r="E263" s="201" t="n">
        <v>105156261</v>
      </c>
      <c r="F263" s="201" t="n">
        <v>1595787078</v>
      </c>
    </row>
    <row r="264" customFormat="false" ht="13.5" hidden="false" customHeight="false" outlineLevel="0" collapsed="false"/>
    <row r="265" customFormat="false" ht="67.5" hidden="false" customHeight="true" outlineLevel="0" collapsed="false">
      <c r="A265" s="32" t="s">
        <v>257</v>
      </c>
      <c r="B265" s="33" t="s">
        <v>258</v>
      </c>
      <c r="C265" s="33"/>
      <c r="D265" s="33"/>
      <c r="E265" s="33"/>
      <c r="F265" s="33"/>
      <c r="G265" s="38"/>
    </row>
    <row r="266" customFormat="false" ht="22.5" hidden="false" customHeight="false" outlineLevel="0" collapsed="false">
      <c r="A266" s="35" t="s">
        <v>19</v>
      </c>
      <c r="B266" s="36" t="s">
        <v>5</v>
      </c>
      <c r="C266" s="36" t="s">
        <v>6</v>
      </c>
      <c r="D266" s="36" t="s">
        <v>7</v>
      </c>
      <c r="E266" s="36" t="s">
        <v>8</v>
      </c>
      <c r="F266" s="37" t="s">
        <v>9</v>
      </c>
    </row>
    <row r="267" customFormat="false" ht="12.75" hidden="false" customHeight="false" outlineLevel="0" collapsed="false">
      <c r="A267" s="39" t="s">
        <v>21</v>
      </c>
      <c r="B267" s="194" t="n">
        <v>47112923</v>
      </c>
      <c r="C267" s="195" t="n">
        <v>69025203</v>
      </c>
      <c r="D267" s="195" t="n">
        <v>155941854</v>
      </c>
      <c r="E267" s="195" t="n">
        <v>9619200</v>
      </c>
      <c r="F267" s="196" t="n">
        <v>281699180</v>
      </c>
    </row>
    <row r="268" customFormat="false" ht="12.75" hidden="false" customHeight="false" outlineLevel="0" collapsed="false">
      <c r="A268" s="39" t="s">
        <v>22</v>
      </c>
      <c r="B268" s="194" t="n">
        <v>485827</v>
      </c>
      <c r="C268" s="195" t="n">
        <v>2564528</v>
      </c>
      <c r="D268" s="195" t="n">
        <v>4478527</v>
      </c>
      <c r="E268" s="195" t="n">
        <v>717392</v>
      </c>
      <c r="F268" s="196" t="n">
        <v>8246274</v>
      </c>
    </row>
    <row r="269" customFormat="false" ht="12.75" hidden="false" customHeight="false" outlineLevel="0" collapsed="false">
      <c r="A269" s="39" t="s">
        <v>23</v>
      </c>
      <c r="B269" s="194" t="n">
        <v>28405465</v>
      </c>
      <c r="C269" s="195" t="n">
        <v>34494806</v>
      </c>
      <c r="D269" s="195" t="n">
        <v>33329574</v>
      </c>
      <c r="E269" s="195" t="n">
        <v>20203169</v>
      </c>
      <c r="F269" s="196" t="n">
        <v>116433014</v>
      </c>
    </row>
    <row r="270" customFormat="false" ht="12.75" hidden="false" customHeight="false" outlineLevel="0" collapsed="false">
      <c r="A270" s="39" t="s">
        <v>24</v>
      </c>
      <c r="B270" s="194" t="n">
        <v>1595273</v>
      </c>
      <c r="C270" s="195" t="n">
        <v>3882002</v>
      </c>
      <c r="D270" s="195" t="n">
        <v>2780312</v>
      </c>
      <c r="E270" s="195" t="n">
        <v>1130719</v>
      </c>
      <c r="F270" s="196" t="n">
        <v>9388306</v>
      </c>
    </row>
    <row r="271" customFormat="false" ht="12.75" hidden="false" customHeight="false" outlineLevel="0" collapsed="false">
      <c r="A271" s="39" t="s">
        <v>25</v>
      </c>
      <c r="B271" s="194" t="n">
        <v>3953687</v>
      </c>
      <c r="C271" s="195" t="n">
        <v>63156500</v>
      </c>
      <c r="D271" s="195" t="n">
        <v>26203542</v>
      </c>
      <c r="E271" s="195" t="n">
        <v>23887095</v>
      </c>
      <c r="F271" s="196" t="n">
        <v>117200824</v>
      </c>
    </row>
    <row r="272" customFormat="false" ht="12.75" hidden="false" customHeight="false" outlineLevel="0" collapsed="false">
      <c r="A272" s="39" t="s">
        <v>26</v>
      </c>
      <c r="B272" s="194" t="n">
        <v>3798732</v>
      </c>
      <c r="C272" s="195" t="n">
        <v>40250290</v>
      </c>
      <c r="D272" s="195" t="n">
        <v>7516717</v>
      </c>
      <c r="E272" s="195" t="n">
        <v>174215386</v>
      </c>
      <c r="F272" s="196" t="n">
        <v>225781125</v>
      </c>
    </row>
    <row r="273" customFormat="false" ht="12.75" hidden="false" customHeight="false" outlineLevel="0" collapsed="false">
      <c r="A273" s="39" t="s">
        <v>27</v>
      </c>
      <c r="B273" s="194" t="n">
        <v>61490470</v>
      </c>
      <c r="C273" s="195" t="n">
        <v>227829533</v>
      </c>
      <c r="D273" s="195" t="n">
        <v>44468387</v>
      </c>
      <c r="E273" s="195" t="n">
        <v>151367427</v>
      </c>
      <c r="F273" s="196" t="n">
        <v>485155817</v>
      </c>
    </row>
    <row r="274" customFormat="false" ht="12.75" hidden="false" customHeight="false" outlineLevel="0" collapsed="false">
      <c r="A274" s="43" t="s">
        <v>28</v>
      </c>
      <c r="B274" s="197" t="n">
        <v>249110</v>
      </c>
      <c r="C274" s="198" t="n">
        <v>208990299</v>
      </c>
      <c r="D274" s="198" t="n">
        <v>29783696</v>
      </c>
      <c r="E274" s="198" t="n">
        <v>0</v>
      </c>
      <c r="F274" s="199" t="n">
        <v>239023105</v>
      </c>
    </row>
    <row r="275" customFormat="false" ht="12.75" hidden="false" customHeight="false" outlineLevel="0" collapsed="false">
      <c r="A275" s="39" t="s">
        <v>29</v>
      </c>
      <c r="B275" s="194" t="n">
        <v>9513726</v>
      </c>
      <c r="C275" s="195" t="n">
        <v>40677954</v>
      </c>
      <c r="D275" s="195" t="n">
        <v>17986150</v>
      </c>
      <c r="E275" s="195" t="n">
        <v>13565746</v>
      </c>
      <c r="F275" s="196" t="n">
        <v>81743576</v>
      </c>
    </row>
    <row r="276" customFormat="false" ht="12.75" hidden="false" customHeight="false" outlineLevel="0" collapsed="false">
      <c r="A276" s="39" t="s">
        <v>30</v>
      </c>
      <c r="B276" s="194" t="n">
        <v>68439</v>
      </c>
      <c r="C276" s="195" t="n">
        <v>2518853</v>
      </c>
      <c r="D276" s="195" t="n">
        <v>6508549</v>
      </c>
      <c r="E276" s="195" t="n">
        <v>114957100</v>
      </c>
      <c r="F276" s="196" t="n">
        <v>124052941</v>
      </c>
    </row>
    <row r="277" customFormat="false" ht="12.75" hidden="false" customHeight="false" outlineLevel="0" collapsed="false">
      <c r="A277" s="39" t="s">
        <v>31</v>
      </c>
      <c r="B277" s="194" t="n">
        <v>4163793</v>
      </c>
      <c r="C277" s="195" t="n">
        <v>34686107</v>
      </c>
      <c r="D277" s="195" t="n">
        <v>108711541</v>
      </c>
      <c r="E277" s="195" t="n">
        <v>12241776</v>
      </c>
      <c r="F277" s="196" t="n">
        <v>159803217</v>
      </c>
    </row>
    <row r="278" customFormat="false" ht="12.75" hidden="false" customHeight="false" outlineLevel="0" collapsed="false">
      <c r="A278" s="39" t="s">
        <v>32</v>
      </c>
      <c r="B278" s="194" t="n">
        <v>113604896</v>
      </c>
      <c r="C278" s="195" t="n">
        <v>10849693</v>
      </c>
      <c r="D278" s="195" t="n">
        <v>143065143</v>
      </c>
      <c r="E278" s="195" t="n">
        <v>23919954</v>
      </c>
      <c r="F278" s="196" t="n">
        <v>291439686</v>
      </c>
    </row>
    <row r="279" customFormat="false" ht="12.75" hidden="false" customHeight="false" outlineLevel="0" collapsed="false">
      <c r="A279" s="39" t="s">
        <v>33</v>
      </c>
      <c r="B279" s="194" t="n">
        <v>6445812</v>
      </c>
      <c r="C279" s="195" t="n">
        <v>33323891</v>
      </c>
      <c r="D279" s="195" t="n">
        <v>7038123</v>
      </c>
      <c r="E279" s="195" t="n">
        <v>0</v>
      </c>
      <c r="F279" s="196" t="n">
        <v>46807826</v>
      </c>
    </row>
    <row r="280" customFormat="false" ht="12.75" hidden="false" customHeight="false" outlineLevel="0" collapsed="false">
      <c r="A280" s="39" t="s">
        <v>34</v>
      </c>
      <c r="B280" s="194" t="n">
        <v>4583322</v>
      </c>
      <c r="C280" s="195" t="n">
        <v>48216987</v>
      </c>
      <c r="D280" s="195" t="n">
        <v>8862756</v>
      </c>
      <c r="E280" s="195" t="n">
        <v>31800</v>
      </c>
      <c r="F280" s="196" t="n">
        <v>61694865</v>
      </c>
    </row>
    <row r="281" customFormat="false" ht="14.25" hidden="false" customHeight="true" outlineLevel="0" collapsed="false">
      <c r="A281" s="39" t="s">
        <v>35</v>
      </c>
      <c r="B281" s="194" t="n">
        <v>51285068</v>
      </c>
      <c r="C281" s="195" t="n">
        <v>171750661</v>
      </c>
      <c r="D281" s="195" t="n">
        <v>61214308</v>
      </c>
      <c r="E281" s="195" t="n">
        <v>11595416</v>
      </c>
      <c r="F281" s="196" t="n">
        <v>295845453</v>
      </c>
    </row>
    <row r="282" customFormat="false" ht="12.75" hidden="false" customHeight="false" outlineLevel="0" collapsed="false">
      <c r="A282" s="39" t="s">
        <v>36</v>
      </c>
      <c r="B282" s="194" t="n">
        <v>9570476</v>
      </c>
      <c r="C282" s="195" t="n">
        <v>59173065</v>
      </c>
      <c r="D282" s="195" t="n">
        <v>19561910</v>
      </c>
      <c r="E282" s="195" t="n">
        <v>34438747</v>
      </c>
      <c r="F282" s="196" t="n">
        <v>122744198</v>
      </c>
    </row>
    <row r="283" customFormat="false" ht="13.5" hidden="false" customHeight="false" outlineLevel="0" collapsed="false">
      <c r="A283" s="45" t="s">
        <v>9</v>
      </c>
      <c r="B283" s="200" t="n">
        <v>346327019</v>
      </c>
      <c r="C283" s="201" t="n">
        <v>1051390372</v>
      </c>
      <c r="D283" s="201" t="n">
        <v>677451089</v>
      </c>
      <c r="E283" s="201" t="n">
        <v>591890927</v>
      </c>
      <c r="F283" s="201" t="n">
        <v>2667059407</v>
      </c>
    </row>
    <row r="284" customFormat="false" ht="13.5" hidden="false" customHeight="false" outlineLevel="0" collapsed="false"/>
    <row r="285" customFormat="false" ht="67.5" hidden="false" customHeight="true" outlineLevel="0" collapsed="false">
      <c r="A285" s="32" t="s">
        <v>259</v>
      </c>
      <c r="B285" s="33" t="s">
        <v>260</v>
      </c>
      <c r="C285" s="33"/>
      <c r="D285" s="33"/>
      <c r="E285" s="33"/>
      <c r="F285" s="33"/>
      <c r="G285" s="38"/>
    </row>
    <row r="286" customFormat="false" ht="22.5" hidden="false" customHeight="false" outlineLevel="0" collapsed="false">
      <c r="A286" s="35" t="s">
        <v>19</v>
      </c>
      <c r="B286" s="36" t="s">
        <v>5</v>
      </c>
      <c r="C286" s="36" t="s">
        <v>6</v>
      </c>
      <c r="D286" s="36" t="s">
        <v>7</v>
      </c>
      <c r="E286" s="36" t="s">
        <v>8</v>
      </c>
      <c r="F286" s="37" t="s">
        <v>9</v>
      </c>
    </row>
    <row r="287" customFormat="false" ht="12.75" hidden="false" customHeight="false" outlineLevel="0" collapsed="false">
      <c r="A287" s="39" t="s">
        <v>21</v>
      </c>
      <c r="B287" s="194" t="n">
        <v>3322168</v>
      </c>
      <c r="C287" s="195" t="n">
        <v>14822121</v>
      </c>
      <c r="D287" s="195" t="n">
        <v>7513912</v>
      </c>
      <c r="E287" s="195" t="n">
        <v>68400</v>
      </c>
      <c r="F287" s="196" t="n">
        <v>25726601</v>
      </c>
    </row>
    <row r="288" customFormat="false" ht="12.75" hidden="false" customHeight="false" outlineLevel="0" collapsed="false">
      <c r="A288" s="39" t="s">
        <v>22</v>
      </c>
      <c r="B288" s="194" t="n">
        <v>0</v>
      </c>
      <c r="C288" s="195" t="n">
        <v>144000</v>
      </c>
      <c r="D288" s="195" t="n">
        <v>264993</v>
      </c>
      <c r="E288" s="195" t="n">
        <v>0</v>
      </c>
      <c r="F288" s="196" t="n">
        <v>408993</v>
      </c>
    </row>
    <row r="289" customFormat="false" ht="12.75" hidden="false" customHeight="false" outlineLevel="0" collapsed="false">
      <c r="A289" s="39" t="s">
        <v>23</v>
      </c>
      <c r="B289" s="194" t="n">
        <v>722000</v>
      </c>
      <c r="C289" s="195" t="n">
        <v>704280</v>
      </c>
      <c r="D289" s="195" t="n">
        <v>1911079</v>
      </c>
      <c r="E289" s="195" t="n">
        <v>45313</v>
      </c>
      <c r="F289" s="196" t="n">
        <v>3382672</v>
      </c>
    </row>
    <row r="290" customFormat="false" ht="12.75" hidden="false" customHeight="false" outlineLevel="0" collapsed="false">
      <c r="A290" s="39" t="s">
        <v>24</v>
      </c>
      <c r="B290" s="194" t="n">
        <v>476269</v>
      </c>
      <c r="C290" s="195" t="n">
        <v>197552</v>
      </c>
      <c r="D290" s="195" t="n">
        <v>54599</v>
      </c>
      <c r="E290" s="195" t="n">
        <v>77699</v>
      </c>
      <c r="F290" s="196" t="n">
        <v>806119</v>
      </c>
    </row>
    <row r="291" customFormat="false" ht="12.75" hidden="false" customHeight="false" outlineLevel="0" collapsed="false">
      <c r="A291" s="39" t="s">
        <v>25</v>
      </c>
      <c r="B291" s="194" t="n">
        <v>183151</v>
      </c>
      <c r="C291" s="195" t="n">
        <v>10758051</v>
      </c>
      <c r="D291" s="195" t="n">
        <v>13825</v>
      </c>
      <c r="E291" s="195" t="n">
        <v>0</v>
      </c>
      <c r="F291" s="196" t="n">
        <v>10955027</v>
      </c>
    </row>
    <row r="292" customFormat="false" ht="12.75" hidden="false" customHeight="false" outlineLevel="0" collapsed="false">
      <c r="A292" s="39" t="s">
        <v>26</v>
      </c>
      <c r="B292" s="194" t="n">
        <v>330922</v>
      </c>
      <c r="C292" s="195" t="n">
        <v>2478455</v>
      </c>
      <c r="D292" s="195" t="n">
        <v>4067797</v>
      </c>
      <c r="E292" s="195" t="n">
        <v>246000</v>
      </c>
      <c r="F292" s="196" t="n">
        <v>7123174</v>
      </c>
    </row>
    <row r="293" customFormat="false" ht="12.75" hidden="false" customHeight="false" outlineLevel="0" collapsed="false">
      <c r="A293" s="39" t="s">
        <v>27</v>
      </c>
      <c r="B293" s="194" t="n">
        <v>2931185</v>
      </c>
      <c r="C293" s="195" t="n">
        <v>7922219</v>
      </c>
      <c r="D293" s="195" t="n">
        <v>5681650</v>
      </c>
      <c r="E293" s="195" t="n">
        <v>2499583</v>
      </c>
      <c r="F293" s="196" t="n">
        <v>19034637</v>
      </c>
    </row>
    <row r="294" customFormat="false" ht="12.75" hidden="false" customHeight="false" outlineLevel="0" collapsed="false">
      <c r="A294" s="43" t="s">
        <v>28</v>
      </c>
      <c r="B294" s="197" t="n">
        <v>44168</v>
      </c>
      <c r="C294" s="198" t="n">
        <v>10989844</v>
      </c>
      <c r="D294" s="198" t="n">
        <v>143700</v>
      </c>
      <c r="E294" s="198" t="n">
        <v>0</v>
      </c>
      <c r="F294" s="199" t="n">
        <v>11177712</v>
      </c>
    </row>
    <row r="295" customFormat="false" ht="12.75" hidden="false" customHeight="false" outlineLevel="0" collapsed="false">
      <c r="A295" s="39" t="s">
        <v>29</v>
      </c>
      <c r="B295" s="194" t="n">
        <v>524918</v>
      </c>
      <c r="C295" s="195" t="n">
        <v>1222965</v>
      </c>
      <c r="D295" s="195" t="n">
        <v>11294485</v>
      </c>
      <c r="E295" s="195" t="n">
        <v>554727</v>
      </c>
      <c r="F295" s="196" t="n">
        <v>13597095</v>
      </c>
    </row>
    <row r="296" customFormat="false" ht="12.75" hidden="false" customHeight="false" outlineLevel="0" collapsed="false">
      <c r="A296" s="39" t="s">
        <v>30</v>
      </c>
      <c r="B296" s="194" t="n">
        <v>726096</v>
      </c>
      <c r="C296" s="195" t="n">
        <v>0</v>
      </c>
      <c r="D296" s="195" t="n">
        <v>81381</v>
      </c>
      <c r="E296" s="195" t="n">
        <v>870003</v>
      </c>
      <c r="F296" s="196" t="n">
        <v>1677480</v>
      </c>
    </row>
    <row r="297" customFormat="false" ht="12.75" hidden="false" customHeight="false" outlineLevel="0" collapsed="false">
      <c r="A297" s="39" t="s">
        <v>31</v>
      </c>
      <c r="B297" s="194" t="n">
        <v>2471756</v>
      </c>
      <c r="C297" s="195" t="n">
        <v>7797196</v>
      </c>
      <c r="D297" s="195" t="n">
        <v>3567201</v>
      </c>
      <c r="E297" s="195" t="n">
        <v>12946460</v>
      </c>
      <c r="F297" s="196" t="n">
        <v>26782613</v>
      </c>
    </row>
    <row r="298" customFormat="false" ht="12.75" hidden="false" customHeight="false" outlineLevel="0" collapsed="false">
      <c r="A298" s="39" t="s">
        <v>32</v>
      </c>
      <c r="B298" s="194" t="n">
        <v>3338205</v>
      </c>
      <c r="C298" s="195" t="n">
        <v>4497141</v>
      </c>
      <c r="D298" s="195" t="n">
        <v>5971410</v>
      </c>
      <c r="E298" s="195" t="n">
        <v>973099</v>
      </c>
      <c r="F298" s="196" t="n">
        <v>14779855</v>
      </c>
    </row>
    <row r="299" customFormat="false" ht="12.75" hidden="false" customHeight="false" outlineLevel="0" collapsed="false">
      <c r="A299" s="39" t="s">
        <v>33</v>
      </c>
      <c r="B299" s="194" t="n">
        <v>440000</v>
      </c>
      <c r="C299" s="195" t="n">
        <v>1832340</v>
      </c>
      <c r="D299" s="195" t="n">
        <v>974200</v>
      </c>
      <c r="E299" s="195" t="n">
        <v>0</v>
      </c>
      <c r="F299" s="196" t="n">
        <v>3246540</v>
      </c>
    </row>
    <row r="300" customFormat="false" ht="12.75" hidden="false" customHeight="false" outlineLevel="0" collapsed="false">
      <c r="A300" s="39" t="s">
        <v>34</v>
      </c>
      <c r="B300" s="194" t="n">
        <v>26700</v>
      </c>
      <c r="C300" s="195" t="n">
        <v>15106602</v>
      </c>
      <c r="D300" s="195" t="n">
        <v>374848</v>
      </c>
      <c r="E300" s="195" t="n">
        <v>238700</v>
      </c>
      <c r="F300" s="196" t="n">
        <v>15746850</v>
      </c>
    </row>
    <row r="301" customFormat="false" ht="16.5" hidden="false" customHeight="true" outlineLevel="0" collapsed="false">
      <c r="A301" s="39" t="s">
        <v>35</v>
      </c>
      <c r="B301" s="194" t="n">
        <v>2765348</v>
      </c>
      <c r="C301" s="195" t="n">
        <v>228682951</v>
      </c>
      <c r="D301" s="195" t="n">
        <v>6257957</v>
      </c>
      <c r="E301" s="195" t="n">
        <v>96731</v>
      </c>
      <c r="F301" s="196" t="n">
        <v>237802987</v>
      </c>
    </row>
    <row r="302" customFormat="false" ht="12.75" hidden="false" customHeight="false" outlineLevel="0" collapsed="false">
      <c r="A302" s="39" t="s">
        <v>36</v>
      </c>
      <c r="B302" s="194" t="n">
        <v>262200</v>
      </c>
      <c r="C302" s="195" t="n">
        <v>1632796</v>
      </c>
      <c r="D302" s="195" t="n">
        <v>930371</v>
      </c>
      <c r="E302" s="195" t="n">
        <v>0</v>
      </c>
      <c r="F302" s="196" t="n">
        <v>2825367</v>
      </c>
    </row>
    <row r="303" customFormat="false" ht="13.5" hidden="false" customHeight="false" outlineLevel="0" collapsed="false">
      <c r="A303" s="45" t="s">
        <v>9</v>
      </c>
      <c r="B303" s="200" t="n">
        <v>18565086</v>
      </c>
      <c r="C303" s="201" t="n">
        <v>308788513</v>
      </c>
      <c r="D303" s="201" t="n">
        <v>49103408</v>
      </c>
      <c r="E303" s="201" t="n">
        <v>18616715</v>
      </c>
      <c r="F303" s="201" t="n">
        <v>395073722</v>
      </c>
    </row>
    <row r="304" customFormat="false" ht="13.5" hidden="false" customHeight="false" outlineLevel="0" collapsed="false"/>
    <row r="305" customFormat="false" ht="67.5" hidden="false" customHeight="true" outlineLevel="0" collapsed="false">
      <c r="A305" s="32" t="s">
        <v>261</v>
      </c>
      <c r="B305" s="33" t="s">
        <v>262</v>
      </c>
      <c r="C305" s="33"/>
      <c r="D305" s="33"/>
      <c r="E305" s="33"/>
      <c r="F305" s="33"/>
      <c r="G305" s="38"/>
    </row>
    <row r="306" customFormat="false" ht="22.5" hidden="false" customHeight="false" outlineLevel="0" collapsed="false">
      <c r="A306" s="35" t="s">
        <v>19</v>
      </c>
      <c r="B306" s="36" t="s">
        <v>5</v>
      </c>
      <c r="C306" s="36" t="s">
        <v>6</v>
      </c>
      <c r="D306" s="36" t="s">
        <v>7</v>
      </c>
      <c r="E306" s="36" t="s">
        <v>8</v>
      </c>
      <c r="F306" s="37" t="s">
        <v>9</v>
      </c>
    </row>
    <row r="307" customFormat="false" ht="12.75" hidden="false" customHeight="false" outlineLevel="0" collapsed="false">
      <c r="A307" s="39" t="s">
        <v>21</v>
      </c>
      <c r="B307" s="194" t="n">
        <v>28613090</v>
      </c>
      <c r="C307" s="195" t="n">
        <v>22067525</v>
      </c>
      <c r="D307" s="195" t="n">
        <v>13482886</v>
      </c>
      <c r="E307" s="195" t="n">
        <v>330500</v>
      </c>
      <c r="F307" s="196" t="n">
        <v>64494001</v>
      </c>
    </row>
    <row r="308" customFormat="false" ht="12.75" hidden="false" customHeight="false" outlineLevel="0" collapsed="false">
      <c r="A308" s="39" t="s">
        <v>22</v>
      </c>
      <c r="B308" s="194" t="n">
        <v>1697121</v>
      </c>
      <c r="C308" s="195" t="n">
        <v>4642960</v>
      </c>
      <c r="D308" s="195" t="n">
        <v>934676</v>
      </c>
      <c r="E308" s="195" t="n">
        <v>14709716</v>
      </c>
      <c r="F308" s="196" t="n">
        <v>21984473</v>
      </c>
    </row>
    <row r="309" customFormat="false" ht="12.75" hidden="false" customHeight="false" outlineLevel="0" collapsed="false">
      <c r="A309" s="39" t="s">
        <v>23</v>
      </c>
      <c r="B309" s="194" t="n">
        <v>24433349</v>
      </c>
      <c r="C309" s="195" t="n">
        <v>251450</v>
      </c>
      <c r="D309" s="195" t="n">
        <v>17543438</v>
      </c>
      <c r="E309" s="195" t="n">
        <v>7071047</v>
      </c>
      <c r="F309" s="196" t="n">
        <v>49299284</v>
      </c>
    </row>
    <row r="310" customFormat="false" ht="12.75" hidden="false" customHeight="false" outlineLevel="0" collapsed="false">
      <c r="A310" s="39" t="s">
        <v>24</v>
      </c>
      <c r="B310" s="194" t="n">
        <v>0</v>
      </c>
      <c r="C310" s="195" t="n">
        <v>10931219</v>
      </c>
      <c r="D310" s="195" t="n">
        <v>211487</v>
      </c>
      <c r="E310" s="195" t="n">
        <v>4361600</v>
      </c>
      <c r="F310" s="196" t="n">
        <v>15504306</v>
      </c>
    </row>
    <row r="311" customFormat="false" ht="12.75" hidden="false" customHeight="false" outlineLevel="0" collapsed="false">
      <c r="A311" s="39" t="s">
        <v>25</v>
      </c>
      <c r="B311" s="194" t="n">
        <v>3816303</v>
      </c>
      <c r="C311" s="195" t="n">
        <v>34475636</v>
      </c>
      <c r="D311" s="195" t="n">
        <v>11451693</v>
      </c>
      <c r="E311" s="195" t="n">
        <v>11928931</v>
      </c>
      <c r="F311" s="196" t="n">
        <v>61672563</v>
      </c>
    </row>
    <row r="312" customFormat="false" ht="12.75" hidden="false" customHeight="false" outlineLevel="0" collapsed="false">
      <c r="A312" s="39" t="s">
        <v>26</v>
      </c>
      <c r="B312" s="194" t="n">
        <v>0</v>
      </c>
      <c r="C312" s="195" t="n">
        <v>0</v>
      </c>
      <c r="D312" s="195" t="n">
        <v>6627126</v>
      </c>
      <c r="E312" s="195" t="n">
        <v>15875175</v>
      </c>
      <c r="F312" s="196" t="n">
        <v>22502301</v>
      </c>
    </row>
    <row r="313" customFormat="false" ht="12.75" hidden="false" customHeight="false" outlineLevel="0" collapsed="false">
      <c r="A313" s="39" t="s">
        <v>27</v>
      </c>
      <c r="B313" s="194" t="n">
        <v>18189893</v>
      </c>
      <c r="C313" s="195" t="n">
        <v>15950580</v>
      </c>
      <c r="D313" s="195" t="n">
        <v>14914377</v>
      </c>
      <c r="E313" s="195" t="n">
        <v>179839743</v>
      </c>
      <c r="F313" s="196" t="n">
        <v>228894593</v>
      </c>
    </row>
    <row r="314" customFormat="false" ht="12.75" hidden="false" customHeight="false" outlineLevel="0" collapsed="false">
      <c r="A314" s="43" t="s">
        <v>28</v>
      </c>
      <c r="B314" s="197" t="n">
        <v>645289</v>
      </c>
      <c r="C314" s="198" t="n">
        <v>55318854</v>
      </c>
      <c r="D314" s="198" t="n">
        <v>839323</v>
      </c>
      <c r="E314" s="198" t="n">
        <v>0</v>
      </c>
      <c r="F314" s="199" t="n">
        <v>56803466</v>
      </c>
    </row>
    <row r="315" customFormat="false" ht="12.75" hidden="false" customHeight="false" outlineLevel="0" collapsed="false">
      <c r="A315" s="39" t="s">
        <v>29</v>
      </c>
      <c r="B315" s="194" t="n">
        <v>16595490</v>
      </c>
      <c r="C315" s="195" t="n">
        <v>2749906</v>
      </c>
      <c r="D315" s="195" t="n">
        <v>22400601</v>
      </c>
      <c r="E315" s="195" t="n">
        <v>22304580</v>
      </c>
      <c r="F315" s="196" t="n">
        <v>64050577</v>
      </c>
    </row>
    <row r="316" customFormat="false" ht="12.75" hidden="false" customHeight="false" outlineLevel="0" collapsed="false">
      <c r="A316" s="39" t="s">
        <v>30</v>
      </c>
      <c r="B316" s="194" t="n">
        <v>1078094</v>
      </c>
      <c r="C316" s="195" t="n">
        <v>4286720</v>
      </c>
      <c r="D316" s="195" t="n">
        <v>5043500</v>
      </c>
      <c r="E316" s="195" t="n">
        <v>78262667</v>
      </c>
      <c r="F316" s="196" t="n">
        <v>88670981</v>
      </c>
    </row>
    <row r="317" customFormat="false" ht="12.75" hidden="false" customHeight="false" outlineLevel="0" collapsed="false">
      <c r="A317" s="39" t="s">
        <v>31</v>
      </c>
      <c r="B317" s="194" t="n">
        <v>34254265</v>
      </c>
      <c r="C317" s="195" t="n">
        <v>13921440</v>
      </c>
      <c r="D317" s="195" t="n">
        <v>39045041</v>
      </c>
      <c r="E317" s="195" t="n">
        <v>22620100</v>
      </c>
      <c r="F317" s="196" t="n">
        <v>109840846</v>
      </c>
    </row>
    <row r="318" customFormat="false" ht="12.75" hidden="false" customHeight="false" outlineLevel="0" collapsed="false">
      <c r="A318" s="39" t="s">
        <v>32</v>
      </c>
      <c r="B318" s="194" t="n">
        <v>74525938</v>
      </c>
      <c r="C318" s="195" t="n">
        <v>3078783</v>
      </c>
      <c r="D318" s="195" t="n">
        <v>14080822</v>
      </c>
      <c r="E318" s="195" t="n">
        <v>49045643</v>
      </c>
      <c r="F318" s="196" t="n">
        <v>140731186</v>
      </c>
    </row>
    <row r="319" customFormat="false" ht="12.75" hidden="false" customHeight="false" outlineLevel="0" collapsed="false">
      <c r="A319" s="39" t="s">
        <v>33</v>
      </c>
      <c r="B319" s="194" t="n">
        <v>0</v>
      </c>
      <c r="C319" s="195" t="n">
        <v>182200</v>
      </c>
      <c r="D319" s="195" t="n">
        <v>0</v>
      </c>
      <c r="E319" s="195" t="n">
        <v>0</v>
      </c>
      <c r="F319" s="196" t="n">
        <v>182200</v>
      </c>
    </row>
    <row r="320" customFormat="false" ht="15" hidden="false" customHeight="true" outlineLevel="0" collapsed="false">
      <c r="A320" s="39" t="s">
        <v>34</v>
      </c>
      <c r="B320" s="194" t="n">
        <v>25879864</v>
      </c>
      <c r="C320" s="195" t="n">
        <v>4122667</v>
      </c>
      <c r="D320" s="195" t="n">
        <v>452646</v>
      </c>
      <c r="E320" s="195" t="n">
        <v>12036200</v>
      </c>
      <c r="F320" s="196" t="n">
        <v>42491377</v>
      </c>
    </row>
    <row r="321" customFormat="false" ht="12.75" hidden="false" customHeight="false" outlineLevel="0" collapsed="false">
      <c r="A321" s="39" t="s">
        <v>35</v>
      </c>
      <c r="B321" s="194" t="n">
        <v>38977227</v>
      </c>
      <c r="C321" s="195" t="n">
        <v>148639413</v>
      </c>
      <c r="D321" s="195" t="n">
        <v>5600332</v>
      </c>
      <c r="E321" s="195" t="n">
        <v>31541516</v>
      </c>
      <c r="F321" s="196" t="n">
        <v>224758488</v>
      </c>
    </row>
    <row r="322" customFormat="false" ht="12.75" hidden="false" customHeight="false" outlineLevel="0" collapsed="false">
      <c r="A322" s="39" t="s">
        <v>36</v>
      </c>
      <c r="B322" s="194" t="n">
        <v>2687818</v>
      </c>
      <c r="C322" s="195" t="n">
        <v>17395006</v>
      </c>
      <c r="D322" s="195" t="n">
        <v>1611299</v>
      </c>
      <c r="E322" s="195" t="n">
        <v>89111054</v>
      </c>
      <c r="F322" s="196" t="n">
        <v>110805177</v>
      </c>
    </row>
    <row r="323" customFormat="false" ht="13.5" hidden="false" customHeight="false" outlineLevel="0" collapsed="false">
      <c r="A323" s="45" t="s">
        <v>9</v>
      </c>
      <c r="B323" s="200" t="n">
        <v>271393741</v>
      </c>
      <c r="C323" s="201" t="n">
        <v>338014359</v>
      </c>
      <c r="D323" s="201" t="n">
        <v>154239247</v>
      </c>
      <c r="E323" s="201" t="n">
        <v>539038472</v>
      </c>
      <c r="F323" s="201" t="n">
        <v>1302685819</v>
      </c>
    </row>
    <row r="324" customFormat="false" ht="13.5" hidden="false" customHeight="false" outlineLevel="0" collapsed="false"/>
    <row r="325" customFormat="false" ht="56.25" hidden="false" customHeight="true" outlineLevel="0" collapsed="false">
      <c r="A325" s="32" t="s">
        <v>263</v>
      </c>
      <c r="B325" s="33" t="s">
        <v>264</v>
      </c>
      <c r="C325" s="33"/>
      <c r="D325" s="33"/>
      <c r="E325" s="33"/>
      <c r="F325" s="33"/>
      <c r="G325" s="38"/>
    </row>
    <row r="326" customFormat="false" ht="22.5" hidden="false" customHeight="false" outlineLevel="0" collapsed="false">
      <c r="A326" s="35" t="s">
        <v>19</v>
      </c>
      <c r="B326" s="36" t="s">
        <v>5</v>
      </c>
      <c r="C326" s="36" t="s">
        <v>6</v>
      </c>
      <c r="D326" s="36" t="s">
        <v>7</v>
      </c>
      <c r="E326" s="36" t="s">
        <v>8</v>
      </c>
      <c r="F326" s="37" t="s">
        <v>9</v>
      </c>
    </row>
    <row r="327" customFormat="false" ht="12.75" hidden="false" customHeight="false" outlineLevel="0" collapsed="false">
      <c r="A327" s="39" t="s">
        <v>21</v>
      </c>
      <c r="B327" s="194" t="n">
        <v>116144920</v>
      </c>
      <c r="C327" s="195" t="n">
        <v>80867302</v>
      </c>
      <c r="D327" s="195" t="n">
        <v>304656662</v>
      </c>
      <c r="E327" s="195" t="n">
        <v>1334340</v>
      </c>
      <c r="F327" s="196" t="n">
        <v>503003224</v>
      </c>
    </row>
    <row r="328" customFormat="false" ht="12.75" hidden="false" customHeight="false" outlineLevel="0" collapsed="false">
      <c r="A328" s="39" t="s">
        <v>22</v>
      </c>
      <c r="B328" s="194" t="n">
        <v>11251362</v>
      </c>
      <c r="C328" s="195" t="n">
        <v>25801690</v>
      </c>
      <c r="D328" s="195" t="n">
        <v>3637108</v>
      </c>
      <c r="E328" s="195" t="n">
        <v>58029356</v>
      </c>
      <c r="F328" s="196" t="n">
        <v>98719516</v>
      </c>
    </row>
    <row r="329" customFormat="false" ht="12.75" hidden="false" customHeight="false" outlineLevel="0" collapsed="false">
      <c r="A329" s="39" t="s">
        <v>23</v>
      </c>
      <c r="B329" s="194" t="n">
        <v>74505987</v>
      </c>
      <c r="C329" s="195" t="n">
        <v>34226249</v>
      </c>
      <c r="D329" s="195" t="n">
        <v>75455072</v>
      </c>
      <c r="E329" s="195" t="n">
        <v>69671693</v>
      </c>
      <c r="F329" s="196" t="n">
        <v>253859001</v>
      </c>
    </row>
    <row r="330" customFormat="false" ht="12.75" hidden="false" customHeight="false" outlineLevel="0" collapsed="false">
      <c r="A330" s="39" t="s">
        <v>24</v>
      </c>
      <c r="B330" s="194" t="n">
        <v>10115000</v>
      </c>
      <c r="C330" s="195" t="n">
        <v>35773449</v>
      </c>
      <c r="D330" s="195" t="n">
        <v>4121778</v>
      </c>
      <c r="E330" s="195" t="n">
        <v>10704478</v>
      </c>
      <c r="F330" s="196" t="n">
        <v>60714705</v>
      </c>
    </row>
    <row r="331" customFormat="false" ht="12.75" hidden="false" customHeight="false" outlineLevel="0" collapsed="false">
      <c r="A331" s="39" t="s">
        <v>25</v>
      </c>
      <c r="B331" s="194" t="n">
        <v>27596910</v>
      </c>
      <c r="C331" s="195" t="n">
        <v>275232115</v>
      </c>
      <c r="D331" s="195" t="n">
        <v>91570190</v>
      </c>
      <c r="E331" s="195" t="n">
        <v>75781250</v>
      </c>
      <c r="F331" s="196" t="n">
        <v>470180465</v>
      </c>
    </row>
    <row r="332" customFormat="false" ht="12.75" hidden="false" customHeight="false" outlineLevel="0" collapsed="false">
      <c r="A332" s="39" t="s">
        <v>26</v>
      </c>
      <c r="B332" s="194" t="n">
        <v>18068050</v>
      </c>
      <c r="C332" s="195" t="n">
        <v>162893731</v>
      </c>
      <c r="D332" s="195" t="n">
        <v>115721605</v>
      </c>
      <c r="E332" s="195" t="n">
        <v>305760661</v>
      </c>
      <c r="F332" s="196" t="n">
        <v>602444047</v>
      </c>
    </row>
    <row r="333" customFormat="false" ht="12.75" hidden="false" customHeight="false" outlineLevel="0" collapsed="false">
      <c r="A333" s="39" t="s">
        <v>27</v>
      </c>
      <c r="B333" s="194" t="n">
        <v>148927026</v>
      </c>
      <c r="C333" s="195" t="n">
        <v>220192589</v>
      </c>
      <c r="D333" s="195" t="n">
        <v>233783598</v>
      </c>
      <c r="E333" s="195" t="n">
        <v>760145383</v>
      </c>
      <c r="F333" s="196" t="n">
        <v>1363048596</v>
      </c>
    </row>
    <row r="334" customFormat="false" ht="12.75" hidden="false" customHeight="false" outlineLevel="0" collapsed="false">
      <c r="A334" s="43" t="s">
        <v>28</v>
      </c>
      <c r="B334" s="197" t="n">
        <v>616320</v>
      </c>
      <c r="C334" s="198" t="n">
        <v>90273474</v>
      </c>
      <c r="D334" s="198" t="n">
        <v>140494049</v>
      </c>
      <c r="E334" s="198" t="n">
        <v>134937321</v>
      </c>
      <c r="F334" s="199" t="n">
        <v>366321164</v>
      </c>
    </row>
    <row r="335" customFormat="false" ht="12.75" hidden="false" customHeight="false" outlineLevel="0" collapsed="false">
      <c r="A335" s="39" t="s">
        <v>29</v>
      </c>
      <c r="B335" s="194" t="n">
        <v>27507664</v>
      </c>
      <c r="C335" s="195" t="n">
        <v>28469553</v>
      </c>
      <c r="D335" s="195" t="n">
        <v>89381660</v>
      </c>
      <c r="E335" s="195" t="n">
        <v>132747229</v>
      </c>
      <c r="F335" s="196" t="n">
        <v>278106106</v>
      </c>
    </row>
    <row r="336" customFormat="false" ht="12.75" hidden="false" customHeight="false" outlineLevel="0" collapsed="false">
      <c r="A336" s="39" t="s">
        <v>30</v>
      </c>
      <c r="B336" s="194" t="n">
        <v>420803</v>
      </c>
      <c r="C336" s="195" t="n">
        <v>8252604</v>
      </c>
      <c r="D336" s="195" t="n">
        <v>28205519</v>
      </c>
      <c r="E336" s="195" t="n">
        <v>372116018</v>
      </c>
      <c r="F336" s="196" t="n">
        <v>408994944</v>
      </c>
    </row>
    <row r="337" customFormat="false" ht="12.75" hidden="false" customHeight="false" outlineLevel="0" collapsed="false">
      <c r="A337" s="39" t="s">
        <v>31</v>
      </c>
      <c r="B337" s="194" t="n">
        <v>72223740</v>
      </c>
      <c r="C337" s="195" t="n">
        <v>21619729</v>
      </c>
      <c r="D337" s="195" t="n">
        <v>52842271</v>
      </c>
      <c r="E337" s="195" t="n">
        <v>440270544</v>
      </c>
      <c r="F337" s="196" t="n">
        <v>586956284</v>
      </c>
    </row>
    <row r="338" customFormat="false" ht="12.75" hidden="false" customHeight="false" outlineLevel="0" collapsed="false">
      <c r="A338" s="39" t="s">
        <v>32</v>
      </c>
      <c r="B338" s="194" t="n">
        <v>61150495</v>
      </c>
      <c r="C338" s="195" t="n">
        <v>27016258</v>
      </c>
      <c r="D338" s="195" t="n">
        <v>244737267</v>
      </c>
      <c r="E338" s="195" t="n">
        <v>152894699</v>
      </c>
      <c r="F338" s="196" t="n">
        <v>485798719</v>
      </c>
    </row>
    <row r="339" customFormat="false" ht="15" hidden="false" customHeight="true" outlineLevel="0" collapsed="false">
      <c r="A339" s="39" t="s">
        <v>33</v>
      </c>
      <c r="B339" s="194" t="n">
        <v>64252068</v>
      </c>
      <c r="C339" s="195" t="n">
        <v>30367831</v>
      </c>
      <c r="D339" s="195" t="n">
        <v>18823200</v>
      </c>
      <c r="E339" s="195" t="n">
        <v>49741964</v>
      </c>
      <c r="F339" s="196" t="n">
        <v>163185063</v>
      </c>
    </row>
    <row r="340" customFormat="false" ht="14.25" hidden="false" customHeight="true" outlineLevel="0" collapsed="false">
      <c r="A340" s="39" t="s">
        <v>34</v>
      </c>
      <c r="B340" s="194" t="n">
        <v>38459446</v>
      </c>
      <c r="C340" s="195" t="n">
        <v>64903099</v>
      </c>
      <c r="D340" s="195" t="n">
        <v>58500173</v>
      </c>
      <c r="E340" s="195" t="n">
        <v>0</v>
      </c>
      <c r="F340" s="196" t="n">
        <v>161862718</v>
      </c>
    </row>
    <row r="341" customFormat="false" ht="12.75" hidden="false" customHeight="false" outlineLevel="0" collapsed="false">
      <c r="A341" s="39" t="s">
        <v>35</v>
      </c>
      <c r="B341" s="194" t="n">
        <v>30353980</v>
      </c>
      <c r="C341" s="195" t="n">
        <v>681366488</v>
      </c>
      <c r="D341" s="195" t="n">
        <v>126430705</v>
      </c>
      <c r="E341" s="195" t="n">
        <v>332828141</v>
      </c>
      <c r="F341" s="196" t="n">
        <v>1170979314</v>
      </c>
    </row>
    <row r="342" customFormat="false" ht="12.75" hidden="false" customHeight="false" outlineLevel="0" collapsed="false">
      <c r="A342" s="39" t="s">
        <v>36</v>
      </c>
      <c r="B342" s="194" t="n">
        <v>318190</v>
      </c>
      <c r="C342" s="195" t="n">
        <v>103173595</v>
      </c>
      <c r="D342" s="195" t="n">
        <v>17661333</v>
      </c>
      <c r="E342" s="195" t="n">
        <v>15817334</v>
      </c>
      <c r="F342" s="196" t="n">
        <v>136970452</v>
      </c>
    </row>
    <row r="343" customFormat="false" ht="13.5" hidden="false" customHeight="false" outlineLevel="0" collapsed="false">
      <c r="A343" s="45" t="s">
        <v>9</v>
      </c>
      <c r="B343" s="200" t="n">
        <v>701911961</v>
      </c>
      <c r="C343" s="201" t="n">
        <v>1890429756</v>
      </c>
      <c r="D343" s="201" t="n">
        <v>1606022190</v>
      </c>
      <c r="E343" s="201" t="n">
        <v>2912780411</v>
      </c>
      <c r="F343" s="201" t="n">
        <v>7111144318</v>
      </c>
    </row>
    <row r="344" customFormat="false" ht="13.5" hidden="false" customHeight="false" outlineLevel="0" collapsed="false"/>
    <row r="345" customFormat="false" ht="67.5" hidden="false" customHeight="true" outlineLevel="0" collapsed="false">
      <c r="A345" s="32" t="s">
        <v>265</v>
      </c>
      <c r="B345" s="33" t="s">
        <v>266</v>
      </c>
      <c r="C345" s="33"/>
      <c r="D345" s="33"/>
      <c r="E345" s="33"/>
      <c r="F345" s="33"/>
      <c r="G345" s="38"/>
    </row>
    <row r="346" customFormat="false" ht="22.5" hidden="false" customHeight="false" outlineLevel="0" collapsed="false">
      <c r="A346" s="35" t="s">
        <v>19</v>
      </c>
      <c r="B346" s="36" t="s">
        <v>5</v>
      </c>
      <c r="C346" s="36" t="s">
        <v>6</v>
      </c>
      <c r="D346" s="36" t="s">
        <v>7</v>
      </c>
      <c r="E346" s="36" t="s">
        <v>8</v>
      </c>
      <c r="F346" s="37" t="s">
        <v>9</v>
      </c>
    </row>
    <row r="347" customFormat="false" ht="12.75" hidden="false" customHeight="false" outlineLevel="0" collapsed="false">
      <c r="A347" s="39" t="s">
        <v>21</v>
      </c>
      <c r="B347" s="194" t="n">
        <v>10331106</v>
      </c>
      <c r="C347" s="195" t="n">
        <v>8226669</v>
      </c>
      <c r="D347" s="195" t="n">
        <v>9469553</v>
      </c>
      <c r="E347" s="195" t="n">
        <v>391040</v>
      </c>
      <c r="F347" s="196" t="n">
        <v>28418368</v>
      </c>
    </row>
    <row r="348" customFormat="false" ht="12.75" hidden="false" customHeight="false" outlineLevel="0" collapsed="false">
      <c r="A348" s="39" t="s">
        <v>22</v>
      </c>
      <c r="B348" s="194" t="n">
        <v>1740520</v>
      </c>
      <c r="C348" s="195" t="n">
        <v>3479050</v>
      </c>
      <c r="D348" s="195" t="n">
        <v>395900</v>
      </c>
      <c r="E348" s="195" t="n">
        <v>33113679</v>
      </c>
      <c r="F348" s="196" t="n">
        <v>38729149</v>
      </c>
    </row>
    <row r="349" customFormat="false" ht="12.75" hidden="false" customHeight="false" outlineLevel="0" collapsed="false">
      <c r="A349" s="39" t="s">
        <v>23</v>
      </c>
      <c r="B349" s="194" t="n">
        <v>5622128</v>
      </c>
      <c r="C349" s="195" t="n">
        <v>272000</v>
      </c>
      <c r="D349" s="195" t="n">
        <v>3533965</v>
      </c>
      <c r="E349" s="195" t="n">
        <v>30710113</v>
      </c>
      <c r="F349" s="196" t="n">
        <v>40138206</v>
      </c>
    </row>
    <row r="350" customFormat="false" ht="12.75" hidden="false" customHeight="false" outlineLevel="0" collapsed="false">
      <c r="A350" s="39" t="s">
        <v>24</v>
      </c>
      <c r="B350" s="194" t="n">
        <v>0</v>
      </c>
      <c r="C350" s="195" t="n">
        <v>691163</v>
      </c>
      <c r="D350" s="195" t="n">
        <v>144470</v>
      </c>
      <c r="E350" s="195" t="n">
        <v>7036300</v>
      </c>
      <c r="F350" s="196" t="n">
        <v>7871933</v>
      </c>
    </row>
    <row r="351" customFormat="false" ht="12.75" hidden="false" customHeight="false" outlineLevel="0" collapsed="false">
      <c r="A351" s="39" t="s">
        <v>25</v>
      </c>
      <c r="B351" s="194" t="n">
        <v>2744765</v>
      </c>
      <c r="C351" s="195" t="n">
        <v>15077610</v>
      </c>
      <c r="D351" s="195" t="n">
        <v>7813172</v>
      </c>
      <c r="E351" s="195" t="n">
        <v>16309738</v>
      </c>
      <c r="F351" s="196" t="n">
        <v>41945285</v>
      </c>
    </row>
    <row r="352" customFormat="false" ht="12.75" hidden="false" customHeight="false" outlineLevel="0" collapsed="false">
      <c r="A352" s="39" t="s">
        <v>26</v>
      </c>
      <c r="B352" s="194" t="n">
        <v>700498</v>
      </c>
      <c r="C352" s="195" t="n">
        <v>6601707</v>
      </c>
      <c r="D352" s="195" t="n">
        <v>9829557</v>
      </c>
      <c r="E352" s="195" t="n">
        <v>91983430</v>
      </c>
      <c r="F352" s="196" t="n">
        <v>109115192</v>
      </c>
    </row>
    <row r="353" customFormat="false" ht="12.75" hidden="false" customHeight="false" outlineLevel="0" collapsed="false">
      <c r="A353" s="39" t="s">
        <v>27</v>
      </c>
      <c r="B353" s="194" t="n">
        <v>20759230</v>
      </c>
      <c r="C353" s="195" t="n">
        <v>28942918</v>
      </c>
      <c r="D353" s="195" t="n">
        <v>18976459</v>
      </c>
      <c r="E353" s="195" t="n">
        <v>374174530</v>
      </c>
      <c r="F353" s="196" t="n">
        <v>442853137</v>
      </c>
    </row>
    <row r="354" customFormat="false" ht="12.75" hidden="false" customHeight="false" outlineLevel="0" collapsed="false">
      <c r="A354" s="43" t="s">
        <v>28</v>
      </c>
      <c r="B354" s="197" t="n">
        <v>0</v>
      </c>
      <c r="C354" s="198" t="n">
        <v>3835573</v>
      </c>
      <c r="D354" s="198" t="n">
        <v>13610615</v>
      </c>
      <c r="E354" s="198" t="n">
        <v>0</v>
      </c>
      <c r="F354" s="199" t="n">
        <v>17446188</v>
      </c>
    </row>
    <row r="355" customFormat="false" ht="12.75" hidden="false" customHeight="false" outlineLevel="0" collapsed="false">
      <c r="A355" s="39" t="s">
        <v>29</v>
      </c>
      <c r="B355" s="194" t="n">
        <v>335500</v>
      </c>
      <c r="C355" s="195" t="n">
        <v>2007292</v>
      </c>
      <c r="D355" s="195" t="n">
        <v>5223500</v>
      </c>
      <c r="E355" s="195" t="n">
        <v>19412370</v>
      </c>
      <c r="F355" s="196" t="n">
        <v>26978662</v>
      </c>
    </row>
    <row r="356" customFormat="false" ht="12.75" hidden="false" customHeight="false" outlineLevel="0" collapsed="false">
      <c r="A356" s="39" t="s">
        <v>30</v>
      </c>
      <c r="B356" s="194" t="n">
        <v>45218</v>
      </c>
      <c r="C356" s="195" t="n">
        <v>7561840</v>
      </c>
      <c r="D356" s="195" t="n">
        <v>316760</v>
      </c>
      <c r="E356" s="195" t="n">
        <v>97661867</v>
      </c>
      <c r="F356" s="196" t="n">
        <v>105585685</v>
      </c>
    </row>
    <row r="357" customFormat="false" ht="12.75" hidden="false" customHeight="false" outlineLevel="0" collapsed="false">
      <c r="A357" s="39" t="s">
        <v>31</v>
      </c>
      <c r="B357" s="194" t="n">
        <v>27928390</v>
      </c>
      <c r="C357" s="195" t="n">
        <v>1097915</v>
      </c>
      <c r="D357" s="195" t="n">
        <v>5149638</v>
      </c>
      <c r="E357" s="195" t="n">
        <v>89766200</v>
      </c>
      <c r="F357" s="196" t="n">
        <v>123942143</v>
      </c>
    </row>
    <row r="358" customFormat="false" ht="12.75" hidden="false" customHeight="false" outlineLevel="0" collapsed="false">
      <c r="A358" s="39" t="s">
        <v>32</v>
      </c>
      <c r="B358" s="194" t="n">
        <v>31595907</v>
      </c>
      <c r="C358" s="195" t="n">
        <v>4195862</v>
      </c>
      <c r="D358" s="195" t="n">
        <v>35541349</v>
      </c>
      <c r="E358" s="195" t="n">
        <v>20538481</v>
      </c>
      <c r="F358" s="196" t="n">
        <v>91871599</v>
      </c>
    </row>
    <row r="359" customFormat="false" ht="12.75" hidden="false" customHeight="false" outlineLevel="0" collapsed="false">
      <c r="A359" s="39" t="s">
        <v>33</v>
      </c>
      <c r="B359" s="194" t="n">
        <v>15530000</v>
      </c>
      <c r="C359" s="195" t="n">
        <v>439995</v>
      </c>
      <c r="D359" s="195" t="n">
        <v>1042000</v>
      </c>
      <c r="E359" s="195" t="n">
        <v>9488704</v>
      </c>
      <c r="F359" s="196" t="n">
        <v>26500699</v>
      </c>
    </row>
    <row r="360" customFormat="false" ht="12.75" hidden="false" customHeight="false" outlineLevel="0" collapsed="false">
      <c r="A360" s="39" t="s">
        <v>34</v>
      </c>
      <c r="B360" s="194" t="n">
        <v>174726</v>
      </c>
      <c r="C360" s="195" t="n">
        <v>6941024</v>
      </c>
      <c r="D360" s="195" t="n">
        <v>6095645</v>
      </c>
      <c r="E360" s="195" t="n">
        <v>0</v>
      </c>
      <c r="F360" s="196" t="n">
        <v>13211395</v>
      </c>
    </row>
    <row r="361" customFormat="false" ht="15" hidden="false" customHeight="true" outlineLevel="0" collapsed="false">
      <c r="A361" s="39" t="s">
        <v>35</v>
      </c>
      <c r="B361" s="194" t="n">
        <v>2004512</v>
      </c>
      <c r="C361" s="195" t="n">
        <v>106473848</v>
      </c>
      <c r="D361" s="195" t="n">
        <v>4473460</v>
      </c>
      <c r="E361" s="195" t="n">
        <v>45887540</v>
      </c>
      <c r="F361" s="196" t="n">
        <v>158839360</v>
      </c>
    </row>
    <row r="362" customFormat="false" ht="13.5" hidden="false" customHeight="true" outlineLevel="0" collapsed="false">
      <c r="A362" s="39" t="s">
        <v>36</v>
      </c>
      <c r="B362" s="194" t="n">
        <v>35700</v>
      </c>
      <c r="C362" s="195" t="n">
        <v>2412345</v>
      </c>
      <c r="D362" s="195" t="n">
        <v>1397880</v>
      </c>
      <c r="E362" s="195" t="n">
        <v>1634200</v>
      </c>
      <c r="F362" s="196" t="n">
        <v>5480125</v>
      </c>
    </row>
    <row r="363" customFormat="false" ht="13.5" hidden="false" customHeight="false" outlineLevel="0" collapsed="false">
      <c r="A363" s="45" t="s">
        <v>9</v>
      </c>
      <c r="B363" s="200" t="n">
        <v>119548200</v>
      </c>
      <c r="C363" s="201" t="n">
        <v>198256811</v>
      </c>
      <c r="D363" s="201" t="n">
        <v>123013923</v>
      </c>
      <c r="E363" s="201" t="n">
        <v>838108192</v>
      </c>
      <c r="F363" s="201" t="n">
        <v>1278927126</v>
      </c>
    </row>
    <row r="364" customFormat="false" ht="35.25" hidden="false" customHeight="true" outlineLevel="0" collapsed="false"/>
    <row r="365" customFormat="false" ht="56.25" hidden="false" customHeight="true" outlineLevel="0" collapsed="false">
      <c r="A365" s="32" t="s">
        <v>267</v>
      </c>
      <c r="B365" s="33" t="s">
        <v>268</v>
      </c>
      <c r="C365" s="33"/>
      <c r="D365" s="33"/>
      <c r="E365" s="33"/>
      <c r="F365" s="33"/>
      <c r="G365" s="38"/>
    </row>
    <row r="366" customFormat="false" ht="22.5" hidden="false" customHeight="false" outlineLevel="0" collapsed="false">
      <c r="A366" s="35" t="s">
        <v>19</v>
      </c>
      <c r="B366" s="36" t="s">
        <v>5</v>
      </c>
      <c r="C366" s="36" t="s">
        <v>6</v>
      </c>
      <c r="D366" s="36" t="s">
        <v>7</v>
      </c>
      <c r="E366" s="36" t="s">
        <v>8</v>
      </c>
      <c r="F366" s="37" t="s">
        <v>9</v>
      </c>
    </row>
    <row r="367" customFormat="false" ht="12.75" hidden="false" customHeight="false" outlineLevel="0" collapsed="false">
      <c r="A367" s="39" t="s">
        <v>21</v>
      </c>
      <c r="B367" s="194" t="n">
        <v>75003829</v>
      </c>
      <c r="C367" s="195" t="n">
        <v>33526522</v>
      </c>
      <c r="D367" s="195" t="n">
        <v>191195481</v>
      </c>
      <c r="E367" s="195" t="n">
        <v>939300</v>
      </c>
      <c r="F367" s="196" t="n">
        <v>300665132</v>
      </c>
    </row>
    <row r="368" customFormat="false" ht="12.75" hidden="false" customHeight="false" outlineLevel="0" collapsed="false">
      <c r="A368" s="39" t="s">
        <v>22</v>
      </c>
      <c r="B368" s="194" t="n">
        <v>981227</v>
      </c>
      <c r="C368" s="195" t="n">
        <v>17121909</v>
      </c>
      <c r="D368" s="195" t="n">
        <v>507800</v>
      </c>
      <c r="E368" s="195" t="n">
        <v>18757877</v>
      </c>
      <c r="F368" s="196" t="n">
        <v>37368813</v>
      </c>
    </row>
    <row r="369" customFormat="false" ht="12.75" hidden="false" customHeight="false" outlineLevel="0" collapsed="false">
      <c r="A369" s="39" t="s">
        <v>23</v>
      </c>
      <c r="B369" s="194" t="n">
        <v>41357454</v>
      </c>
      <c r="C369" s="195" t="n">
        <v>21701894</v>
      </c>
      <c r="D369" s="195" t="n">
        <v>43213505</v>
      </c>
      <c r="E369" s="195" t="n">
        <v>22742463</v>
      </c>
      <c r="F369" s="196" t="n">
        <v>129015316</v>
      </c>
    </row>
    <row r="370" customFormat="false" ht="12.75" hidden="false" customHeight="false" outlineLevel="0" collapsed="false">
      <c r="A370" s="39" t="s">
        <v>24</v>
      </c>
      <c r="B370" s="194" t="n">
        <v>6689000</v>
      </c>
      <c r="C370" s="195" t="n">
        <v>6165335</v>
      </c>
      <c r="D370" s="195" t="n">
        <v>1931000</v>
      </c>
      <c r="E370" s="195" t="n">
        <v>1309000</v>
      </c>
      <c r="F370" s="196" t="n">
        <v>16094335</v>
      </c>
    </row>
    <row r="371" customFormat="false" ht="12.75" hidden="false" customHeight="false" outlineLevel="0" collapsed="false">
      <c r="A371" s="39" t="s">
        <v>25</v>
      </c>
      <c r="B371" s="194" t="n">
        <v>19733640</v>
      </c>
      <c r="C371" s="195" t="n">
        <v>118052572</v>
      </c>
      <c r="D371" s="195" t="n">
        <v>64958795</v>
      </c>
      <c r="E371" s="195" t="n">
        <v>31769880</v>
      </c>
      <c r="F371" s="196" t="n">
        <v>234514887</v>
      </c>
    </row>
    <row r="372" customFormat="false" ht="12.75" hidden="false" customHeight="false" outlineLevel="0" collapsed="false">
      <c r="A372" s="39" t="s">
        <v>26</v>
      </c>
      <c r="B372" s="194" t="n">
        <v>12052837</v>
      </c>
      <c r="C372" s="195" t="n">
        <v>101180174</v>
      </c>
      <c r="D372" s="195" t="n">
        <v>79468769</v>
      </c>
      <c r="E372" s="195" t="n">
        <v>197417277</v>
      </c>
      <c r="F372" s="196" t="n">
        <v>390119057</v>
      </c>
    </row>
    <row r="373" customFormat="false" ht="12.75" hidden="false" customHeight="false" outlineLevel="0" collapsed="false">
      <c r="A373" s="39" t="s">
        <v>27</v>
      </c>
      <c r="B373" s="194" t="n">
        <v>79801942</v>
      </c>
      <c r="C373" s="195" t="n">
        <v>123230523</v>
      </c>
      <c r="D373" s="195" t="n">
        <v>130012240</v>
      </c>
      <c r="E373" s="195" t="n">
        <v>174834953</v>
      </c>
      <c r="F373" s="196" t="n">
        <v>507879658</v>
      </c>
    </row>
    <row r="374" customFormat="false" ht="12.75" hidden="false" customHeight="false" outlineLevel="0" collapsed="false">
      <c r="A374" s="43" t="s">
        <v>28</v>
      </c>
      <c r="B374" s="197" t="n">
        <v>0</v>
      </c>
      <c r="C374" s="198" t="n">
        <v>68871692</v>
      </c>
      <c r="D374" s="198" t="n">
        <v>95590701</v>
      </c>
      <c r="E374" s="198" t="n">
        <v>104599321</v>
      </c>
      <c r="F374" s="199" t="n">
        <v>269061714</v>
      </c>
    </row>
    <row r="375" customFormat="false" ht="12.75" hidden="false" customHeight="false" outlineLevel="0" collapsed="false">
      <c r="A375" s="39" t="s">
        <v>29</v>
      </c>
      <c r="B375" s="194" t="n">
        <v>9721064</v>
      </c>
      <c r="C375" s="195" t="n">
        <v>14237962</v>
      </c>
      <c r="D375" s="195" t="n">
        <v>31177880</v>
      </c>
      <c r="E375" s="195" t="n">
        <v>48032209</v>
      </c>
      <c r="F375" s="196" t="n">
        <v>103169115</v>
      </c>
    </row>
    <row r="376" customFormat="false" ht="12.75" hidden="false" customHeight="false" outlineLevel="0" collapsed="false">
      <c r="A376" s="39" t="s">
        <v>30</v>
      </c>
      <c r="B376" s="194" t="n">
        <v>255585</v>
      </c>
      <c r="C376" s="195" t="n">
        <v>400000</v>
      </c>
      <c r="D376" s="195" t="n">
        <v>13584702</v>
      </c>
      <c r="E376" s="195" t="n">
        <v>133578762</v>
      </c>
      <c r="F376" s="196" t="n">
        <v>147819049</v>
      </c>
    </row>
    <row r="377" customFormat="false" ht="12.75" hidden="false" customHeight="false" outlineLevel="0" collapsed="false">
      <c r="A377" s="39" t="s">
        <v>31</v>
      </c>
      <c r="B377" s="194" t="n">
        <v>29543863</v>
      </c>
      <c r="C377" s="195" t="n">
        <v>19537614</v>
      </c>
      <c r="D377" s="195" t="n">
        <v>29459606</v>
      </c>
      <c r="E377" s="195" t="n">
        <v>173149196</v>
      </c>
      <c r="F377" s="196" t="n">
        <v>251690279</v>
      </c>
    </row>
    <row r="378" customFormat="false" ht="12.75" hidden="false" customHeight="false" outlineLevel="0" collapsed="false">
      <c r="A378" s="39" t="s">
        <v>32</v>
      </c>
      <c r="B378" s="194" t="n">
        <v>18546212</v>
      </c>
      <c r="C378" s="195" t="n">
        <v>14289101</v>
      </c>
      <c r="D378" s="195" t="n">
        <v>149281265</v>
      </c>
      <c r="E378" s="195" t="n">
        <v>93492519</v>
      </c>
      <c r="F378" s="196" t="n">
        <v>275609097</v>
      </c>
    </row>
    <row r="379" customFormat="false" ht="12.75" hidden="false" customHeight="false" outlineLevel="0" collapsed="false">
      <c r="A379" s="39" t="s">
        <v>33</v>
      </c>
      <c r="B379" s="194" t="n">
        <v>46300000</v>
      </c>
      <c r="C379" s="195" t="n">
        <v>13082536</v>
      </c>
      <c r="D379" s="195" t="n">
        <v>15539200</v>
      </c>
      <c r="E379" s="195" t="n">
        <v>27620275</v>
      </c>
      <c r="F379" s="196" t="n">
        <v>102542011</v>
      </c>
    </row>
    <row r="380" customFormat="false" ht="12.75" hidden="false" customHeight="false" outlineLevel="0" collapsed="false">
      <c r="A380" s="39" t="s">
        <v>34</v>
      </c>
      <c r="B380" s="194" t="n">
        <v>21778637</v>
      </c>
      <c r="C380" s="195" t="n">
        <v>31632470</v>
      </c>
      <c r="D380" s="195" t="n">
        <v>25199448</v>
      </c>
      <c r="E380" s="195" t="n">
        <v>0</v>
      </c>
      <c r="F380" s="196" t="n">
        <v>78610555</v>
      </c>
    </row>
    <row r="381" customFormat="false" ht="12.75" hidden="false" customHeight="false" outlineLevel="0" collapsed="false">
      <c r="A381" s="39" t="s">
        <v>35</v>
      </c>
      <c r="B381" s="194" t="n">
        <v>15194356</v>
      </c>
      <c r="C381" s="195" t="n">
        <v>403292570</v>
      </c>
      <c r="D381" s="195" t="n">
        <v>63455278</v>
      </c>
      <c r="E381" s="195" t="n">
        <v>84059657</v>
      </c>
      <c r="F381" s="196" t="n">
        <v>566001861</v>
      </c>
    </row>
    <row r="382" customFormat="false" ht="12.75" hidden="false" customHeight="false" outlineLevel="0" collapsed="false">
      <c r="A382" s="39" t="s">
        <v>36</v>
      </c>
      <c r="B382" s="194" t="n">
        <v>118553</v>
      </c>
      <c r="C382" s="195" t="n">
        <v>49156264</v>
      </c>
      <c r="D382" s="195" t="n">
        <v>13522125</v>
      </c>
      <c r="E382" s="195" t="n">
        <v>10225940</v>
      </c>
      <c r="F382" s="196" t="n">
        <v>73022882</v>
      </c>
    </row>
    <row r="383" customFormat="false" ht="13.5" hidden="false" customHeight="true" outlineLevel="0" collapsed="false">
      <c r="A383" s="45" t="s">
        <v>9</v>
      </c>
      <c r="B383" s="200" t="n">
        <v>377078199</v>
      </c>
      <c r="C383" s="201" t="n">
        <v>1035479138</v>
      </c>
      <c r="D383" s="201" t="n">
        <v>948097795</v>
      </c>
      <c r="E383" s="201" t="n">
        <v>1122528629</v>
      </c>
      <c r="F383" s="201" t="n">
        <v>3483183761</v>
      </c>
    </row>
    <row r="384" customFormat="false" ht="24" hidden="false" customHeight="true" outlineLevel="0" collapsed="false"/>
    <row r="385" customFormat="false" ht="67.5" hidden="false" customHeight="true" outlineLevel="0" collapsed="false">
      <c r="A385" s="32" t="s">
        <v>269</v>
      </c>
      <c r="B385" s="33" t="s">
        <v>270</v>
      </c>
      <c r="C385" s="33"/>
      <c r="D385" s="33"/>
      <c r="E385" s="33"/>
      <c r="F385" s="33"/>
      <c r="G385" s="38"/>
    </row>
    <row r="386" customFormat="false" ht="22.5" hidden="false" customHeight="false" outlineLevel="0" collapsed="false">
      <c r="A386" s="35" t="s">
        <v>19</v>
      </c>
      <c r="B386" s="36" t="s">
        <v>5</v>
      </c>
      <c r="C386" s="36" t="s">
        <v>6</v>
      </c>
      <c r="D386" s="36" t="s">
        <v>7</v>
      </c>
      <c r="E386" s="36" t="s">
        <v>8</v>
      </c>
      <c r="F386" s="37" t="s">
        <v>9</v>
      </c>
    </row>
    <row r="387" customFormat="false" ht="12.75" hidden="false" customHeight="false" outlineLevel="0" collapsed="false">
      <c r="A387" s="39" t="s">
        <v>21</v>
      </c>
      <c r="B387" s="194" t="n">
        <v>22036794</v>
      </c>
      <c r="C387" s="195" t="n">
        <v>28373968</v>
      </c>
      <c r="D387" s="195" t="n">
        <v>92656185</v>
      </c>
      <c r="E387" s="195" t="n">
        <v>0</v>
      </c>
      <c r="F387" s="196" t="n">
        <v>143066947</v>
      </c>
    </row>
    <row r="388" customFormat="false" ht="12.75" hidden="false" customHeight="false" outlineLevel="0" collapsed="false">
      <c r="A388" s="39" t="s">
        <v>22</v>
      </c>
      <c r="B388" s="194" t="n">
        <v>8507671</v>
      </c>
      <c r="C388" s="195" t="n">
        <v>5108431</v>
      </c>
      <c r="D388" s="195" t="n">
        <v>2659485</v>
      </c>
      <c r="E388" s="195" t="n">
        <v>5804000</v>
      </c>
      <c r="F388" s="196" t="n">
        <v>22079587</v>
      </c>
    </row>
    <row r="389" customFormat="false" ht="12.75" hidden="false" customHeight="false" outlineLevel="0" collapsed="false">
      <c r="A389" s="39" t="s">
        <v>23</v>
      </c>
      <c r="B389" s="194" t="n">
        <v>26776405</v>
      </c>
      <c r="C389" s="195" t="n">
        <v>12205488</v>
      </c>
      <c r="D389" s="195" t="n">
        <v>28390317</v>
      </c>
      <c r="E389" s="195" t="n">
        <v>8741286</v>
      </c>
      <c r="F389" s="196" t="n">
        <v>76113496</v>
      </c>
    </row>
    <row r="390" customFormat="false" ht="12.75" hidden="false" customHeight="false" outlineLevel="0" collapsed="false">
      <c r="A390" s="39" t="s">
        <v>24</v>
      </c>
      <c r="B390" s="194" t="n">
        <v>3426000</v>
      </c>
      <c r="C390" s="195" t="n">
        <v>24283905</v>
      </c>
      <c r="D390" s="195" t="n">
        <v>1667808</v>
      </c>
      <c r="E390" s="195" t="n">
        <v>1475978</v>
      </c>
      <c r="F390" s="196" t="n">
        <v>30853691</v>
      </c>
    </row>
    <row r="391" customFormat="false" ht="12.75" hidden="false" customHeight="false" outlineLevel="0" collapsed="false">
      <c r="A391" s="39" t="s">
        <v>25</v>
      </c>
      <c r="B391" s="194" t="n">
        <v>4066900</v>
      </c>
      <c r="C391" s="195" t="n">
        <v>133510253</v>
      </c>
      <c r="D391" s="195" t="n">
        <v>16526084</v>
      </c>
      <c r="E391" s="195" t="n">
        <v>22901845</v>
      </c>
      <c r="F391" s="196" t="n">
        <v>177005082</v>
      </c>
    </row>
    <row r="392" customFormat="false" ht="12.75" hidden="false" customHeight="false" outlineLevel="0" collapsed="false">
      <c r="A392" s="39" t="s">
        <v>26</v>
      </c>
      <c r="B392" s="194" t="n">
        <v>4824550</v>
      </c>
      <c r="C392" s="195" t="n">
        <v>51831615</v>
      </c>
      <c r="D392" s="195" t="n">
        <v>24758194</v>
      </c>
      <c r="E392" s="195" t="n">
        <v>16359954</v>
      </c>
      <c r="F392" s="196" t="n">
        <v>97774313</v>
      </c>
    </row>
    <row r="393" customFormat="false" ht="12.75" hidden="false" customHeight="false" outlineLevel="0" collapsed="false">
      <c r="A393" s="39" t="s">
        <v>27</v>
      </c>
      <c r="B393" s="194" t="n">
        <v>46076647</v>
      </c>
      <c r="C393" s="195" t="n">
        <v>58574095</v>
      </c>
      <c r="D393" s="195" t="n">
        <v>78741519</v>
      </c>
      <c r="E393" s="195" t="n">
        <v>25760645</v>
      </c>
      <c r="F393" s="196" t="n">
        <v>209152906</v>
      </c>
    </row>
    <row r="394" customFormat="false" ht="12.75" hidden="false" customHeight="false" outlineLevel="0" collapsed="false">
      <c r="A394" s="43" t="s">
        <v>28</v>
      </c>
      <c r="B394" s="197" t="n">
        <v>616320</v>
      </c>
      <c r="C394" s="198" t="n">
        <v>14467714</v>
      </c>
      <c r="D394" s="198" t="n">
        <v>27282848</v>
      </c>
      <c r="E394" s="198" t="n">
        <v>30338000</v>
      </c>
      <c r="F394" s="199" t="n">
        <v>72704882</v>
      </c>
    </row>
    <row r="395" customFormat="false" ht="12.75" hidden="false" customHeight="false" outlineLevel="0" collapsed="false">
      <c r="A395" s="39" t="s">
        <v>29</v>
      </c>
      <c r="B395" s="194" t="n">
        <v>16905800</v>
      </c>
      <c r="C395" s="195" t="n">
        <v>11012359</v>
      </c>
      <c r="D395" s="195" t="n">
        <v>51304699</v>
      </c>
      <c r="E395" s="195" t="n">
        <v>5686790</v>
      </c>
      <c r="F395" s="196" t="n">
        <v>84909648</v>
      </c>
    </row>
    <row r="396" customFormat="false" ht="12.75" hidden="false" customHeight="false" outlineLevel="0" collapsed="false">
      <c r="A396" s="39" t="s">
        <v>30</v>
      </c>
      <c r="B396" s="194" t="n">
        <v>120000</v>
      </c>
      <c r="C396" s="195" t="n">
        <v>255000</v>
      </c>
      <c r="D396" s="195" t="n">
        <v>13743959</v>
      </c>
      <c r="E396" s="195" t="n">
        <v>37119802</v>
      </c>
      <c r="F396" s="196" t="n">
        <v>51238761</v>
      </c>
    </row>
    <row r="397" customFormat="false" ht="12.75" hidden="false" customHeight="false" outlineLevel="0" collapsed="false">
      <c r="A397" s="39" t="s">
        <v>31</v>
      </c>
      <c r="B397" s="194" t="n">
        <v>5980855</v>
      </c>
      <c r="C397" s="195" t="n">
        <v>899200</v>
      </c>
      <c r="D397" s="195" t="n">
        <v>16483747</v>
      </c>
      <c r="E397" s="195" t="n">
        <v>61364848</v>
      </c>
      <c r="F397" s="196" t="n">
        <v>84728650</v>
      </c>
    </row>
    <row r="398" customFormat="false" ht="12.75" hidden="false" customHeight="false" outlineLevel="0" collapsed="false">
      <c r="A398" s="39" t="s">
        <v>32</v>
      </c>
      <c r="B398" s="194" t="n">
        <v>10764912</v>
      </c>
      <c r="C398" s="195" t="n">
        <v>8531295</v>
      </c>
      <c r="D398" s="195" t="n">
        <v>57959433</v>
      </c>
      <c r="E398" s="195" t="n">
        <v>23313370</v>
      </c>
      <c r="F398" s="196" t="n">
        <v>100569010</v>
      </c>
    </row>
    <row r="399" customFormat="false" ht="12.75" hidden="false" customHeight="false" outlineLevel="0" collapsed="false">
      <c r="A399" s="39" t="s">
        <v>33</v>
      </c>
      <c r="B399" s="194" t="n">
        <v>2240000</v>
      </c>
      <c r="C399" s="195" t="n">
        <v>10780300</v>
      </c>
      <c r="D399" s="195" t="n">
        <v>2242000</v>
      </c>
      <c r="E399" s="195" t="n">
        <v>7834488</v>
      </c>
      <c r="F399" s="196" t="n">
        <v>23096788</v>
      </c>
    </row>
    <row r="400" customFormat="false" ht="12.75" hidden="false" customHeight="false" outlineLevel="0" collapsed="false">
      <c r="A400" s="39" t="s">
        <v>34</v>
      </c>
      <c r="B400" s="194" t="n">
        <v>12846341</v>
      </c>
      <c r="C400" s="195" t="n">
        <v>26233605</v>
      </c>
      <c r="D400" s="195" t="n">
        <v>26898600</v>
      </c>
      <c r="E400" s="195" t="n">
        <v>0</v>
      </c>
      <c r="F400" s="196" t="n">
        <v>65978546</v>
      </c>
    </row>
    <row r="401" customFormat="false" ht="12.75" hidden="false" customHeight="false" outlineLevel="0" collapsed="false">
      <c r="A401" s="39" t="s">
        <v>35</v>
      </c>
      <c r="B401" s="194" t="n">
        <v>4980025</v>
      </c>
      <c r="C401" s="195" t="n">
        <v>166914231</v>
      </c>
      <c r="D401" s="195" t="n">
        <v>55473555</v>
      </c>
      <c r="E401" s="195" t="n">
        <v>24246478</v>
      </c>
      <c r="F401" s="196" t="n">
        <v>251614289</v>
      </c>
    </row>
    <row r="402" customFormat="false" ht="12.75" hidden="false" customHeight="false" outlineLevel="0" collapsed="false">
      <c r="A402" s="39" t="s">
        <v>36</v>
      </c>
      <c r="B402" s="194" t="n">
        <v>100050</v>
      </c>
      <c r="C402" s="195" t="n">
        <v>49391325</v>
      </c>
      <c r="D402" s="195" t="n">
        <v>2718828</v>
      </c>
      <c r="E402" s="195" t="n">
        <v>2357194</v>
      </c>
      <c r="F402" s="196" t="n">
        <v>54567397</v>
      </c>
    </row>
    <row r="403" customFormat="false" ht="13.5" hidden="false" customHeight="false" outlineLevel="0" collapsed="false">
      <c r="A403" s="45" t="s">
        <v>9</v>
      </c>
      <c r="B403" s="200" t="n">
        <v>170269270</v>
      </c>
      <c r="C403" s="201" t="n">
        <v>602372784</v>
      </c>
      <c r="D403" s="201" t="n">
        <v>499507261</v>
      </c>
      <c r="E403" s="201" t="n">
        <v>273304678</v>
      </c>
      <c r="F403" s="201" t="n">
        <v>1545453993</v>
      </c>
      <c r="H403" s="123"/>
    </row>
    <row r="404" customFormat="false" ht="21" hidden="false" customHeight="true" outlineLevel="0" collapsed="false"/>
    <row r="405" customFormat="false" ht="78.75" hidden="false" customHeight="true" outlineLevel="0" collapsed="false">
      <c r="A405" s="32" t="s">
        <v>271</v>
      </c>
      <c r="B405" s="33" t="s">
        <v>272</v>
      </c>
      <c r="C405" s="33"/>
      <c r="D405" s="33"/>
      <c r="E405" s="33"/>
      <c r="F405" s="33"/>
      <c r="G405" s="202"/>
    </row>
    <row r="406" customFormat="false" ht="22.5" hidden="false" customHeight="false" outlineLevel="0" collapsed="false">
      <c r="A406" s="35" t="s">
        <v>19</v>
      </c>
      <c r="B406" s="36" t="s">
        <v>5</v>
      </c>
      <c r="C406" s="36" t="s">
        <v>6</v>
      </c>
      <c r="D406" s="36" t="s">
        <v>7</v>
      </c>
      <c r="E406" s="36" t="s">
        <v>8</v>
      </c>
      <c r="F406" s="37" t="s">
        <v>9</v>
      </c>
    </row>
    <row r="407" customFormat="false" ht="12.75" hidden="false" customHeight="false" outlineLevel="0" collapsed="false">
      <c r="A407" s="39" t="s">
        <v>21</v>
      </c>
      <c r="B407" s="194" t="n">
        <v>1500000</v>
      </c>
      <c r="C407" s="195" t="n">
        <v>20000</v>
      </c>
      <c r="D407" s="195" t="n">
        <v>0</v>
      </c>
      <c r="E407" s="195" t="n">
        <v>0</v>
      </c>
      <c r="F407" s="196" t="n">
        <v>1520000</v>
      </c>
    </row>
    <row r="408" customFormat="false" ht="12.75" hidden="false" customHeight="false" outlineLevel="0" collapsed="false">
      <c r="A408" s="39" t="s">
        <v>22</v>
      </c>
      <c r="B408" s="194" t="n">
        <v>13000</v>
      </c>
      <c r="C408" s="195" t="n">
        <v>0</v>
      </c>
      <c r="D408" s="195" t="n">
        <v>0</v>
      </c>
      <c r="E408" s="195" t="n">
        <v>0</v>
      </c>
      <c r="F408" s="196" t="n">
        <v>13000</v>
      </c>
    </row>
    <row r="409" customFormat="false" ht="12.75" hidden="false" customHeight="false" outlineLevel="0" collapsed="false">
      <c r="A409" s="39" t="s">
        <v>23</v>
      </c>
      <c r="B409" s="194" t="n">
        <v>0</v>
      </c>
      <c r="C409" s="195" t="n">
        <v>0</v>
      </c>
      <c r="D409" s="195" t="n">
        <v>41622</v>
      </c>
      <c r="E409" s="195" t="n">
        <v>415286</v>
      </c>
      <c r="F409" s="196" t="n">
        <v>456908</v>
      </c>
    </row>
    <row r="410" customFormat="false" ht="12.75" hidden="false" customHeight="false" outlineLevel="0" collapsed="false">
      <c r="A410" s="39" t="s">
        <v>24</v>
      </c>
      <c r="B410" s="194" t="n">
        <v>0</v>
      </c>
      <c r="C410" s="195" t="n">
        <v>9072</v>
      </c>
      <c r="D410" s="195" t="n">
        <v>94500</v>
      </c>
      <c r="E410" s="195" t="n">
        <v>0</v>
      </c>
      <c r="F410" s="196" t="n">
        <v>103572</v>
      </c>
    </row>
    <row r="411" customFormat="false" ht="12.75" hidden="false" customHeight="false" outlineLevel="0" collapsed="false">
      <c r="A411" s="39" t="s">
        <v>25</v>
      </c>
      <c r="B411" s="194" t="n">
        <v>0</v>
      </c>
      <c r="C411" s="195" t="n">
        <v>752000</v>
      </c>
      <c r="D411" s="195" t="n">
        <v>0</v>
      </c>
      <c r="E411" s="195" t="n">
        <v>0</v>
      </c>
      <c r="F411" s="196" t="n">
        <v>752000</v>
      </c>
    </row>
    <row r="412" customFormat="false" ht="12.75" hidden="false" customHeight="false" outlineLevel="0" collapsed="false">
      <c r="A412" s="39" t="s">
        <v>26</v>
      </c>
      <c r="B412" s="194" t="n">
        <v>490165</v>
      </c>
      <c r="C412" s="195" t="n">
        <v>3142235</v>
      </c>
      <c r="D412" s="195" t="n">
        <v>670500</v>
      </c>
      <c r="E412" s="195" t="n">
        <v>0</v>
      </c>
      <c r="F412" s="196" t="n">
        <v>4302900</v>
      </c>
    </row>
    <row r="413" customFormat="false" ht="12.75" hidden="false" customHeight="false" outlineLevel="0" collapsed="false">
      <c r="A413" s="39" t="s">
        <v>27</v>
      </c>
      <c r="B413" s="194" t="n">
        <v>0</v>
      </c>
      <c r="C413" s="195" t="n">
        <v>300000</v>
      </c>
      <c r="D413" s="195" t="n">
        <v>5527460</v>
      </c>
      <c r="E413" s="195" t="n">
        <v>3718500</v>
      </c>
      <c r="F413" s="196" t="n">
        <v>9545960</v>
      </c>
    </row>
    <row r="414" customFormat="false" ht="12.75" hidden="false" customHeight="false" outlineLevel="0" collapsed="false">
      <c r="A414" s="43" t="s">
        <v>28</v>
      </c>
      <c r="B414" s="197" t="n">
        <v>0</v>
      </c>
      <c r="C414" s="198" t="n">
        <v>791593</v>
      </c>
      <c r="D414" s="198" t="n">
        <v>1396900</v>
      </c>
      <c r="E414" s="198" t="n">
        <v>0</v>
      </c>
      <c r="F414" s="199" t="n">
        <v>2188493</v>
      </c>
    </row>
    <row r="415" customFormat="false" ht="12.75" hidden="false" customHeight="false" outlineLevel="0" collapsed="false">
      <c r="A415" s="39" t="s">
        <v>29</v>
      </c>
      <c r="B415" s="194" t="n">
        <v>545300</v>
      </c>
      <c r="C415" s="195" t="n">
        <v>5000</v>
      </c>
      <c r="D415" s="195" t="n">
        <v>0</v>
      </c>
      <c r="E415" s="195" t="n">
        <v>0</v>
      </c>
      <c r="F415" s="196" t="n">
        <v>550300</v>
      </c>
    </row>
    <row r="416" customFormat="false" ht="12.75" hidden="false" customHeight="false" outlineLevel="0" collapsed="false">
      <c r="A416" s="39" t="s">
        <v>30</v>
      </c>
      <c r="B416" s="194" t="n">
        <v>0</v>
      </c>
      <c r="C416" s="195" t="n">
        <v>0</v>
      </c>
      <c r="D416" s="195" t="n">
        <v>0</v>
      </c>
      <c r="E416" s="195" t="n">
        <v>0</v>
      </c>
      <c r="F416" s="196" t="n">
        <v>0</v>
      </c>
    </row>
    <row r="417" customFormat="false" ht="12.75" hidden="false" customHeight="false" outlineLevel="0" collapsed="false">
      <c r="A417" s="39" t="s">
        <v>31</v>
      </c>
      <c r="B417" s="194" t="n">
        <v>2134972</v>
      </c>
      <c r="C417" s="195" t="n">
        <v>0</v>
      </c>
      <c r="D417" s="195" t="n">
        <v>1098640</v>
      </c>
      <c r="E417" s="195" t="n">
        <v>0</v>
      </c>
      <c r="F417" s="196" t="n">
        <v>3233612</v>
      </c>
    </row>
    <row r="418" customFormat="false" ht="12.75" hidden="false" customHeight="false" outlineLevel="0" collapsed="false">
      <c r="A418" s="39" t="s">
        <v>32</v>
      </c>
      <c r="B418" s="194" t="n">
        <v>34064</v>
      </c>
      <c r="C418" s="195" t="n">
        <v>0</v>
      </c>
      <c r="D418" s="195" t="n">
        <v>1611926</v>
      </c>
      <c r="E418" s="195" t="n">
        <v>7036076</v>
      </c>
      <c r="F418" s="196" t="n">
        <v>8682066</v>
      </c>
    </row>
    <row r="419" customFormat="false" ht="12.75" hidden="false" customHeight="false" outlineLevel="0" collapsed="false">
      <c r="A419" s="39" t="s">
        <v>33</v>
      </c>
      <c r="B419" s="194" t="n">
        <v>0</v>
      </c>
      <c r="C419" s="195" t="n">
        <v>0</v>
      </c>
      <c r="D419" s="195" t="n">
        <v>0</v>
      </c>
      <c r="E419" s="195" t="n">
        <v>4260837</v>
      </c>
      <c r="F419" s="196" t="n">
        <v>4260837</v>
      </c>
    </row>
    <row r="420" customFormat="false" ht="12.75" hidden="false" customHeight="false" outlineLevel="0" collapsed="false">
      <c r="A420" s="39" t="s">
        <v>34</v>
      </c>
      <c r="B420" s="194" t="n">
        <v>340500</v>
      </c>
      <c r="C420" s="195" t="n">
        <v>0</v>
      </c>
      <c r="D420" s="195" t="n">
        <v>29610</v>
      </c>
      <c r="E420" s="195" t="n">
        <v>0</v>
      </c>
      <c r="F420" s="196" t="n">
        <v>370110</v>
      </c>
    </row>
    <row r="421" customFormat="false" ht="12.75" hidden="false" customHeight="false" outlineLevel="0" collapsed="false">
      <c r="A421" s="39" t="s">
        <v>35</v>
      </c>
      <c r="B421" s="194" t="n">
        <v>0</v>
      </c>
      <c r="C421" s="195" t="n">
        <v>2512180</v>
      </c>
      <c r="D421" s="195" t="n">
        <v>830000</v>
      </c>
      <c r="E421" s="195" t="n">
        <v>104426600</v>
      </c>
      <c r="F421" s="196" t="n">
        <v>107768780</v>
      </c>
    </row>
    <row r="422" customFormat="false" ht="12.75" hidden="false" customHeight="false" outlineLevel="0" collapsed="false">
      <c r="A422" s="39" t="s">
        <v>36</v>
      </c>
      <c r="B422" s="194" t="n">
        <v>0</v>
      </c>
      <c r="C422" s="195" t="n">
        <v>160000</v>
      </c>
      <c r="D422" s="195" t="n">
        <v>0</v>
      </c>
      <c r="E422" s="195" t="n">
        <v>0</v>
      </c>
      <c r="F422" s="196" t="n">
        <v>160000</v>
      </c>
    </row>
    <row r="423" customFormat="false" ht="13.5" hidden="false" customHeight="false" outlineLevel="0" collapsed="false">
      <c r="A423" s="45" t="s">
        <v>9</v>
      </c>
      <c r="B423" s="200" t="n">
        <v>5058001</v>
      </c>
      <c r="C423" s="201" t="n">
        <v>7692080</v>
      </c>
      <c r="D423" s="201" t="n">
        <v>11301158</v>
      </c>
      <c r="E423" s="201" t="n">
        <v>119857299</v>
      </c>
      <c r="F423" s="201" t="n">
        <v>143908538</v>
      </c>
    </row>
    <row r="424" customFormat="false" ht="21" hidden="false" customHeight="true" outlineLevel="0" collapsed="false"/>
    <row r="425" customFormat="false" ht="67.5" hidden="false" customHeight="true" outlineLevel="0" collapsed="false">
      <c r="A425" s="32" t="s">
        <v>273</v>
      </c>
      <c r="B425" s="33" t="s">
        <v>274</v>
      </c>
      <c r="C425" s="33"/>
      <c r="D425" s="33"/>
      <c r="E425" s="33"/>
      <c r="F425" s="33"/>
      <c r="G425" s="202"/>
    </row>
    <row r="426" customFormat="false" ht="22.5" hidden="false" customHeight="false" outlineLevel="0" collapsed="false">
      <c r="A426" s="35" t="s">
        <v>19</v>
      </c>
      <c r="B426" s="36" t="s">
        <v>5</v>
      </c>
      <c r="C426" s="36" t="s">
        <v>6</v>
      </c>
      <c r="D426" s="36" t="s">
        <v>7</v>
      </c>
      <c r="E426" s="36" t="s">
        <v>8</v>
      </c>
      <c r="F426" s="37" t="s">
        <v>9</v>
      </c>
    </row>
    <row r="427" customFormat="false" ht="12.75" hidden="false" customHeight="false" outlineLevel="0" collapsed="false">
      <c r="A427" s="39" t="s">
        <v>21</v>
      </c>
      <c r="B427" s="194" t="n">
        <v>7273191</v>
      </c>
      <c r="C427" s="195" t="n">
        <v>10720143</v>
      </c>
      <c r="D427" s="195" t="n">
        <v>11335443</v>
      </c>
      <c r="E427" s="195" t="n">
        <v>4000</v>
      </c>
      <c r="F427" s="196" t="n">
        <v>29332777</v>
      </c>
    </row>
    <row r="428" customFormat="false" ht="12.75" hidden="false" customHeight="false" outlineLevel="0" collapsed="false">
      <c r="A428" s="39" t="s">
        <v>22</v>
      </c>
      <c r="B428" s="194" t="n">
        <v>8944</v>
      </c>
      <c r="C428" s="195" t="n">
        <v>92300</v>
      </c>
      <c r="D428" s="195" t="n">
        <v>73923</v>
      </c>
      <c r="E428" s="195" t="n">
        <v>353800</v>
      </c>
      <c r="F428" s="196" t="n">
        <v>528967</v>
      </c>
    </row>
    <row r="429" customFormat="false" ht="12.75" hidden="false" customHeight="false" outlineLevel="0" collapsed="false">
      <c r="A429" s="39" t="s">
        <v>23</v>
      </c>
      <c r="B429" s="194" t="n">
        <v>750000</v>
      </c>
      <c r="C429" s="195" t="n">
        <v>46867</v>
      </c>
      <c r="D429" s="195" t="n">
        <v>275663</v>
      </c>
      <c r="E429" s="195" t="n">
        <v>7062545</v>
      </c>
      <c r="F429" s="196" t="n">
        <v>8135075</v>
      </c>
    </row>
    <row r="430" customFormat="false" ht="12.75" hidden="false" customHeight="false" outlineLevel="0" collapsed="false">
      <c r="A430" s="39" t="s">
        <v>24</v>
      </c>
      <c r="B430" s="194" t="n">
        <v>0</v>
      </c>
      <c r="C430" s="195" t="n">
        <v>4623974</v>
      </c>
      <c r="D430" s="195" t="n">
        <v>284000</v>
      </c>
      <c r="E430" s="195" t="n">
        <v>883200</v>
      </c>
      <c r="F430" s="196" t="n">
        <v>5791174</v>
      </c>
    </row>
    <row r="431" customFormat="false" ht="12.75" hidden="false" customHeight="false" outlineLevel="0" collapsed="false">
      <c r="A431" s="39" t="s">
        <v>25</v>
      </c>
      <c r="B431" s="194" t="n">
        <v>1051605</v>
      </c>
      <c r="C431" s="195" t="n">
        <v>7839680</v>
      </c>
      <c r="D431" s="195" t="n">
        <v>2272139</v>
      </c>
      <c r="E431" s="195" t="n">
        <v>4799787</v>
      </c>
      <c r="F431" s="196" t="n">
        <v>15963211</v>
      </c>
    </row>
    <row r="432" customFormat="false" ht="12.75" hidden="false" customHeight="false" outlineLevel="0" collapsed="false">
      <c r="A432" s="39" t="s">
        <v>26</v>
      </c>
      <c r="B432" s="194" t="n">
        <v>0</v>
      </c>
      <c r="C432" s="195" t="n">
        <v>138000</v>
      </c>
      <c r="D432" s="195" t="n">
        <v>994585</v>
      </c>
      <c r="E432" s="195" t="n">
        <v>0</v>
      </c>
      <c r="F432" s="196" t="n">
        <v>1132585</v>
      </c>
    </row>
    <row r="433" customFormat="false" ht="12.75" hidden="false" customHeight="false" outlineLevel="0" collapsed="false">
      <c r="A433" s="39" t="s">
        <v>27</v>
      </c>
      <c r="B433" s="194" t="n">
        <v>2289207</v>
      </c>
      <c r="C433" s="195" t="n">
        <v>9145053</v>
      </c>
      <c r="D433" s="195" t="n">
        <v>525920</v>
      </c>
      <c r="E433" s="195" t="n">
        <v>181656755</v>
      </c>
      <c r="F433" s="196" t="n">
        <v>193616935</v>
      </c>
    </row>
    <row r="434" customFormat="false" ht="12.75" hidden="false" customHeight="false" outlineLevel="0" collapsed="false">
      <c r="A434" s="43" t="s">
        <v>28</v>
      </c>
      <c r="B434" s="197" t="n">
        <v>0</v>
      </c>
      <c r="C434" s="198" t="n">
        <v>2306902</v>
      </c>
      <c r="D434" s="198" t="n">
        <v>2612985</v>
      </c>
      <c r="E434" s="198" t="n">
        <v>0</v>
      </c>
      <c r="F434" s="199" t="n">
        <v>4919887</v>
      </c>
    </row>
    <row r="435" customFormat="false" ht="12.75" hidden="false" customHeight="false" outlineLevel="0" collapsed="false">
      <c r="A435" s="39" t="s">
        <v>29</v>
      </c>
      <c r="B435" s="194" t="n">
        <v>0</v>
      </c>
      <c r="C435" s="195" t="n">
        <v>1206940</v>
      </c>
      <c r="D435" s="195" t="n">
        <v>1675581</v>
      </c>
      <c r="E435" s="195" t="n">
        <v>59615860</v>
      </c>
      <c r="F435" s="196" t="n">
        <v>62498381</v>
      </c>
    </row>
    <row r="436" customFormat="false" ht="12.75" hidden="false" customHeight="false" outlineLevel="0" collapsed="false">
      <c r="A436" s="39" t="s">
        <v>30</v>
      </c>
      <c r="B436" s="194" t="n">
        <v>0</v>
      </c>
      <c r="C436" s="195" t="n">
        <v>35764</v>
      </c>
      <c r="D436" s="195" t="n">
        <v>560098</v>
      </c>
      <c r="E436" s="195" t="n">
        <v>103755587</v>
      </c>
      <c r="F436" s="196" t="n">
        <v>104351449</v>
      </c>
    </row>
    <row r="437" customFormat="false" ht="12.75" hidden="false" customHeight="false" outlineLevel="0" collapsed="false">
      <c r="A437" s="39" t="s">
        <v>31</v>
      </c>
      <c r="B437" s="194" t="n">
        <v>6635660</v>
      </c>
      <c r="C437" s="195" t="n">
        <v>85000</v>
      </c>
      <c r="D437" s="195" t="n">
        <v>650640</v>
      </c>
      <c r="E437" s="195" t="n">
        <v>115990300</v>
      </c>
      <c r="F437" s="196" t="n">
        <v>123361600</v>
      </c>
    </row>
    <row r="438" customFormat="false" ht="12.75" hidden="false" customHeight="false" outlineLevel="0" collapsed="false">
      <c r="A438" s="39" t="s">
        <v>32</v>
      </c>
      <c r="B438" s="194" t="n">
        <v>209400</v>
      </c>
      <c r="C438" s="195" t="n">
        <v>0</v>
      </c>
      <c r="D438" s="195" t="n">
        <v>343294</v>
      </c>
      <c r="E438" s="195" t="n">
        <v>8514253</v>
      </c>
      <c r="F438" s="196" t="n">
        <v>9066947</v>
      </c>
    </row>
    <row r="439" customFormat="false" ht="12.75" hidden="false" customHeight="false" outlineLevel="0" collapsed="false">
      <c r="A439" s="39" t="s">
        <v>33</v>
      </c>
      <c r="B439" s="194" t="n">
        <v>182068</v>
      </c>
      <c r="C439" s="195" t="n">
        <v>6065000</v>
      </c>
      <c r="D439" s="195" t="n">
        <v>0</v>
      </c>
      <c r="E439" s="195" t="n">
        <v>537660</v>
      </c>
      <c r="F439" s="196" t="n">
        <v>6784728</v>
      </c>
    </row>
    <row r="440" customFormat="false" ht="12.75" hidden="false" customHeight="false" outlineLevel="0" collapsed="false">
      <c r="A440" s="39" t="s">
        <v>34</v>
      </c>
      <c r="B440" s="194" t="n">
        <v>3319242</v>
      </c>
      <c r="C440" s="195" t="n">
        <v>96000</v>
      </c>
      <c r="D440" s="195" t="n">
        <v>276870</v>
      </c>
      <c r="E440" s="195" t="n">
        <v>0</v>
      </c>
      <c r="F440" s="196" t="n">
        <v>3692112</v>
      </c>
    </row>
    <row r="441" customFormat="false" ht="12.75" hidden="false" customHeight="false" outlineLevel="0" collapsed="false">
      <c r="A441" s="39" t="s">
        <v>35</v>
      </c>
      <c r="B441" s="194" t="n">
        <v>8175087</v>
      </c>
      <c r="C441" s="195" t="n">
        <v>2173659</v>
      </c>
      <c r="D441" s="195" t="n">
        <v>2198412</v>
      </c>
      <c r="E441" s="195" t="n">
        <v>74207866</v>
      </c>
      <c r="F441" s="196" t="n">
        <v>86755024</v>
      </c>
    </row>
    <row r="442" customFormat="false" ht="12.75" hidden="false" customHeight="false" outlineLevel="0" collapsed="false">
      <c r="A442" s="39" t="s">
        <v>36</v>
      </c>
      <c r="B442" s="194" t="n">
        <v>63887</v>
      </c>
      <c r="C442" s="195" t="n">
        <v>2053661</v>
      </c>
      <c r="D442" s="195" t="n">
        <v>22500</v>
      </c>
      <c r="E442" s="195" t="n">
        <v>1600000</v>
      </c>
      <c r="F442" s="196" t="n">
        <v>3740048</v>
      </c>
    </row>
    <row r="443" customFormat="false" ht="13.5" hidden="false" customHeight="false" outlineLevel="0" collapsed="false">
      <c r="A443" s="45" t="s">
        <v>9</v>
      </c>
      <c r="B443" s="200" t="n">
        <v>29958291</v>
      </c>
      <c r="C443" s="201" t="n">
        <v>46628943</v>
      </c>
      <c r="D443" s="201" t="n">
        <v>24102053</v>
      </c>
      <c r="E443" s="201" t="n">
        <v>558981613</v>
      </c>
      <c r="F443" s="201" t="n">
        <v>659670900</v>
      </c>
    </row>
    <row r="445" customFormat="false" ht="13.5" hidden="false" customHeight="false" outlineLevel="0" collapsed="false"/>
    <row r="446" customFormat="false" ht="60" hidden="false" customHeight="true" outlineLevel="0" collapsed="false">
      <c r="A446" s="32" t="s">
        <v>275</v>
      </c>
      <c r="B446" s="33" t="s">
        <v>276</v>
      </c>
      <c r="C446" s="33"/>
      <c r="D446" s="33"/>
      <c r="E446" s="33"/>
      <c r="F446" s="33"/>
      <c r="G446" s="38" t="s">
        <v>277</v>
      </c>
      <c r="H446" s="202"/>
    </row>
    <row r="447" customFormat="false" ht="22.5" hidden="false" customHeight="false" outlineLevel="0" collapsed="false">
      <c r="A447" s="35" t="s">
        <v>19</v>
      </c>
      <c r="B447" s="36" t="s">
        <v>5</v>
      </c>
      <c r="C447" s="36" t="s">
        <v>6</v>
      </c>
      <c r="D447" s="36" t="s">
        <v>7</v>
      </c>
      <c r="E447" s="36" t="s">
        <v>8</v>
      </c>
      <c r="F447" s="37" t="s">
        <v>9</v>
      </c>
    </row>
    <row r="448" customFormat="false" ht="12.75" hidden="false" customHeight="false" outlineLevel="0" collapsed="false">
      <c r="A448" s="39" t="s">
        <v>21</v>
      </c>
      <c r="B448" s="194" t="n">
        <v>804780992</v>
      </c>
      <c r="C448" s="195" t="n">
        <v>638447680</v>
      </c>
      <c r="D448" s="195" t="n">
        <v>1434854250</v>
      </c>
      <c r="E448" s="195" t="n">
        <v>257868759</v>
      </c>
      <c r="F448" s="196" t="n">
        <v>3135951681</v>
      </c>
    </row>
    <row r="449" customFormat="false" ht="12.75" hidden="false" customHeight="false" outlineLevel="0" collapsed="false">
      <c r="A449" s="39" t="s">
        <v>22</v>
      </c>
      <c r="B449" s="194" t="n">
        <v>296507034</v>
      </c>
      <c r="C449" s="195" t="n">
        <v>57483004</v>
      </c>
      <c r="D449" s="195" t="n">
        <v>380889194</v>
      </c>
      <c r="E449" s="195" t="n">
        <v>1922430954</v>
      </c>
      <c r="F449" s="196" t="n">
        <v>2657310186</v>
      </c>
    </row>
    <row r="450" customFormat="false" ht="12.75" hidden="false" customHeight="false" outlineLevel="0" collapsed="false">
      <c r="A450" s="39" t="s">
        <v>23</v>
      </c>
      <c r="B450" s="194" t="n">
        <v>190085318</v>
      </c>
      <c r="C450" s="195" t="n">
        <v>29008263</v>
      </c>
      <c r="D450" s="195" t="n">
        <v>347374964</v>
      </c>
      <c r="E450" s="195" t="n">
        <v>6113388</v>
      </c>
      <c r="F450" s="196" t="n">
        <v>572581933</v>
      </c>
    </row>
    <row r="451" customFormat="false" ht="12.75" hidden="false" customHeight="false" outlineLevel="0" collapsed="false">
      <c r="A451" s="39" t="s">
        <v>24</v>
      </c>
      <c r="B451" s="194" t="n">
        <v>89223525</v>
      </c>
      <c r="C451" s="195" t="n">
        <v>112429142</v>
      </c>
      <c r="D451" s="195" t="n">
        <v>144740967</v>
      </c>
      <c r="E451" s="195" t="n">
        <v>199378863</v>
      </c>
      <c r="F451" s="196" t="n">
        <v>545772497</v>
      </c>
    </row>
    <row r="452" customFormat="false" ht="12.75" hidden="false" customHeight="false" outlineLevel="0" collapsed="false">
      <c r="A452" s="39" t="s">
        <v>25</v>
      </c>
      <c r="B452" s="194" t="n">
        <v>326999291</v>
      </c>
      <c r="C452" s="195" t="n">
        <v>226120299</v>
      </c>
      <c r="D452" s="195" t="n">
        <v>501703271</v>
      </c>
      <c r="E452" s="195" t="n">
        <v>16954979</v>
      </c>
      <c r="F452" s="196" t="n">
        <v>1071777840</v>
      </c>
    </row>
    <row r="453" customFormat="false" ht="12.75" hidden="false" customHeight="false" outlineLevel="0" collapsed="false">
      <c r="A453" s="39" t="s">
        <v>26</v>
      </c>
      <c r="B453" s="194" t="n">
        <v>53149837</v>
      </c>
      <c r="C453" s="195" t="n">
        <v>700500070</v>
      </c>
      <c r="D453" s="195" t="n">
        <v>412041969</v>
      </c>
      <c r="E453" s="195" t="n">
        <v>87581616</v>
      </c>
      <c r="F453" s="196" t="n">
        <v>1253273492</v>
      </c>
    </row>
    <row r="454" customFormat="false" ht="12.75" hidden="false" customHeight="false" outlineLevel="0" collapsed="false">
      <c r="A454" s="39" t="s">
        <v>27</v>
      </c>
      <c r="B454" s="194" t="n">
        <v>1188640680</v>
      </c>
      <c r="C454" s="195" t="n">
        <v>1168833872</v>
      </c>
      <c r="D454" s="195" t="n">
        <v>2351515089</v>
      </c>
      <c r="E454" s="195" t="n">
        <v>43503228</v>
      </c>
      <c r="F454" s="196" t="n">
        <v>4752492869</v>
      </c>
    </row>
    <row r="455" customFormat="false" ht="12.75" hidden="false" customHeight="false" outlineLevel="0" collapsed="false">
      <c r="A455" s="43" t="s">
        <v>28</v>
      </c>
      <c r="B455" s="197" t="n">
        <v>145642738</v>
      </c>
      <c r="C455" s="198" t="n">
        <v>141209451</v>
      </c>
      <c r="D455" s="198" t="n">
        <v>51094103</v>
      </c>
      <c r="E455" s="198" t="n">
        <v>111140</v>
      </c>
      <c r="F455" s="199" t="n">
        <v>338057432</v>
      </c>
    </row>
    <row r="456" customFormat="false" ht="12.75" hidden="false" customHeight="false" outlineLevel="0" collapsed="false">
      <c r="A456" s="39" t="s">
        <v>29</v>
      </c>
      <c r="B456" s="194" t="n">
        <v>113329886</v>
      </c>
      <c r="C456" s="195" t="n">
        <v>52793179</v>
      </c>
      <c r="D456" s="195" t="n">
        <v>119570502</v>
      </c>
      <c r="E456" s="195" t="n">
        <v>820339</v>
      </c>
      <c r="F456" s="196" t="n">
        <v>286513906</v>
      </c>
    </row>
    <row r="457" customFormat="false" ht="12.75" hidden="false" customHeight="false" outlineLevel="0" collapsed="false">
      <c r="A457" s="39" t="s">
        <v>30</v>
      </c>
      <c r="B457" s="194" t="n">
        <v>55103718</v>
      </c>
      <c r="C457" s="195" t="n">
        <v>122607328</v>
      </c>
      <c r="D457" s="195" t="n">
        <v>99710903</v>
      </c>
      <c r="E457" s="195" t="n">
        <v>378511583</v>
      </c>
      <c r="F457" s="196" t="n">
        <v>655933532</v>
      </c>
    </row>
    <row r="458" customFormat="false" ht="12.75" hidden="false" customHeight="false" outlineLevel="0" collapsed="false">
      <c r="A458" s="39" t="s">
        <v>31</v>
      </c>
      <c r="B458" s="194" t="n">
        <v>671107662</v>
      </c>
      <c r="C458" s="195" t="n">
        <v>252082393</v>
      </c>
      <c r="D458" s="195" t="n">
        <v>460390440</v>
      </c>
      <c r="E458" s="195" t="n">
        <v>130430958</v>
      </c>
      <c r="F458" s="196" t="n">
        <v>1514011453</v>
      </c>
    </row>
    <row r="459" customFormat="false" ht="12.75" hidden="false" customHeight="false" outlineLevel="0" collapsed="false">
      <c r="A459" s="39" t="s">
        <v>32</v>
      </c>
      <c r="B459" s="194" t="n">
        <v>1981867737</v>
      </c>
      <c r="C459" s="195" t="n">
        <v>52247647</v>
      </c>
      <c r="D459" s="195" t="n">
        <v>880988940</v>
      </c>
      <c r="E459" s="195" t="n">
        <v>1015343563</v>
      </c>
      <c r="F459" s="196" t="n">
        <v>3930447887</v>
      </c>
    </row>
    <row r="460" customFormat="false" ht="12.75" hidden="false" customHeight="false" outlineLevel="0" collapsed="false">
      <c r="A460" s="39" t="s">
        <v>33</v>
      </c>
      <c r="B460" s="194" t="n">
        <v>18529935</v>
      </c>
      <c r="C460" s="195" t="n">
        <v>159014962</v>
      </c>
      <c r="D460" s="195" t="n">
        <v>117817606</v>
      </c>
      <c r="E460" s="195" t="n">
        <v>0</v>
      </c>
      <c r="F460" s="196" t="n">
        <v>295362503</v>
      </c>
    </row>
    <row r="461" customFormat="false" ht="12.75" hidden="false" customHeight="false" outlineLevel="0" collapsed="false">
      <c r="A461" s="39" t="s">
        <v>34</v>
      </c>
      <c r="B461" s="194" t="n">
        <v>379477080</v>
      </c>
      <c r="C461" s="195" t="n">
        <v>184021176</v>
      </c>
      <c r="D461" s="195" t="n">
        <v>141872306</v>
      </c>
      <c r="E461" s="195" t="n">
        <v>11667438</v>
      </c>
      <c r="F461" s="196" t="n">
        <v>717038000</v>
      </c>
    </row>
    <row r="462" customFormat="false" ht="12.75" hidden="false" customHeight="false" outlineLevel="0" collapsed="false">
      <c r="A462" s="39" t="s">
        <v>35</v>
      </c>
      <c r="B462" s="194" t="n">
        <v>1244364149</v>
      </c>
      <c r="C462" s="195" t="n">
        <v>798545724</v>
      </c>
      <c r="D462" s="195" t="n">
        <v>919194027</v>
      </c>
      <c r="E462" s="195" t="n">
        <v>103308913</v>
      </c>
      <c r="F462" s="196" t="n">
        <v>3065412813</v>
      </c>
    </row>
    <row r="463" customFormat="false" ht="12.75" hidden="false" customHeight="false" outlineLevel="0" collapsed="false">
      <c r="A463" s="39" t="s">
        <v>36</v>
      </c>
      <c r="B463" s="194" t="n">
        <v>395667743</v>
      </c>
      <c r="C463" s="195" t="n">
        <v>447087154</v>
      </c>
      <c r="D463" s="195" t="n">
        <v>342742217</v>
      </c>
      <c r="E463" s="195" t="n">
        <v>3319935</v>
      </c>
      <c r="F463" s="196" t="n">
        <v>1188817049</v>
      </c>
    </row>
    <row r="464" customFormat="false" ht="13.5" hidden="false" customHeight="false" outlineLevel="0" collapsed="false">
      <c r="A464" s="45" t="s">
        <v>9</v>
      </c>
      <c r="B464" s="200" t="n">
        <v>7954477325</v>
      </c>
      <c r="C464" s="201" t="n">
        <v>5142431344</v>
      </c>
      <c r="D464" s="201" t="n">
        <v>8706500748</v>
      </c>
      <c r="E464" s="201" t="n">
        <v>4177345656</v>
      </c>
      <c r="F464" s="201" t="n">
        <v>25980755073</v>
      </c>
    </row>
    <row r="465" customFormat="false" ht="18" hidden="false" customHeight="true" outlineLevel="0" collapsed="false">
      <c r="A465" s="30"/>
      <c r="B465" s="31"/>
      <c r="C465" s="31"/>
      <c r="D465" s="31"/>
      <c r="E465" s="31"/>
      <c r="F465" s="31"/>
    </row>
    <row r="466" customFormat="false" ht="33.75" hidden="false" customHeight="true" outlineLevel="0" collapsed="false">
      <c r="A466" s="32" t="s">
        <v>278</v>
      </c>
      <c r="B466" s="33" t="s">
        <v>279</v>
      </c>
      <c r="C466" s="33"/>
      <c r="D466" s="33"/>
      <c r="E466" s="33"/>
      <c r="F466" s="33"/>
      <c r="G466" s="38"/>
    </row>
    <row r="467" customFormat="false" ht="22.5" hidden="false" customHeight="false" outlineLevel="0" collapsed="false">
      <c r="A467" s="35" t="s">
        <v>19</v>
      </c>
      <c r="B467" s="36" t="s">
        <v>5</v>
      </c>
      <c r="C467" s="36" t="s">
        <v>6</v>
      </c>
      <c r="D467" s="36" t="s">
        <v>7</v>
      </c>
      <c r="E467" s="36" t="s">
        <v>8</v>
      </c>
      <c r="F467" s="37" t="s">
        <v>9</v>
      </c>
    </row>
    <row r="468" customFormat="false" ht="12.75" hidden="false" customHeight="false" outlineLevel="0" collapsed="false">
      <c r="A468" s="39" t="s">
        <v>21</v>
      </c>
      <c r="B468" s="204" t="n">
        <v>5223678</v>
      </c>
      <c r="C468" s="205" t="n">
        <v>23059147</v>
      </c>
      <c r="D468" s="205" t="n">
        <v>79175982</v>
      </c>
      <c r="E468" s="205" t="n">
        <v>42938490</v>
      </c>
      <c r="F468" s="196" t="n">
        <v>150397297</v>
      </c>
    </row>
    <row r="469" customFormat="false" ht="12.75" hidden="false" customHeight="false" outlineLevel="0" collapsed="false">
      <c r="A469" s="39" t="s">
        <v>22</v>
      </c>
      <c r="B469" s="194" t="n">
        <v>2154693</v>
      </c>
      <c r="C469" s="195" t="n">
        <v>4864929</v>
      </c>
      <c r="D469" s="195" t="n">
        <v>21327202</v>
      </c>
      <c r="E469" s="195" t="n">
        <v>3312035</v>
      </c>
      <c r="F469" s="196" t="n">
        <v>31658859</v>
      </c>
    </row>
    <row r="470" customFormat="false" ht="12.75" hidden="false" customHeight="false" outlineLevel="0" collapsed="false">
      <c r="A470" s="39" t="s">
        <v>23</v>
      </c>
      <c r="B470" s="194" t="n">
        <v>16035664</v>
      </c>
      <c r="C470" s="195" t="n">
        <v>1139177</v>
      </c>
      <c r="D470" s="195" t="n">
        <v>14409125</v>
      </c>
      <c r="E470" s="195" t="n">
        <v>5722219</v>
      </c>
      <c r="F470" s="196" t="n">
        <v>37306185</v>
      </c>
    </row>
    <row r="471" customFormat="false" ht="12.75" hidden="false" customHeight="false" outlineLevel="0" collapsed="false">
      <c r="A471" s="39" t="s">
        <v>24</v>
      </c>
      <c r="B471" s="194" t="n">
        <v>16377</v>
      </c>
      <c r="C471" s="195" t="n">
        <v>3423245</v>
      </c>
      <c r="D471" s="195" t="n">
        <v>6308621</v>
      </c>
      <c r="E471" s="195" t="n">
        <v>5923363</v>
      </c>
      <c r="F471" s="196" t="n">
        <v>15671606</v>
      </c>
    </row>
    <row r="472" customFormat="false" ht="12.75" hidden="false" customHeight="false" outlineLevel="0" collapsed="false">
      <c r="A472" s="39" t="s">
        <v>25</v>
      </c>
      <c r="B472" s="194" t="n">
        <v>11719130</v>
      </c>
      <c r="C472" s="195" t="n">
        <v>7104741</v>
      </c>
      <c r="D472" s="195" t="n">
        <v>11661071</v>
      </c>
      <c r="E472" s="195" t="n">
        <v>16309707</v>
      </c>
      <c r="F472" s="196" t="n">
        <v>46794649</v>
      </c>
    </row>
    <row r="473" customFormat="false" ht="12.75" hidden="false" customHeight="false" outlineLevel="0" collapsed="false">
      <c r="A473" s="39" t="s">
        <v>26</v>
      </c>
      <c r="B473" s="194" t="n">
        <v>3646534</v>
      </c>
      <c r="C473" s="195" t="n">
        <v>28213122</v>
      </c>
      <c r="D473" s="195" t="n">
        <v>92165292</v>
      </c>
      <c r="E473" s="195" t="n">
        <v>25606567</v>
      </c>
      <c r="F473" s="196" t="n">
        <v>149631515</v>
      </c>
    </row>
    <row r="474" customFormat="false" ht="12.75" hidden="false" customHeight="false" outlineLevel="0" collapsed="false">
      <c r="A474" s="39" t="s">
        <v>27</v>
      </c>
      <c r="B474" s="194" t="n">
        <v>9893464</v>
      </c>
      <c r="C474" s="195" t="n">
        <v>88770293</v>
      </c>
      <c r="D474" s="195" t="n">
        <v>177281733</v>
      </c>
      <c r="E474" s="195" t="n">
        <v>3109933</v>
      </c>
      <c r="F474" s="196" t="n">
        <v>279055423</v>
      </c>
    </row>
    <row r="475" customFormat="false" ht="12.75" hidden="false" customHeight="false" outlineLevel="0" collapsed="false">
      <c r="A475" s="43" t="s">
        <v>28</v>
      </c>
      <c r="B475" s="197" t="n">
        <v>18150</v>
      </c>
      <c r="C475" s="198" t="n">
        <v>6514210</v>
      </c>
      <c r="D475" s="198" t="n">
        <v>5156079</v>
      </c>
      <c r="E475" s="198" t="n">
        <v>111140</v>
      </c>
      <c r="F475" s="199" t="n">
        <v>11799579</v>
      </c>
    </row>
    <row r="476" customFormat="false" ht="12.75" hidden="false" customHeight="false" outlineLevel="0" collapsed="false">
      <c r="A476" s="39" t="s">
        <v>29</v>
      </c>
      <c r="B476" s="194" t="n">
        <v>1977697</v>
      </c>
      <c r="C476" s="195" t="n">
        <v>8099865</v>
      </c>
      <c r="D476" s="195" t="n">
        <v>11056561</v>
      </c>
      <c r="E476" s="195" t="n">
        <v>458617</v>
      </c>
      <c r="F476" s="196" t="n">
        <v>21592740</v>
      </c>
    </row>
    <row r="477" customFormat="false" ht="12.75" hidden="false" customHeight="false" outlineLevel="0" collapsed="false">
      <c r="A477" s="39" t="s">
        <v>30</v>
      </c>
      <c r="B477" s="194" t="n">
        <v>1495374</v>
      </c>
      <c r="C477" s="195" t="n">
        <v>1593991</v>
      </c>
      <c r="D477" s="195" t="n">
        <v>3262711</v>
      </c>
      <c r="E477" s="195" t="n">
        <v>5314980</v>
      </c>
      <c r="F477" s="196" t="n">
        <v>11667056</v>
      </c>
    </row>
    <row r="478" customFormat="false" ht="12.75" hidden="false" customHeight="false" outlineLevel="0" collapsed="false">
      <c r="A478" s="39" t="s">
        <v>31</v>
      </c>
      <c r="B478" s="194" t="n">
        <v>6902174</v>
      </c>
      <c r="C478" s="195" t="n">
        <v>11093680</v>
      </c>
      <c r="D478" s="195" t="n">
        <v>36804571</v>
      </c>
      <c r="E478" s="195" t="n">
        <v>5047822</v>
      </c>
      <c r="F478" s="196" t="n">
        <v>59848247</v>
      </c>
    </row>
    <row r="479" customFormat="false" ht="12.75" hidden="false" customHeight="false" outlineLevel="0" collapsed="false">
      <c r="A479" s="39" t="s">
        <v>32</v>
      </c>
      <c r="B479" s="194" t="n">
        <v>91319723</v>
      </c>
      <c r="C479" s="195" t="n">
        <v>12180149</v>
      </c>
      <c r="D479" s="195" t="n">
        <v>85098128</v>
      </c>
      <c r="E479" s="195" t="n">
        <v>54252882</v>
      </c>
      <c r="F479" s="196" t="n">
        <v>242850882</v>
      </c>
    </row>
    <row r="480" customFormat="false" ht="12.75" hidden="false" customHeight="false" outlineLevel="0" collapsed="false">
      <c r="A480" s="39" t="s">
        <v>33</v>
      </c>
      <c r="B480" s="194" t="n">
        <v>23738</v>
      </c>
      <c r="C480" s="195" t="n">
        <v>9794036</v>
      </c>
      <c r="D480" s="195" t="n">
        <v>2399652</v>
      </c>
      <c r="E480" s="195" t="n">
        <v>0</v>
      </c>
      <c r="F480" s="196" t="n">
        <v>12217426</v>
      </c>
    </row>
    <row r="481" customFormat="false" ht="12.75" hidden="false" customHeight="false" outlineLevel="0" collapsed="false">
      <c r="A481" s="39" t="s">
        <v>34</v>
      </c>
      <c r="B481" s="194" t="n">
        <v>1446494</v>
      </c>
      <c r="C481" s="195" t="n">
        <v>3246494</v>
      </c>
      <c r="D481" s="195" t="n">
        <v>17715638</v>
      </c>
      <c r="E481" s="195" t="n">
        <v>2259964</v>
      </c>
      <c r="F481" s="196" t="n">
        <v>24668590</v>
      </c>
    </row>
    <row r="482" customFormat="false" ht="12.75" hidden="false" customHeight="false" outlineLevel="0" collapsed="false">
      <c r="A482" s="39" t="s">
        <v>35</v>
      </c>
      <c r="B482" s="194" t="n">
        <v>8038448</v>
      </c>
      <c r="C482" s="195" t="n">
        <v>24570511</v>
      </c>
      <c r="D482" s="195" t="n">
        <v>34178042</v>
      </c>
      <c r="E482" s="195" t="n">
        <v>6975858</v>
      </c>
      <c r="F482" s="196" t="n">
        <v>73762859</v>
      </c>
    </row>
    <row r="483" customFormat="false" ht="12.75" hidden="false" customHeight="false" outlineLevel="0" collapsed="false">
      <c r="A483" s="39" t="s">
        <v>36</v>
      </c>
      <c r="B483" s="194" t="n">
        <v>2770383</v>
      </c>
      <c r="C483" s="195" t="n">
        <v>9424349</v>
      </c>
      <c r="D483" s="195" t="n">
        <v>4079457</v>
      </c>
      <c r="E483" s="195" t="n">
        <v>2345590</v>
      </c>
      <c r="F483" s="196" t="n">
        <v>18619779</v>
      </c>
    </row>
    <row r="484" customFormat="false" ht="13.5" hidden="false" customHeight="false" outlineLevel="0" collapsed="false">
      <c r="A484" s="45" t="s">
        <v>9</v>
      </c>
      <c r="B484" s="200" t="n">
        <v>162681721</v>
      </c>
      <c r="C484" s="201" t="n">
        <v>243091939</v>
      </c>
      <c r="D484" s="201" t="n">
        <v>602079865</v>
      </c>
      <c r="E484" s="201" t="n">
        <v>179689167</v>
      </c>
      <c r="F484" s="201" t="n">
        <v>1187542692</v>
      </c>
    </row>
    <row r="485" customFormat="false" ht="13.5" hidden="false" customHeight="false" outlineLevel="0" collapsed="false"/>
    <row r="486" customFormat="false" ht="33.75" hidden="false" customHeight="true" outlineLevel="0" collapsed="false">
      <c r="A486" s="32" t="s">
        <v>280</v>
      </c>
      <c r="B486" s="33" t="s">
        <v>281</v>
      </c>
      <c r="C486" s="33"/>
      <c r="D486" s="33"/>
      <c r="E486" s="33"/>
      <c r="F486" s="33"/>
      <c r="G486" s="38"/>
    </row>
    <row r="487" customFormat="false" ht="22.5" hidden="false" customHeight="false" outlineLevel="0" collapsed="false">
      <c r="A487" s="35" t="s">
        <v>19</v>
      </c>
      <c r="B487" s="36" t="s">
        <v>5</v>
      </c>
      <c r="C487" s="36" t="s">
        <v>6</v>
      </c>
      <c r="D487" s="36" t="s">
        <v>7</v>
      </c>
      <c r="E487" s="36" t="s">
        <v>8</v>
      </c>
      <c r="F487" s="37" t="s">
        <v>9</v>
      </c>
    </row>
    <row r="488" customFormat="false" ht="12.75" hidden="false" customHeight="false" outlineLevel="0" collapsed="false">
      <c r="A488" s="39" t="s">
        <v>21</v>
      </c>
      <c r="B488" s="194" t="n">
        <v>406958972</v>
      </c>
      <c r="C488" s="195" t="n">
        <v>548154556</v>
      </c>
      <c r="D488" s="195" t="n">
        <v>1062437639</v>
      </c>
      <c r="E488" s="195" t="n">
        <v>74940443</v>
      </c>
      <c r="F488" s="196" t="n">
        <v>2092491610</v>
      </c>
    </row>
    <row r="489" customFormat="false" ht="12.75" hidden="false" customHeight="false" outlineLevel="0" collapsed="false">
      <c r="A489" s="39" t="s">
        <v>22</v>
      </c>
      <c r="B489" s="194" t="n">
        <v>201597427</v>
      </c>
      <c r="C489" s="195" t="n">
        <v>46083061</v>
      </c>
      <c r="D489" s="195" t="n">
        <v>58488738</v>
      </c>
      <c r="E489" s="195" t="n">
        <v>1774049408</v>
      </c>
      <c r="F489" s="196" t="n">
        <v>2080218634</v>
      </c>
    </row>
    <row r="490" customFormat="false" ht="12.75" hidden="false" customHeight="false" outlineLevel="0" collapsed="false">
      <c r="A490" s="39" t="s">
        <v>23</v>
      </c>
      <c r="B490" s="194" t="n">
        <v>63338429</v>
      </c>
      <c r="C490" s="195" t="n">
        <v>8747431</v>
      </c>
      <c r="D490" s="195" t="n">
        <v>59994597</v>
      </c>
      <c r="E490" s="195" t="n">
        <v>234153</v>
      </c>
      <c r="F490" s="196" t="n">
        <v>132314610</v>
      </c>
    </row>
    <row r="491" customFormat="false" ht="12.75" hidden="false" customHeight="false" outlineLevel="0" collapsed="false">
      <c r="A491" s="39" t="s">
        <v>24</v>
      </c>
      <c r="B491" s="194" t="n">
        <v>42296582</v>
      </c>
      <c r="C491" s="195" t="n">
        <v>33575207</v>
      </c>
      <c r="D491" s="195" t="n">
        <v>13679914</v>
      </c>
      <c r="E491" s="195" t="n">
        <v>0</v>
      </c>
      <c r="F491" s="196" t="n">
        <v>89551703</v>
      </c>
    </row>
    <row r="492" customFormat="false" ht="12.75" hidden="false" customHeight="false" outlineLevel="0" collapsed="false">
      <c r="A492" s="39" t="s">
        <v>25</v>
      </c>
      <c r="B492" s="194" t="n">
        <v>203174349</v>
      </c>
      <c r="C492" s="195" t="n">
        <v>173309157</v>
      </c>
      <c r="D492" s="195" t="n">
        <v>309410609</v>
      </c>
      <c r="E492" s="195" t="n">
        <v>121342</v>
      </c>
      <c r="F492" s="196" t="n">
        <v>686015457</v>
      </c>
    </row>
    <row r="493" customFormat="false" ht="12.75" hidden="false" customHeight="false" outlineLevel="0" collapsed="false">
      <c r="A493" s="39" t="s">
        <v>26</v>
      </c>
      <c r="B493" s="194" t="n">
        <v>10197150</v>
      </c>
      <c r="C493" s="195" t="n">
        <v>560652233</v>
      </c>
      <c r="D493" s="195" t="n">
        <v>210655792</v>
      </c>
      <c r="E493" s="195" t="n">
        <v>0</v>
      </c>
      <c r="F493" s="196" t="n">
        <v>781505175</v>
      </c>
    </row>
    <row r="494" customFormat="false" ht="12.75" hidden="false" customHeight="false" outlineLevel="0" collapsed="false">
      <c r="A494" s="39" t="s">
        <v>27</v>
      </c>
      <c r="B494" s="194" t="n">
        <v>178245472</v>
      </c>
      <c r="C494" s="195" t="n">
        <v>718498198</v>
      </c>
      <c r="D494" s="195" t="n">
        <v>1747020891</v>
      </c>
      <c r="E494" s="195" t="n">
        <v>0</v>
      </c>
      <c r="F494" s="196" t="n">
        <v>2643764561</v>
      </c>
    </row>
    <row r="495" customFormat="false" ht="12.75" hidden="false" customHeight="false" outlineLevel="0" collapsed="false">
      <c r="A495" s="43" t="s">
        <v>28</v>
      </c>
      <c r="B495" s="197" t="n">
        <v>4820357</v>
      </c>
      <c r="C495" s="198" t="n">
        <v>66133947</v>
      </c>
      <c r="D495" s="198" t="n">
        <v>13588977</v>
      </c>
      <c r="E495" s="198" t="n">
        <v>0</v>
      </c>
      <c r="F495" s="199" t="n">
        <v>84543281</v>
      </c>
    </row>
    <row r="496" customFormat="false" ht="12.75" hidden="false" customHeight="false" outlineLevel="0" collapsed="false">
      <c r="A496" s="39" t="s">
        <v>29</v>
      </c>
      <c r="B496" s="194" t="n">
        <v>4703950</v>
      </c>
      <c r="C496" s="195" t="n">
        <v>9378163</v>
      </c>
      <c r="D496" s="195" t="n">
        <v>56336782</v>
      </c>
      <c r="E496" s="195" t="n">
        <v>0</v>
      </c>
      <c r="F496" s="196" t="n">
        <v>70418895</v>
      </c>
    </row>
    <row r="497" customFormat="false" ht="12.75" hidden="false" customHeight="false" outlineLevel="0" collapsed="false">
      <c r="A497" s="39" t="s">
        <v>30</v>
      </c>
      <c r="B497" s="194" t="n">
        <v>6764830</v>
      </c>
      <c r="C497" s="195" t="n">
        <v>113785371</v>
      </c>
      <c r="D497" s="195" t="n">
        <v>50723231</v>
      </c>
      <c r="E497" s="195" t="n">
        <v>729097</v>
      </c>
      <c r="F497" s="196" t="n">
        <v>172002529</v>
      </c>
    </row>
    <row r="498" customFormat="false" ht="12.75" hidden="false" customHeight="false" outlineLevel="0" collapsed="false">
      <c r="A498" s="39" t="s">
        <v>31</v>
      </c>
      <c r="B498" s="194" t="n">
        <v>269678642</v>
      </c>
      <c r="C498" s="195" t="n">
        <v>199346508</v>
      </c>
      <c r="D498" s="195" t="n">
        <v>265867086</v>
      </c>
      <c r="E498" s="195" t="n">
        <v>125383136</v>
      </c>
      <c r="F498" s="196" t="n">
        <v>860275372</v>
      </c>
    </row>
    <row r="499" customFormat="false" ht="12.75" hidden="false" customHeight="false" outlineLevel="0" collapsed="false">
      <c r="A499" s="39" t="s">
        <v>32</v>
      </c>
      <c r="B499" s="194" t="n">
        <v>1293242514</v>
      </c>
      <c r="C499" s="195" t="n">
        <v>23164988</v>
      </c>
      <c r="D499" s="195" t="n">
        <v>319984793</v>
      </c>
      <c r="E499" s="195" t="n">
        <v>600361092</v>
      </c>
      <c r="F499" s="196" t="n">
        <v>2236753387</v>
      </c>
    </row>
    <row r="500" customFormat="false" ht="12.75" hidden="false" customHeight="false" outlineLevel="0" collapsed="false">
      <c r="A500" s="39" t="s">
        <v>33</v>
      </c>
      <c r="B500" s="194" t="n">
        <v>0</v>
      </c>
      <c r="C500" s="195" t="n">
        <v>121355430</v>
      </c>
      <c r="D500" s="195" t="n">
        <v>54821043</v>
      </c>
      <c r="E500" s="195" t="n">
        <v>0</v>
      </c>
      <c r="F500" s="196" t="n">
        <v>176176473</v>
      </c>
    </row>
    <row r="501" customFormat="false" ht="12.75" hidden="false" customHeight="false" outlineLevel="0" collapsed="false">
      <c r="A501" s="39" t="s">
        <v>34</v>
      </c>
      <c r="B501" s="194" t="n">
        <v>315352435</v>
      </c>
      <c r="C501" s="195" t="n">
        <v>164372125</v>
      </c>
      <c r="D501" s="195" t="n">
        <v>81923775</v>
      </c>
      <c r="E501" s="195" t="n">
        <v>0</v>
      </c>
      <c r="F501" s="196" t="n">
        <v>561648335</v>
      </c>
    </row>
    <row r="502" customFormat="false" ht="12.75" hidden="false" customHeight="false" outlineLevel="0" collapsed="false">
      <c r="A502" s="39" t="s">
        <v>35</v>
      </c>
      <c r="B502" s="194" t="n">
        <v>1064799405</v>
      </c>
      <c r="C502" s="195" t="n">
        <v>289619754</v>
      </c>
      <c r="D502" s="195" t="n">
        <v>506540273</v>
      </c>
      <c r="E502" s="195" t="n">
        <v>8170674</v>
      </c>
      <c r="F502" s="196" t="n">
        <v>1869130106</v>
      </c>
    </row>
    <row r="503" customFormat="false" ht="12.75" hidden="false" customHeight="false" outlineLevel="0" collapsed="false">
      <c r="A503" s="39" t="s">
        <v>36</v>
      </c>
      <c r="B503" s="194" t="n">
        <v>121950568</v>
      </c>
      <c r="C503" s="195" t="n">
        <v>298102942</v>
      </c>
      <c r="D503" s="195" t="n">
        <v>231236145</v>
      </c>
      <c r="E503" s="195" t="n">
        <v>0</v>
      </c>
      <c r="F503" s="196" t="n">
        <v>651289655</v>
      </c>
    </row>
    <row r="504" customFormat="false" ht="13.5" hidden="false" customHeight="false" outlineLevel="0" collapsed="false">
      <c r="A504" s="45" t="s">
        <v>9</v>
      </c>
      <c r="B504" s="200" t="n">
        <v>4187121082</v>
      </c>
      <c r="C504" s="201" t="n">
        <v>3374279071</v>
      </c>
      <c r="D504" s="201" t="n">
        <v>5042710285</v>
      </c>
      <c r="E504" s="201" t="n">
        <v>2583989345</v>
      </c>
      <c r="F504" s="201" t="n">
        <v>15188099783</v>
      </c>
    </row>
    <row r="505" customFormat="false" ht="13.5" hidden="false" customHeight="false" outlineLevel="0" collapsed="false"/>
    <row r="506" customFormat="false" ht="33.75" hidden="false" customHeight="true" outlineLevel="0" collapsed="false">
      <c r="A506" s="32" t="s">
        <v>282</v>
      </c>
      <c r="B506" s="33" t="s">
        <v>283</v>
      </c>
      <c r="C506" s="33"/>
      <c r="D506" s="33"/>
      <c r="E506" s="33"/>
      <c r="F506" s="33"/>
      <c r="G506" s="38"/>
    </row>
    <row r="507" customFormat="false" ht="22.5" hidden="false" customHeight="false" outlineLevel="0" collapsed="false">
      <c r="A507" s="35" t="s">
        <v>19</v>
      </c>
      <c r="B507" s="36" t="s">
        <v>5</v>
      </c>
      <c r="C507" s="36" t="s">
        <v>6</v>
      </c>
      <c r="D507" s="36" t="s">
        <v>7</v>
      </c>
      <c r="E507" s="36" t="s">
        <v>8</v>
      </c>
      <c r="F507" s="37" t="s">
        <v>9</v>
      </c>
    </row>
    <row r="508" customFormat="false" ht="12.75" hidden="false" customHeight="false" outlineLevel="0" collapsed="false">
      <c r="A508" s="39" t="s">
        <v>21</v>
      </c>
      <c r="B508" s="194" t="n">
        <v>104406183</v>
      </c>
      <c r="C508" s="195" t="n">
        <v>52245326</v>
      </c>
      <c r="D508" s="195" t="n">
        <v>171241045</v>
      </c>
      <c r="E508" s="195" t="n">
        <v>6374956</v>
      </c>
      <c r="F508" s="196" t="n">
        <v>334267510</v>
      </c>
    </row>
    <row r="509" customFormat="false" ht="12.75" hidden="false" customHeight="false" outlineLevel="0" collapsed="false">
      <c r="A509" s="39" t="s">
        <v>22</v>
      </c>
      <c r="B509" s="194" t="n">
        <v>13003786</v>
      </c>
      <c r="C509" s="195" t="n">
        <v>1068951</v>
      </c>
      <c r="D509" s="195" t="n">
        <v>27219340</v>
      </c>
      <c r="E509" s="195" t="n">
        <v>95517080</v>
      </c>
      <c r="F509" s="196" t="n">
        <v>136809157</v>
      </c>
    </row>
    <row r="510" customFormat="false" ht="12.75" hidden="false" customHeight="false" outlineLevel="0" collapsed="false">
      <c r="A510" s="39" t="s">
        <v>23</v>
      </c>
      <c r="B510" s="194" t="n">
        <v>10110049</v>
      </c>
      <c r="C510" s="195" t="n">
        <v>8151409</v>
      </c>
      <c r="D510" s="195" t="n">
        <v>264016405</v>
      </c>
      <c r="E510" s="195" t="n">
        <v>157016</v>
      </c>
      <c r="F510" s="196" t="n">
        <v>282434879</v>
      </c>
    </row>
    <row r="511" customFormat="false" ht="12.75" hidden="false" customHeight="false" outlineLevel="0" collapsed="false">
      <c r="A511" s="39" t="s">
        <v>24</v>
      </c>
      <c r="B511" s="194" t="n">
        <v>1452895</v>
      </c>
      <c r="C511" s="195" t="n">
        <v>1163044</v>
      </c>
      <c r="D511" s="195" t="n">
        <v>3544606</v>
      </c>
      <c r="E511" s="195" t="n">
        <v>0</v>
      </c>
      <c r="F511" s="196" t="n">
        <v>6160545</v>
      </c>
    </row>
    <row r="512" customFormat="false" ht="12.75" hidden="false" customHeight="false" outlineLevel="0" collapsed="false">
      <c r="A512" s="39" t="s">
        <v>25</v>
      </c>
      <c r="B512" s="194" t="n">
        <v>26136084</v>
      </c>
      <c r="C512" s="195" t="n">
        <v>28455685</v>
      </c>
      <c r="D512" s="195" t="n">
        <v>29684835</v>
      </c>
      <c r="E512" s="195" t="n">
        <v>0</v>
      </c>
      <c r="F512" s="196" t="n">
        <v>84276604</v>
      </c>
    </row>
    <row r="513" customFormat="false" ht="12.75" hidden="false" customHeight="false" outlineLevel="0" collapsed="false">
      <c r="A513" s="39" t="s">
        <v>26</v>
      </c>
      <c r="B513" s="194" t="n">
        <v>39226953</v>
      </c>
      <c r="C513" s="195" t="n">
        <v>102087941</v>
      </c>
      <c r="D513" s="195" t="n">
        <v>105261601</v>
      </c>
      <c r="E513" s="195" t="n">
        <v>0</v>
      </c>
      <c r="F513" s="196" t="n">
        <v>246576495</v>
      </c>
    </row>
    <row r="514" customFormat="false" ht="12.75" hidden="false" customHeight="false" outlineLevel="0" collapsed="false">
      <c r="A514" s="39" t="s">
        <v>27</v>
      </c>
      <c r="B514" s="194" t="n">
        <v>162442155</v>
      </c>
      <c r="C514" s="195" t="n">
        <v>335820733</v>
      </c>
      <c r="D514" s="195" t="n">
        <v>406230191</v>
      </c>
      <c r="E514" s="195" t="n">
        <v>0</v>
      </c>
      <c r="F514" s="196" t="n">
        <v>904493079</v>
      </c>
    </row>
    <row r="515" customFormat="false" ht="12.75" hidden="false" customHeight="false" outlineLevel="0" collapsed="false">
      <c r="A515" s="43" t="s">
        <v>28</v>
      </c>
      <c r="B515" s="197" t="n">
        <v>119769276</v>
      </c>
      <c r="C515" s="198" t="n">
        <v>23250878</v>
      </c>
      <c r="D515" s="198" t="n">
        <v>9997430</v>
      </c>
      <c r="E515" s="198" t="n">
        <v>0</v>
      </c>
      <c r="F515" s="199" t="n">
        <v>153017584</v>
      </c>
    </row>
    <row r="516" customFormat="false" ht="12.75" hidden="false" customHeight="false" outlineLevel="0" collapsed="false">
      <c r="A516" s="39" t="s">
        <v>29</v>
      </c>
      <c r="B516" s="194" t="n">
        <v>5666538</v>
      </c>
      <c r="C516" s="195" t="n">
        <v>5605809</v>
      </c>
      <c r="D516" s="195" t="n">
        <v>6537445</v>
      </c>
      <c r="E516" s="195" t="n">
        <v>0</v>
      </c>
      <c r="F516" s="196" t="n">
        <v>17809792</v>
      </c>
    </row>
    <row r="517" customFormat="false" ht="12.75" hidden="false" customHeight="false" outlineLevel="0" collapsed="false">
      <c r="A517" s="39" t="s">
        <v>30</v>
      </c>
      <c r="B517" s="194" t="n">
        <v>11752855</v>
      </c>
      <c r="C517" s="195" t="n">
        <v>2241964</v>
      </c>
      <c r="D517" s="195" t="n">
        <v>19570730</v>
      </c>
      <c r="E517" s="195" t="n">
        <v>0</v>
      </c>
      <c r="F517" s="196" t="n">
        <v>33565549</v>
      </c>
    </row>
    <row r="518" customFormat="false" ht="12.75" hidden="false" customHeight="false" outlineLevel="0" collapsed="false">
      <c r="A518" s="39" t="s">
        <v>31</v>
      </c>
      <c r="B518" s="194" t="n">
        <v>106930577</v>
      </c>
      <c r="C518" s="195" t="n">
        <v>31535386</v>
      </c>
      <c r="D518" s="195" t="n">
        <v>92696554</v>
      </c>
      <c r="E518" s="195" t="n">
        <v>0</v>
      </c>
      <c r="F518" s="196" t="n">
        <v>231162517</v>
      </c>
    </row>
    <row r="519" customFormat="false" ht="12.75" hidden="false" customHeight="false" outlineLevel="0" collapsed="false">
      <c r="A519" s="39" t="s">
        <v>32</v>
      </c>
      <c r="B519" s="194" t="n">
        <v>128363561</v>
      </c>
      <c r="C519" s="195" t="n">
        <v>15023169</v>
      </c>
      <c r="D519" s="195" t="n">
        <v>162328732</v>
      </c>
      <c r="E519" s="195" t="n">
        <v>27268474</v>
      </c>
      <c r="F519" s="196" t="n">
        <v>332983936</v>
      </c>
    </row>
    <row r="520" customFormat="false" ht="12.75" hidden="false" customHeight="false" outlineLevel="0" collapsed="false">
      <c r="A520" s="39" t="s">
        <v>33</v>
      </c>
      <c r="B520" s="194" t="n">
        <v>611381</v>
      </c>
      <c r="C520" s="195" t="n">
        <v>15602806</v>
      </c>
      <c r="D520" s="195" t="n">
        <v>15181045</v>
      </c>
      <c r="E520" s="195" t="n">
        <v>0</v>
      </c>
      <c r="F520" s="196" t="n">
        <v>31395232</v>
      </c>
    </row>
    <row r="521" customFormat="false" ht="12.75" hidden="false" customHeight="false" outlineLevel="0" collapsed="false">
      <c r="A521" s="39" t="s">
        <v>34</v>
      </c>
      <c r="B521" s="194" t="n">
        <v>42090025</v>
      </c>
      <c r="C521" s="195" t="n">
        <v>2819360</v>
      </c>
      <c r="D521" s="195" t="n">
        <v>15028672</v>
      </c>
      <c r="E521" s="195" t="n">
        <v>9407474</v>
      </c>
      <c r="F521" s="196" t="n">
        <v>69345531</v>
      </c>
    </row>
    <row r="522" customFormat="false" ht="12.75" hidden="false" customHeight="false" outlineLevel="0" collapsed="false">
      <c r="A522" s="39" t="s">
        <v>35</v>
      </c>
      <c r="B522" s="194" t="n">
        <v>132227925</v>
      </c>
      <c r="C522" s="195" t="n">
        <v>50531834</v>
      </c>
      <c r="D522" s="195" t="n">
        <v>21310937</v>
      </c>
      <c r="E522" s="195" t="n">
        <v>2375621</v>
      </c>
      <c r="F522" s="196" t="n">
        <v>206446317</v>
      </c>
    </row>
    <row r="523" customFormat="false" ht="12.75" hidden="false" customHeight="false" outlineLevel="0" collapsed="false">
      <c r="A523" s="39" t="s">
        <v>36</v>
      </c>
      <c r="B523" s="194" t="n">
        <v>139672755</v>
      </c>
      <c r="C523" s="195" t="n">
        <v>73506309</v>
      </c>
      <c r="D523" s="195" t="n">
        <v>24096543</v>
      </c>
      <c r="E523" s="195" t="n">
        <v>0</v>
      </c>
      <c r="F523" s="196" t="n">
        <v>237275607</v>
      </c>
    </row>
    <row r="524" customFormat="false" ht="13.5" hidden="false" customHeight="false" outlineLevel="0" collapsed="false">
      <c r="A524" s="45" t="s">
        <v>9</v>
      </c>
      <c r="B524" s="200" t="n">
        <v>1043862998</v>
      </c>
      <c r="C524" s="201" t="n">
        <v>749110604</v>
      </c>
      <c r="D524" s="201" t="n">
        <v>1373946111</v>
      </c>
      <c r="E524" s="201" t="n">
        <v>141100621</v>
      </c>
      <c r="F524" s="201" t="n">
        <v>3308020334</v>
      </c>
    </row>
    <row r="525" customFormat="false" ht="13.5" hidden="false" customHeight="false" outlineLevel="0" collapsed="false"/>
    <row r="526" customFormat="false" ht="45" hidden="false" customHeight="true" outlineLevel="0" collapsed="false">
      <c r="A526" s="32" t="s">
        <v>284</v>
      </c>
      <c r="B526" s="33" t="s">
        <v>285</v>
      </c>
      <c r="C526" s="33"/>
      <c r="D526" s="33"/>
      <c r="E526" s="33"/>
      <c r="F526" s="33"/>
      <c r="G526" s="38"/>
    </row>
    <row r="527" customFormat="false" ht="22.5" hidden="false" customHeight="false" outlineLevel="0" collapsed="false">
      <c r="A527" s="35" t="s">
        <v>19</v>
      </c>
      <c r="B527" s="36" t="s">
        <v>5</v>
      </c>
      <c r="C527" s="36" t="s">
        <v>6</v>
      </c>
      <c r="D527" s="36" t="s">
        <v>7</v>
      </c>
      <c r="E527" s="36" t="s">
        <v>8</v>
      </c>
      <c r="F527" s="37" t="s">
        <v>9</v>
      </c>
    </row>
    <row r="528" customFormat="false" ht="12.75" hidden="false" customHeight="false" outlineLevel="0" collapsed="false">
      <c r="A528" s="39" t="s">
        <v>21</v>
      </c>
      <c r="B528" s="194" t="n">
        <v>288192159</v>
      </c>
      <c r="C528" s="195" t="n">
        <v>14988651</v>
      </c>
      <c r="D528" s="195" t="n">
        <v>121999584</v>
      </c>
      <c r="E528" s="195" t="n">
        <v>133614870</v>
      </c>
      <c r="F528" s="196" t="n">
        <v>558795264</v>
      </c>
    </row>
    <row r="529" customFormat="false" ht="12.75" hidden="false" customHeight="false" outlineLevel="0" collapsed="false">
      <c r="A529" s="39" t="s">
        <v>22</v>
      </c>
      <c r="B529" s="194" t="n">
        <v>79751128</v>
      </c>
      <c r="C529" s="195" t="n">
        <v>5466063</v>
      </c>
      <c r="D529" s="195" t="n">
        <v>273853914</v>
      </c>
      <c r="E529" s="195" t="n">
        <v>49552431</v>
      </c>
      <c r="F529" s="196" t="n">
        <v>408623536</v>
      </c>
    </row>
    <row r="530" customFormat="false" ht="12.75" hidden="false" customHeight="false" outlineLevel="0" collapsed="false">
      <c r="A530" s="39" t="s">
        <v>23</v>
      </c>
      <c r="B530" s="194" t="n">
        <v>100601176</v>
      </c>
      <c r="C530" s="195" t="n">
        <v>10970246</v>
      </c>
      <c r="D530" s="195" t="n">
        <v>8954837</v>
      </c>
      <c r="E530" s="195" t="n">
        <v>0</v>
      </c>
      <c r="F530" s="196" t="n">
        <v>120526259</v>
      </c>
    </row>
    <row r="531" customFormat="false" ht="12.75" hidden="false" customHeight="false" outlineLevel="0" collapsed="false">
      <c r="A531" s="39" t="s">
        <v>24</v>
      </c>
      <c r="B531" s="194" t="n">
        <v>45457671</v>
      </c>
      <c r="C531" s="195" t="n">
        <v>74267646</v>
      </c>
      <c r="D531" s="195" t="n">
        <v>121207826</v>
      </c>
      <c r="E531" s="195" t="n">
        <v>193455500</v>
      </c>
      <c r="F531" s="196" t="n">
        <v>434388643</v>
      </c>
    </row>
    <row r="532" customFormat="false" ht="12.75" hidden="false" customHeight="false" outlineLevel="0" collapsed="false">
      <c r="A532" s="39" t="s">
        <v>25</v>
      </c>
      <c r="B532" s="194" t="n">
        <v>85969728</v>
      </c>
      <c r="C532" s="195" t="n">
        <v>17250716</v>
      </c>
      <c r="D532" s="195" t="n">
        <v>150946756</v>
      </c>
      <c r="E532" s="195" t="n">
        <v>523930</v>
      </c>
      <c r="F532" s="196" t="n">
        <v>254691130</v>
      </c>
    </row>
    <row r="533" customFormat="false" ht="12.75" hidden="false" customHeight="false" outlineLevel="0" collapsed="false">
      <c r="A533" s="39" t="s">
        <v>26</v>
      </c>
      <c r="B533" s="194" t="n">
        <v>79200</v>
      </c>
      <c r="C533" s="195" t="n">
        <v>9546774</v>
      </c>
      <c r="D533" s="195" t="n">
        <v>3959284</v>
      </c>
      <c r="E533" s="195" t="n">
        <v>61975049</v>
      </c>
      <c r="F533" s="196" t="n">
        <v>75560307</v>
      </c>
    </row>
    <row r="534" customFormat="false" ht="12.75" hidden="false" customHeight="false" outlineLevel="0" collapsed="false">
      <c r="A534" s="39" t="s">
        <v>27</v>
      </c>
      <c r="B534" s="194" t="n">
        <v>838059589</v>
      </c>
      <c r="C534" s="195" t="n">
        <v>25744648</v>
      </c>
      <c r="D534" s="195" t="n">
        <v>20982274</v>
      </c>
      <c r="E534" s="195" t="n">
        <v>40393295</v>
      </c>
      <c r="F534" s="196" t="n">
        <v>925179806</v>
      </c>
    </row>
    <row r="535" customFormat="false" ht="12.75" hidden="false" customHeight="false" outlineLevel="0" collapsed="false">
      <c r="A535" s="43" t="s">
        <v>28</v>
      </c>
      <c r="B535" s="197" t="n">
        <v>21034955</v>
      </c>
      <c r="C535" s="198" t="n">
        <v>45310416</v>
      </c>
      <c r="D535" s="198" t="n">
        <v>22351617</v>
      </c>
      <c r="E535" s="198" t="n">
        <v>0</v>
      </c>
      <c r="F535" s="199" t="n">
        <v>88696988</v>
      </c>
    </row>
    <row r="536" customFormat="false" ht="12.75" hidden="false" customHeight="false" outlineLevel="0" collapsed="false">
      <c r="A536" s="39" t="s">
        <v>29</v>
      </c>
      <c r="B536" s="194" t="n">
        <v>100981701</v>
      </c>
      <c r="C536" s="195" t="n">
        <v>29709342</v>
      </c>
      <c r="D536" s="195" t="n">
        <v>45639714</v>
      </c>
      <c r="E536" s="195" t="n">
        <v>361722</v>
      </c>
      <c r="F536" s="196" t="n">
        <v>176692479</v>
      </c>
    </row>
    <row r="537" customFormat="false" ht="12.75" hidden="false" customHeight="false" outlineLevel="0" collapsed="false">
      <c r="A537" s="39" t="s">
        <v>30</v>
      </c>
      <c r="B537" s="194" t="n">
        <v>35090659</v>
      </c>
      <c r="C537" s="195" t="n">
        <v>4986002</v>
      </c>
      <c r="D537" s="195" t="n">
        <v>26154231</v>
      </c>
      <c r="E537" s="195" t="n">
        <v>372467506</v>
      </c>
      <c r="F537" s="196" t="n">
        <v>438698398</v>
      </c>
    </row>
    <row r="538" customFormat="false" ht="12.75" hidden="false" customHeight="false" outlineLevel="0" collapsed="false">
      <c r="A538" s="39" t="s">
        <v>31</v>
      </c>
      <c r="B538" s="194" t="n">
        <v>287596269</v>
      </c>
      <c r="C538" s="195" t="n">
        <v>10106819</v>
      </c>
      <c r="D538" s="195" t="n">
        <v>65022229</v>
      </c>
      <c r="E538" s="195" t="n">
        <v>0</v>
      </c>
      <c r="F538" s="196" t="n">
        <v>362725317</v>
      </c>
    </row>
    <row r="539" customFormat="false" ht="12.75" hidden="false" customHeight="false" outlineLevel="0" collapsed="false">
      <c r="A539" s="39" t="s">
        <v>32</v>
      </c>
      <c r="B539" s="194" t="n">
        <v>468941939</v>
      </c>
      <c r="C539" s="195" t="n">
        <v>1879341</v>
      </c>
      <c r="D539" s="195" t="n">
        <v>313577287</v>
      </c>
      <c r="E539" s="195" t="n">
        <v>333461115</v>
      </c>
      <c r="F539" s="196" t="n">
        <v>1117859682</v>
      </c>
    </row>
    <row r="540" customFormat="false" ht="12.75" hidden="false" customHeight="false" outlineLevel="0" collapsed="false">
      <c r="A540" s="39" t="s">
        <v>33</v>
      </c>
      <c r="B540" s="194" t="n">
        <v>17894816</v>
      </c>
      <c r="C540" s="195" t="n">
        <v>12262690</v>
      </c>
      <c r="D540" s="195" t="n">
        <v>45415866</v>
      </c>
      <c r="E540" s="195" t="n">
        <v>0</v>
      </c>
      <c r="F540" s="196" t="n">
        <v>75573372</v>
      </c>
    </row>
    <row r="541" customFormat="false" ht="12.75" hidden="false" customHeight="false" outlineLevel="0" collapsed="false">
      <c r="A541" s="39" t="s">
        <v>34</v>
      </c>
      <c r="B541" s="194" t="n">
        <v>20588126</v>
      </c>
      <c r="C541" s="195" t="n">
        <v>13583197</v>
      </c>
      <c r="D541" s="195" t="n">
        <v>27204221</v>
      </c>
      <c r="E541" s="195" t="n">
        <v>0</v>
      </c>
      <c r="F541" s="196" t="n">
        <v>61375544</v>
      </c>
    </row>
    <row r="542" customFormat="false" ht="12.75" hidden="false" customHeight="false" outlineLevel="0" collapsed="false">
      <c r="A542" s="39" t="s">
        <v>35</v>
      </c>
      <c r="B542" s="194" t="n">
        <v>39298371</v>
      </c>
      <c r="C542" s="195" t="n">
        <v>433823625</v>
      </c>
      <c r="D542" s="195" t="n">
        <v>357164775</v>
      </c>
      <c r="E542" s="195" t="n">
        <v>85786760</v>
      </c>
      <c r="F542" s="196" t="n">
        <v>916073531</v>
      </c>
    </row>
    <row r="543" customFormat="false" ht="12.75" hidden="false" customHeight="false" outlineLevel="0" collapsed="false">
      <c r="A543" s="39" t="s">
        <v>36</v>
      </c>
      <c r="B543" s="194" t="n">
        <v>131274037</v>
      </c>
      <c r="C543" s="195" t="n">
        <v>66053554</v>
      </c>
      <c r="D543" s="195" t="n">
        <v>83330072</v>
      </c>
      <c r="E543" s="195" t="n">
        <v>974345</v>
      </c>
      <c r="F543" s="196" t="n">
        <v>281632008</v>
      </c>
    </row>
    <row r="544" customFormat="false" ht="13.5" hidden="false" customHeight="false" outlineLevel="0" collapsed="false">
      <c r="A544" s="45" t="s">
        <v>9</v>
      </c>
      <c r="B544" s="200" t="n">
        <v>2560811524</v>
      </c>
      <c r="C544" s="201" t="n">
        <v>775949730</v>
      </c>
      <c r="D544" s="201" t="n">
        <v>1687764487</v>
      </c>
      <c r="E544" s="201" t="n">
        <v>1272566523</v>
      </c>
      <c r="F544" s="201" t="n">
        <v>6297092264</v>
      </c>
    </row>
    <row r="545" customFormat="false" ht="13.5" hidden="false" customHeight="false" outlineLevel="0" collapsed="false"/>
    <row r="546" customFormat="false" ht="33.75" hidden="false" customHeight="true" outlineLevel="0" collapsed="false">
      <c r="A546" s="32" t="s">
        <v>286</v>
      </c>
      <c r="B546" s="33" t="s">
        <v>287</v>
      </c>
      <c r="C546" s="33"/>
      <c r="D546" s="33"/>
      <c r="E546" s="33"/>
      <c r="F546" s="33"/>
      <c r="G546" s="38"/>
    </row>
    <row r="547" customFormat="false" ht="22.5" hidden="false" customHeight="false" outlineLevel="0" collapsed="false">
      <c r="A547" s="35" t="s">
        <v>19</v>
      </c>
      <c r="B547" s="36" t="s">
        <v>5</v>
      </c>
      <c r="C547" s="36" t="s">
        <v>6</v>
      </c>
      <c r="D547" s="36" t="s">
        <v>7</v>
      </c>
      <c r="E547" s="36" t="s">
        <v>8</v>
      </c>
      <c r="F547" s="37" t="s">
        <v>9</v>
      </c>
    </row>
    <row r="548" customFormat="false" ht="12.75" hidden="false" customHeight="false" outlineLevel="0" collapsed="false">
      <c r="A548" s="39" t="s">
        <v>21</v>
      </c>
      <c r="B548" s="194" t="n">
        <v>826256073</v>
      </c>
      <c r="C548" s="195" t="n">
        <v>551228967</v>
      </c>
      <c r="D548" s="195" t="n">
        <v>1484660995</v>
      </c>
      <c r="E548" s="195" t="n">
        <v>1371800630</v>
      </c>
      <c r="F548" s="196" t="n">
        <v>4233946665</v>
      </c>
    </row>
    <row r="549" customFormat="false" ht="12.75" hidden="false" customHeight="false" outlineLevel="0" collapsed="false">
      <c r="A549" s="39" t="s">
        <v>22</v>
      </c>
      <c r="B549" s="194" t="n">
        <v>490659238</v>
      </c>
      <c r="C549" s="195" t="n">
        <v>308579864</v>
      </c>
      <c r="D549" s="195" t="n">
        <v>477960880</v>
      </c>
      <c r="E549" s="195" t="n">
        <v>422393950</v>
      </c>
      <c r="F549" s="196" t="n">
        <v>1699593932</v>
      </c>
    </row>
    <row r="550" customFormat="false" ht="12.75" hidden="false" customHeight="false" outlineLevel="0" collapsed="false">
      <c r="A550" s="39" t="s">
        <v>23</v>
      </c>
      <c r="B550" s="194" t="n">
        <v>541362301</v>
      </c>
      <c r="C550" s="195" t="n">
        <v>332288356</v>
      </c>
      <c r="D550" s="195" t="n">
        <v>1237258277</v>
      </c>
      <c r="E550" s="195" t="n">
        <v>118738229</v>
      </c>
      <c r="F550" s="196" t="n">
        <v>2229647163</v>
      </c>
    </row>
    <row r="551" customFormat="false" ht="12.75" hidden="false" customHeight="false" outlineLevel="0" collapsed="false">
      <c r="A551" s="39" t="s">
        <v>24</v>
      </c>
      <c r="B551" s="194" t="n">
        <v>186193124</v>
      </c>
      <c r="C551" s="195" t="n">
        <v>191296794</v>
      </c>
      <c r="D551" s="195" t="n">
        <v>51559286</v>
      </c>
      <c r="E551" s="195" t="n">
        <v>304462342</v>
      </c>
      <c r="F551" s="196" t="n">
        <v>733511546</v>
      </c>
    </row>
    <row r="552" customFormat="false" ht="12.75" hidden="false" customHeight="false" outlineLevel="0" collapsed="false">
      <c r="A552" s="39" t="s">
        <v>25</v>
      </c>
      <c r="B552" s="194" t="n">
        <v>766044309</v>
      </c>
      <c r="C552" s="195" t="n">
        <v>516873959</v>
      </c>
      <c r="D552" s="195" t="n">
        <v>528997047</v>
      </c>
      <c r="E552" s="195" t="n">
        <v>240591325</v>
      </c>
      <c r="F552" s="196" t="n">
        <v>2052506640</v>
      </c>
    </row>
    <row r="553" customFormat="false" ht="12.75" hidden="false" customHeight="false" outlineLevel="0" collapsed="false">
      <c r="A553" s="39" t="s">
        <v>26</v>
      </c>
      <c r="B553" s="194" t="n">
        <v>508104683</v>
      </c>
      <c r="C553" s="195" t="n">
        <v>3895728847</v>
      </c>
      <c r="D553" s="195" t="n">
        <v>1458569059</v>
      </c>
      <c r="E553" s="195" t="n">
        <v>1372115357</v>
      </c>
      <c r="F553" s="196" t="n">
        <v>7234517946</v>
      </c>
    </row>
    <row r="554" customFormat="false" ht="12.75" hidden="false" customHeight="false" outlineLevel="0" collapsed="false">
      <c r="A554" s="39" t="s">
        <v>27</v>
      </c>
      <c r="B554" s="194" t="n">
        <v>1962910069</v>
      </c>
      <c r="C554" s="195" t="n">
        <v>2112680342</v>
      </c>
      <c r="D554" s="195" t="n">
        <v>2805653122</v>
      </c>
      <c r="E554" s="195" t="n">
        <v>130025059</v>
      </c>
      <c r="F554" s="196" t="n">
        <v>7011268592</v>
      </c>
    </row>
    <row r="555" customFormat="false" ht="12.75" hidden="false" customHeight="false" outlineLevel="0" collapsed="false">
      <c r="A555" s="43" t="s">
        <v>28</v>
      </c>
      <c r="B555" s="197" t="n">
        <v>50046467</v>
      </c>
      <c r="C555" s="198" t="n">
        <v>665335070</v>
      </c>
      <c r="D555" s="198" t="n">
        <v>453597087</v>
      </c>
      <c r="E555" s="198" t="n">
        <v>0</v>
      </c>
      <c r="F555" s="199" t="n">
        <v>1168978624</v>
      </c>
    </row>
    <row r="556" customFormat="false" ht="12.75" hidden="false" customHeight="false" outlineLevel="0" collapsed="false">
      <c r="A556" s="39" t="s">
        <v>29</v>
      </c>
      <c r="B556" s="194" t="n">
        <v>207070778</v>
      </c>
      <c r="C556" s="195" t="n">
        <v>191491248</v>
      </c>
      <c r="D556" s="195" t="n">
        <v>378489056</v>
      </c>
      <c r="E556" s="195" t="n">
        <v>13582904</v>
      </c>
      <c r="F556" s="196" t="n">
        <v>790633986</v>
      </c>
    </row>
    <row r="557" customFormat="false" ht="12.75" hidden="false" customHeight="false" outlineLevel="0" collapsed="false">
      <c r="A557" s="39" t="s">
        <v>30</v>
      </c>
      <c r="B557" s="194" t="n">
        <v>303440365</v>
      </c>
      <c r="C557" s="195" t="n">
        <v>110618042</v>
      </c>
      <c r="D557" s="195" t="n">
        <v>236424957</v>
      </c>
      <c r="E557" s="195" t="n">
        <v>879644220</v>
      </c>
      <c r="F557" s="196" t="n">
        <v>1530127584</v>
      </c>
    </row>
    <row r="558" customFormat="false" ht="12.75" hidden="false" customHeight="false" outlineLevel="0" collapsed="false">
      <c r="A558" s="39" t="s">
        <v>31</v>
      </c>
      <c r="B558" s="194" t="n">
        <v>1300187316</v>
      </c>
      <c r="C558" s="195" t="n">
        <v>269116419</v>
      </c>
      <c r="D558" s="195" t="n">
        <v>1760611718</v>
      </c>
      <c r="E558" s="195" t="n">
        <v>1240939062</v>
      </c>
      <c r="F558" s="196" t="n">
        <v>4570854515</v>
      </c>
    </row>
    <row r="559" customFormat="false" ht="12.75" hidden="false" customHeight="false" outlineLevel="0" collapsed="false">
      <c r="A559" s="39" t="s">
        <v>32</v>
      </c>
      <c r="B559" s="194" t="n">
        <v>714632926</v>
      </c>
      <c r="C559" s="195" t="n">
        <v>231750031</v>
      </c>
      <c r="D559" s="195" t="n">
        <v>1876733654</v>
      </c>
      <c r="E559" s="195" t="n">
        <v>1688414614</v>
      </c>
      <c r="F559" s="196" t="n">
        <v>4511531225</v>
      </c>
    </row>
    <row r="560" customFormat="false" ht="12.75" hidden="false" customHeight="false" outlineLevel="0" collapsed="false">
      <c r="A560" s="39" t="s">
        <v>33</v>
      </c>
      <c r="B560" s="194" t="n">
        <v>119049429</v>
      </c>
      <c r="C560" s="195" t="n">
        <v>358320021</v>
      </c>
      <c r="D560" s="195" t="n">
        <v>503714128</v>
      </c>
      <c r="E560" s="195" t="n">
        <v>10413861</v>
      </c>
      <c r="F560" s="196" t="n">
        <v>991497439</v>
      </c>
    </row>
    <row r="561" customFormat="false" ht="12.75" hidden="false" customHeight="false" outlineLevel="0" collapsed="false">
      <c r="A561" s="39" t="s">
        <v>34</v>
      </c>
      <c r="B561" s="194" t="n">
        <v>451850225</v>
      </c>
      <c r="C561" s="195" t="n">
        <v>457381005</v>
      </c>
      <c r="D561" s="195" t="n">
        <v>291732548</v>
      </c>
      <c r="E561" s="195" t="n">
        <v>11764532</v>
      </c>
      <c r="F561" s="196" t="n">
        <v>1212728310</v>
      </c>
    </row>
    <row r="562" customFormat="false" ht="12.75" hidden="false" customHeight="false" outlineLevel="0" collapsed="false">
      <c r="A562" s="39" t="s">
        <v>35</v>
      </c>
      <c r="B562" s="194" t="n">
        <v>708266583</v>
      </c>
      <c r="C562" s="195" t="n">
        <v>1997887046</v>
      </c>
      <c r="D562" s="195" t="n">
        <v>1115957585</v>
      </c>
      <c r="E562" s="195" t="n">
        <v>445628299</v>
      </c>
      <c r="F562" s="196" t="n">
        <v>4267739513</v>
      </c>
    </row>
    <row r="563" customFormat="false" ht="12.75" hidden="false" customHeight="false" outlineLevel="0" collapsed="false">
      <c r="A563" s="39" t="s">
        <v>36</v>
      </c>
      <c r="B563" s="194" t="n">
        <v>954728255</v>
      </c>
      <c r="C563" s="195" t="n">
        <v>338627587</v>
      </c>
      <c r="D563" s="195" t="n">
        <v>189394557</v>
      </c>
      <c r="E563" s="195" t="n">
        <v>43753872</v>
      </c>
      <c r="F563" s="196" t="n">
        <v>1526504271</v>
      </c>
    </row>
    <row r="564" customFormat="false" ht="13.5" hidden="false" customHeight="false" outlineLevel="0" collapsed="false">
      <c r="A564" s="45" t="s">
        <v>9</v>
      </c>
      <c r="B564" s="200" t="n">
        <v>10090802141</v>
      </c>
      <c r="C564" s="201" t="n">
        <v>12529203598</v>
      </c>
      <c r="D564" s="201" t="n">
        <v>14851313956</v>
      </c>
      <c r="E564" s="201" t="n">
        <v>8294268256</v>
      </c>
      <c r="F564" s="201" t="n">
        <v>45765587951</v>
      </c>
    </row>
    <row r="565" customFormat="false" ht="13.5" hidden="false" customHeight="false" outlineLevel="0" collapsed="false"/>
    <row r="566" customFormat="false" ht="33.75" hidden="false" customHeight="true" outlineLevel="0" collapsed="false">
      <c r="A566" s="32" t="s">
        <v>288</v>
      </c>
      <c r="B566" s="33" t="s">
        <v>289</v>
      </c>
      <c r="C566" s="33"/>
      <c r="D566" s="33"/>
      <c r="E566" s="33"/>
      <c r="F566" s="33"/>
      <c r="G566" s="38"/>
    </row>
    <row r="567" customFormat="false" ht="22.5" hidden="false" customHeight="false" outlineLevel="0" collapsed="false">
      <c r="A567" s="35" t="s">
        <v>19</v>
      </c>
      <c r="B567" s="36" t="s">
        <v>5</v>
      </c>
      <c r="C567" s="36" t="s">
        <v>6</v>
      </c>
      <c r="D567" s="36" t="s">
        <v>7</v>
      </c>
      <c r="E567" s="36" t="s">
        <v>8</v>
      </c>
      <c r="F567" s="37" t="s">
        <v>9</v>
      </c>
    </row>
    <row r="568" customFormat="false" ht="12.75" hidden="false" customHeight="false" outlineLevel="0" collapsed="false">
      <c r="A568" s="39" t="s">
        <v>21</v>
      </c>
      <c r="B568" s="194" t="n">
        <v>27910612</v>
      </c>
      <c r="C568" s="195" t="n">
        <v>19324549</v>
      </c>
      <c r="D568" s="195" t="n">
        <v>29609787</v>
      </c>
      <c r="E568" s="195" t="n">
        <v>27929364</v>
      </c>
      <c r="F568" s="196" t="n">
        <v>104774312</v>
      </c>
    </row>
    <row r="569" customFormat="false" ht="12.75" hidden="false" customHeight="false" outlineLevel="0" collapsed="false">
      <c r="A569" s="39" t="s">
        <v>22</v>
      </c>
      <c r="B569" s="194" t="n">
        <v>15442261</v>
      </c>
      <c r="C569" s="195" t="n">
        <v>13587922</v>
      </c>
      <c r="D569" s="195" t="n">
        <v>41112504</v>
      </c>
      <c r="E569" s="195" t="n">
        <v>74841389</v>
      </c>
      <c r="F569" s="196" t="n">
        <v>144984076</v>
      </c>
    </row>
    <row r="570" customFormat="false" ht="12.75" hidden="false" customHeight="false" outlineLevel="0" collapsed="false">
      <c r="A570" s="39" t="s">
        <v>23</v>
      </c>
      <c r="B570" s="194" t="n">
        <v>30226799</v>
      </c>
      <c r="C570" s="195" t="n">
        <v>19714265</v>
      </c>
      <c r="D570" s="195" t="n">
        <v>260964389</v>
      </c>
      <c r="E570" s="195" t="n">
        <v>13696472</v>
      </c>
      <c r="F570" s="196" t="n">
        <v>324601925</v>
      </c>
    </row>
    <row r="571" customFormat="false" ht="12.75" hidden="false" customHeight="false" outlineLevel="0" collapsed="false">
      <c r="A571" s="39" t="s">
        <v>24</v>
      </c>
      <c r="B571" s="194" t="n">
        <v>968872</v>
      </c>
      <c r="C571" s="195" t="n">
        <v>14979272</v>
      </c>
      <c r="D571" s="195" t="n">
        <v>1815858</v>
      </c>
      <c r="E571" s="195" t="n">
        <v>23484134</v>
      </c>
      <c r="F571" s="196" t="n">
        <v>41248136</v>
      </c>
    </row>
    <row r="572" customFormat="false" ht="12.75" hidden="false" customHeight="false" outlineLevel="0" collapsed="false">
      <c r="A572" s="39" t="s">
        <v>25</v>
      </c>
      <c r="B572" s="194" t="n">
        <v>49472064</v>
      </c>
      <c r="C572" s="195" t="n">
        <v>24252325</v>
      </c>
      <c r="D572" s="195" t="n">
        <v>18632466</v>
      </c>
      <c r="E572" s="195" t="n">
        <v>117993705</v>
      </c>
      <c r="F572" s="196" t="n">
        <v>210350560</v>
      </c>
    </row>
    <row r="573" customFormat="false" ht="12.75" hidden="false" customHeight="false" outlineLevel="0" collapsed="false">
      <c r="A573" s="39" t="s">
        <v>26</v>
      </c>
      <c r="B573" s="194" t="n">
        <v>27386006</v>
      </c>
      <c r="C573" s="195" t="n">
        <v>327360968</v>
      </c>
      <c r="D573" s="195" t="n">
        <v>38586231</v>
      </c>
      <c r="E573" s="195" t="n">
        <v>298308221</v>
      </c>
      <c r="F573" s="196" t="n">
        <v>691641426</v>
      </c>
    </row>
    <row r="574" customFormat="false" ht="12.75" hidden="false" customHeight="false" outlineLevel="0" collapsed="false">
      <c r="A574" s="39" t="s">
        <v>27</v>
      </c>
      <c r="B574" s="194" t="n">
        <v>130387479</v>
      </c>
      <c r="C574" s="195" t="n">
        <v>231794355</v>
      </c>
      <c r="D574" s="195" t="n">
        <v>217469514</v>
      </c>
      <c r="E574" s="195" t="n">
        <v>20636289</v>
      </c>
      <c r="F574" s="196" t="n">
        <v>600287637</v>
      </c>
    </row>
    <row r="575" customFormat="false" ht="12.75" hidden="false" customHeight="false" outlineLevel="0" collapsed="false">
      <c r="A575" s="43" t="s">
        <v>28</v>
      </c>
      <c r="B575" s="197" t="n">
        <v>522078</v>
      </c>
      <c r="C575" s="198" t="n">
        <v>14072712</v>
      </c>
      <c r="D575" s="198" t="n">
        <v>11931215</v>
      </c>
      <c r="E575" s="198" t="n">
        <v>0</v>
      </c>
      <c r="F575" s="199" t="n">
        <v>26526005</v>
      </c>
    </row>
    <row r="576" customFormat="false" ht="12.75" hidden="false" customHeight="false" outlineLevel="0" collapsed="false">
      <c r="A576" s="39" t="s">
        <v>29</v>
      </c>
      <c r="B576" s="194" t="n">
        <v>26004951</v>
      </c>
      <c r="C576" s="195" t="n">
        <v>6545857</v>
      </c>
      <c r="D576" s="195" t="n">
        <v>4796681</v>
      </c>
      <c r="E576" s="195" t="n">
        <v>13347224</v>
      </c>
      <c r="F576" s="196" t="n">
        <v>50694713</v>
      </c>
    </row>
    <row r="577" customFormat="false" ht="12.75" hidden="false" customHeight="false" outlineLevel="0" collapsed="false">
      <c r="A577" s="39" t="s">
        <v>30</v>
      </c>
      <c r="B577" s="194" t="n">
        <v>33229635</v>
      </c>
      <c r="C577" s="195" t="n">
        <v>7888745</v>
      </c>
      <c r="D577" s="195" t="n">
        <v>11383213</v>
      </c>
      <c r="E577" s="195" t="n">
        <v>62100483</v>
      </c>
      <c r="F577" s="196" t="n">
        <v>114602076</v>
      </c>
    </row>
    <row r="578" customFormat="false" ht="12.75" hidden="false" customHeight="false" outlineLevel="0" collapsed="false">
      <c r="A578" s="39" t="s">
        <v>31</v>
      </c>
      <c r="B578" s="194" t="n">
        <v>36978074</v>
      </c>
      <c r="C578" s="195" t="n">
        <v>23568975</v>
      </c>
      <c r="D578" s="195" t="n">
        <v>65591884</v>
      </c>
      <c r="E578" s="195" t="n">
        <v>152336264</v>
      </c>
      <c r="F578" s="196" t="n">
        <v>278475197</v>
      </c>
    </row>
    <row r="579" customFormat="false" ht="12.75" hidden="false" customHeight="false" outlineLevel="0" collapsed="false">
      <c r="A579" s="39" t="s">
        <v>32</v>
      </c>
      <c r="B579" s="194" t="n">
        <v>214930120</v>
      </c>
      <c r="C579" s="195" t="n">
        <v>13571061</v>
      </c>
      <c r="D579" s="195" t="n">
        <v>33388771</v>
      </c>
      <c r="E579" s="195" t="n">
        <v>146188598</v>
      </c>
      <c r="F579" s="196" t="n">
        <v>408078550</v>
      </c>
    </row>
    <row r="580" customFormat="false" ht="12.75" hidden="false" customHeight="false" outlineLevel="0" collapsed="false">
      <c r="A580" s="39" t="s">
        <v>33</v>
      </c>
      <c r="B580" s="194" t="n">
        <v>8851040</v>
      </c>
      <c r="C580" s="195" t="n">
        <v>11395549</v>
      </c>
      <c r="D580" s="195" t="n">
        <v>13292146</v>
      </c>
      <c r="E580" s="195" t="n">
        <v>5770637</v>
      </c>
      <c r="F580" s="196" t="n">
        <v>39309372</v>
      </c>
    </row>
    <row r="581" customFormat="false" ht="12.75" hidden="false" customHeight="false" outlineLevel="0" collapsed="false">
      <c r="A581" s="39" t="s">
        <v>34</v>
      </c>
      <c r="B581" s="194" t="n">
        <v>12558392</v>
      </c>
      <c r="C581" s="195" t="n">
        <v>7123478</v>
      </c>
      <c r="D581" s="195" t="n">
        <v>19669526</v>
      </c>
      <c r="E581" s="195" t="n">
        <v>818668</v>
      </c>
      <c r="F581" s="196" t="n">
        <v>40170064</v>
      </c>
    </row>
    <row r="582" customFormat="false" ht="12.75" hidden="false" customHeight="false" outlineLevel="0" collapsed="false">
      <c r="A582" s="39" t="s">
        <v>35</v>
      </c>
      <c r="B582" s="194" t="n">
        <v>95430631</v>
      </c>
      <c r="C582" s="195" t="n">
        <v>76820912</v>
      </c>
      <c r="D582" s="195" t="n">
        <v>20980790</v>
      </c>
      <c r="E582" s="195" t="n">
        <v>92349454</v>
      </c>
      <c r="F582" s="196" t="n">
        <v>285581787</v>
      </c>
    </row>
    <row r="583" customFormat="false" ht="12.75" hidden="false" customHeight="false" outlineLevel="0" collapsed="false">
      <c r="A583" s="39" t="s">
        <v>36</v>
      </c>
      <c r="B583" s="194" t="n">
        <v>247054557</v>
      </c>
      <c r="C583" s="195" t="n">
        <v>27923286</v>
      </c>
      <c r="D583" s="195" t="n">
        <v>33891439</v>
      </c>
      <c r="E583" s="195" t="n">
        <v>32095237</v>
      </c>
      <c r="F583" s="196" t="n">
        <v>340964519</v>
      </c>
    </row>
    <row r="584" customFormat="false" ht="13.5" hidden="false" customHeight="false" outlineLevel="0" collapsed="false">
      <c r="A584" s="45" t="s">
        <v>9</v>
      </c>
      <c r="B584" s="200" t="n">
        <v>957353571</v>
      </c>
      <c r="C584" s="201" t="n">
        <v>839924231</v>
      </c>
      <c r="D584" s="201" t="n">
        <v>823116414</v>
      </c>
      <c r="E584" s="201" t="n">
        <v>1081896139</v>
      </c>
      <c r="F584" s="201" t="n">
        <v>3702290355</v>
      </c>
    </row>
    <row r="585" customFormat="false" ht="13.5" hidden="false" customHeight="false" outlineLevel="0" collapsed="false"/>
    <row r="586" customFormat="false" ht="33.75" hidden="false" customHeight="true" outlineLevel="0" collapsed="false">
      <c r="A586" s="32" t="s">
        <v>290</v>
      </c>
      <c r="B586" s="33" t="s">
        <v>291</v>
      </c>
      <c r="C586" s="33"/>
      <c r="D586" s="33"/>
      <c r="E586" s="33"/>
      <c r="F586" s="33"/>
      <c r="G586" s="38"/>
    </row>
    <row r="587" customFormat="false" ht="22.5" hidden="false" customHeight="false" outlineLevel="0" collapsed="false">
      <c r="A587" s="35" t="s">
        <v>19</v>
      </c>
      <c r="B587" s="36" t="s">
        <v>5</v>
      </c>
      <c r="C587" s="36" t="s">
        <v>6</v>
      </c>
      <c r="D587" s="36" t="s">
        <v>7</v>
      </c>
      <c r="E587" s="36" t="s">
        <v>8</v>
      </c>
      <c r="F587" s="37" t="s">
        <v>9</v>
      </c>
    </row>
    <row r="588" customFormat="false" ht="12.75" hidden="false" customHeight="false" outlineLevel="0" collapsed="false">
      <c r="A588" s="39" t="s">
        <v>21</v>
      </c>
      <c r="B588" s="204" t="n">
        <v>418182647</v>
      </c>
      <c r="C588" s="205" t="n">
        <v>257919583</v>
      </c>
      <c r="D588" s="205" t="n">
        <v>876559290</v>
      </c>
      <c r="E588" s="205" t="n">
        <v>778037974</v>
      </c>
      <c r="F588" s="196" t="n">
        <v>2330699494</v>
      </c>
    </row>
    <row r="589" customFormat="false" ht="12.75" hidden="false" customHeight="false" outlineLevel="0" collapsed="false">
      <c r="A589" s="39" t="s">
        <v>22</v>
      </c>
      <c r="B589" s="194" t="n">
        <v>239737492</v>
      </c>
      <c r="C589" s="195" t="n">
        <v>182568960</v>
      </c>
      <c r="D589" s="195" t="n">
        <v>245969147</v>
      </c>
      <c r="E589" s="195" t="n">
        <v>217629950</v>
      </c>
      <c r="F589" s="196" t="n">
        <v>885905549</v>
      </c>
    </row>
    <row r="590" customFormat="false" ht="12.75" hidden="false" customHeight="false" outlineLevel="0" collapsed="false">
      <c r="A590" s="39" t="s">
        <v>23</v>
      </c>
      <c r="B590" s="194" t="n">
        <v>315982493</v>
      </c>
      <c r="C590" s="195" t="n">
        <v>192388512</v>
      </c>
      <c r="D590" s="195" t="n">
        <v>632576163</v>
      </c>
      <c r="E590" s="195" t="n">
        <v>46812553</v>
      </c>
      <c r="F590" s="196" t="n">
        <v>1187759721</v>
      </c>
    </row>
    <row r="591" customFormat="false" ht="12.75" hidden="false" customHeight="false" outlineLevel="0" collapsed="false">
      <c r="A591" s="39" t="s">
        <v>24</v>
      </c>
      <c r="B591" s="194" t="n">
        <v>155739684</v>
      </c>
      <c r="C591" s="195" t="n">
        <v>109641224</v>
      </c>
      <c r="D591" s="195" t="n">
        <v>27293805</v>
      </c>
      <c r="E591" s="195" t="n">
        <v>224850144</v>
      </c>
      <c r="F591" s="196" t="n">
        <v>517524857</v>
      </c>
    </row>
    <row r="592" customFormat="false" ht="12.75" hidden="false" customHeight="false" outlineLevel="0" collapsed="false">
      <c r="A592" s="39" t="s">
        <v>25</v>
      </c>
      <c r="B592" s="194" t="n">
        <v>340844802</v>
      </c>
      <c r="C592" s="195" t="n">
        <v>253408983</v>
      </c>
      <c r="D592" s="195" t="n">
        <v>270410938</v>
      </c>
      <c r="E592" s="195" t="n">
        <v>68285768</v>
      </c>
      <c r="F592" s="196" t="n">
        <v>932950491</v>
      </c>
    </row>
    <row r="593" customFormat="false" ht="12.75" hidden="false" customHeight="false" outlineLevel="0" collapsed="false">
      <c r="A593" s="39" t="s">
        <v>26</v>
      </c>
      <c r="B593" s="194" t="n">
        <v>313417438</v>
      </c>
      <c r="C593" s="195" t="n">
        <v>2673999739</v>
      </c>
      <c r="D593" s="195" t="n">
        <v>479441434</v>
      </c>
      <c r="E593" s="195" t="n">
        <v>816001553</v>
      </c>
      <c r="F593" s="196" t="n">
        <v>4282860164</v>
      </c>
    </row>
    <row r="594" customFormat="false" ht="12.75" hidden="false" customHeight="false" outlineLevel="0" collapsed="false">
      <c r="A594" s="39" t="s">
        <v>27</v>
      </c>
      <c r="B594" s="194" t="n">
        <v>678596035</v>
      </c>
      <c r="C594" s="195" t="n">
        <v>1162303694</v>
      </c>
      <c r="D594" s="195" t="n">
        <v>1458521298</v>
      </c>
      <c r="E594" s="195" t="n">
        <v>73329305</v>
      </c>
      <c r="F594" s="196" t="n">
        <v>3372750332</v>
      </c>
    </row>
    <row r="595" customFormat="false" ht="12.75" hidden="false" customHeight="false" outlineLevel="0" collapsed="false">
      <c r="A595" s="43" t="s">
        <v>28</v>
      </c>
      <c r="B595" s="197" t="n">
        <v>16565711</v>
      </c>
      <c r="C595" s="198" t="n">
        <v>424202506</v>
      </c>
      <c r="D595" s="198" t="n">
        <v>354073663</v>
      </c>
      <c r="E595" s="198" t="n">
        <v>0</v>
      </c>
      <c r="F595" s="199" t="n">
        <v>794841880</v>
      </c>
    </row>
    <row r="596" customFormat="false" ht="12.75" hidden="false" customHeight="false" outlineLevel="0" collapsed="false">
      <c r="A596" s="39" t="s">
        <v>29</v>
      </c>
      <c r="B596" s="194" t="n">
        <v>101324344</v>
      </c>
      <c r="C596" s="195" t="n">
        <v>100875837</v>
      </c>
      <c r="D596" s="195" t="n">
        <v>178117406</v>
      </c>
      <c r="E596" s="195" t="n">
        <v>0</v>
      </c>
      <c r="F596" s="196" t="n">
        <v>380317587</v>
      </c>
    </row>
    <row r="597" customFormat="false" ht="12.75" hidden="false" customHeight="false" outlineLevel="0" collapsed="false">
      <c r="A597" s="39" t="s">
        <v>30</v>
      </c>
      <c r="B597" s="194" t="n">
        <v>182618482</v>
      </c>
      <c r="C597" s="195" t="n">
        <v>71771540</v>
      </c>
      <c r="D597" s="195" t="n">
        <v>111326659</v>
      </c>
      <c r="E597" s="195" t="n">
        <v>296486438</v>
      </c>
      <c r="F597" s="196" t="n">
        <v>662203119</v>
      </c>
    </row>
    <row r="598" customFormat="false" ht="12.75" hidden="false" customHeight="false" outlineLevel="0" collapsed="false">
      <c r="A598" s="39" t="s">
        <v>31</v>
      </c>
      <c r="B598" s="194" t="n">
        <v>823137437</v>
      </c>
      <c r="C598" s="195" t="n">
        <v>129292361</v>
      </c>
      <c r="D598" s="195" t="n">
        <v>1088363019</v>
      </c>
      <c r="E598" s="195" t="n">
        <v>945736645</v>
      </c>
      <c r="F598" s="196" t="n">
        <v>2986529462</v>
      </c>
    </row>
    <row r="599" customFormat="false" ht="12.75" hidden="false" customHeight="false" outlineLevel="0" collapsed="false">
      <c r="A599" s="39" t="s">
        <v>32</v>
      </c>
      <c r="B599" s="194" t="n">
        <v>208384943</v>
      </c>
      <c r="C599" s="195" t="n">
        <v>102383434</v>
      </c>
      <c r="D599" s="195" t="n">
        <v>443633320</v>
      </c>
      <c r="E599" s="195" t="n">
        <v>737631147</v>
      </c>
      <c r="F599" s="196" t="n">
        <v>1492032844</v>
      </c>
    </row>
    <row r="600" customFormat="false" ht="12.75" hidden="false" customHeight="false" outlineLevel="0" collapsed="false">
      <c r="A600" s="39" t="s">
        <v>33</v>
      </c>
      <c r="B600" s="194" t="n">
        <v>52820566</v>
      </c>
      <c r="C600" s="195" t="n">
        <v>149946329</v>
      </c>
      <c r="D600" s="195" t="n">
        <v>164581723</v>
      </c>
      <c r="E600" s="195" t="n">
        <v>4628528</v>
      </c>
      <c r="F600" s="196" t="n">
        <v>371977146</v>
      </c>
    </row>
    <row r="601" customFormat="false" ht="12.75" hidden="false" customHeight="false" outlineLevel="0" collapsed="false">
      <c r="A601" s="39" t="s">
        <v>34</v>
      </c>
      <c r="B601" s="194" t="n">
        <v>194459753</v>
      </c>
      <c r="C601" s="195" t="n">
        <v>167019549</v>
      </c>
      <c r="D601" s="195" t="n">
        <v>118465525</v>
      </c>
      <c r="E601" s="195" t="n">
        <v>8791054</v>
      </c>
      <c r="F601" s="196" t="n">
        <v>488735881</v>
      </c>
    </row>
    <row r="602" customFormat="false" ht="12.75" hidden="false" customHeight="false" outlineLevel="0" collapsed="false">
      <c r="A602" s="39" t="s">
        <v>35</v>
      </c>
      <c r="B602" s="194" t="n">
        <v>391658921</v>
      </c>
      <c r="C602" s="195" t="n">
        <v>1201846742</v>
      </c>
      <c r="D602" s="195" t="n">
        <v>517893407</v>
      </c>
      <c r="E602" s="195" t="n">
        <v>232693723</v>
      </c>
      <c r="F602" s="196" t="n">
        <v>2344092793</v>
      </c>
    </row>
    <row r="603" customFormat="false" ht="12.75" hidden="false" customHeight="false" outlineLevel="0" collapsed="false">
      <c r="A603" s="39" t="s">
        <v>36</v>
      </c>
      <c r="B603" s="194" t="n">
        <v>596378634</v>
      </c>
      <c r="C603" s="195" t="n">
        <v>145361241</v>
      </c>
      <c r="D603" s="195" t="n">
        <v>62062485</v>
      </c>
      <c r="E603" s="195" t="n">
        <v>4603298</v>
      </c>
      <c r="F603" s="196" t="n">
        <v>808405658</v>
      </c>
    </row>
    <row r="604" customFormat="false" ht="13.5" hidden="false" customHeight="false" outlineLevel="0" collapsed="false">
      <c r="A604" s="45" t="s">
        <v>9</v>
      </c>
      <c r="B604" s="200" t="n">
        <v>5029849382</v>
      </c>
      <c r="C604" s="201" t="n">
        <v>7324930234</v>
      </c>
      <c r="D604" s="201" t="n">
        <v>7029289282</v>
      </c>
      <c r="E604" s="201" t="n">
        <v>4455518080</v>
      </c>
      <c r="F604" s="201" t="n">
        <v>23839586978</v>
      </c>
    </row>
    <row r="605" customFormat="false" ht="13.5" hidden="false" customHeight="false" outlineLevel="0" collapsed="false"/>
    <row r="606" customFormat="false" ht="33.75" hidden="false" customHeight="true" outlineLevel="0" collapsed="false">
      <c r="A606" s="32" t="s">
        <v>292</v>
      </c>
      <c r="B606" s="33" t="s">
        <v>293</v>
      </c>
      <c r="C606" s="33"/>
      <c r="D606" s="33"/>
      <c r="E606" s="33"/>
      <c r="F606" s="33"/>
      <c r="G606" s="38"/>
    </row>
    <row r="607" customFormat="false" ht="22.5" hidden="false" customHeight="false" outlineLevel="0" collapsed="false">
      <c r="A607" s="35" t="s">
        <v>19</v>
      </c>
      <c r="B607" s="36" t="s">
        <v>5</v>
      </c>
      <c r="C607" s="36" t="s">
        <v>6</v>
      </c>
      <c r="D607" s="36" t="s">
        <v>7</v>
      </c>
      <c r="E607" s="36" t="s">
        <v>8</v>
      </c>
      <c r="F607" s="37" t="s">
        <v>9</v>
      </c>
    </row>
    <row r="608" customFormat="false" ht="12.75" hidden="false" customHeight="false" outlineLevel="0" collapsed="false">
      <c r="A608" s="39" t="s">
        <v>21</v>
      </c>
      <c r="B608" s="194" t="n">
        <v>335409310</v>
      </c>
      <c r="C608" s="195" t="n">
        <v>242171583</v>
      </c>
      <c r="D608" s="195" t="n">
        <v>529070251</v>
      </c>
      <c r="E608" s="195" t="n">
        <v>96374778</v>
      </c>
      <c r="F608" s="196" t="n">
        <v>1203025922</v>
      </c>
    </row>
    <row r="609" customFormat="false" ht="12.75" hidden="false" customHeight="false" outlineLevel="0" collapsed="false">
      <c r="A609" s="39" t="s">
        <v>22</v>
      </c>
      <c r="B609" s="194" t="n">
        <v>149908246</v>
      </c>
      <c r="C609" s="195" t="n">
        <v>87892557</v>
      </c>
      <c r="D609" s="195" t="n">
        <v>170770246</v>
      </c>
      <c r="E609" s="195" t="n">
        <v>74793980</v>
      </c>
      <c r="F609" s="196" t="n">
        <v>483365029</v>
      </c>
    </row>
    <row r="610" customFormat="false" ht="12.75" hidden="false" customHeight="false" outlineLevel="0" collapsed="false">
      <c r="A610" s="39" t="s">
        <v>23</v>
      </c>
      <c r="B610" s="194" t="n">
        <v>165170636</v>
      </c>
      <c r="C610" s="195" t="n">
        <v>58728154</v>
      </c>
      <c r="D610" s="195" t="n">
        <v>234655764</v>
      </c>
      <c r="E610" s="195" t="n">
        <v>24497320</v>
      </c>
      <c r="F610" s="196" t="n">
        <v>483051874</v>
      </c>
    </row>
    <row r="611" customFormat="false" ht="12.75" hidden="false" customHeight="false" outlineLevel="0" collapsed="false">
      <c r="A611" s="39" t="s">
        <v>24</v>
      </c>
      <c r="B611" s="194" t="n">
        <v>28085816</v>
      </c>
      <c r="C611" s="195" t="n">
        <v>42710875</v>
      </c>
      <c r="D611" s="195" t="n">
        <v>19788042</v>
      </c>
      <c r="E611" s="195" t="n">
        <v>50825891</v>
      </c>
      <c r="F611" s="196" t="n">
        <v>141410624</v>
      </c>
    </row>
    <row r="612" customFormat="false" ht="12.75" hidden="false" customHeight="false" outlineLevel="0" collapsed="false">
      <c r="A612" s="39" t="s">
        <v>25</v>
      </c>
      <c r="B612" s="194" t="n">
        <v>367207597</v>
      </c>
      <c r="C612" s="195" t="n">
        <v>225228982</v>
      </c>
      <c r="D612" s="195" t="n">
        <v>217185784</v>
      </c>
      <c r="E612" s="195" t="n">
        <v>28126692</v>
      </c>
      <c r="F612" s="196" t="n">
        <v>837749055</v>
      </c>
    </row>
    <row r="613" customFormat="false" ht="12.75" hidden="false" customHeight="false" outlineLevel="0" collapsed="false">
      <c r="A613" s="39" t="s">
        <v>26</v>
      </c>
      <c r="B613" s="194" t="n">
        <v>146329198</v>
      </c>
      <c r="C613" s="195" t="n">
        <v>858716590</v>
      </c>
      <c r="D613" s="195" t="n">
        <v>891556148</v>
      </c>
      <c r="E613" s="195" t="n">
        <v>257663694</v>
      </c>
      <c r="F613" s="196" t="n">
        <v>2154265630</v>
      </c>
    </row>
    <row r="614" customFormat="false" ht="12.75" hidden="false" customHeight="false" outlineLevel="0" collapsed="false">
      <c r="A614" s="39" t="s">
        <v>27</v>
      </c>
      <c r="B614" s="194" t="n">
        <v>272206028</v>
      </c>
      <c r="C614" s="195" t="n">
        <v>614182199</v>
      </c>
      <c r="D614" s="195" t="n">
        <v>1072355971</v>
      </c>
      <c r="E614" s="195" t="n">
        <v>8072744</v>
      </c>
      <c r="F614" s="196" t="n">
        <v>1966816942</v>
      </c>
    </row>
    <row r="615" customFormat="false" ht="12.75" hidden="false" customHeight="false" outlineLevel="0" collapsed="false">
      <c r="A615" s="43" t="s">
        <v>28</v>
      </c>
      <c r="B615" s="197" t="n">
        <v>10209552</v>
      </c>
      <c r="C615" s="198" t="n">
        <v>197996709</v>
      </c>
      <c r="D615" s="198" t="n">
        <v>80982246</v>
      </c>
      <c r="E615" s="198" t="n">
        <v>0</v>
      </c>
      <c r="F615" s="199" t="n">
        <v>289188507</v>
      </c>
    </row>
    <row r="616" customFormat="false" ht="12.75" hidden="false" customHeight="false" outlineLevel="0" collapsed="false">
      <c r="A616" s="39" t="s">
        <v>29</v>
      </c>
      <c r="B616" s="194" t="n">
        <v>54874023</v>
      </c>
      <c r="C616" s="195" t="n">
        <v>69637891</v>
      </c>
      <c r="D616" s="195" t="n">
        <v>181295590</v>
      </c>
      <c r="E616" s="195" t="n">
        <v>235680</v>
      </c>
      <c r="F616" s="196" t="n">
        <v>306043184</v>
      </c>
    </row>
    <row r="617" customFormat="false" ht="12.75" hidden="false" customHeight="false" outlineLevel="0" collapsed="false">
      <c r="A617" s="39" t="s">
        <v>30</v>
      </c>
      <c r="B617" s="194" t="n">
        <v>86223754</v>
      </c>
      <c r="C617" s="195" t="n">
        <v>25187044</v>
      </c>
      <c r="D617" s="195" t="n">
        <v>81311255</v>
      </c>
      <c r="E617" s="195" t="n">
        <v>169533652</v>
      </c>
      <c r="F617" s="196" t="n">
        <v>362255705</v>
      </c>
    </row>
    <row r="618" customFormat="false" ht="12.75" hidden="false" customHeight="false" outlineLevel="0" collapsed="false">
      <c r="A618" s="39" t="s">
        <v>31</v>
      </c>
      <c r="B618" s="194" t="n">
        <v>335685077</v>
      </c>
      <c r="C618" s="195" t="n">
        <v>76085749</v>
      </c>
      <c r="D618" s="195" t="n">
        <v>554829511</v>
      </c>
      <c r="E618" s="195" t="n">
        <v>22124674</v>
      </c>
      <c r="F618" s="196" t="n">
        <v>988725011</v>
      </c>
    </row>
    <row r="619" customFormat="false" ht="12.75" hidden="false" customHeight="false" outlineLevel="0" collapsed="false">
      <c r="A619" s="39" t="s">
        <v>32</v>
      </c>
      <c r="B619" s="194" t="n">
        <v>248530993</v>
      </c>
      <c r="C619" s="195" t="n">
        <v>112001606</v>
      </c>
      <c r="D619" s="195" t="n">
        <v>1324930651</v>
      </c>
      <c r="E619" s="195" t="n">
        <v>348517491</v>
      </c>
      <c r="F619" s="196" t="n">
        <v>2033980741</v>
      </c>
    </row>
    <row r="620" customFormat="false" ht="12.75" hidden="false" customHeight="false" outlineLevel="0" collapsed="false">
      <c r="A620" s="39" t="s">
        <v>33</v>
      </c>
      <c r="B620" s="194" t="n">
        <v>28302764</v>
      </c>
      <c r="C620" s="195" t="n">
        <v>163293885</v>
      </c>
      <c r="D620" s="195" t="n">
        <v>278071461</v>
      </c>
      <c r="E620" s="195" t="n">
        <v>0</v>
      </c>
      <c r="F620" s="196" t="n">
        <v>469668110</v>
      </c>
    </row>
    <row r="621" customFormat="false" ht="12.75" hidden="false" customHeight="false" outlineLevel="0" collapsed="false">
      <c r="A621" s="39" t="s">
        <v>34</v>
      </c>
      <c r="B621" s="194" t="n">
        <v>202693877</v>
      </c>
      <c r="C621" s="195" t="n">
        <v>144890458</v>
      </c>
      <c r="D621" s="195" t="n">
        <v>138389971</v>
      </c>
      <c r="E621" s="195" t="n">
        <v>2154810</v>
      </c>
      <c r="F621" s="196" t="n">
        <v>488129116</v>
      </c>
    </row>
    <row r="622" customFormat="false" ht="12.75" hidden="false" customHeight="false" outlineLevel="0" collapsed="false">
      <c r="A622" s="39" t="s">
        <v>35</v>
      </c>
      <c r="B622" s="194" t="n">
        <v>153785225</v>
      </c>
      <c r="C622" s="195" t="n">
        <v>378937077</v>
      </c>
      <c r="D622" s="195" t="n">
        <v>250498262</v>
      </c>
      <c r="E622" s="195" t="n">
        <v>91834687</v>
      </c>
      <c r="F622" s="196" t="n">
        <v>875055251</v>
      </c>
    </row>
    <row r="623" customFormat="false" ht="12.75" hidden="false" customHeight="false" outlineLevel="0" collapsed="false">
      <c r="A623" s="39" t="s">
        <v>36</v>
      </c>
      <c r="B623" s="194" t="n">
        <v>99119280</v>
      </c>
      <c r="C623" s="195" t="n">
        <v>143628264</v>
      </c>
      <c r="D623" s="195" t="n">
        <v>48934748</v>
      </c>
      <c r="E623" s="195" t="n">
        <v>1466332</v>
      </c>
      <c r="F623" s="196" t="n">
        <v>293148624</v>
      </c>
    </row>
    <row r="624" customFormat="false" ht="13.5" hidden="false" customHeight="false" outlineLevel="0" collapsed="false">
      <c r="A624" s="45" t="s">
        <v>9</v>
      </c>
      <c r="B624" s="200" t="n">
        <v>2683741376</v>
      </c>
      <c r="C624" s="201" t="n">
        <v>3441289623</v>
      </c>
      <c r="D624" s="201" t="n">
        <v>6074625901</v>
      </c>
      <c r="E624" s="201" t="n">
        <v>1176222425</v>
      </c>
      <c r="F624" s="201" t="n">
        <v>13375879325</v>
      </c>
    </row>
    <row r="625" customFormat="false" ht="13.5" hidden="false" customHeight="false" outlineLevel="0" collapsed="false"/>
    <row r="626" customFormat="false" ht="45" hidden="false" customHeight="true" outlineLevel="0" collapsed="false">
      <c r="A626" s="32" t="s">
        <v>294</v>
      </c>
      <c r="B626" s="33" t="s">
        <v>295</v>
      </c>
      <c r="C626" s="33"/>
      <c r="D626" s="33"/>
      <c r="E626" s="33"/>
      <c r="F626" s="33"/>
      <c r="G626" s="202"/>
    </row>
    <row r="627" customFormat="false" ht="22.5" hidden="false" customHeight="false" outlineLevel="0" collapsed="false">
      <c r="A627" s="35" t="s">
        <v>19</v>
      </c>
      <c r="B627" s="36" t="s">
        <v>5</v>
      </c>
      <c r="C627" s="36" t="s">
        <v>6</v>
      </c>
      <c r="D627" s="36" t="s">
        <v>7</v>
      </c>
      <c r="E627" s="36" t="s">
        <v>8</v>
      </c>
      <c r="F627" s="37" t="s">
        <v>9</v>
      </c>
    </row>
    <row r="628" customFormat="false" ht="12.75" hidden="false" customHeight="false" outlineLevel="0" collapsed="false">
      <c r="A628" s="39" t="s">
        <v>21</v>
      </c>
      <c r="B628" s="194" t="n">
        <v>0</v>
      </c>
      <c r="C628" s="195" t="n">
        <v>265900</v>
      </c>
      <c r="D628" s="195" t="n">
        <v>0</v>
      </c>
      <c r="E628" s="195" t="n">
        <v>0</v>
      </c>
      <c r="F628" s="196" t="n">
        <v>265900</v>
      </c>
    </row>
    <row r="629" customFormat="false" ht="12.75" hidden="false" customHeight="false" outlineLevel="0" collapsed="false">
      <c r="A629" s="39" t="s">
        <v>22</v>
      </c>
      <c r="B629" s="194" t="n">
        <v>0</v>
      </c>
      <c r="C629" s="195" t="n">
        <v>0</v>
      </c>
      <c r="D629" s="195" t="n">
        <v>0</v>
      </c>
      <c r="E629" s="195" t="n">
        <v>0</v>
      </c>
      <c r="F629" s="196" t="n">
        <v>0</v>
      </c>
    </row>
    <row r="630" customFormat="false" ht="12.75" hidden="false" customHeight="false" outlineLevel="0" collapsed="false">
      <c r="A630" s="39" t="s">
        <v>23</v>
      </c>
      <c r="B630" s="194" t="n">
        <v>102621</v>
      </c>
      <c r="C630" s="195" t="n">
        <v>20251</v>
      </c>
      <c r="D630" s="195" t="n">
        <v>0</v>
      </c>
      <c r="E630" s="195" t="n">
        <v>33731884</v>
      </c>
      <c r="F630" s="196" t="n">
        <v>33854756</v>
      </c>
    </row>
    <row r="631" customFormat="false" ht="12.75" hidden="false" customHeight="false" outlineLevel="0" collapsed="false">
      <c r="A631" s="39" t="s">
        <v>24</v>
      </c>
      <c r="B631" s="194" t="n">
        <v>0</v>
      </c>
      <c r="C631" s="195" t="n">
        <v>0</v>
      </c>
      <c r="D631" s="195" t="n">
        <v>0</v>
      </c>
      <c r="E631" s="195" t="n">
        <v>0</v>
      </c>
      <c r="F631" s="196" t="n">
        <v>0</v>
      </c>
    </row>
    <row r="632" customFormat="false" ht="12.75" hidden="false" customHeight="false" outlineLevel="0" collapsed="false">
      <c r="A632" s="39" t="s">
        <v>25</v>
      </c>
      <c r="B632" s="194" t="n">
        <v>0</v>
      </c>
      <c r="C632" s="195" t="n">
        <v>0</v>
      </c>
      <c r="D632" s="195" t="n">
        <v>2136258</v>
      </c>
      <c r="E632" s="195" t="n">
        <v>11816535</v>
      </c>
      <c r="F632" s="196" t="n">
        <v>13952793</v>
      </c>
    </row>
    <row r="633" customFormat="false" ht="12.75" hidden="false" customHeight="false" outlineLevel="0" collapsed="false">
      <c r="A633" s="39" t="s">
        <v>26</v>
      </c>
      <c r="B633" s="194" t="n">
        <v>0</v>
      </c>
      <c r="C633" s="195" t="n">
        <v>61615</v>
      </c>
      <c r="D633" s="195" t="n">
        <v>266391</v>
      </c>
      <c r="E633" s="195" t="n">
        <v>115</v>
      </c>
      <c r="F633" s="196" t="n">
        <v>328121</v>
      </c>
    </row>
    <row r="634" customFormat="false" ht="12.75" hidden="false" customHeight="false" outlineLevel="0" collapsed="false">
      <c r="A634" s="39" t="s">
        <v>27</v>
      </c>
      <c r="B634" s="194" t="n">
        <v>0</v>
      </c>
      <c r="C634" s="195" t="n">
        <v>1043165</v>
      </c>
      <c r="D634" s="195" t="n">
        <v>83762</v>
      </c>
      <c r="E634" s="195" t="n">
        <v>841938</v>
      </c>
      <c r="F634" s="196" t="n">
        <v>1968865</v>
      </c>
    </row>
    <row r="635" customFormat="false" ht="12.75" hidden="false" customHeight="false" outlineLevel="0" collapsed="false">
      <c r="A635" s="43" t="s">
        <v>28</v>
      </c>
      <c r="B635" s="197" t="n">
        <v>0</v>
      </c>
      <c r="C635" s="198" t="n">
        <v>166572</v>
      </c>
      <c r="D635" s="198" t="n">
        <v>140000</v>
      </c>
      <c r="E635" s="198" t="n">
        <v>0</v>
      </c>
      <c r="F635" s="199" t="n">
        <v>306572</v>
      </c>
    </row>
    <row r="636" customFormat="false" ht="12.75" hidden="false" customHeight="false" outlineLevel="0" collapsed="false">
      <c r="A636" s="39" t="s">
        <v>29</v>
      </c>
      <c r="B636" s="194" t="n">
        <v>0</v>
      </c>
      <c r="C636" s="195" t="n">
        <v>0</v>
      </c>
      <c r="D636" s="195" t="n">
        <v>159180</v>
      </c>
      <c r="E636" s="195" t="n">
        <v>0</v>
      </c>
      <c r="F636" s="196" t="n">
        <v>159180</v>
      </c>
    </row>
    <row r="637" customFormat="false" ht="12.75" hidden="false" customHeight="false" outlineLevel="0" collapsed="false">
      <c r="A637" s="39" t="s">
        <v>30</v>
      </c>
      <c r="B637" s="194" t="n">
        <v>6354</v>
      </c>
      <c r="C637" s="195" t="n">
        <v>0</v>
      </c>
      <c r="D637" s="195" t="n">
        <v>0</v>
      </c>
      <c r="E637" s="195" t="n">
        <v>3740958</v>
      </c>
      <c r="F637" s="196" t="n">
        <v>3747312</v>
      </c>
    </row>
    <row r="638" customFormat="false" ht="12.75" hidden="false" customHeight="false" outlineLevel="0" collapsed="false">
      <c r="A638" s="39" t="s">
        <v>31</v>
      </c>
      <c r="B638" s="194" t="n">
        <v>78953</v>
      </c>
      <c r="C638" s="195" t="n">
        <v>0</v>
      </c>
      <c r="D638" s="195" t="n">
        <v>337664</v>
      </c>
      <c r="E638" s="195" t="n">
        <v>0</v>
      </c>
      <c r="F638" s="196" t="n">
        <v>416617</v>
      </c>
    </row>
    <row r="639" customFormat="false" ht="12.75" hidden="false" customHeight="false" outlineLevel="0" collapsed="false">
      <c r="A639" s="39" t="s">
        <v>32</v>
      </c>
      <c r="B639" s="194" t="n">
        <v>200000</v>
      </c>
      <c r="C639" s="195" t="n">
        <v>37830</v>
      </c>
      <c r="D639" s="195" t="n">
        <v>496107</v>
      </c>
      <c r="E639" s="195" t="n">
        <v>213286150</v>
      </c>
      <c r="F639" s="196" t="n">
        <v>214020087</v>
      </c>
    </row>
    <row r="640" customFormat="false" ht="12.75" hidden="false" customHeight="false" outlineLevel="0" collapsed="false">
      <c r="A640" s="39" t="s">
        <v>33</v>
      </c>
      <c r="B640" s="194" t="n">
        <v>0</v>
      </c>
      <c r="C640" s="195" t="n">
        <v>0</v>
      </c>
      <c r="D640" s="195" t="n">
        <v>0</v>
      </c>
      <c r="E640" s="195" t="n">
        <v>0</v>
      </c>
      <c r="F640" s="196" t="n">
        <v>0</v>
      </c>
    </row>
    <row r="641" customFormat="false" ht="12.75" hidden="false" customHeight="false" outlineLevel="0" collapsed="false">
      <c r="A641" s="39" t="s">
        <v>34</v>
      </c>
      <c r="B641" s="194" t="n">
        <v>0</v>
      </c>
      <c r="C641" s="195" t="n">
        <v>0</v>
      </c>
      <c r="D641" s="195" t="n">
        <v>0</v>
      </c>
      <c r="E641" s="195" t="n">
        <v>0</v>
      </c>
      <c r="F641" s="196" t="n">
        <v>0</v>
      </c>
    </row>
    <row r="642" customFormat="false" ht="12.75" hidden="false" customHeight="false" outlineLevel="0" collapsed="false">
      <c r="A642" s="39" t="s">
        <v>35</v>
      </c>
      <c r="B642" s="194" t="n">
        <v>868482</v>
      </c>
      <c r="C642" s="195" t="n">
        <v>2602869</v>
      </c>
      <c r="D642" s="195" t="n">
        <v>27033</v>
      </c>
      <c r="E642" s="195" t="n">
        <v>0</v>
      </c>
      <c r="F642" s="196" t="n">
        <v>3498384</v>
      </c>
    </row>
    <row r="643" customFormat="false" ht="12.75" hidden="false" customHeight="false" outlineLevel="0" collapsed="false">
      <c r="A643" s="39" t="s">
        <v>36</v>
      </c>
      <c r="B643" s="194" t="n">
        <v>0</v>
      </c>
      <c r="C643" s="195" t="n">
        <v>163192</v>
      </c>
      <c r="D643" s="195" t="n">
        <v>0</v>
      </c>
      <c r="E643" s="195" t="n">
        <v>0</v>
      </c>
      <c r="F643" s="196" t="n">
        <v>163192</v>
      </c>
    </row>
    <row r="644" customFormat="false" ht="13.5" hidden="false" customHeight="false" outlineLevel="0" collapsed="false">
      <c r="A644" s="45" t="s">
        <v>9</v>
      </c>
      <c r="B644" s="200" t="n">
        <v>1256410</v>
      </c>
      <c r="C644" s="201" t="n">
        <v>4361394</v>
      </c>
      <c r="D644" s="201" t="n">
        <v>3646395</v>
      </c>
      <c r="E644" s="201" t="n">
        <v>263417580</v>
      </c>
      <c r="F644" s="201" t="n">
        <v>272681779</v>
      </c>
    </row>
    <row r="645" customFormat="false" ht="13.5" hidden="false" customHeight="false" outlineLevel="0" collapsed="false"/>
    <row r="646" customFormat="false" ht="33.75" hidden="false" customHeight="true" outlineLevel="0" collapsed="false">
      <c r="A646" s="32" t="s">
        <v>296</v>
      </c>
      <c r="B646" s="33" t="s">
        <v>297</v>
      </c>
      <c r="C646" s="33"/>
      <c r="D646" s="33"/>
      <c r="E646" s="33"/>
      <c r="F646" s="33"/>
      <c r="G646" s="202"/>
    </row>
    <row r="647" customFormat="false" ht="22.5" hidden="false" customHeight="false" outlineLevel="0" collapsed="false">
      <c r="A647" s="35" t="s">
        <v>19</v>
      </c>
      <c r="B647" s="36" t="s">
        <v>5</v>
      </c>
      <c r="C647" s="36" t="s">
        <v>6</v>
      </c>
      <c r="D647" s="36" t="s">
        <v>7</v>
      </c>
      <c r="E647" s="36" t="s">
        <v>8</v>
      </c>
      <c r="F647" s="37" t="s">
        <v>9</v>
      </c>
    </row>
    <row r="648" customFormat="false" ht="12.75" hidden="false" customHeight="false" outlineLevel="0" collapsed="false">
      <c r="A648" s="39" t="s">
        <v>21</v>
      </c>
      <c r="B648" s="194" t="n">
        <v>44753504</v>
      </c>
      <c r="C648" s="195" t="n">
        <v>31547352</v>
      </c>
      <c r="D648" s="195" t="n">
        <v>49421667</v>
      </c>
      <c r="E648" s="195" t="n">
        <v>469458514</v>
      </c>
      <c r="F648" s="196" t="n">
        <v>595181037</v>
      </c>
    </row>
    <row r="649" customFormat="false" ht="12.75" hidden="false" customHeight="false" outlineLevel="0" collapsed="false">
      <c r="A649" s="39" t="s">
        <v>22</v>
      </c>
      <c r="B649" s="194" t="n">
        <v>85571239</v>
      </c>
      <c r="C649" s="195" t="n">
        <v>24530425</v>
      </c>
      <c r="D649" s="195" t="n">
        <v>20108983</v>
      </c>
      <c r="E649" s="195" t="n">
        <v>55128631</v>
      </c>
      <c r="F649" s="196" t="n">
        <v>185339278</v>
      </c>
    </row>
    <row r="650" customFormat="false" ht="12.75" hidden="false" customHeight="false" outlineLevel="0" collapsed="false">
      <c r="A650" s="39" t="s">
        <v>23</v>
      </c>
      <c r="B650" s="194" t="n">
        <v>29879752</v>
      </c>
      <c r="C650" s="195" t="n">
        <v>61437174</v>
      </c>
      <c r="D650" s="195" t="n">
        <v>109061961</v>
      </c>
      <c r="E650" s="195" t="n">
        <v>0</v>
      </c>
      <c r="F650" s="196" t="n">
        <v>200378887</v>
      </c>
    </row>
    <row r="651" customFormat="false" ht="12.75" hidden="false" customHeight="false" outlineLevel="0" collapsed="false">
      <c r="A651" s="39" t="s">
        <v>24</v>
      </c>
      <c r="B651" s="194" t="n">
        <v>1398752</v>
      </c>
      <c r="C651" s="195" t="n">
        <v>23965423</v>
      </c>
      <c r="D651" s="195" t="n">
        <v>2661581</v>
      </c>
      <c r="E651" s="195" t="n">
        <v>5302173</v>
      </c>
      <c r="F651" s="196" t="n">
        <v>33327929</v>
      </c>
    </row>
    <row r="652" customFormat="false" ht="12.75" hidden="false" customHeight="false" outlineLevel="0" collapsed="false">
      <c r="A652" s="39" t="s">
        <v>25</v>
      </c>
      <c r="B652" s="194" t="n">
        <v>8519846</v>
      </c>
      <c r="C652" s="195" t="n">
        <v>13983669</v>
      </c>
      <c r="D652" s="195" t="n">
        <v>20631601</v>
      </c>
      <c r="E652" s="195" t="n">
        <v>14368625</v>
      </c>
      <c r="F652" s="196" t="n">
        <v>57503741</v>
      </c>
    </row>
    <row r="653" customFormat="false" ht="12.75" hidden="false" customHeight="false" outlineLevel="0" collapsed="false">
      <c r="A653" s="39" t="s">
        <v>26</v>
      </c>
      <c r="B653" s="194" t="n">
        <v>20972041</v>
      </c>
      <c r="C653" s="195" t="n">
        <v>35589935</v>
      </c>
      <c r="D653" s="195" t="n">
        <v>48718855</v>
      </c>
      <c r="E653" s="195" t="n">
        <v>141774</v>
      </c>
      <c r="F653" s="196" t="n">
        <v>105422605</v>
      </c>
    </row>
    <row r="654" customFormat="false" ht="12.75" hidden="false" customHeight="false" outlineLevel="0" collapsed="false">
      <c r="A654" s="39" t="s">
        <v>27</v>
      </c>
      <c r="B654" s="194" t="n">
        <v>881720527</v>
      </c>
      <c r="C654" s="195" t="n">
        <v>103356929</v>
      </c>
      <c r="D654" s="195" t="n">
        <v>57222577</v>
      </c>
      <c r="E654" s="195" t="n">
        <v>27144783</v>
      </c>
      <c r="F654" s="196" t="n">
        <v>1069444816</v>
      </c>
    </row>
    <row r="655" customFormat="false" ht="12.75" hidden="false" customHeight="false" outlineLevel="0" collapsed="false">
      <c r="A655" s="43" t="s">
        <v>28</v>
      </c>
      <c r="B655" s="197" t="n">
        <v>22749126</v>
      </c>
      <c r="C655" s="198" t="n">
        <v>28896571</v>
      </c>
      <c r="D655" s="198" t="n">
        <v>6469963</v>
      </c>
      <c r="E655" s="198" t="n">
        <v>0</v>
      </c>
      <c r="F655" s="199" t="n">
        <v>58115660</v>
      </c>
    </row>
    <row r="656" customFormat="false" ht="12.75" hidden="false" customHeight="false" outlineLevel="0" collapsed="false">
      <c r="A656" s="39" t="s">
        <v>29</v>
      </c>
      <c r="B656" s="194" t="n">
        <v>24867460</v>
      </c>
      <c r="C656" s="195" t="n">
        <v>14431663</v>
      </c>
      <c r="D656" s="195" t="n">
        <v>14120199</v>
      </c>
      <c r="E656" s="195" t="n">
        <v>0</v>
      </c>
      <c r="F656" s="196" t="n">
        <v>53419322</v>
      </c>
    </row>
    <row r="657" customFormat="false" ht="12.75" hidden="false" customHeight="false" outlineLevel="0" collapsed="false">
      <c r="A657" s="39" t="s">
        <v>30</v>
      </c>
      <c r="B657" s="194" t="n">
        <v>1362140</v>
      </c>
      <c r="C657" s="195" t="n">
        <v>5770713</v>
      </c>
      <c r="D657" s="195" t="n">
        <v>32403830</v>
      </c>
      <c r="E657" s="195" t="n">
        <v>347782689</v>
      </c>
      <c r="F657" s="196" t="n">
        <v>387319372</v>
      </c>
    </row>
    <row r="658" customFormat="false" ht="12.75" hidden="false" customHeight="false" outlineLevel="0" collapsed="false">
      <c r="A658" s="39" t="s">
        <v>31</v>
      </c>
      <c r="B658" s="194" t="n">
        <v>104307775</v>
      </c>
      <c r="C658" s="195" t="n">
        <v>40169334</v>
      </c>
      <c r="D658" s="195" t="n">
        <v>51489640</v>
      </c>
      <c r="E658" s="195" t="n">
        <v>120741479</v>
      </c>
      <c r="F658" s="196" t="n">
        <v>316708228</v>
      </c>
    </row>
    <row r="659" customFormat="false" ht="12.75" hidden="false" customHeight="false" outlineLevel="0" collapsed="false">
      <c r="A659" s="39" t="s">
        <v>32</v>
      </c>
      <c r="B659" s="194" t="n">
        <v>42586870</v>
      </c>
      <c r="C659" s="195" t="n">
        <v>3756100</v>
      </c>
      <c r="D659" s="195" t="n">
        <v>74284805</v>
      </c>
      <c r="E659" s="195" t="n">
        <v>242791228</v>
      </c>
      <c r="F659" s="196" t="n">
        <v>363419003</v>
      </c>
    </row>
    <row r="660" customFormat="false" ht="12.75" hidden="false" customHeight="false" outlineLevel="0" collapsed="false">
      <c r="A660" s="39" t="s">
        <v>33</v>
      </c>
      <c r="B660" s="194" t="n">
        <v>29075059</v>
      </c>
      <c r="C660" s="195" t="n">
        <v>33684258</v>
      </c>
      <c r="D660" s="195" t="n">
        <v>47768798</v>
      </c>
      <c r="E660" s="195" t="n">
        <v>14696</v>
      </c>
      <c r="F660" s="196" t="n">
        <v>110542811</v>
      </c>
    </row>
    <row r="661" customFormat="false" ht="12.75" hidden="false" customHeight="false" outlineLevel="0" collapsed="false">
      <c r="A661" s="39" t="s">
        <v>34</v>
      </c>
      <c r="B661" s="194" t="n">
        <v>42138203</v>
      </c>
      <c r="C661" s="195" t="n">
        <v>138347520</v>
      </c>
      <c r="D661" s="195" t="n">
        <v>15207526</v>
      </c>
      <c r="E661" s="195" t="n">
        <v>0</v>
      </c>
      <c r="F661" s="196" t="n">
        <v>195693249</v>
      </c>
    </row>
    <row r="662" customFormat="false" ht="12.75" hidden="false" customHeight="false" outlineLevel="0" collapsed="false">
      <c r="A662" s="39" t="s">
        <v>35</v>
      </c>
      <c r="B662" s="194" t="n">
        <v>66523324</v>
      </c>
      <c r="C662" s="195" t="n">
        <v>337679446</v>
      </c>
      <c r="D662" s="195" t="n">
        <v>326558093</v>
      </c>
      <c r="E662" s="195" t="n">
        <v>28750435</v>
      </c>
      <c r="F662" s="196" t="n">
        <v>759511298</v>
      </c>
    </row>
    <row r="663" customFormat="false" ht="12.75" hidden="false" customHeight="false" outlineLevel="0" collapsed="false">
      <c r="A663" s="39" t="s">
        <v>36</v>
      </c>
      <c r="B663" s="194" t="n">
        <v>12175784</v>
      </c>
      <c r="C663" s="195" t="n">
        <v>21551604</v>
      </c>
      <c r="D663" s="195" t="n">
        <v>44505885</v>
      </c>
      <c r="E663" s="195" t="n">
        <v>5589005</v>
      </c>
      <c r="F663" s="196" t="n">
        <v>83822278</v>
      </c>
    </row>
    <row r="664" customFormat="false" ht="13.5" hidden="false" customHeight="false" outlineLevel="0" collapsed="false">
      <c r="A664" s="45" t="s">
        <v>9</v>
      </c>
      <c r="B664" s="200" t="n">
        <v>1418601402</v>
      </c>
      <c r="C664" s="201" t="n">
        <v>918698116</v>
      </c>
      <c r="D664" s="201" t="n">
        <v>920635964</v>
      </c>
      <c r="E664" s="201" t="n">
        <v>1317214032</v>
      </c>
      <c r="F664" s="201" t="n">
        <v>4575149514</v>
      </c>
    </row>
    <row r="665" customFormat="false" ht="13.5" hidden="false" customHeight="false" outlineLevel="0" collapsed="false"/>
    <row r="666" customFormat="false" ht="63" hidden="false" customHeight="true" outlineLevel="0" collapsed="false">
      <c r="A666" s="32" t="s">
        <v>298</v>
      </c>
      <c r="B666" s="33" t="s">
        <v>299</v>
      </c>
      <c r="C666" s="33"/>
      <c r="D666" s="33"/>
      <c r="E666" s="33"/>
      <c r="F666" s="33"/>
      <c r="G666" s="38" t="s">
        <v>300</v>
      </c>
      <c r="H666" s="202"/>
    </row>
    <row r="667" customFormat="false" ht="22.5" hidden="false" customHeight="false" outlineLevel="0" collapsed="false">
      <c r="A667" s="35" t="s">
        <v>19</v>
      </c>
      <c r="B667" s="36" t="s">
        <v>5</v>
      </c>
      <c r="C667" s="36" t="s">
        <v>6</v>
      </c>
      <c r="D667" s="36" t="s">
        <v>7</v>
      </c>
      <c r="E667" s="36" t="s">
        <v>8</v>
      </c>
      <c r="F667" s="37" t="s">
        <v>9</v>
      </c>
    </row>
    <row r="668" customFormat="false" ht="12.75" hidden="false" customHeight="false" outlineLevel="0" collapsed="false">
      <c r="A668" s="39" t="s">
        <v>21</v>
      </c>
      <c r="B668" s="194" t="n">
        <v>76885775</v>
      </c>
      <c r="C668" s="195" t="n">
        <v>159448473</v>
      </c>
      <c r="D668" s="195" t="n">
        <v>260121021</v>
      </c>
      <c r="E668" s="195" t="n">
        <v>21864</v>
      </c>
      <c r="F668" s="196" t="n">
        <v>496477133</v>
      </c>
    </row>
    <row r="669" customFormat="false" ht="12.75" hidden="false" customHeight="false" outlineLevel="0" collapsed="false">
      <c r="A669" s="39" t="s">
        <v>22</v>
      </c>
      <c r="B669" s="194" t="n">
        <v>11646447</v>
      </c>
      <c r="C669" s="195" t="n">
        <v>1678670</v>
      </c>
      <c r="D669" s="195" t="n">
        <v>75899222</v>
      </c>
      <c r="E669" s="195" t="n">
        <v>164438336</v>
      </c>
      <c r="F669" s="196" t="n">
        <v>253662675</v>
      </c>
    </row>
    <row r="670" customFormat="false" ht="12.75" hidden="false" customHeight="false" outlineLevel="0" collapsed="false">
      <c r="A670" s="39" t="s">
        <v>23</v>
      </c>
      <c r="B670" s="194" t="n">
        <v>28502223</v>
      </c>
      <c r="C670" s="195" t="n">
        <v>2819425</v>
      </c>
      <c r="D670" s="195" t="n">
        <v>154737785</v>
      </c>
      <c r="E670" s="195" t="n">
        <v>1769503</v>
      </c>
      <c r="F670" s="196" t="n">
        <v>187828936</v>
      </c>
    </row>
    <row r="671" customFormat="false" ht="12.75" hidden="false" customHeight="false" outlineLevel="0" collapsed="false">
      <c r="A671" s="39" t="s">
        <v>24</v>
      </c>
      <c r="B671" s="194" t="n">
        <v>6969020</v>
      </c>
      <c r="C671" s="195" t="n">
        <v>20919158</v>
      </c>
      <c r="D671" s="195" t="n">
        <v>49235425</v>
      </c>
      <c r="E671" s="195" t="n">
        <v>16826700</v>
      </c>
      <c r="F671" s="196" t="n">
        <v>93950303</v>
      </c>
    </row>
    <row r="672" customFormat="false" ht="12.75" hidden="false" customHeight="false" outlineLevel="0" collapsed="false">
      <c r="A672" s="39" t="s">
        <v>25</v>
      </c>
      <c r="B672" s="194" t="n">
        <v>11255194</v>
      </c>
      <c r="C672" s="195" t="n">
        <v>60378661</v>
      </c>
      <c r="D672" s="195" t="n">
        <v>41892688</v>
      </c>
      <c r="E672" s="195" t="n">
        <v>1770825</v>
      </c>
      <c r="F672" s="196" t="n">
        <v>115297368</v>
      </c>
    </row>
    <row r="673" customFormat="false" ht="12.75" hidden="false" customHeight="false" outlineLevel="0" collapsed="false">
      <c r="A673" s="39" t="s">
        <v>26</v>
      </c>
      <c r="B673" s="194" t="n">
        <v>5492294</v>
      </c>
      <c r="C673" s="195" t="n">
        <v>96690146</v>
      </c>
      <c r="D673" s="195" t="n">
        <v>67164217</v>
      </c>
      <c r="E673" s="195" t="n">
        <v>2756716</v>
      </c>
      <c r="F673" s="196" t="n">
        <v>172103373</v>
      </c>
    </row>
    <row r="674" customFormat="false" ht="12.75" hidden="false" customHeight="false" outlineLevel="0" collapsed="false">
      <c r="A674" s="39" t="s">
        <v>27</v>
      </c>
      <c r="B674" s="194" t="n">
        <v>304897565</v>
      </c>
      <c r="C674" s="195" t="n">
        <v>226356106</v>
      </c>
      <c r="D674" s="195" t="n">
        <v>118078878</v>
      </c>
      <c r="E674" s="195" t="n">
        <v>254743</v>
      </c>
      <c r="F674" s="196" t="n">
        <v>649587292</v>
      </c>
    </row>
    <row r="675" customFormat="false" ht="12.75" hidden="false" customHeight="false" outlineLevel="0" collapsed="false">
      <c r="A675" s="43" t="s">
        <v>28</v>
      </c>
      <c r="B675" s="197" t="n">
        <v>10152345</v>
      </c>
      <c r="C675" s="198" t="n">
        <v>32915521</v>
      </c>
      <c r="D675" s="198" t="n">
        <v>6960584</v>
      </c>
      <c r="E675" s="198" t="n">
        <v>0</v>
      </c>
      <c r="F675" s="199" t="n">
        <v>50028450</v>
      </c>
    </row>
    <row r="676" customFormat="false" ht="12.75" hidden="false" customHeight="false" outlineLevel="0" collapsed="false">
      <c r="A676" s="39" t="s">
        <v>29</v>
      </c>
      <c r="B676" s="194" t="n">
        <v>47625584</v>
      </c>
      <c r="C676" s="195" t="n">
        <v>5607385</v>
      </c>
      <c r="D676" s="195" t="n">
        <v>35005330</v>
      </c>
      <c r="E676" s="195" t="n">
        <v>120106</v>
      </c>
      <c r="F676" s="196" t="n">
        <v>88358405</v>
      </c>
    </row>
    <row r="677" customFormat="false" ht="12.75" hidden="false" customHeight="false" outlineLevel="0" collapsed="false">
      <c r="A677" s="39" t="s">
        <v>30</v>
      </c>
      <c r="B677" s="194" t="n">
        <v>5281815</v>
      </c>
      <c r="C677" s="195" t="n">
        <v>35417236</v>
      </c>
      <c r="D677" s="195" t="n">
        <v>6122438</v>
      </c>
      <c r="E677" s="195" t="n">
        <v>70886042</v>
      </c>
      <c r="F677" s="196" t="n">
        <v>117707531</v>
      </c>
    </row>
    <row r="678" customFormat="false" ht="12.75" hidden="false" customHeight="false" outlineLevel="0" collapsed="false">
      <c r="A678" s="39" t="s">
        <v>31</v>
      </c>
      <c r="B678" s="194" t="n">
        <v>71065375</v>
      </c>
      <c r="C678" s="195" t="n">
        <v>56690822</v>
      </c>
      <c r="D678" s="195" t="n">
        <v>197317903</v>
      </c>
      <c r="E678" s="195" t="n">
        <v>11208338</v>
      </c>
      <c r="F678" s="196" t="n">
        <v>336282438</v>
      </c>
    </row>
    <row r="679" customFormat="false" ht="12.75" hidden="false" customHeight="false" outlineLevel="0" collapsed="false">
      <c r="A679" s="39" t="s">
        <v>32</v>
      </c>
      <c r="B679" s="194" t="n">
        <v>62269324</v>
      </c>
      <c r="C679" s="195" t="n">
        <v>19056004</v>
      </c>
      <c r="D679" s="195" t="n">
        <v>73247340</v>
      </c>
      <c r="E679" s="195" t="n">
        <v>220787107</v>
      </c>
      <c r="F679" s="196" t="n">
        <v>375359775</v>
      </c>
    </row>
    <row r="680" customFormat="false" ht="12.75" hidden="false" customHeight="false" outlineLevel="0" collapsed="false">
      <c r="A680" s="39" t="s">
        <v>33</v>
      </c>
      <c r="B680" s="194" t="n">
        <v>1959716</v>
      </c>
      <c r="C680" s="195" t="n">
        <v>15814926</v>
      </c>
      <c r="D680" s="195" t="n">
        <v>8501839</v>
      </c>
      <c r="E680" s="195" t="n">
        <v>33233</v>
      </c>
      <c r="F680" s="196" t="n">
        <v>26309714</v>
      </c>
    </row>
    <row r="681" customFormat="false" ht="12.75" hidden="false" customHeight="false" outlineLevel="0" collapsed="false">
      <c r="A681" s="39" t="s">
        <v>34</v>
      </c>
      <c r="B681" s="194" t="n">
        <v>51783243</v>
      </c>
      <c r="C681" s="195" t="n">
        <v>13653319</v>
      </c>
      <c r="D681" s="195" t="n">
        <v>6925603</v>
      </c>
      <c r="E681" s="195" t="n">
        <v>3306</v>
      </c>
      <c r="F681" s="196" t="n">
        <v>72365471</v>
      </c>
    </row>
    <row r="682" customFormat="false" ht="14.25" hidden="false" customHeight="true" outlineLevel="0" collapsed="false">
      <c r="A682" s="39" t="s">
        <v>35</v>
      </c>
      <c r="B682" s="194" t="n">
        <v>368669391</v>
      </c>
      <c r="C682" s="195" t="n">
        <v>219060175</v>
      </c>
      <c r="D682" s="195" t="n">
        <v>97861663</v>
      </c>
      <c r="E682" s="195" t="n">
        <v>19205075</v>
      </c>
      <c r="F682" s="196" t="n">
        <v>704796304</v>
      </c>
    </row>
    <row r="683" customFormat="false" ht="12.75" hidden="false" customHeight="false" outlineLevel="0" collapsed="false">
      <c r="A683" s="39" t="s">
        <v>36</v>
      </c>
      <c r="B683" s="194" t="n">
        <v>57965892</v>
      </c>
      <c r="C683" s="195" t="n">
        <v>38790062</v>
      </c>
      <c r="D683" s="195" t="n">
        <v>29720352</v>
      </c>
      <c r="E683" s="195" t="n">
        <v>101901668</v>
      </c>
      <c r="F683" s="196" t="n">
        <v>228377974</v>
      </c>
    </row>
    <row r="684" customFormat="false" ht="13.5" hidden="false" customHeight="false" outlineLevel="0" collapsed="false">
      <c r="A684" s="45" t="s">
        <v>9</v>
      </c>
      <c r="B684" s="200" t="n">
        <v>1122421203</v>
      </c>
      <c r="C684" s="201" t="n">
        <v>1005296089</v>
      </c>
      <c r="D684" s="201" t="n">
        <v>1228792288</v>
      </c>
      <c r="E684" s="201" t="n">
        <v>611983562</v>
      </c>
      <c r="F684" s="201" t="n">
        <v>3968493142</v>
      </c>
    </row>
    <row r="685" customFormat="false" ht="13.5" hidden="false" customHeight="false" outlineLevel="0" collapsed="false">
      <c r="A685" s="30"/>
      <c r="B685" s="31"/>
      <c r="C685" s="31"/>
      <c r="D685" s="31"/>
      <c r="E685" s="31"/>
      <c r="F685" s="31"/>
    </row>
    <row r="686" customFormat="false" ht="33.75" hidden="false" customHeight="true" outlineLevel="0" collapsed="false">
      <c r="A686" s="32" t="s">
        <v>301</v>
      </c>
      <c r="B686" s="33" t="s">
        <v>302</v>
      </c>
      <c r="C686" s="33"/>
      <c r="D686" s="33"/>
      <c r="E686" s="33"/>
      <c r="F686" s="33"/>
      <c r="G686" s="38"/>
    </row>
    <row r="687" customFormat="false" ht="22.5" hidden="false" customHeight="false" outlineLevel="0" collapsed="false">
      <c r="A687" s="35" t="s">
        <v>19</v>
      </c>
      <c r="B687" s="36" t="s">
        <v>5</v>
      </c>
      <c r="C687" s="36" t="s">
        <v>6</v>
      </c>
      <c r="D687" s="36" t="s">
        <v>7</v>
      </c>
      <c r="E687" s="36" t="s">
        <v>8</v>
      </c>
      <c r="F687" s="37" t="s">
        <v>9</v>
      </c>
    </row>
    <row r="688" customFormat="false" ht="12.75" hidden="false" customHeight="false" outlineLevel="0" collapsed="false">
      <c r="A688" s="39" t="s">
        <v>21</v>
      </c>
      <c r="B688" s="194" t="n">
        <v>437199</v>
      </c>
      <c r="C688" s="195" t="n">
        <v>11746803</v>
      </c>
      <c r="D688" s="195" t="n">
        <v>40900871</v>
      </c>
      <c r="E688" s="195" t="n">
        <v>1864</v>
      </c>
      <c r="F688" s="196" t="n">
        <v>53086737</v>
      </c>
    </row>
    <row r="689" customFormat="false" ht="12.75" hidden="false" customHeight="false" outlineLevel="0" collapsed="false">
      <c r="A689" s="39" t="s">
        <v>22</v>
      </c>
      <c r="B689" s="194" t="n">
        <v>6792</v>
      </c>
      <c r="C689" s="195" t="n">
        <v>61688</v>
      </c>
      <c r="D689" s="195" t="n">
        <v>849279</v>
      </c>
      <c r="E689" s="195" t="n">
        <v>211090</v>
      </c>
      <c r="F689" s="196" t="n">
        <v>1128849</v>
      </c>
    </row>
    <row r="690" customFormat="false" ht="12.75" hidden="false" customHeight="false" outlineLevel="0" collapsed="false">
      <c r="A690" s="39" t="s">
        <v>23</v>
      </c>
      <c r="B690" s="194" t="n">
        <v>150594</v>
      </c>
      <c r="C690" s="195" t="n">
        <v>366905</v>
      </c>
      <c r="D690" s="195" t="n">
        <v>1400460</v>
      </c>
      <c r="E690" s="195" t="n">
        <v>1598959</v>
      </c>
      <c r="F690" s="196" t="n">
        <v>3516918</v>
      </c>
    </row>
    <row r="691" customFormat="false" ht="12.75" hidden="false" customHeight="false" outlineLevel="0" collapsed="false">
      <c r="A691" s="39" t="s">
        <v>24</v>
      </c>
      <c r="B691" s="194" t="n">
        <v>0</v>
      </c>
      <c r="C691" s="195" t="n">
        <v>40946</v>
      </c>
      <c r="D691" s="195" t="n">
        <v>4604</v>
      </c>
      <c r="E691" s="195" t="n">
        <v>476300</v>
      </c>
      <c r="F691" s="196" t="n">
        <v>521850</v>
      </c>
    </row>
    <row r="692" customFormat="false" ht="12.75" hidden="false" customHeight="false" outlineLevel="0" collapsed="false">
      <c r="A692" s="39" t="s">
        <v>25</v>
      </c>
      <c r="B692" s="194" t="n">
        <v>446036</v>
      </c>
      <c r="C692" s="195" t="n">
        <v>1380495</v>
      </c>
      <c r="D692" s="195" t="n">
        <v>413525</v>
      </c>
      <c r="E692" s="195" t="n">
        <v>1770825</v>
      </c>
      <c r="F692" s="196" t="n">
        <v>4010881</v>
      </c>
    </row>
    <row r="693" customFormat="false" ht="12.75" hidden="false" customHeight="false" outlineLevel="0" collapsed="false">
      <c r="A693" s="39" t="s">
        <v>26</v>
      </c>
      <c r="B693" s="194" t="n">
        <v>59851</v>
      </c>
      <c r="C693" s="195" t="n">
        <v>5349500</v>
      </c>
      <c r="D693" s="195" t="n">
        <v>27263475</v>
      </c>
      <c r="E693" s="195" t="n">
        <v>2756716</v>
      </c>
      <c r="F693" s="196" t="n">
        <v>35429542</v>
      </c>
    </row>
    <row r="694" customFormat="false" ht="12.75" hidden="false" customHeight="false" outlineLevel="0" collapsed="false">
      <c r="A694" s="39" t="s">
        <v>27</v>
      </c>
      <c r="B694" s="194" t="n">
        <v>814060</v>
      </c>
      <c r="C694" s="195" t="n">
        <v>38726356</v>
      </c>
      <c r="D694" s="195" t="n">
        <v>8670133</v>
      </c>
      <c r="E694" s="195" t="n">
        <v>149657</v>
      </c>
      <c r="F694" s="196" t="n">
        <v>48360206</v>
      </c>
    </row>
    <row r="695" customFormat="false" ht="12.75" hidden="false" customHeight="false" outlineLevel="0" collapsed="false">
      <c r="A695" s="43" t="s">
        <v>28</v>
      </c>
      <c r="B695" s="197" t="n">
        <v>0</v>
      </c>
      <c r="C695" s="198" t="n">
        <v>243958</v>
      </c>
      <c r="D695" s="198" t="n">
        <v>414685</v>
      </c>
      <c r="E695" s="198" t="n">
        <v>0</v>
      </c>
      <c r="F695" s="199" t="n">
        <v>658643</v>
      </c>
    </row>
    <row r="696" customFormat="false" ht="12.75" hidden="false" customHeight="false" outlineLevel="0" collapsed="false">
      <c r="A696" s="39" t="s">
        <v>29</v>
      </c>
      <c r="B696" s="194" t="n">
        <v>1138</v>
      </c>
      <c r="C696" s="195" t="n">
        <v>27551</v>
      </c>
      <c r="D696" s="195" t="n">
        <v>724696</v>
      </c>
      <c r="E696" s="195" t="n">
        <v>120106</v>
      </c>
      <c r="F696" s="196" t="n">
        <v>873491</v>
      </c>
    </row>
    <row r="697" customFormat="false" ht="12.75" hidden="false" customHeight="false" outlineLevel="0" collapsed="false">
      <c r="A697" s="39" t="s">
        <v>30</v>
      </c>
      <c r="B697" s="194" t="n">
        <v>41228</v>
      </c>
      <c r="C697" s="195" t="n">
        <v>149935</v>
      </c>
      <c r="D697" s="195" t="n">
        <v>266287</v>
      </c>
      <c r="E697" s="195" t="n">
        <v>350526</v>
      </c>
      <c r="F697" s="196" t="n">
        <v>807976</v>
      </c>
    </row>
    <row r="698" customFormat="false" ht="12.75" hidden="false" customHeight="false" outlineLevel="0" collapsed="false">
      <c r="A698" s="39" t="s">
        <v>31</v>
      </c>
      <c r="B698" s="194" t="n">
        <v>249371</v>
      </c>
      <c r="C698" s="195" t="n">
        <v>702576</v>
      </c>
      <c r="D698" s="195" t="n">
        <v>2474288</v>
      </c>
      <c r="E698" s="195" t="n">
        <v>433471</v>
      </c>
      <c r="F698" s="196" t="n">
        <v>3859706</v>
      </c>
    </row>
    <row r="699" customFormat="false" ht="12.75" hidden="false" customHeight="false" outlineLevel="0" collapsed="false">
      <c r="A699" s="39" t="s">
        <v>32</v>
      </c>
      <c r="B699" s="194" t="n">
        <v>5510504</v>
      </c>
      <c r="C699" s="195" t="n">
        <v>4038151</v>
      </c>
      <c r="D699" s="195" t="n">
        <v>3288623</v>
      </c>
      <c r="E699" s="195" t="n">
        <v>2124559</v>
      </c>
      <c r="F699" s="196" t="n">
        <v>14961837</v>
      </c>
    </row>
    <row r="700" customFormat="false" ht="12.75" hidden="false" customHeight="false" outlineLevel="0" collapsed="false">
      <c r="A700" s="39" t="s">
        <v>33</v>
      </c>
      <c r="B700" s="194" t="n">
        <v>0</v>
      </c>
      <c r="C700" s="195" t="n">
        <v>50896</v>
      </c>
      <c r="D700" s="195" t="n">
        <v>143946</v>
      </c>
      <c r="E700" s="195" t="n">
        <v>0</v>
      </c>
      <c r="F700" s="196" t="n">
        <v>194842</v>
      </c>
    </row>
    <row r="701" customFormat="false" ht="12.75" hidden="false" customHeight="false" outlineLevel="0" collapsed="false">
      <c r="A701" s="39" t="s">
        <v>34</v>
      </c>
      <c r="B701" s="194" t="n">
        <v>310189</v>
      </c>
      <c r="C701" s="195" t="n">
        <v>519684</v>
      </c>
      <c r="D701" s="195" t="n">
        <v>754723</v>
      </c>
      <c r="E701" s="195" t="n">
        <v>3306</v>
      </c>
      <c r="F701" s="196" t="n">
        <v>1587902</v>
      </c>
    </row>
    <row r="702" customFormat="false" ht="15" hidden="false" customHeight="true" outlineLevel="0" collapsed="false">
      <c r="A702" s="39" t="s">
        <v>35</v>
      </c>
      <c r="B702" s="194" t="n">
        <v>764490</v>
      </c>
      <c r="C702" s="195" t="n">
        <v>13264716</v>
      </c>
      <c r="D702" s="195" t="n">
        <v>13127897</v>
      </c>
      <c r="E702" s="195" t="n">
        <v>850536</v>
      </c>
      <c r="F702" s="196" t="n">
        <v>28007639</v>
      </c>
    </row>
    <row r="703" customFormat="false" ht="12.75" hidden="false" customHeight="false" outlineLevel="0" collapsed="false">
      <c r="A703" s="39" t="s">
        <v>36</v>
      </c>
      <c r="B703" s="194" t="n">
        <v>364790</v>
      </c>
      <c r="C703" s="195" t="n">
        <v>510189</v>
      </c>
      <c r="D703" s="195" t="n">
        <v>532217</v>
      </c>
      <c r="E703" s="195" t="n">
        <v>184129</v>
      </c>
      <c r="F703" s="196" t="n">
        <v>1591325</v>
      </c>
    </row>
    <row r="704" customFormat="false" ht="13.5" hidden="false" customHeight="false" outlineLevel="0" collapsed="false">
      <c r="A704" s="45" t="s">
        <v>9</v>
      </c>
      <c r="B704" s="200" t="n">
        <v>9156242</v>
      </c>
      <c r="C704" s="201" t="n">
        <v>77180349</v>
      </c>
      <c r="D704" s="201" t="n">
        <v>101229709</v>
      </c>
      <c r="E704" s="201" t="n">
        <v>11032044</v>
      </c>
      <c r="F704" s="201" t="n">
        <v>198598344</v>
      </c>
    </row>
    <row r="705" customFormat="false" ht="13.5" hidden="false" customHeight="false" outlineLevel="0" collapsed="false"/>
    <row r="706" customFormat="false" ht="33.75" hidden="false" customHeight="true" outlineLevel="0" collapsed="false">
      <c r="A706" s="32" t="s">
        <v>303</v>
      </c>
      <c r="B706" s="33" t="s">
        <v>304</v>
      </c>
      <c r="C706" s="33"/>
      <c r="D706" s="33"/>
      <c r="E706" s="33"/>
      <c r="F706" s="33"/>
      <c r="G706" s="38"/>
    </row>
    <row r="707" customFormat="false" ht="22.5" hidden="false" customHeight="false" outlineLevel="0" collapsed="false">
      <c r="A707" s="35" t="s">
        <v>19</v>
      </c>
      <c r="B707" s="36" t="s">
        <v>5</v>
      </c>
      <c r="C707" s="36" t="s">
        <v>6</v>
      </c>
      <c r="D707" s="36" t="s">
        <v>7</v>
      </c>
      <c r="E707" s="36" t="s">
        <v>8</v>
      </c>
      <c r="F707" s="37" t="s">
        <v>9</v>
      </c>
    </row>
    <row r="708" customFormat="false" ht="12.75" hidden="false" customHeight="false" outlineLevel="0" collapsed="false">
      <c r="A708" s="39" t="s">
        <v>21</v>
      </c>
      <c r="B708" s="194" t="n">
        <v>33392932</v>
      </c>
      <c r="C708" s="195" t="n">
        <v>135924050</v>
      </c>
      <c r="D708" s="195" t="n">
        <v>173311054</v>
      </c>
      <c r="E708" s="195" t="n">
        <v>0</v>
      </c>
      <c r="F708" s="196" t="n">
        <v>342628036</v>
      </c>
    </row>
    <row r="709" customFormat="false" ht="12.75" hidden="false" customHeight="false" outlineLevel="0" collapsed="false">
      <c r="A709" s="39" t="s">
        <v>22</v>
      </c>
      <c r="B709" s="194" t="n">
        <v>10682565</v>
      </c>
      <c r="C709" s="195" t="n">
        <v>804000</v>
      </c>
      <c r="D709" s="195" t="n">
        <v>17024687</v>
      </c>
      <c r="E709" s="195" t="n">
        <v>147513571</v>
      </c>
      <c r="F709" s="196" t="n">
        <v>176024823</v>
      </c>
    </row>
    <row r="710" customFormat="false" ht="12.75" hidden="false" customHeight="false" outlineLevel="0" collapsed="false">
      <c r="A710" s="39" t="s">
        <v>23</v>
      </c>
      <c r="B710" s="194" t="n">
        <v>21452785</v>
      </c>
      <c r="C710" s="195" t="n">
        <v>185976</v>
      </c>
      <c r="D710" s="195" t="n">
        <v>96531315</v>
      </c>
      <c r="E710" s="195" t="n">
        <v>0</v>
      </c>
      <c r="F710" s="196" t="n">
        <v>118170076</v>
      </c>
    </row>
    <row r="711" customFormat="false" ht="12.75" hidden="false" customHeight="false" outlineLevel="0" collapsed="false">
      <c r="A711" s="39" t="s">
        <v>24</v>
      </c>
      <c r="B711" s="194" t="n">
        <v>6145160</v>
      </c>
      <c r="C711" s="195" t="n">
        <v>5050343</v>
      </c>
      <c r="D711" s="195" t="n">
        <v>6939484</v>
      </c>
      <c r="E711" s="195" t="n">
        <v>360700</v>
      </c>
      <c r="F711" s="196" t="n">
        <v>18495687</v>
      </c>
    </row>
    <row r="712" customFormat="false" ht="12.75" hidden="false" customHeight="false" outlineLevel="0" collapsed="false">
      <c r="A712" s="39" t="s">
        <v>25</v>
      </c>
      <c r="B712" s="194" t="n">
        <v>1849859</v>
      </c>
      <c r="C712" s="195" t="n">
        <v>39720254</v>
      </c>
      <c r="D712" s="195" t="n">
        <v>38148060</v>
      </c>
      <c r="E712" s="195" t="n">
        <v>0</v>
      </c>
      <c r="F712" s="196" t="n">
        <v>79718173</v>
      </c>
    </row>
    <row r="713" customFormat="false" ht="12.75" hidden="false" customHeight="false" outlineLevel="0" collapsed="false">
      <c r="A713" s="39" t="s">
        <v>26</v>
      </c>
      <c r="B713" s="194" t="n">
        <v>1333345</v>
      </c>
      <c r="C713" s="195" t="n">
        <v>79344203</v>
      </c>
      <c r="D713" s="195" t="n">
        <v>10597800</v>
      </c>
      <c r="E713" s="195" t="n">
        <v>0</v>
      </c>
      <c r="F713" s="196" t="n">
        <v>91275348</v>
      </c>
    </row>
    <row r="714" customFormat="false" ht="12.75" hidden="false" customHeight="false" outlineLevel="0" collapsed="false">
      <c r="A714" s="39" t="s">
        <v>27</v>
      </c>
      <c r="B714" s="194" t="n">
        <v>40857992</v>
      </c>
      <c r="C714" s="195" t="n">
        <v>129992746</v>
      </c>
      <c r="D714" s="195" t="n">
        <v>69306678</v>
      </c>
      <c r="E714" s="195" t="n">
        <v>0</v>
      </c>
      <c r="F714" s="196" t="n">
        <v>240157416</v>
      </c>
    </row>
    <row r="715" customFormat="false" ht="12.75" hidden="false" customHeight="false" outlineLevel="0" collapsed="false">
      <c r="A715" s="43" t="s">
        <v>28</v>
      </c>
      <c r="B715" s="197" t="n">
        <v>20272</v>
      </c>
      <c r="C715" s="198" t="n">
        <v>18107090</v>
      </c>
      <c r="D715" s="198" t="n">
        <v>2376391</v>
      </c>
      <c r="E715" s="198" t="n">
        <v>0</v>
      </c>
      <c r="F715" s="199" t="n">
        <v>20503753</v>
      </c>
    </row>
    <row r="716" customFormat="false" ht="12.75" hidden="false" customHeight="false" outlineLevel="0" collapsed="false">
      <c r="A716" s="39" t="s">
        <v>29</v>
      </c>
      <c r="B716" s="194" t="n">
        <v>463019</v>
      </c>
      <c r="C716" s="195" t="n">
        <v>3129288</v>
      </c>
      <c r="D716" s="195" t="n">
        <v>14274363</v>
      </c>
      <c r="E716" s="195" t="n">
        <v>0</v>
      </c>
      <c r="F716" s="196" t="n">
        <v>17866670</v>
      </c>
    </row>
    <row r="717" customFormat="false" ht="12.75" hidden="false" customHeight="false" outlineLevel="0" collapsed="false">
      <c r="A717" s="39" t="s">
        <v>30</v>
      </c>
      <c r="B717" s="194" t="n">
        <v>1533250</v>
      </c>
      <c r="C717" s="195" t="n">
        <v>27935775</v>
      </c>
      <c r="D717" s="195" t="n">
        <v>3079134</v>
      </c>
      <c r="E717" s="195" t="n">
        <v>0</v>
      </c>
      <c r="F717" s="196" t="n">
        <v>32548159</v>
      </c>
    </row>
    <row r="718" customFormat="false" ht="12.75" hidden="false" customHeight="false" outlineLevel="0" collapsed="false">
      <c r="A718" s="39" t="s">
        <v>31</v>
      </c>
      <c r="B718" s="194" t="n">
        <v>49307040</v>
      </c>
      <c r="C718" s="195" t="n">
        <v>45885984</v>
      </c>
      <c r="D718" s="195" t="n">
        <v>174658620</v>
      </c>
      <c r="E718" s="195" t="n">
        <v>10774867</v>
      </c>
      <c r="F718" s="196" t="n">
        <v>280626511</v>
      </c>
    </row>
    <row r="719" customFormat="false" ht="12.75" hidden="false" customHeight="false" outlineLevel="0" collapsed="false">
      <c r="A719" s="39" t="s">
        <v>32</v>
      </c>
      <c r="B719" s="194" t="n">
        <v>44523280</v>
      </c>
      <c r="C719" s="195" t="n">
        <v>10272268</v>
      </c>
      <c r="D719" s="195" t="n">
        <v>54648098</v>
      </c>
      <c r="E719" s="195" t="n">
        <v>203372919</v>
      </c>
      <c r="F719" s="196" t="n">
        <v>312816565</v>
      </c>
    </row>
    <row r="720" customFormat="false" ht="12.75" hidden="false" customHeight="false" outlineLevel="0" collapsed="false">
      <c r="A720" s="39" t="s">
        <v>33</v>
      </c>
      <c r="B720" s="194" t="n">
        <v>0</v>
      </c>
      <c r="C720" s="195" t="n">
        <v>13428984</v>
      </c>
      <c r="D720" s="195" t="n">
        <v>5511573</v>
      </c>
      <c r="E720" s="195" t="n">
        <v>0</v>
      </c>
      <c r="F720" s="196" t="n">
        <v>18940557</v>
      </c>
    </row>
    <row r="721" customFormat="false" ht="12.75" hidden="false" customHeight="false" outlineLevel="0" collapsed="false">
      <c r="A721" s="39" t="s">
        <v>34</v>
      </c>
      <c r="B721" s="194" t="n">
        <v>41068154</v>
      </c>
      <c r="C721" s="195" t="n">
        <v>4365001</v>
      </c>
      <c r="D721" s="195" t="n">
        <v>3423286</v>
      </c>
      <c r="E721" s="195" t="n">
        <v>0</v>
      </c>
      <c r="F721" s="196" t="n">
        <v>48856441</v>
      </c>
    </row>
    <row r="722" customFormat="false" ht="16.5" hidden="false" customHeight="true" outlineLevel="0" collapsed="false">
      <c r="A722" s="39" t="s">
        <v>35</v>
      </c>
      <c r="B722" s="194" t="n">
        <v>341781048</v>
      </c>
      <c r="C722" s="195" t="n">
        <v>58242131</v>
      </c>
      <c r="D722" s="195" t="n">
        <v>28456295</v>
      </c>
      <c r="E722" s="195" t="n">
        <v>2425432</v>
      </c>
      <c r="F722" s="196" t="n">
        <v>430904906</v>
      </c>
    </row>
    <row r="723" customFormat="false" ht="12.75" hidden="false" customHeight="false" outlineLevel="0" collapsed="false">
      <c r="A723" s="39" t="s">
        <v>36</v>
      </c>
      <c r="B723" s="194" t="n">
        <v>29177620</v>
      </c>
      <c r="C723" s="195" t="n">
        <v>23101841</v>
      </c>
      <c r="D723" s="195" t="n">
        <v>13436025</v>
      </c>
      <c r="E723" s="195" t="n">
        <v>91909174</v>
      </c>
      <c r="F723" s="196" t="n">
        <v>157624660</v>
      </c>
    </row>
    <row r="724" customFormat="false" ht="13.5" hidden="false" customHeight="false" outlineLevel="0" collapsed="false">
      <c r="A724" s="45" t="s">
        <v>9</v>
      </c>
      <c r="B724" s="200" t="n">
        <v>623588321</v>
      </c>
      <c r="C724" s="201" t="n">
        <v>595489934</v>
      </c>
      <c r="D724" s="201" t="n">
        <v>711722863</v>
      </c>
      <c r="E724" s="201" t="n">
        <v>456356663</v>
      </c>
      <c r="F724" s="201" t="n">
        <v>2387157781</v>
      </c>
    </row>
    <row r="725" customFormat="false" ht="13.5" hidden="false" customHeight="false" outlineLevel="0" collapsed="false"/>
    <row r="726" customFormat="false" ht="33.75" hidden="false" customHeight="true" outlineLevel="0" collapsed="false">
      <c r="A726" s="32" t="s">
        <v>305</v>
      </c>
      <c r="B726" s="33" t="s">
        <v>306</v>
      </c>
      <c r="C726" s="33"/>
      <c r="D726" s="33"/>
      <c r="E726" s="33"/>
      <c r="F726" s="33"/>
      <c r="G726" s="38"/>
    </row>
    <row r="727" customFormat="false" ht="22.5" hidden="false" customHeight="false" outlineLevel="0" collapsed="false">
      <c r="A727" s="35" t="s">
        <v>19</v>
      </c>
      <c r="B727" s="36" t="s">
        <v>5</v>
      </c>
      <c r="C727" s="36" t="s">
        <v>6</v>
      </c>
      <c r="D727" s="36" t="s">
        <v>7</v>
      </c>
      <c r="E727" s="36" t="s">
        <v>8</v>
      </c>
      <c r="F727" s="37" t="s">
        <v>9</v>
      </c>
    </row>
    <row r="728" customFormat="false" ht="12.75" hidden="false" customHeight="false" outlineLevel="0" collapsed="false">
      <c r="A728" s="39" t="s">
        <v>21</v>
      </c>
      <c r="B728" s="194" t="n">
        <v>13643724</v>
      </c>
      <c r="C728" s="195" t="n">
        <v>10687219</v>
      </c>
      <c r="D728" s="195" t="n">
        <v>26268553</v>
      </c>
      <c r="E728" s="195" t="n">
        <v>0</v>
      </c>
      <c r="F728" s="196" t="n">
        <v>50599496</v>
      </c>
    </row>
    <row r="729" customFormat="false" ht="12.75" hidden="false" customHeight="false" outlineLevel="0" collapsed="false">
      <c r="A729" s="39" t="s">
        <v>22</v>
      </c>
      <c r="B729" s="194" t="n">
        <v>956540</v>
      </c>
      <c r="C729" s="195" t="n">
        <v>183959</v>
      </c>
      <c r="D729" s="195" t="n">
        <v>11781441</v>
      </c>
      <c r="E729" s="195" t="n">
        <v>16572860</v>
      </c>
      <c r="F729" s="196" t="n">
        <v>29494800</v>
      </c>
    </row>
    <row r="730" customFormat="false" ht="12.75" hidden="false" customHeight="false" outlineLevel="0" collapsed="false">
      <c r="A730" s="39" t="s">
        <v>23</v>
      </c>
      <c r="B730" s="194" t="n">
        <v>1278923</v>
      </c>
      <c r="C730" s="195" t="n">
        <v>1545472</v>
      </c>
      <c r="D730" s="195" t="n">
        <v>56784386</v>
      </c>
      <c r="E730" s="195" t="n">
        <v>170544</v>
      </c>
      <c r="F730" s="196" t="n">
        <v>59779325</v>
      </c>
    </row>
    <row r="731" customFormat="false" ht="12.75" hidden="false" customHeight="false" outlineLevel="0" collapsed="false">
      <c r="A731" s="39" t="s">
        <v>24</v>
      </c>
      <c r="B731" s="194" t="n">
        <v>113000</v>
      </c>
      <c r="C731" s="195" t="n">
        <v>8285381</v>
      </c>
      <c r="D731" s="195" t="n">
        <v>240434</v>
      </c>
      <c r="E731" s="195" t="n">
        <v>15989700</v>
      </c>
      <c r="F731" s="196" t="n">
        <v>24628515</v>
      </c>
    </row>
    <row r="732" customFormat="false" ht="12.75" hidden="false" customHeight="false" outlineLevel="0" collapsed="false">
      <c r="A732" s="39" t="s">
        <v>25</v>
      </c>
      <c r="B732" s="194" t="n">
        <v>1311776</v>
      </c>
      <c r="C732" s="195" t="n">
        <v>11491301</v>
      </c>
      <c r="D732" s="195" t="n">
        <v>1869540</v>
      </c>
      <c r="E732" s="195" t="n">
        <v>0</v>
      </c>
      <c r="F732" s="196" t="n">
        <v>14672617</v>
      </c>
    </row>
    <row r="733" customFormat="false" ht="12.75" hidden="false" customHeight="false" outlineLevel="0" collapsed="false">
      <c r="A733" s="39" t="s">
        <v>26</v>
      </c>
      <c r="B733" s="194" t="n">
        <v>4099098</v>
      </c>
      <c r="C733" s="195" t="n">
        <v>8310418</v>
      </c>
      <c r="D733" s="195" t="n">
        <v>29040951</v>
      </c>
      <c r="E733" s="195" t="n">
        <v>0</v>
      </c>
      <c r="F733" s="196" t="n">
        <v>41450467</v>
      </c>
    </row>
    <row r="734" customFormat="false" ht="12.75" hidden="false" customHeight="false" outlineLevel="0" collapsed="false">
      <c r="A734" s="39" t="s">
        <v>27</v>
      </c>
      <c r="B734" s="194" t="n">
        <v>22389967</v>
      </c>
      <c r="C734" s="195" t="n">
        <v>54229650</v>
      </c>
      <c r="D734" s="195" t="n">
        <v>26196008</v>
      </c>
      <c r="E734" s="195" t="n">
        <v>0</v>
      </c>
      <c r="F734" s="196" t="n">
        <v>102815625</v>
      </c>
    </row>
    <row r="735" customFormat="false" ht="12.75" hidden="false" customHeight="false" outlineLevel="0" collapsed="false">
      <c r="A735" s="43" t="s">
        <v>28</v>
      </c>
      <c r="B735" s="197" t="n">
        <v>2170926</v>
      </c>
      <c r="C735" s="198" t="n">
        <v>3556746</v>
      </c>
      <c r="D735" s="198" t="n">
        <v>1408957</v>
      </c>
      <c r="E735" s="198" t="n">
        <v>0</v>
      </c>
      <c r="F735" s="199" t="n">
        <v>7136629</v>
      </c>
    </row>
    <row r="736" customFormat="false" ht="12.75" hidden="false" customHeight="false" outlineLevel="0" collapsed="false">
      <c r="A736" s="39" t="s">
        <v>29</v>
      </c>
      <c r="B736" s="194" t="n">
        <v>2171776</v>
      </c>
      <c r="C736" s="195" t="n">
        <v>939818</v>
      </c>
      <c r="D736" s="195" t="n">
        <v>273578</v>
      </c>
      <c r="E736" s="195" t="n">
        <v>0</v>
      </c>
      <c r="F736" s="196" t="n">
        <v>3385172</v>
      </c>
    </row>
    <row r="737" customFormat="false" ht="12.75" hidden="false" customHeight="false" outlineLevel="0" collapsed="false">
      <c r="A737" s="39" t="s">
        <v>30</v>
      </c>
      <c r="B737" s="194" t="n">
        <v>1364998</v>
      </c>
      <c r="C737" s="195" t="n">
        <v>1096386</v>
      </c>
      <c r="D737" s="195" t="n">
        <v>1891987</v>
      </c>
      <c r="E737" s="195" t="n">
        <v>0</v>
      </c>
      <c r="F737" s="196" t="n">
        <v>4353371</v>
      </c>
    </row>
    <row r="738" customFormat="false" ht="12.75" hidden="false" customHeight="false" outlineLevel="0" collapsed="false">
      <c r="A738" s="39" t="s">
        <v>31</v>
      </c>
      <c r="B738" s="194" t="n">
        <v>11121566</v>
      </c>
      <c r="C738" s="195" t="n">
        <v>9955008</v>
      </c>
      <c r="D738" s="195" t="n">
        <v>18439692</v>
      </c>
      <c r="E738" s="195" t="n">
        <v>0</v>
      </c>
      <c r="F738" s="196" t="n">
        <v>39516266</v>
      </c>
    </row>
    <row r="739" customFormat="false" ht="12.75" hidden="false" customHeight="false" outlineLevel="0" collapsed="false">
      <c r="A739" s="39" t="s">
        <v>32</v>
      </c>
      <c r="B739" s="194" t="n">
        <v>8006080</v>
      </c>
      <c r="C739" s="195" t="n">
        <v>4302545</v>
      </c>
      <c r="D739" s="195" t="n">
        <v>13686418</v>
      </c>
      <c r="E739" s="195" t="n">
        <v>741738</v>
      </c>
      <c r="F739" s="196" t="n">
        <v>26736781</v>
      </c>
    </row>
    <row r="740" customFormat="false" ht="12.75" hidden="false" customHeight="false" outlineLevel="0" collapsed="false">
      <c r="A740" s="39" t="s">
        <v>33</v>
      </c>
      <c r="B740" s="194" t="n">
        <v>73213</v>
      </c>
      <c r="C740" s="195" t="n">
        <v>2225535</v>
      </c>
      <c r="D740" s="195" t="n">
        <v>2840832</v>
      </c>
      <c r="E740" s="195" t="n">
        <v>0</v>
      </c>
      <c r="F740" s="196" t="n">
        <v>5139580</v>
      </c>
    </row>
    <row r="741" customFormat="false" ht="12.75" hidden="false" customHeight="false" outlineLevel="0" collapsed="false">
      <c r="A741" s="39" t="s">
        <v>34</v>
      </c>
      <c r="B741" s="194" t="n">
        <v>4817933</v>
      </c>
      <c r="C741" s="195" t="n">
        <v>410776</v>
      </c>
      <c r="D741" s="195" t="n">
        <v>1232682</v>
      </c>
      <c r="E741" s="195" t="n">
        <v>0</v>
      </c>
      <c r="F741" s="196" t="n">
        <v>6461391</v>
      </c>
    </row>
    <row r="742" customFormat="false" ht="14.25" hidden="false" customHeight="true" outlineLevel="0" collapsed="false">
      <c r="A742" s="39" t="s">
        <v>35</v>
      </c>
      <c r="B742" s="194" t="n">
        <v>26048753</v>
      </c>
      <c r="C742" s="195" t="n">
        <v>17859115</v>
      </c>
      <c r="D742" s="195" t="n">
        <v>4976494</v>
      </c>
      <c r="E742" s="195" t="n">
        <v>2456937</v>
      </c>
      <c r="F742" s="196" t="n">
        <v>51341299</v>
      </c>
    </row>
    <row r="743" customFormat="false" ht="12.75" hidden="false" customHeight="false" outlineLevel="0" collapsed="false">
      <c r="A743" s="39" t="s">
        <v>36</v>
      </c>
      <c r="B743" s="194" t="n">
        <v>8470232</v>
      </c>
      <c r="C743" s="195" t="n">
        <v>4353735</v>
      </c>
      <c r="D743" s="195" t="n">
        <v>6269371</v>
      </c>
      <c r="E743" s="195" t="n">
        <v>9808365</v>
      </c>
      <c r="F743" s="196" t="n">
        <v>28901703</v>
      </c>
    </row>
    <row r="744" customFormat="false" ht="13.5" hidden="false" customHeight="false" outlineLevel="0" collapsed="false">
      <c r="A744" s="45" t="s">
        <v>9</v>
      </c>
      <c r="B744" s="200" t="n">
        <v>108038505</v>
      </c>
      <c r="C744" s="201" t="n">
        <v>139433064</v>
      </c>
      <c r="D744" s="201" t="n">
        <v>203201324</v>
      </c>
      <c r="E744" s="201" t="n">
        <v>45740144</v>
      </c>
      <c r="F744" s="201" t="n">
        <v>496413037</v>
      </c>
    </row>
    <row r="745" customFormat="false" ht="13.5" hidden="false" customHeight="false" outlineLevel="0" collapsed="false"/>
    <row r="746" customFormat="false" ht="45" hidden="false" customHeight="true" outlineLevel="0" collapsed="false">
      <c r="A746" s="32" t="s">
        <v>307</v>
      </c>
      <c r="B746" s="33" t="s">
        <v>308</v>
      </c>
      <c r="C746" s="33"/>
      <c r="D746" s="33"/>
      <c r="E746" s="33"/>
      <c r="F746" s="33"/>
      <c r="G746" s="38"/>
    </row>
    <row r="747" customFormat="false" ht="22.5" hidden="false" customHeight="false" outlineLevel="0" collapsed="false">
      <c r="A747" s="35" t="s">
        <v>19</v>
      </c>
      <c r="B747" s="36" t="s">
        <v>5</v>
      </c>
      <c r="C747" s="36" t="s">
        <v>6</v>
      </c>
      <c r="D747" s="36" t="s">
        <v>7</v>
      </c>
      <c r="E747" s="36" t="s">
        <v>8</v>
      </c>
      <c r="F747" s="37" t="s">
        <v>9</v>
      </c>
    </row>
    <row r="748" customFormat="false" ht="12.75" hidden="false" customHeight="false" outlineLevel="0" collapsed="false">
      <c r="A748" s="39" t="s">
        <v>21</v>
      </c>
      <c r="B748" s="194" t="n">
        <v>29411920</v>
      </c>
      <c r="C748" s="195" t="n">
        <v>1090401</v>
      </c>
      <c r="D748" s="195" t="n">
        <v>19640543</v>
      </c>
      <c r="E748" s="195" t="n">
        <v>20000</v>
      </c>
      <c r="F748" s="196" t="n">
        <v>50162864</v>
      </c>
    </row>
    <row r="749" customFormat="false" ht="12.75" hidden="false" customHeight="false" outlineLevel="0" collapsed="false">
      <c r="A749" s="39" t="s">
        <v>22</v>
      </c>
      <c r="B749" s="194" t="n">
        <v>550</v>
      </c>
      <c r="C749" s="195" t="n">
        <v>629023</v>
      </c>
      <c r="D749" s="195" t="n">
        <v>46243815</v>
      </c>
      <c r="E749" s="195" t="n">
        <v>140815</v>
      </c>
      <c r="F749" s="196" t="n">
        <v>47014203</v>
      </c>
    </row>
    <row r="750" customFormat="false" ht="12.75" hidden="false" customHeight="false" outlineLevel="0" collapsed="false">
      <c r="A750" s="39" t="s">
        <v>23</v>
      </c>
      <c r="B750" s="194" t="n">
        <v>5619921</v>
      </c>
      <c r="C750" s="195" t="n">
        <v>721072</v>
      </c>
      <c r="D750" s="195" t="n">
        <v>21624</v>
      </c>
      <c r="E750" s="195" t="n">
        <v>0</v>
      </c>
      <c r="F750" s="196" t="n">
        <v>6362617</v>
      </c>
    </row>
    <row r="751" customFormat="false" ht="12.75" hidden="false" customHeight="false" outlineLevel="0" collapsed="false">
      <c r="A751" s="39" t="s">
        <v>24</v>
      </c>
      <c r="B751" s="194" t="n">
        <v>710860</v>
      </c>
      <c r="C751" s="195" t="n">
        <v>7542488</v>
      </c>
      <c r="D751" s="195" t="n">
        <v>42050903</v>
      </c>
      <c r="E751" s="195" t="n">
        <v>0</v>
      </c>
      <c r="F751" s="196" t="n">
        <v>50304251</v>
      </c>
    </row>
    <row r="752" customFormat="false" ht="12.75" hidden="false" customHeight="false" outlineLevel="0" collapsed="false">
      <c r="A752" s="39" t="s">
        <v>25</v>
      </c>
      <c r="B752" s="194" t="n">
        <v>7647523</v>
      </c>
      <c r="C752" s="195" t="n">
        <v>7786611</v>
      </c>
      <c r="D752" s="195" t="n">
        <v>1461563</v>
      </c>
      <c r="E752" s="195" t="n">
        <v>0</v>
      </c>
      <c r="F752" s="196" t="n">
        <v>16895697</v>
      </c>
    </row>
    <row r="753" customFormat="false" ht="12.75" hidden="false" customHeight="false" outlineLevel="0" collapsed="false">
      <c r="A753" s="39" t="s">
        <v>26</v>
      </c>
      <c r="B753" s="194" t="n">
        <v>0</v>
      </c>
      <c r="C753" s="195" t="n">
        <v>3686025</v>
      </c>
      <c r="D753" s="195" t="n">
        <v>261991</v>
      </c>
      <c r="E753" s="195" t="n">
        <v>0</v>
      </c>
      <c r="F753" s="196" t="n">
        <v>3948016</v>
      </c>
    </row>
    <row r="754" customFormat="false" ht="12.75" hidden="false" customHeight="false" outlineLevel="0" collapsed="false">
      <c r="A754" s="39" t="s">
        <v>27</v>
      </c>
      <c r="B754" s="194" t="n">
        <v>240835546</v>
      </c>
      <c r="C754" s="195" t="n">
        <v>3407354</v>
      </c>
      <c r="D754" s="195" t="n">
        <v>13906059</v>
      </c>
      <c r="E754" s="195" t="n">
        <v>105086</v>
      </c>
      <c r="F754" s="196" t="n">
        <v>258254045</v>
      </c>
    </row>
    <row r="755" customFormat="false" ht="12.75" hidden="false" customHeight="false" outlineLevel="0" collapsed="false">
      <c r="A755" s="43" t="s">
        <v>28</v>
      </c>
      <c r="B755" s="197" t="n">
        <v>7961147</v>
      </c>
      <c r="C755" s="198" t="n">
        <v>11007727</v>
      </c>
      <c r="D755" s="198" t="n">
        <v>2760551</v>
      </c>
      <c r="E755" s="198" t="n">
        <v>0</v>
      </c>
      <c r="F755" s="199" t="n">
        <v>21729425</v>
      </c>
    </row>
    <row r="756" customFormat="false" ht="12.75" hidden="false" customHeight="false" outlineLevel="0" collapsed="false">
      <c r="A756" s="39" t="s">
        <v>29</v>
      </c>
      <c r="B756" s="194" t="n">
        <v>44989651</v>
      </c>
      <c r="C756" s="195" t="n">
        <v>1510728</v>
      </c>
      <c r="D756" s="195" t="n">
        <v>19732693</v>
      </c>
      <c r="E756" s="195" t="n">
        <v>0</v>
      </c>
      <c r="F756" s="196" t="n">
        <v>66233072</v>
      </c>
    </row>
    <row r="757" customFormat="false" ht="12.75" hidden="false" customHeight="false" outlineLevel="0" collapsed="false">
      <c r="A757" s="39" t="s">
        <v>30</v>
      </c>
      <c r="B757" s="194" t="n">
        <v>2342339</v>
      </c>
      <c r="C757" s="195" t="n">
        <v>6235140</v>
      </c>
      <c r="D757" s="195" t="n">
        <v>885030</v>
      </c>
      <c r="E757" s="195" t="n">
        <v>70535516</v>
      </c>
      <c r="F757" s="196" t="n">
        <v>79998025</v>
      </c>
    </row>
    <row r="758" customFormat="false" ht="12.75" hidden="false" customHeight="false" outlineLevel="0" collapsed="false">
      <c r="A758" s="39" t="s">
        <v>31</v>
      </c>
      <c r="B758" s="194" t="n">
        <v>10387398</v>
      </c>
      <c r="C758" s="195" t="n">
        <v>147254</v>
      </c>
      <c r="D758" s="195" t="n">
        <v>1745303</v>
      </c>
      <c r="E758" s="195" t="n">
        <v>0</v>
      </c>
      <c r="F758" s="196" t="n">
        <v>12279955</v>
      </c>
    </row>
    <row r="759" customFormat="false" ht="12.75" hidden="false" customHeight="false" outlineLevel="0" collapsed="false">
      <c r="A759" s="39" t="s">
        <v>32</v>
      </c>
      <c r="B759" s="194" t="n">
        <v>4229460</v>
      </c>
      <c r="C759" s="195" t="n">
        <v>443040</v>
      </c>
      <c r="D759" s="195" t="n">
        <v>1624201</v>
      </c>
      <c r="E759" s="195" t="n">
        <v>14547891</v>
      </c>
      <c r="F759" s="196" t="n">
        <v>20844592</v>
      </c>
    </row>
    <row r="760" customFormat="false" ht="12.75" hidden="false" customHeight="false" outlineLevel="0" collapsed="false">
      <c r="A760" s="39" t="s">
        <v>33</v>
      </c>
      <c r="B760" s="194" t="n">
        <v>1886503</v>
      </c>
      <c r="C760" s="195" t="n">
        <v>109511</v>
      </c>
      <c r="D760" s="195" t="n">
        <v>5488</v>
      </c>
      <c r="E760" s="195" t="n">
        <v>33233</v>
      </c>
      <c r="F760" s="196" t="n">
        <v>2034735</v>
      </c>
    </row>
    <row r="761" customFormat="false" ht="12.75" hidden="false" customHeight="false" outlineLevel="0" collapsed="false">
      <c r="A761" s="39" t="s">
        <v>34</v>
      </c>
      <c r="B761" s="194" t="n">
        <v>5586967</v>
      </c>
      <c r="C761" s="195" t="n">
        <v>8357858</v>
      </c>
      <c r="D761" s="195" t="n">
        <v>1514912</v>
      </c>
      <c r="E761" s="195" t="n">
        <v>0</v>
      </c>
      <c r="F761" s="196" t="n">
        <v>15459737</v>
      </c>
    </row>
    <row r="762" customFormat="false" ht="12.75" hidden="false" customHeight="false" outlineLevel="0" collapsed="false">
      <c r="A762" s="39" t="s">
        <v>35</v>
      </c>
      <c r="B762" s="194" t="n">
        <v>75100</v>
      </c>
      <c r="C762" s="195" t="n">
        <v>129694213</v>
      </c>
      <c r="D762" s="195" t="n">
        <v>51300977</v>
      </c>
      <c r="E762" s="195" t="n">
        <v>13472170</v>
      </c>
      <c r="F762" s="196" t="n">
        <v>194542460</v>
      </c>
    </row>
    <row r="763" customFormat="false" ht="12.75" hidden="false" customHeight="false" outlineLevel="0" collapsed="false">
      <c r="A763" s="39" t="s">
        <v>36</v>
      </c>
      <c r="B763" s="194" t="n">
        <v>19953250</v>
      </c>
      <c r="C763" s="195" t="n">
        <v>10824297</v>
      </c>
      <c r="D763" s="195" t="n">
        <v>9482739</v>
      </c>
      <c r="E763" s="195" t="n">
        <v>0</v>
      </c>
      <c r="F763" s="196" t="n">
        <v>40260286</v>
      </c>
    </row>
    <row r="764" customFormat="false" ht="13.5" hidden="false" customHeight="false" outlineLevel="0" collapsed="false">
      <c r="A764" s="45" t="s">
        <v>9</v>
      </c>
      <c r="B764" s="200" t="n">
        <v>381638135</v>
      </c>
      <c r="C764" s="201" t="n">
        <v>193192742</v>
      </c>
      <c r="D764" s="201" t="n">
        <v>212638392</v>
      </c>
      <c r="E764" s="201" t="n">
        <v>98854711</v>
      </c>
      <c r="F764" s="201" t="n">
        <v>886323980</v>
      </c>
    </row>
    <row r="765" customFormat="false" ht="13.5" hidden="false" customHeight="false" outlineLevel="0" collapsed="false"/>
    <row r="766" customFormat="false" ht="33.75" hidden="false" customHeight="true" outlineLevel="0" collapsed="false">
      <c r="A766" s="32" t="s">
        <v>309</v>
      </c>
      <c r="B766" s="33" t="s">
        <v>310</v>
      </c>
      <c r="C766" s="33"/>
      <c r="D766" s="33"/>
      <c r="E766" s="33"/>
      <c r="F766" s="33"/>
      <c r="G766" s="38"/>
    </row>
    <row r="767" customFormat="false" ht="22.5" hidden="false" customHeight="false" outlineLevel="0" collapsed="false">
      <c r="A767" s="35" t="s">
        <v>19</v>
      </c>
      <c r="B767" s="36" t="s">
        <v>5</v>
      </c>
      <c r="C767" s="36" t="s">
        <v>6</v>
      </c>
      <c r="D767" s="36" t="s">
        <v>7</v>
      </c>
      <c r="E767" s="36" t="s">
        <v>8</v>
      </c>
      <c r="F767" s="37" t="s">
        <v>9</v>
      </c>
    </row>
    <row r="768" customFormat="false" ht="12.75" hidden="false" customHeight="false" outlineLevel="0" collapsed="false">
      <c r="A768" s="39" t="s">
        <v>21</v>
      </c>
      <c r="B768" s="194" t="n">
        <v>112488836</v>
      </c>
      <c r="C768" s="195" t="n">
        <v>120035202</v>
      </c>
      <c r="D768" s="195" t="n">
        <v>182245941</v>
      </c>
      <c r="E768" s="195" t="n">
        <v>62623901</v>
      </c>
      <c r="F768" s="196" t="n">
        <v>477393880</v>
      </c>
    </row>
    <row r="769" customFormat="false" ht="12.75" hidden="false" customHeight="false" outlineLevel="0" collapsed="false">
      <c r="A769" s="39" t="s">
        <v>22</v>
      </c>
      <c r="B769" s="194" t="n">
        <v>46063707</v>
      </c>
      <c r="C769" s="195" t="n">
        <v>365361215</v>
      </c>
      <c r="D769" s="195" t="n">
        <v>436493551</v>
      </c>
      <c r="E769" s="195" t="n">
        <v>32686481</v>
      </c>
      <c r="F769" s="196" t="n">
        <v>880604954</v>
      </c>
    </row>
    <row r="770" customFormat="false" ht="12.75" hidden="false" customHeight="false" outlineLevel="0" collapsed="false">
      <c r="A770" s="39" t="s">
        <v>23</v>
      </c>
      <c r="B770" s="194" t="n">
        <v>72911330</v>
      </c>
      <c r="C770" s="195" t="n">
        <v>66428378</v>
      </c>
      <c r="D770" s="195" t="n">
        <v>427313296</v>
      </c>
      <c r="E770" s="195" t="n">
        <v>21448248</v>
      </c>
      <c r="F770" s="196" t="n">
        <v>588101252</v>
      </c>
    </row>
    <row r="771" customFormat="false" ht="12.75" hidden="false" customHeight="false" outlineLevel="0" collapsed="false">
      <c r="A771" s="39" t="s">
        <v>24</v>
      </c>
      <c r="B771" s="194" t="n">
        <v>1407971</v>
      </c>
      <c r="C771" s="195" t="n">
        <v>42661402</v>
      </c>
      <c r="D771" s="195" t="n">
        <v>9824721</v>
      </c>
      <c r="E771" s="195" t="n">
        <v>88517867</v>
      </c>
      <c r="F771" s="196" t="n">
        <v>142411961</v>
      </c>
    </row>
    <row r="772" customFormat="false" ht="12.75" hidden="false" customHeight="false" outlineLevel="0" collapsed="false">
      <c r="A772" s="39" t="s">
        <v>25</v>
      </c>
      <c r="B772" s="194" t="n">
        <v>84424657</v>
      </c>
      <c r="C772" s="195" t="n">
        <v>169170606</v>
      </c>
      <c r="D772" s="195" t="n">
        <v>98047001</v>
      </c>
      <c r="E772" s="195" t="n">
        <v>21619811</v>
      </c>
      <c r="F772" s="196" t="n">
        <v>373262075</v>
      </c>
    </row>
    <row r="773" customFormat="false" ht="12.75" hidden="false" customHeight="false" outlineLevel="0" collapsed="false">
      <c r="A773" s="39" t="s">
        <v>26</v>
      </c>
      <c r="B773" s="194" t="n">
        <v>46717996</v>
      </c>
      <c r="C773" s="195" t="n">
        <v>687750819</v>
      </c>
      <c r="D773" s="195" t="n">
        <v>255268562</v>
      </c>
      <c r="E773" s="195" t="n">
        <v>37787426</v>
      </c>
      <c r="F773" s="196" t="n">
        <v>1027524803</v>
      </c>
    </row>
    <row r="774" customFormat="false" ht="12.75" hidden="false" customHeight="false" outlineLevel="0" collapsed="false">
      <c r="A774" s="39" t="s">
        <v>27</v>
      </c>
      <c r="B774" s="194" t="n">
        <v>459170370</v>
      </c>
      <c r="C774" s="195" t="n">
        <v>1251514013</v>
      </c>
      <c r="D774" s="195" t="n">
        <v>429445289</v>
      </c>
      <c r="E774" s="195" t="n">
        <v>76368159</v>
      </c>
      <c r="F774" s="196" t="n">
        <v>2216497831</v>
      </c>
    </row>
    <row r="775" customFormat="false" ht="12.75" hidden="false" customHeight="false" outlineLevel="0" collapsed="false">
      <c r="A775" s="43" t="s">
        <v>28</v>
      </c>
      <c r="B775" s="197" t="n">
        <v>4989331</v>
      </c>
      <c r="C775" s="198" t="n">
        <v>68211169</v>
      </c>
      <c r="D775" s="198" t="n">
        <v>27446217</v>
      </c>
      <c r="E775" s="198" t="n">
        <v>0</v>
      </c>
      <c r="F775" s="199" t="n">
        <v>100646717</v>
      </c>
    </row>
    <row r="776" customFormat="false" ht="12.75" hidden="false" customHeight="false" outlineLevel="0" collapsed="false">
      <c r="A776" s="39" t="s">
        <v>29</v>
      </c>
      <c r="B776" s="194" t="n">
        <v>91802692</v>
      </c>
      <c r="C776" s="195" t="n">
        <v>83155816</v>
      </c>
      <c r="D776" s="195" t="n">
        <v>90139809</v>
      </c>
      <c r="E776" s="195" t="n">
        <v>199780</v>
      </c>
      <c r="F776" s="196" t="n">
        <v>265298097</v>
      </c>
    </row>
    <row r="777" customFormat="false" ht="12.75" hidden="false" customHeight="false" outlineLevel="0" collapsed="false">
      <c r="A777" s="39" t="s">
        <v>30</v>
      </c>
      <c r="B777" s="194" t="n">
        <v>48048579</v>
      </c>
      <c r="C777" s="195" t="n">
        <v>10663809</v>
      </c>
      <c r="D777" s="195" t="n">
        <v>36114588</v>
      </c>
      <c r="E777" s="195" t="n">
        <v>87615576</v>
      </c>
      <c r="F777" s="196" t="n">
        <v>182442552</v>
      </c>
    </row>
    <row r="778" customFormat="false" ht="12.75" hidden="false" customHeight="false" outlineLevel="0" collapsed="false">
      <c r="A778" s="39" t="s">
        <v>31</v>
      </c>
      <c r="B778" s="194" t="n">
        <v>199940520</v>
      </c>
      <c r="C778" s="195" t="n">
        <v>63327777</v>
      </c>
      <c r="D778" s="195" t="n">
        <v>581130699</v>
      </c>
      <c r="E778" s="195" t="n">
        <v>122717982</v>
      </c>
      <c r="F778" s="196" t="n">
        <v>967116978</v>
      </c>
    </row>
    <row r="779" customFormat="false" ht="12.75" hidden="false" customHeight="false" outlineLevel="0" collapsed="false">
      <c r="A779" s="39" t="s">
        <v>32</v>
      </c>
      <c r="B779" s="194" t="n">
        <v>97827354</v>
      </c>
      <c r="C779" s="195" t="n">
        <v>78188446</v>
      </c>
      <c r="D779" s="195" t="n">
        <v>275511719</v>
      </c>
      <c r="E779" s="195" t="n">
        <v>405600619</v>
      </c>
      <c r="F779" s="196" t="n">
        <v>857128138</v>
      </c>
    </row>
    <row r="780" customFormat="false" ht="12.75" hidden="false" customHeight="false" outlineLevel="0" collapsed="false">
      <c r="A780" s="39" t="s">
        <v>33</v>
      </c>
      <c r="B780" s="194" t="n">
        <v>70316793</v>
      </c>
      <c r="C780" s="195" t="n">
        <v>68988912</v>
      </c>
      <c r="D780" s="195" t="n">
        <v>81680318</v>
      </c>
      <c r="E780" s="195" t="n">
        <v>26805768</v>
      </c>
      <c r="F780" s="196" t="n">
        <v>247791791</v>
      </c>
    </row>
    <row r="781" customFormat="false" ht="12.75" hidden="false" customHeight="false" outlineLevel="0" collapsed="false">
      <c r="A781" s="39" t="s">
        <v>34</v>
      </c>
      <c r="B781" s="194" t="n">
        <v>73923456</v>
      </c>
      <c r="C781" s="195" t="n">
        <v>52347684</v>
      </c>
      <c r="D781" s="195" t="n">
        <v>26854059</v>
      </c>
      <c r="E781" s="195" t="n">
        <v>85977</v>
      </c>
      <c r="F781" s="196" t="n">
        <v>153211176</v>
      </c>
    </row>
    <row r="782" customFormat="false" ht="12.75" hidden="false" customHeight="false" outlineLevel="0" collapsed="false">
      <c r="A782" s="39" t="s">
        <v>35</v>
      </c>
      <c r="B782" s="194" t="n">
        <v>162535452</v>
      </c>
      <c r="C782" s="195" t="n">
        <v>270608548</v>
      </c>
      <c r="D782" s="195" t="n">
        <v>321000184</v>
      </c>
      <c r="E782" s="195" t="n">
        <v>49367124</v>
      </c>
      <c r="F782" s="196" t="n">
        <v>803511308</v>
      </c>
    </row>
    <row r="783" customFormat="false" ht="12.75" hidden="false" customHeight="false" outlineLevel="0" collapsed="false">
      <c r="A783" s="39" t="s">
        <v>36</v>
      </c>
      <c r="B783" s="194" t="n">
        <v>78550513</v>
      </c>
      <c r="C783" s="195" t="n">
        <v>122548794</v>
      </c>
      <c r="D783" s="195" t="n">
        <v>69005328</v>
      </c>
      <c r="E783" s="195" t="n">
        <v>15116303</v>
      </c>
      <c r="F783" s="196" t="n">
        <v>285220938</v>
      </c>
    </row>
    <row r="784" customFormat="false" ht="13.5" hidden="false" customHeight="false" outlineLevel="0" collapsed="false">
      <c r="A784" s="45" t="s">
        <v>9</v>
      </c>
      <c r="B784" s="200" t="n">
        <v>1651119557</v>
      </c>
      <c r="C784" s="201" t="n">
        <v>3520962590</v>
      </c>
      <c r="D784" s="201" t="n">
        <v>3347521282</v>
      </c>
      <c r="E784" s="201" t="n">
        <v>1048561022</v>
      </c>
      <c r="F784" s="201" t="n">
        <v>9568164451</v>
      </c>
    </row>
    <row r="785" customFormat="false" ht="13.5" hidden="false" customHeight="false" outlineLevel="0" collapsed="false"/>
    <row r="786" customFormat="false" ht="33.75" hidden="false" customHeight="true" outlineLevel="0" collapsed="false">
      <c r="A786" s="32" t="s">
        <v>311</v>
      </c>
      <c r="B786" s="33" t="s">
        <v>312</v>
      </c>
      <c r="C786" s="33"/>
      <c r="D786" s="33"/>
      <c r="E786" s="33"/>
      <c r="F786" s="33"/>
      <c r="G786" s="38"/>
    </row>
    <row r="787" customFormat="false" ht="22.5" hidden="false" customHeight="false" outlineLevel="0" collapsed="false">
      <c r="A787" s="35" t="s">
        <v>19</v>
      </c>
      <c r="B787" s="36" t="s">
        <v>5</v>
      </c>
      <c r="C787" s="36" t="s">
        <v>6</v>
      </c>
      <c r="D787" s="36" t="s">
        <v>7</v>
      </c>
      <c r="E787" s="36" t="s">
        <v>8</v>
      </c>
      <c r="F787" s="37" t="s">
        <v>9</v>
      </c>
    </row>
    <row r="788" customFormat="false" ht="12.75" hidden="false" customHeight="false" outlineLevel="0" collapsed="false">
      <c r="A788" s="39" t="s">
        <v>21</v>
      </c>
      <c r="B788" s="194" t="n">
        <v>1783298</v>
      </c>
      <c r="C788" s="195" t="n">
        <v>3406895</v>
      </c>
      <c r="D788" s="195" t="n">
        <v>3473273</v>
      </c>
      <c r="E788" s="195" t="n">
        <v>4273746</v>
      </c>
      <c r="F788" s="196" t="n">
        <v>12937212</v>
      </c>
    </row>
    <row r="789" customFormat="false" ht="12.75" hidden="false" customHeight="false" outlineLevel="0" collapsed="false">
      <c r="A789" s="39" t="s">
        <v>22</v>
      </c>
      <c r="B789" s="194" t="n">
        <v>465238</v>
      </c>
      <c r="C789" s="195" t="n">
        <v>791050</v>
      </c>
      <c r="D789" s="195" t="n">
        <v>2140816</v>
      </c>
      <c r="E789" s="195" t="n">
        <v>5446725</v>
      </c>
      <c r="F789" s="196" t="n">
        <v>8843829</v>
      </c>
    </row>
    <row r="790" customFormat="false" ht="12.75" hidden="false" customHeight="false" outlineLevel="0" collapsed="false">
      <c r="A790" s="39" t="s">
        <v>23</v>
      </c>
      <c r="B790" s="194" t="n">
        <v>4808394</v>
      </c>
      <c r="C790" s="195" t="n">
        <v>11535077</v>
      </c>
      <c r="D790" s="195" t="n">
        <v>47491733</v>
      </c>
      <c r="E790" s="195" t="n">
        <v>14535200</v>
      </c>
      <c r="F790" s="196" t="n">
        <v>78370404</v>
      </c>
    </row>
    <row r="791" customFormat="false" ht="12.75" hidden="false" customHeight="false" outlineLevel="0" collapsed="false">
      <c r="A791" s="39" t="s">
        <v>24</v>
      </c>
      <c r="B791" s="194" t="n">
        <v>59788</v>
      </c>
      <c r="C791" s="195" t="n">
        <v>589197</v>
      </c>
      <c r="D791" s="195" t="n">
        <v>27745</v>
      </c>
      <c r="E791" s="195" t="n">
        <v>0</v>
      </c>
      <c r="F791" s="196" t="n">
        <v>676730</v>
      </c>
    </row>
    <row r="792" customFormat="false" ht="12.75" hidden="false" customHeight="false" outlineLevel="0" collapsed="false">
      <c r="A792" s="39" t="s">
        <v>25</v>
      </c>
      <c r="B792" s="194" t="n">
        <v>2749945</v>
      </c>
      <c r="C792" s="195" t="n">
        <v>2049668</v>
      </c>
      <c r="D792" s="195" t="n">
        <v>4221254</v>
      </c>
      <c r="E792" s="195" t="n">
        <v>6982555</v>
      </c>
      <c r="F792" s="196" t="n">
        <v>16003422</v>
      </c>
    </row>
    <row r="793" customFormat="false" ht="12.75" hidden="false" customHeight="false" outlineLevel="0" collapsed="false">
      <c r="A793" s="39" t="s">
        <v>26</v>
      </c>
      <c r="B793" s="194" t="n">
        <v>1228994</v>
      </c>
      <c r="C793" s="195" t="n">
        <v>1896583</v>
      </c>
      <c r="D793" s="195" t="n">
        <v>7637292</v>
      </c>
      <c r="E793" s="195" t="n">
        <v>33634703</v>
      </c>
      <c r="F793" s="196" t="n">
        <v>44397572</v>
      </c>
    </row>
    <row r="794" customFormat="false" ht="12.75" hidden="false" customHeight="false" outlineLevel="0" collapsed="false">
      <c r="A794" s="39" t="s">
        <v>27</v>
      </c>
      <c r="B794" s="194" t="n">
        <v>9832381</v>
      </c>
      <c r="C794" s="195" t="n">
        <v>16422326</v>
      </c>
      <c r="D794" s="195" t="n">
        <v>13703309</v>
      </c>
      <c r="E794" s="195" t="n">
        <v>1047129</v>
      </c>
      <c r="F794" s="196" t="n">
        <v>41005145</v>
      </c>
    </row>
    <row r="795" customFormat="false" ht="12.75" hidden="false" customHeight="false" outlineLevel="0" collapsed="false">
      <c r="A795" s="43" t="s">
        <v>28</v>
      </c>
      <c r="B795" s="197" t="n">
        <v>53122</v>
      </c>
      <c r="C795" s="198" t="n">
        <v>1807522</v>
      </c>
      <c r="D795" s="198" t="n">
        <v>1533823</v>
      </c>
      <c r="E795" s="198" t="n">
        <v>0</v>
      </c>
      <c r="F795" s="199" t="n">
        <v>3394467</v>
      </c>
    </row>
    <row r="796" customFormat="false" ht="12.75" hidden="false" customHeight="false" outlineLevel="0" collapsed="false">
      <c r="A796" s="39" t="s">
        <v>29</v>
      </c>
      <c r="B796" s="194" t="n">
        <v>438692</v>
      </c>
      <c r="C796" s="195" t="n">
        <v>1088675</v>
      </c>
      <c r="D796" s="195" t="n">
        <v>5043958</v>
      </c>
      <c r="E796" s="195" t="n">
        <v>199780</v>
      </c>
      <c r="F796" s="196" t="n">
        <v>6771105</v>
      </c>
    </row>
    <row r="797" customFormat="false" ht="12.75" hidden="false" customHeight="false" outlineLevel="0" collapsed="false">
      <c r="A797" s="39" t="s">
        <v>30</v>
      </c>
      <c r="B797" s="194" t="n">
        <v>8652472</v>
      </c>
      <c r="C797" s="195" t="n">
        <v>1116802</v>
      </c>
      <c r="D797" s="195" t="n">
        <v>1616492</v>
      </c>
      <c r="E797" s="195" t="n">
        <v>5716252</v>
      </c>
      <c r="F797" s="196" t="n">
        <v>17102018</v>
      </c>
    </row>
    <row r="798" customFormat="false" ht="12.75" hidden="false" customHeight="false" outlineLevel="0" collapsed="false">
      <c r="A798" s="39" t="s">
        <v>31</v>
      </c>
      <c r="B798" s="194" t="n">
        <v>1404187</v>
      </c>
      <c r="C798" s="195" t="n">
        <v>825023</v>
      </c>
      <c r="D798" s="195" t="n">
        <v>9150732</v>
      </c>
      <c r="E798" s="195" t="n">
        <v>51636817</v>
      </c>
      <c r="F798" s="196" t="n">
        <v>63016759</v>
      </c>
    </row>
    <row r="799" customFormat="false" ht="12.75" hidden="false" customHeight="false" outlineLevel="0" collapsed="false">
      <c r="A799" s="39" t="s">
        <v>32</v>
      </c>
      <c r="B799" s="194" t="n">
        <v>2793534</v>
      </c>
      <c r="C799" s="195" t="n">
        <v>1914886</v>
      </c>
      <c r="D799" s="195" t="n">
        <v>16275154</v>
      </c>
      <c r="E799" s="195" t="n">
        <v>15486282</v>
      </c>
      <c r="F799" s="196" t="n">
        <v>36469856</v>
      </c>
    </row>
    <row r="800" customFormat="false" ht="12.75" hidden="false" customHeight="false" outlineLevel="0" collapsed="false">
      <c r="A800" s="39" t="s">
        <v>33</v>
      </c>
      <c r="B800" s="194" t="n">
        <v>1361605</v>
      </c>
      <c r="C800" s="195" t="n">
        <v>1666411</v>
      </c>
      <c r="D800" s="195" t="n">
        <v>987255</v>
      </c>
      <c r="E800" s="195" t="n">
        <v>5257624</v>
      </c>
      <c r="F800" s="196" t="n">
        <v>9272895</v>
      </c>
    </row>
    <row r="801" customFormat="false" ht="12.75" hidden="false" customHeight="false" outlineLevel="0" collapsed="false">
      <c r="A801" s="39" t="s">
        <v>34</v>
      </c>
      <c r="B801" s="194" t="n">
        <v>439189</v>
      </c>
      <c r="C801" s="195" t="n">
        <v>522821</v>
      </c>
      <c r="D801" s="195" t="n">
        <v>1231052</v>
      </c>
      <c r="E801" s="195" t="n">
        <v>0</v>
      </c>
      <c r="F801" s="196" t="n">
        <v>2193062</v>
      </c>
    </row>
    <row r="802" customFormat="false" ht="14.25" hidden="false" customHeight="true" outlineLevel="0" collapsed="false">
      <c r="A802" s="39" t="s">
        <v>35</v>
      </c>
      <c r="B802" s="194" t="n">
        <v>26586714</v>
      </c>
      <c r="C802" s="195" t="n">
        <v>5145032</v>
      </c>
      <c r="D802" s="195" t="n">
        <v>3079507</v>
      </c>
      <c r="E802" s="195" t="n">
        <v>3877494</v>
      </c>
      <c r="F802" s="196" t="n">
        <v>38688747</v>
      </c>
    </row>
    <row r="803" customFormat="false" ht="13.5" hidden="false" customHeight="true" outlineLevel="0" collapsed="false">
      <c r="A803" s="39" t="s">
        <v>36</v>
      </c>
      <c r="B803" s="194" t="n">
        <v>60119</v>
      </c>
      <c r="C803" s="195" t="n">
        <v>2309322</v>
      </c>
      <c r="D803" s="195" t="n">
        <v>1894561</v>
      </c>
      <c r="E803" s="195" t="n">
        <v>159919</v>
      </c>
      <c r="F803" s="196" t="n">
        <v>4423921</v>
      </c>
    </row>
    <row r="804" customFormat="false" ht="13.5" hidden="false" customHeight="false" outlineLevel="0" collapsed="false">
      <c r="A804" s="45" t="s">
        <v>9</v>
      </c>
      <c r="B804" s="200" t="n">
        <v>62717672</v>
      </c>
      <c r="C804" s="201" t="n">
        <v>53087290</v>
      </c>
      <c r="D804" s="201" t="n">
        <v>119507956</v>
      </c>
      <c r="E804" s="201" t="n">
        <v>148254226</v>
      </c>
      <c r="F804" s="201" t="n">
        <v>383567144</v>
      </c>
    </row>
    <row r="805" customFormat="false" ht="35.25" hidden="false" customHeight="true" outlineLevel="0" collapsed="false"/>
    <row r="806" customFormat="false" ht="33.75" hidden="false" customHeight="true" outlineLevel="0" collapsed="false">
      <c r="A806" s="32" t="s">
        <v>313</v>
      </c>
      <c r="B806" s="33" t="s">
        <v>314</v>
      </c>
      <c r="C806" s="33"/>
      <c r="D806" s="33"/>
      <c r="E806" s="33"/>
      <c r="F806" s="33"/>
      <c r="G806" s="38"/>
    </row>
    <row r="807" customFormat="false" ht="22.5" hidden="false" customHeight="false" outlineLevel="0" collapsed="false">
      <c r="A807" s="35" t="s">
        <v>19</v>
      </c>
      <c r="B807" s="36" t="s">
        <v>5</v>
      </c>
      <c r="C807" s="36" t="s">
        <v>6</v>
      </c>
      <c r="D807" s="36" t="s">
        <v>7</v>
      </c>
      <c r="E807" s="36" t="s">
        <v>8</v>
      </c>
      <c r="F807" s="37" t="s">
        <v>9</v>
      </c>
    </row>
    <row r="808" customFormat="false" ht="12.75" hidden="false" customHeight="false" outlineLevel="0" collapsed="false">
      <c r="A808" s="39" t="s">
        <v>21</v>
      </c>
      <c r="B808" s="194" t="n">
        <v>85039189</v>
      </c>
      <c r="C808" s="195" t="n">
        <v>53561185</v>
      </c>
      <c r="D808" s="195" t="n">
        <v>118098716</v>
      </c>
      <c r="E808" s="195" t="n">
        <v>0</v>
      </c>
      <c r="F808" s="196" t="n">
        <v>256699090</v>
      </c>
    </row>
    <row r="809" customFormat="false" ht="12.75" hidden="false" customHeight="false" outlineLevel="0" collapsed="false">
      <c r="A809" s="39" t="s">
        <v>22</v>
      </c>
      <c r="B809" s="194" t="n">
        <v>28318067</v>
      </c>
      <c r="C809" s="195" t="n">
        <v>18713282</v>
      </c>
      <c r="D809" s="195" t="n">
        <v>417906989</v>
      </c>
      <c r="E809" s="195" t="n">
        <v>21389317</v>
      </c>
      <c r="F809" s="196" t="n">
        <v>486327655</v>
      </c>
    </row>
    <row r="810" customFormat="false" ht="12.75" hidden="false" customHeight="false" outlineLevel="0" collapsed="false">
      <c r="A810" s="39" t="s">
        <v>23</v>
      </c>
      <c r="B810" s="194" t="n">
        <v>51822064</v>
      </c>
      <c r="C810" s="195" t="n">
        <v>38864415</v>
      </c>
      <c r="D810" s="195" t="n">
        <v>308235573</v>
      </c>
      <c r="E810" s="195" t="n">
        <v>2174234</v>
      </c>
      <c r="F810" s="196" t="n">
        <v>401096286</v>
      </c>
    </row>
    <row r="811" customFormat="false" ht="12.75" hidden="false" customHeight="false" outlineLevel="0" collapsed="false">
      <c r="A811" s="39" t="s">
        <v>24</v>
      </c>
      <c r="B811" s="194" t="n">
        <v>1348183</v>
      </c>
      <c r="C811" s="195" t="n">
        <v>31974525</v>
      </c>
      <c r="D811" s="195" t="n">
        <v>5813772</v>
      </c>
      <c r="E811" s="195" t="n">
        <v>58317867</v>
      </c>
      <c r="F811" s="196" t="n">
        <v>97454347</v>
      </c>
    </row>
    <row r="812" customFormat="false" ht="12.75" hidden="false" customHeight="false" outlineLevel="0" collapsed="false">
      <c r="A812" s="39" t="s">
        <v>25</v>
      </c>
      <c r="B812" s="194" t="n">
        <v>20663768</v>
      </c>
      <c r="C812" s="195" t="n">
        <v>91276475</v>
      </c>
      <c r="D812" s="195" t="n">
        <v>46325387</v>
      </c>
      <c r="E812" s="195" t="n">
        <v>3799756</v>
      </c>
      <c r="F812" s="196" t="n">
        <v>162065386</v>
      </c>
    </row>
    <row r="813" customFormat="false" ht="12.75" hidden="false" customHeight="false" outlineLevel="0" collapsed="false">
      <c r="A813" s="39" t="s">
        <v>26</v>
      </c>
      <c r="B813" s="194" t="n">
        <v>34921026</v>
      </c>
      <c r="C813" s="195" t="n">
        <v>117288991</v>
      </c>
      <c r="D813" s="195" t="n">
        <v>148764510</v>
      </c>
      <c r="E813" s="195" t="n">
        <v>2423901</v>
      </c>
      <c r="F813" s="196" t="n">
        <v>303398428</v>
      </c>
    </row>
    <row r="814" customFormat="false" ht="12.75" hidden="false" customHeight="false" outlineLevel="0" collapsed="false">
      <c r="A814" s="39" t="s">
        <v>27</v>
      </c>
      <c r="B814" s="194" t="n">
        <v>122137270</v>
      </c>
      <c r="C814" s="195" t="n">
        <v>1155620700</v>
      </c>
      <c r="D814" s="195" t="n">
        <v>198993890</v>
      </c>
      <c r="E814" s="195" t="n">
        <v>50925390</v>
      </c>
      <c r="F814" s="196" t="n">
        <v>1527677250</v>
      </c>
    </row>
    <row r="815" customFormat="false" ht="12.75" hidden="false" customHeight="false" outlineLevel="0" collapsed="false">
      <c r="A815" s="43" t="s">
        <v>28</v>
      </c>
      <c r="B815" s="197" t="n">
        <v>4416166</v>
      </c>
      <c r="C815" s="198" t="n">
        <v>32700548</v>
      </c>
      <c r="D815" s="198" t="n">
        <v>10414761</v>
      </c>
      <c r="E815" s="198" t="n">
        <v>0</v>
      </c>
      <c r="F815" s="199" t="n">
        <v>47531475</v>
      </c>
    </row>
    <row r="816" customFormat="false" ht="12.75" hidden="false" customHeight="false" outlineLevel="0" collapsed="false">
      <c r="A816" s="39" t="s">
        <v>29</v>
      </c>
      <c r="B816" s="194" t="n">
        <v>32933591</v>
      </c>
      <c r="C816" s="195" t="n">
        <v>63818512</v>
      </c>
      <c r="D816" s="195" t="n">
        <v>22847402</v>
      </c>
      <c r="E816" s="195" t="n">
        <v>0</v>
      </c>
      <c r="F816" s="196" t="n">
        <v>119599505</v>
      </c>
    </row>
    <row r="817" customFormat="false" ht="12.75" hidden="false" customHeight="false" outlineLevel="0" collapsed="false">
      <c r="A817" s="39" t="s">
        <v>30</v>
      </c>
      <c r="B817" s="194" t="n">
        <v>31743524</v>
      </c>
      <c r="C817" s="195" t="n">
        <v>2183839</v>
      </c>
      <c r="D817" s="195" t="n">
        <v>21362901</v>
      </c>
      <c r="E817" s="195" t="n">
        <v>21914960</v>
      </c>
      <c r="F817" s="196" t="n">
        <v>77205224</v>
      </c>
    </row>
    <row r="818" customFormat="false" ht="12.75" hidden="false" customHeight="false" outlineLevel="0" collapsed="false">
      <c r="A818" s="39" t="s">
        <v>31</v>
      </c>
      <c r="B818" s="194" t="n">
        <v>134205687</v>
      </c>
      <c r="C818" s="195" t="n">
        <v>45154406</v>
      </c>
      <c r="D818" s="195" t="n">
        <v>352966951</v>
      </c>
      <c r="E818" s="195" t="n">
        <v>43701195</v>
      </c>
      <c r="F818" s="196" t="n">
        <v>576028239</v>
      </c>
    </row>
    <row r="819" customFormat="false" ht="12.75" hidden="false" customHeight="false" outlineLevel="0" collapsed="false">
      <c r="A819" s="39" t="s">
        <v>32</v>
      </c>
      <c r="B819" s="194" t="n">
        <v>50534341</v>
      </c>
      <c r="C819" s="195" t="n">
        <v>19707727</v>
      </c>
      <c r="D819" s="195" t="n">
        <v>110758859</v>
      </c>
      <c r="E819" s="195" t="n">
        <v>170208847</v>
      </c>
      <c r="F819" s="196" t="n">
        <v>351209774</v>
      </c>
    </row>
    <row r="820" customFormat="false" ht="12.75" hidden="false" customHeight="false" outlineLevel="0" collapsed="false">
      <c r="A820" s="39" t="s">
        <v>33</v>
      </c>
      <c r="B820" s="194" t="n">
        <v>36487478</v>
      </c>
      <c r="C820" s="195" t="n">
        <v>41111282</v>
      </c>
      <c r="D820" s="195" t="n">
        <v>40573055</v>
      </c>
      <c r="E820" s="195" t="n">
        <v>20855602</v>
      </c>
      <c r="F820" s="196" t="n">
        <v>139027417</v>
      </c>
    </row>
    <row r="821" customFormat="false" ht="12.75" hidden="false" customHeight="false" outlineLevel="0" collapsed="false">
      <c r="A821" s="39" t="s">
        <v>34</v>
      </c>
      <c r="B821" s="194" t="n">
        <v>30622812</v>
      </c>
      <c r="C821" s="195" t="n">
        <v>25558621</v>
      </c>
      <c r="D821" s="195" t="n">
        <v>16143822</v>
      </c>
      <c r="E821" s="195" t="n">
        <v>85977</v>
      </c>
      <c r="F821" s="196" t="n">
        <v>72411232</v>
      </c>
    </row>
    <row r="822" customFormat="false" ht="12.75" hidden="false" customHeight="false" outlineLevel="0" collapsed="false">
      <c r="A822" s="39" t="s">
        <v>35</v>
      </c>
      <c r="B822" s="194" t="n">
        <v>91543986</v>
      </c>
      <c r="C822" s="195" t="n">
        <v>150295071</v>
      </c>
      <c r="D822" s="195" t="n">
        <v>254350955</v>
      </c>
      <c r="E822" s="195" t="n">
        <v>28460941</v>
      </c>
      <c r="F822" s="196" t="n">
        <v>524650953</v>
      </c>
    </row>
    <row r="823" customFormat="false" ht="12.75" hidden="false" customHeight="false" outlineLevel="0" collapsed="false">
      <c r="A823" s="39" t="s">
        <v>36</v>
      </c>
      <c r="B823" s="194" t="n">
        <v>29257873</v>
      </c>
      <c r="C823" s="195" t="n">
        <v>86685155</v>
      </c>
      <c r="D823" s="195" t="n">
        <v>37633103</v>
      </c>
      <c r="E823" s="195" t="n">
        <v>14922436</v>
      </c>
      <c r="F823" s="196" t="n">
        <v>168498567</v>
      </c>
    </row>
    <row r="824" customFormat="false" ht="13.5" hidden="false" customHeight="true" outlineLevel="0" collapsed="false">
      <c r="A824" s="45" t="s">
        <v>9</v>
      </c>
      <c r="B824" s="200" t="n">
        <v>785995025</v>
      </c>
      <c r="C824" s="201" t="n">
        <v>1974514734</v>
      </c>
      <c r="D824" s="201" t="n">
        <v>2111190646</v>
      </c>
      <c r="E824" s="201" t="n">
        <v>439180423</v>
      </c>
      <c r="F824" s="201" t="n">
        <v>5310880828</v>
      </c>
    </row>
    <row r="825" customFormat="false" ht="24" hidden="false" customHeight="true" outlineLevel="0" collapsed="false"/>
    <row r="826" customFormat="false" ht="33.75" hidden="false" customHeight="true" outlineLevel="0" collapsed="false">
      <c r="A826" s="32" t="s">
        <v>315</v>
      </c>
      <c r="B826" s="33" t="s">
        <v>316</v>
      </c>
      <c r="C826" s="33"/>
      <c r="D826" s="33"/>
      <c r="E826" s="33"/>
      <c r="F826" s="33"/>
      <c r="G826" s="38"/>
    </row>
    <row r="827" customFormat="false" ht="22.5" hidden="false" customHeight="false" outlineLevel="0" collapsed="false">
      <c r="A827" s="35" t="s">
        <v>19</v>
      </c>
      <c r="B827" s="36" t="s">
        <v>5</v>
      </c>
      <c r="C827" s="36" t="s">
        <v>6</v>
      </c>
      <c r="D827" s="36" t="s">
        <v>7</v>
      </c>
      <c r="E827" s="36" t="s">
        <v>8</v>
      </c>
      <c r="F827" s="37" t="s">
        <v>9</v>
      </c>
    </row>
    <row r="828" customFormat="false" ht="12.75" hidden="false" customHeight="false" outlineLevel="0" collapsed="false">
      <c r="A828" s="39" t="s">
        <v>21</v>
      </c>
      <c r="B828" s="194" t="n">
        <v>19876463</v>
      </c>
      <c r="C828" s="195" t="n">
        <v>49168151</v>
      </c>
      <c r="D828" s="195" t="n">
        <v>50726427</v>
      </c>
      <c r="E828" s="195" t="n">
        <v>0</v>
      </c>
      <c r="F828" s="196" t="n">
        <v>119771041</v>
      </c>
    </row>
    <row r="829" customFormat="false" ht="12.75" hidden="false" customHeight="false" outlineLevel="0" collapsed="false">
      <c r="A829" s="39" t="s">
        <v>22</v>
      </c>
      <c r="B829" s="194" t="n">
        <v>9019147</v>
      </c>
      <c r="C829" s="195" t="n">
        <v>166891013</v>
      </c>
      <c r="D829" s="195" t="n">
        <v>15324035</v>
      </c>
      <c r="E829" s="195" t="n">
        <v>102618</v>
      </c>
      <c r="F829" s="196" t="n">
        <v>191336813</v>
      </c>
    </row>
    <row r="830" customFormat="false" ht="12.75" hidden="false" customHeight="false" outlineLevel="0" collapsed="false">
      <c r="A830" s="39" t="s">
        <v>23</v>
      </c>
      <c r="B830" s="194" t="n">
        <v>16131299</v>
      </c>
      <c r="C830" s="195" t="n">
        <v>6914913</v>
      </c>
      <c r="D830" s="195" t="n">
        <v>59824741</v>
      </c>
      <c r="E830" s="195" t="n">
        <v>4300100</v>
      </c>
      <c r="F830" s="196" t="n">
        <v>87171053</v>
      </c>
    </row>
    <row r="831" customFormat="false" ht="12.75" hidden="false" customHeight="false" outlineLevel="0" collapsed="false">
      <c r="A831" s="39" t="s">
        <v>24</v>
      </c>
      <c r="B831" s="194" t="n">
        <v>0</v>
      </c>
      <c r="C831" s="195" t="n">
        <v>8783573</v>
      </c>
      <c r="D831" s="195" t="n">
        <v>3301595</v>
      </c>
      <c r="E831" s="195" t="n">
        <v>30200000</v>
      </c>
      <c r="F831" s="196" t="n">
        <v>42285168</v>
      </c>
    </row>
    <row r="832" customFormat="false" ht="12.75" hidden="false" customHeight="false" outlineLevel="0" collapsed="false">
      <c r="A832" s="39" t="s">
        <v>25</v>
      </c>
      <c r="B832" s="194" t="n">
        <v>60036530</v>
      </c>
      <c r="C832" s="195" t="n">
        <v>75267143</v>
      </c>
      <c r="D832" s="195" t="n">
        <v>45802608</v>
      </c>
      <c r="E832" s="195" t="n">
        <v>3090341</v>
      </c>
      <c r="F832" s="196" t="n">
        <v>184196622</v>
      </c>
    </row>
    <row r="833" customFormat="false" ht="12.75" hidden="false" customHeight="false" outlineLevel="0" collapsed="false">
      <c r="A833" s="39" t="s">
        <v>26</v>
      </c>
      <c r="B833" s="194" t="n">
        <v>10567976</v>
      </c>
      <c r="C833" s="195" t="n">
        <v>557658556</v>
      </c>
      <c r="D833" s="195" t="n">
        <v>95598493</v>
      </c>
      <c r="E833" s="195" t="n">
        <v>1055082</v>
      </c>
      <c r="F833" s="196" t="n">
        <v>664880107</v>
      </c>
    </row>
    <row r="834" customFormat="false" ht="12.75" hidden="false" customHeight="false" outlineLevel="0" collapsed="false">
      <c r="A834" s="39" t="s">
        <v>27</v>
      </c>
      <c r="B834" s="194" t="n">
        <v>88404852</v>
      </c>
      <c r="C834" s="195" t="n">
        <v>70742533</v>
      </c>
      <c r="D834" s="195" t="n">
        <v>174791339</v>
      </c>
      <c r="E834" s="195" t="n">
        <v>24012618</v>
      </c>
      <c r="F834" s="196" t="n">
        <v>357951342</v>
      </c>
    </row>
    <row r="835" customFormat="false" ht="12.75" hidden="false" customHeight="false" outlineLevel="0" collapsed="false">
      <c r="A835" s="43" t="s">
        <v>28</v>
      </c>
      <c r="B835" s="197" t="n">
        <v>520043</v>
      </c>
      <c r="C835" s="198" t="n">
        <v>32510329</v>
      </c>
      <c r="D835" s="198" t="n">
        <v>12226337</v>
      </c>
      <c r="E835" s="198" t="n">
        <v>0</v>
      </c>
      <c r="F835" s="199" t="n">
        <v>45256709</v>
      </c>
    </row>
    <row r="836" customFormat="false" ht="12.75" hidden="false" customHeight="false" outlineLevel="0" collapsed="false">
      <c r="A836" s="39" t="s">
        <v>29</v>
      </c>
      <c r="B836" s="194" t="n">
        <v>2473675</v>
      </c>
      <c r="C836" s="195" t="n">
        <v>17146836</v>
      </c>
      <c r="D836" s="195" t="n">
        <v>56307843</v>
      </c>
      <c r="E836" s="195" t="n">
        <v>0</v>
      </c>
      <c r="F836" s="196" t="n">
        <v>75928354</v>
      </c>
    </row>
    <row r="837" customFormat="false" ht="12.75" hidden="false" customHeight="false" outlineLevel="0" collapsed="false">
      <c r="A837" s="39" t="s">
        <v>30</v>
      </c>
      <c r="B837" s="194" t="n">
        <v>7652583</v>
      </c>
      <c r="C837" s="195" t="n">
        <v>582152</v>
      </c>
      <c r="D837" s="195" t="n">
        <v>12668808</v>
      </c>
      <c r="E837" s="195" t="n">
        <v>19530162</v>
      </c>
      <c r="F837" s="196" t="n">
        <v>40433705</v>
      </c>
    </row>
    <row r="838" customFormat="false" ht="12.75" hidden="false" customHeight="false" outlineLevel="0" collapsed="false">
      <c r="A838" s="39" t="s">
        <v>31</v>
      </c>
      <c r="B838" s="194" t="n">
        <v>39319943</v>
      </c>
      <c r="C838" s="195" t="n">
        <v>10985531</v>
      </c>
      <c r="D838" s="195" t="n">
        <v>215614535</v>
      </c>
      <c r="E838" s="195" t="n">
        <v>15550328</v>
      </c>
      <c r="F838" s="196" t="n">
        <v>281470337</v>
      </c>
    </row>
    <row r="839" customFormat="false" ht="12.75" hidden="false" customHeight="false" outlineLevel="0" collapsed="false">
      <c r="A839" s="39" t="s">
        <v>32</v>
      </c>
      <c r="B839" s="194" t="n">
        <v>27172029</v>
      </c>
      <c r="C839" s="195" t="n">
        <v>55364327</v>
      </c>
      <c r="D839" s="195" t="n">
        <v>140368314</v>
      </c>
      <c r="E839" s="195" t="n">
        <v>28922140</v>
      </c>
      <c r="F839" s="196" t="n">
        <v>251826810</v>
      </c>
    </row>
    <row r="840" customFormat="false" ht="12.75" hidden="false" customHeight="false" outlineLevel="0" collapsed="false">
      <c r="A840" s="39" t="s">
        <v>33</v>
      </c>
      <c r="B840" s="194" t="n">
        <v>18357517</v>
      </c>
      <c r="C840" s="195" t="n">
        <v>26024651</v>
      </c>
      <c r="D840" s="195" t="n">
        <v>40109308</v>
      </c>
      <c r="E840" s="195" t="n">
        <v>684600</v>
      </c>
      <c r="F840" s="196" t="n">
        <v>85176076</v>
      </c>
    </row>
    <row r="841" customFormat="false" ht="12.75" hidden="false" customHeight="false" outlineLevel="0" collapsed="false">
      <c r="A841" s="39" t="s">
        <v>34</v>
      </c>
      <c r="B841" s="194" t="n">
        <v>22531279</v>
      </c>
      <c r="C841" s="195" t="n">
        <v>13170250</v>
      </c>
      <c r="D841" s="195" t="n">
        <v>6284270</v>
      </c>
      <c r="E841" s="195" t="n">
        <v>0</v>
      </c>
      <c r="F841" s="196" t="n">
        <v>41985799</v>
      </c>
    </row>
    <row r="842" customFormat="false" ht="12.75" hidden="false" customHeight="false" outlineLevel="0" collapsed="false">
      <c r="A842" s="39" t="s">
        <v>35</v>
      </c>
      <c r="B842" s="194" t="n">
        <v>35294831</v>
      </c>
      <c r="C842" s="195" t="n">
        <v>54240919</v>
      </c>
      <c r="D842" s="195" t="n">
        <v>58652268</v>
      </c>
      <c r="E842" s="195" t="n">
        <v>3691965</v>
      </c>
      <c r="F842" s="196" t="n">
        <v>151879983</v>
      </c>
    </row>
    <row r="843" customFormat="false" ht="12.75" hidden="false" customHeight="false" outlineLevel="0" collapsed="false">
      <c r="A843" s="39" t="s">
        <v>36</v>
      </c>
      <c r="B843" s="194" t="n">
        <v>47651603</v>
      </c>
      <c r="C843" s="195" t="n">
        <v>11703218</v>
      </c>
      <c r="D843" s="195" t="n">
        <v>27883437</v>
      </c>
      <c r="E843" s="195" t="n">
        <v>33948</v>
      </c>
      <c r="F843" s="196" t="n">
        <v>87272206</v>
      </c>
    </row>
    <row r="844" customFormat="false" ht="13.5" hidden="false" customHeight="false" outlineLevel="0" collapsed="false">
      <c r="A844" s="45" t="s">
        <v>9</v>
      </c>
      <c r="B844" s="200" t="n">
        <v>405009770</v>
      </c>
      <c r="C844" s="201" t="n">
        <v>1157154095</v>
      </c>
      <c r="D844" s="201" t="n">
        <v>1015484358</v>
      </c>
      <c r="E844" s="201" t="n">
        <v>131173902</v>
      </c>
      <c r="F844" s="201" t="n">
        <v>2708822125</v>
      </c>
    </row>
    <row r="845" customFormat="false" ht="13.5" hidden="false" customHeight="false" outlineLevel="0" collapsed="false"/>
    <row r="846" customFormat="false" ht="45" hidden="false" customHeight="true" outlineLevel="0" collapsed="false">
      <c r="A846" s="32" t="s">
        <v>317</v>
      </c>
      <c r="B846" s="33" t="s">
        <v>318</v>
      </c>
      <c r="C846" s="33"/>
      <c r="D846" s="33"/>
      <c r="E846" s="33"/>
      <c r="F846" s="33"/>
      <c r="G846" s="202"/>
    </row>
    <row r="847" customFormat="false" ht="22.5" hidden="false" customHeight="false" outlineLevel="0" collapsed="false">
      <c r="A847" s="35" t="s">
        <v>19</v>
      </c>
      <c r="B847" s="36" t="s">
        <v>5</v>
      </c>
      <c r="C847" s="36" t="s">
        <v>6</v>
      </c>
      <c r="D847" s="36" t="s">
        <v>7</v>
      </c>
      <c r="E847" s="36" t="s">
        <v>8</v>
      </c>
      <c r="F847" s="37" t="s">
        <v>9</v>
      </c>
    </row>
    <row r="848" customFormat="false" ht="12.75" hidden="false" customHeight="false" outlineLevel="0" collapsed="false">
      <c r="A848" s="39" t="s">
        <v>21</v>
      </c>
      <c r="B848" s="194" t="n">
        <v>0</v>
      </c>
      <c r="C848" s="195" t="n">
        <v>0</v>
      </c>
      <c r="D848" s="195" t="n">
        <v>0</v>
      </c>
      <c r="E848" s="195" t="n">
        <v>0</v>
      </c>
      <c r="F848" s="196" t="n">
        <v>0</v>
      </c>
    </row>
    <row r="849" customFormat="false" ht="12.75" hidden="false" customHeight="false" outlineLevel="0" collapsed="false">
      <c r="A849" s="39" t="s">
        <v>22</v>
      </c>
      <c r="B849" s="194" t="n">
        <v>0</v>
      </c>
      <c r="C849" s="195" t="n">
        <v>0</v>
      </c>
      <c r="D849" s="195" t="n">
        <v>0</v>
      </c>
      <c r="E849" s="195" t="n">
        <v>5747821</v>
      </c>
      <c r="F849" s="196" t="n">
        <v>5747821</v>
      </c>
    </row>
    <row r="850" customFormat="false" ht="12.75" hidden="false" customHeight="false" outlineLevel="0" collapsed="false">
      <c r="A850" s="39" t="s">
        <v>23</v>
      </c>
      <c r="B850" s="194" t="n">
        <v>0</v>
      </c>
      <c r="C850" s="195" t="n">
        <v>0</v>
      </c>
      <c r="D850" s="195" t="n">
        <v>0</v>
      </c>
      <c r="E850" s="195" t="n">
        <v>365214</v>
      </c>
      <c r="F850" s="196" t="n">
        <v>365214</v>
      </c>
    </row>
    <row r="851" customFormat="false" ht="12.75" hidden="false" customHeight="false" outlineLevel="0" collapsed="false">
      <c r="A851" s="39" t="s">
        <v>24</v>
      </c>
      <c r="B851" s="194" t="n">
        <v>0</v>
      </c>
      <c r="C851" s="195" t="n">
        <v>0</v>
      </c>
      <c r="D851" s="195" t="n">
        <v>0</v>
      </c>
      <c r="E851" s="195" t="n">
        <v>0</v>
      </c>
      <c r="F851" s="196" t="n">
        <v>0</v>
      </c>
    </row>
    <row r="852" customFormat="false" ht="12.75" hidden="false" customHeight="false" outlineLevel="0" collapsed="false">
      <c r="A852" s="39" t="s">
        <v>25</v>
      </c>
      <c r="B852" s="194" t="n">
        <v>0</v>
      </c>
      <c r="C852" s="195" t="n">
        <v>8000</v>
      </c>
      <c r="D852" s="195" t="n">
        <v>0</v>
      </c>
      <c r="E852" s="195" t="n">
        <v>4736500</v>
      </c>
      <c r="F852" s="196" t="n">
        <v>4744500</v>
      </c>
    </row>
    <row r="853" customFormat="false" ht="12.75" hidden="false" customHeight="false" outlineLevel="0" collapsed="false">
      <c r="A853" s="39" t="s">
        <v>26</v>
      </c>
      <c r="B853" s="194" t="n">
        <v>0</v>
      </c>
      <c r="C853" s="195" t="n">
        <v>126174</v>
      </c>
      <c r="D853" s="195" t="n">
        <v>301540</v>
      </c>
      <c r="E853" s="195" t="n">
        <v>672510</v>
      </c>
      <c r="F853" s="196" t="n">
        <v>1100224</v>
      </c>
    </row>
    <row r="854" customFormat="false" ht="12.75" hidden="false" customHeight="false" outlineLevel="0" collapsed="false">
      <c r="A854" s="39" t="s">
        <v>27</v>
      </c>
      <c r="B854" s="194" t="n">
        <v>0</v>
      </c>
      <c r="C854" s="195" t="n">
        <v>126900</v>
      </c>
      <c r="D854" s="195" t="n">
        <v>0</v>
      </c>
      <c r="E854" s="195" t="n">
        <v>383022</v>
      </c>
      <c r="F854" s="196" t="n">
        <v>509922</v>
      </c>
    </row>
    <row r="855" customFormat="false" ht="12.75" hidden="false" customHeight="false" outlineLevel="0" collapsed="false">
      <c r="A855" s="43" t="s">
        <v>28</v>
      </c>
      <c r="B855" s="197" t="n">
        <v>0</v>
      </c>
      <c r="C855" s="198" t="n">
        <v>46623</v>
      </c>
      <c r="D855" s="198" t="n">
        <v>34000</v>
      </c>
      <c r="E855" s="198" t="n">
        <v>0</v>
      </c>
      <c r="F855" s="199" t="n">
        <v>80623</v>
      </c>
    </row>
    <row r="856" customFormat="false" ht="12.75" hidden="false" customHeight="false" outlineLevel="0" collapsed="false">
      <c r="A856" s="39" t="s">
        <v>29</v>
      </c>
      <c r="B856" s="194" t="n">
        <v>0</v>
      </c>
      <c r="C856" s="195" t="n">
        <v>0</v>
      </c>
      <c r="D856" s="195" t="n">
        <v>0</v>
      </c>
      <c r="E856" s="195" t="n">
        <v>0</v>
      </c>
      <c r="F856" s="196" t="n">
        <v>0</v>
      </c>
    </row>
    <row r="857" customFormat="false" ht="12.75" hidden="false" customHeight="false" outlineLevel="0" collapsed="false">
      <c r="A857" s="39" t="s">
        <v>30</v>
      </c>
      <c r="B857" s="194" t="n">
        <v>0</v>
      </c>
      <c r="C857" s="195" t="n">
        <v>0</v>
      </c>
      <c r="D857" s="195" t="n">
        <v>0</v>
      </c>
      <c r="E857" s="195" t="n">
        <v>10744</v>
      </c>
      <c r="F857" s="196" t="n">
        <v>10744</v>
      </c>
    </row>
    <row r="858" customFormat="false" ht="12.75" hidden="false" customHeight="false" outlineLevel="0" collapsed="false">
      <c r="A858" s="39" t="s">
        <v>31</v>
      </c>
      <c r="B858" s="194" t="n">
        <v>1933579</v>
      </c>
      <c r="C858" s="195" t="n">
        <v>0</v>
      </c>
      <c r="D858" s="195" t="n">
        <v>152660</v>
      </c>
      <c r="E858" s="195" t="n">
        <v>15540</v>
      </c>
      <c r="F858" s="196" t="n">
        <v>2101779</v>
      </c>
    </row>
    <row r="859" customFormat="false" ht="12.75" hidden="false" customHeight="false" outlineLevel="0" collapsed="false">
      <c r="A859" s="39" t="s">
        <v>32</v>
      </c>
      <c r="B859" s="194" t="n">
        <v>62208</v>
      </c>
      <c r="C859" s="195" t="n">
        <v>25941</v>
      </c>
      <c r="D859" s="195" t="n">
        <v>2069325</v>
      </c>
      <c r="E859" s="195" t="n">
        <v>0</v>
      </c>
      <c r="F859" s="196" t="n">
        <v>2157474</v>
      </c>
    </row>
    <row r="860" customFormat="false" ht="12.75" hidden="false" customHeight="false" outlineLevel="0" collapsed="false">
      <c r="A860" s="39" t="s">
        <v>33</v>
      </c>
      <c r="B860" s="194" t="n">
        <v>0</v>
      </c>
      <c r="C860" s="195" t="n">
        <v>0</v>
      </c>
      <c r="D860" s="195" t="n">
        <v>0</v>
      </c>
      <c r="E860" s="195" t="n">
        <v>0</v>
      </c>
      <c r="F860" s="196" t="n">
        <v>0</v>
      </c>
    </row>
    <row r="861" customFormat="false" ht="12.75" hidden="false" customHeight="false" outlineLevel="0" collapsed="false">
      <c r="A861" s="39" t="s">
        <v>34</v>
      </c>
      <c r="B861" s="194" t="n">
        <v>0</v>
      </c>
      <c r="C861" s="195" t="n">
        <v>0</v>
      </c>
      <c r="D861" s="195" t="n">
        <v>0</v>
      </c>
      <c r="E861" s="195" t="n">
        <v>0</v>
      </c>
      <c r="F861" s="196" t="n">
        <v>0</v>
      </c>
    </row>
    <row r="862" customFormat="false" ht="12.75" hidden="false" customHeight="false" outlineLevel="0" collapsed="false">
      <c r="A862" s="39" t="s">
        <v>35</v>
      </c>
      <c r="B862" s="194" t="n">
        <v>0</v>
      </c>
      <c r="C862" s="195" t="n">
        <v>22449</v>
      </c>
      <c r="D862" s="195" t="n">
        <v>10000</v>
      </c>
      <c r="E862" s="195" t="n">
        <v>0</v>
      </c>
      <c r="F862" s="196" t="n">
        <v>32449</v>
      </c>
    </row>
    <row r="863" customFormat="false" ht="12.75" hidden="false" customHeight="false" outlineLevel="0" collapsed="false">
      <c r="A863" s="39" t="s">
        <v>36</v>
      </c>
      <c r="B863" s="194" t="n">
        <v>0</v>
      </c>
      <c r="C863" s="195" t="n">
        <v>45279</v>
      </c>
      <c r="D863" s="195" t="n">
        <v>0</v>
      </c>
      <c r="E863" s="195" t="n">
        <v>0</v>
      </c>
      <c r="F863" s="196" t="n">
        <v>45279</v>
      </c>
    </row>
    <row r="864" customFormat="false" ht="13.5" hidden="false" customHeight="false" outlineLevel="0" collapsed="false">
      <c r="A864" s="45" t="s">
        <v>9</v>
      </c>
      <c r="B864" s="200" t="n">
        <v>1995787</v>
      </c>
      <c r="C864" s="201" t="n">
        <v>401366</v>
      </c>
      <c r="D864" s="201" t="n">
        <v>2567525</v>
      </c>
      <c r="E864" s="201" t="n">
        <v>11931351</v>
      </c>
      <c r="F864" s="201" t="n">
        <v>16896029</v>
      </c>
    </row>
    <row r="865" customFormat="false" ht="13.5" hidden="false" customHeight="false" outlineLevel="0" collapsed="false"/>
    <row r="866" customFormat="false" ht="33.75" hidden="false" customHeight="true" outlineLevel="0" collapsed="false">
      <c r="A866" s="32" t="s">
        <v>319</v>
      </c>
      <c r="B866" s="33" t="s">
        <v>320</v>
      </c>
      <c r="C866" s="33"/>
      <c r="D866" s="33"/>
      <c r="E866" s="33"/>
      <c r="F866" s="33"/>
      <c r="G866" s="202"/>
    </row>
    <row r="867" customFormat="false" ht="22.5" hidden="false" customHeight="false" outlineLevel="0" collapsed="false">
      <c r="A867" s="35" t="s">
        <v>19</v>
      </c>
      <c r="B867" s="36" t="s">
        <v>5</v>
      </c>
      <c r="C867" s="36" t="s">
        <v>6</v>
      </c>
      <c r="D867" s="36" t="s">
        <v>7</v>
      </c>
      <c r="E867" s="36" t="s">
        <v>8</v>
      </c>
      <c r="F867" s="37" t="s">
        <v>9</v>
      </c>
    </row>
    <row r="868" customFormat="false" ht="12.75" hidden="false" customHeight="false" outlineLevel="0" collapsed="false">
      <c r="A868" s="39" t="s">
        <v>21</v>
      </c>
      <c r="B868" s="194" t="n">
        <v>5789886</v>
      </c>
      <c r="C868" s="195" t="n">
        <v>13898971</v>
      </c>
      <c r="D868" s="195" t="n">
        <v>9947525</v>
      </c>
      <c r="E868" s="195" t="n">
        <v>58350155</v>
      </c>
      <c r="F868" s="196" t="n">
        <v>87986537</v>
      </c>
    </row>
    <row r="869" customFormat="false" ht="12.75" hidden="false" customHeight="false" outlineLevel="0" collapsed="false">
      <c r="A869" s="39" t="s">
        <v>22</v>
      </c>
      <c r="B869" s="194" t="n">
        <v>8261255</v>
      </c>
      <c r="C869" s="195" t="n">
        <v>178965870</v>
      </c>
      <c r="D869" s="195" t="n">
        <v>1121711</v>
      </c>
      <c r="E869" s="195" t="n">
        <v>0</v>
      </c>
      <c r="F869" s="196" t="n">
        <v>188348836</v>
      </c>
    </row>
    <row r="870" customFormat="false" ht="12.75" hidden="false" customHeight="false" outlineLevel="0" collapsed="false">
      <c r="A870" s="39" t="s">
        <v>23</v>
      </c>
      <c r="B870" s="194" t="n">
        <v>149573</v>
      </c>
      <c r="C870" s="195" t="n">
        <v>9113973</v>
      </c>
      <c r="D870" s="195" t="n">
        <v>11761249</v>
      </c>
      <c r="E870" s="195" t="n">
        <v>73500</v>
      </c>
      <c r="F870" s="196" t="n">
        <v>21098295</v>
      </c>
    </row>
    <row r="871" customFormat="false" ht="12.75" hidden="false" customHeight="false" outlineLevel="0" collapsed="false">
      <c r="A871" s="39" t="s">
        <v>24</v>
      </c>
      <c r="B871" s="194" t="n">
        <v>0</v>
      </c>
      <c r="C871" s="195" t="n">
        <v>1314107</v>
      </c>
      <c r="D871" s="195" t="n">
        <v>681609</v>
      </c>
      <c r="E871" s="195" t="n">
        <v>0</v>
      </c>
      <c r="F871" s="196" t="n">
        <v>1995716</v>
      </c>
    </row>
    <row r="872" customFormat="false" ht="12.75" hidden="false" customHeight="false" outlineLevel="0" collapsed="false">
      <c r="A872" s="39" t="s">
        <v>25</v>
      </c>
      <c r="B872" s="194" t="n">
        <v>974414</v>
      </c>
      <c r="C872" s="195" t="n">
        <v>569320</v>
      </c>
      <c r="D872" s="195" t="n">
        <v>1697752</v>
      </c>
      <c r="E872" s="195" t="n">
        <v>3010659</v>
      </c>
      <c r="F872" s="196" t="n">
        <v>6252145</v>
      </c>
    </row>
    <row r="873" customFormat="false" ht="12.75" hidden="false" customHeight="false" outlineLevel="0" collapsed="false">
      <c r="A873" s="39" t="s">
        <v>26</v>
      </c>
      <c r="B873" s="194" t="n">
        <v>0</v>
      </c>
      <c r="C873" s="195" t="n">
        <v>10780515</v>
      </c>
      <c r="D873" s="195" t="n">
        <v>2966727</v>
      </c>
      <c r="E873" s="195" t="n">
        <v>1230</v>
      </c>
      <c r="F873" s="196" t="n">
        <v>13748472</v>
      </c>
    </row>
    <row r="874" customFormat="false" ht="12.75" hidden="false" customHeight="false" outlineLevel="0" collapsed="false">
      <c r="A874" s="39" t="s">
        <v>27</v>
      </c>
      <c r="B874" s="194" t="n">
        <v>238795867</v>
      </c>
      <c r="C874" s="195" t="n">
        <v>8601554</v>
      </c>
      <c r="D874" s="195" t="n">
        <v>41956751</v>
      </c>
      <c r="E874" s="195" t="n">
        <v>0</v>
      </c>
      <c r="F874" s="196" t="n">
        <v>289354172</v>
      </c>
    </row>
    <row r="875" customFormat="false" ht="12.75" hidden="false" customHeight="false" outlineLevel="0" collapsed="false">
      <c r="A875" s="43" t="s">
        <v>28</v>
      </c>
      <c r="B875" s="197" t="n">
        <v>0</v>
      </c>
      <c r="C875" s="198" t="n">
        <v>1146147</v>
      </c>
      <c r="D875" s="198" t="n">
        <v>3237296</v>
      </c>
      <c r="E875" s="198" t="n">
        <v>0</v>
      </c>
      <c r="F875" s="199" t="n">
        <v>4383443</v>
      </c>
    </row>
    <row r="876" customFormat="false" ht="12.75" hidden="false" customHeight="false" outlineLevel="0" collapsed="false">
      <c r="A876" s="39" t="s">
        <v>29</v>
      </c>
      <c r="B876" s="194" t="n">
        <v>55956734</v>
      </c>
      <c r="C876" s="195" t="n">
        <v>1101793</v>
      </c>
      <c r="D876" s="195" t="n">
        <v>5940606</v>
      </c>
      <c r="E876" s="195" t="n">
        <v>0</v>
      </c>
      <c r="F876" s="196" t="n">
        <v>62999133</v>
      </c>
    </row>
    <row r="877" customFormat="false" ht="12.75" hidden="false" customHeight="false" outlineLevel="0" collapsed="false">
      <c r="A877" s="39" t="s">
        <v>30</v>
      </c>
      <c r="B877" s="194" t="n">
        <v>0</v>
      </c>
      <c r="C877" s="195" t="n">
        <v>6781016</v>
      </c>
      <c r="D877" s="195" t="n">
        <v>466387</v>
      </c>
      <c r="E877" s="195" t="n">
        <v>40443458</v>
      </c>
      <c r="F877" s="196" t="n">
        <v>47690861</v>
      </c>
    </row>
    <row r="878" customFormat="false" ht="12.75" hidden="false" customHeight="false" outlineLevel="0" collapsed="false">
      <c r="A878" s="39" t="s">
        <v>31</v>
      </c>
      <c r="B878" s="194" t="n">
        <v>23077124</v>
      </c>
      <c r="C878" s="195" t="n">
        <v>6362817</v>
      </c>
      <c r="D878" s="195" t="n">
        <v>3245821</v>
      </c>
      <c r="E878" s="195" t="n">
        <v>11814102</v>
      </c>
      <c r="F878" s="196" t="n">
        <v>44499864</v>
      </c>
    </row>
    <row r="879" customFormat="false" ht="12.75" hidden="false" customHeight="false" outlineLevel="0" collapsed="false">
      <c r="A879" s="39" t="s">
        <v>32</v>
      </c>
      <c r="B879" s="194" t="n">
        <v>17265242</v>
      </c>
      <c r="C879" s="195" t="n">
        <v>1175565</v>
      </c>
      <c r="D879" s="195" t="n">
        <v>6040067</v>
      </c>
      <c r="E879" s="195" t="n">
        <v>190983350</v>
      </c>
      <c r="F879" s="196" t="n">
        <v>215464224</v>
      </c>
    </row>
    <row r="880" customFormat="false" ht="12.75" hidden="false" customHeight="false" outlineLevel="0" collapsed="false">
      <c r="A880" s="39" t="s">
        <v>33</v>
      </c>
      <c r="B880" s="194" t="n">
        <v>14110193</v>
      </c>
      <c r="C880" s="195" t="n">
        <v>186568</v>
      </c>
      <c r="D880" s="195" t="n">
        <v>10700</v>
      </c>
      <c r="E880" s="195" t="n">
        <v>7942</v>
      </c>
      <c r="F880" s="196" t="n">
        <v>14315403</v>
      </c>
    </row>
    <row r="881" customFormat="false" ht="12.75" hidden="false" customHeight="false" outlineLevel="0" collapsed="false">
      <c r="A881" s="39" t="s">
        <v>34</v>
      </c>
      <c r="B881" s="194" t="n">
        <v>20330176</v>
      </c>
      <c r="C881" s="195" t="n">
        <v>13095992</v>
      </c>
      <c r="D881" s="195" t="n">
        <v>3194915</v>
      </c>
      <c r="E881" s="195" t="n">
        <v>0</v>
      </c>
      <c r="F881" s="196" t="n">
        <v>36621083</v>
      </c>
    </row>
    <row r="882" customFormat="false" ht="12.75" hidden="false" customHeight="false" outlineLevel="0" collapsed="false">
      <c r="A882" s="39" t="s">
        <v>35</v>
      </c>
      <c r="B882" s="194" t="n">
        <v>9109921</v>
      </c>
      <c r="C882" s="195" t="n">
        <v>60905077</v>
      </c>
      <c r="D882" s="195" t="n">
        <v>4907454</v>
      </c>
      <c r="E882" s="195" t="n">
        <v>13336724</v>
      </c>
      <c r="F882" s="196" t="n">
        <v>88259176</v>
      </c>
    </row>
    <row r="883" customFormat="false" ht="12.75" hidden="false" customHeight="false" outlineLevel="0" collapsed="false">
      <c r="A883" s="39" t="s">
        <v>36</v>
      </c>
      <c r="B883" s="194" t="n">
        <v>1580918</v>
      </c>
      <c r="C883" s="195" t="n">
        <v>21805820</v>
      </c>
      <c r="D883" s="195" t="n">
        <v>1594227</v>
      </c>
      <c r="E883" s="195" t="n">
        <v>0</v>
      </c>
      <c r="F883" s="196" t="n">
        <v>24980965</v>
      </c>
    </row>
    <row r="884" customFormat="false" ht="13.5" hidden="false" customHeight="false" outlineLevel="0" collapsed="false">
      <c r="A884" s="45" t="s">
        <v>9</v>
      </c>
      <c r="B884" s="200" t="n">
        <v>395401303</v>
      </c>
      <c r="C884" s="201" t="n">
        <v>335805105</v>
      </c>
      <c r="D884" s="201" t="n">
        <v>98770797</v>
      </c>
      <c r="E884" s="201" t="n">
        <v>318021120</v>
      </c>
      <c r="F884" s="201" t="n">
        <v>1147998325</v>
      </c>
    </row>
    <row r="885" customFormat="false" ht="13.5" hidden="false" customHeight="false" outlineLevel="0" collapsed="false"/>
    <row r="886" customFormat="false" ht="48" hidden="false" customHeight="true" outlineLevel="0" collapsed="false">
      <c r="A886" s="32" t="s">
        <v>321</v>
      </c>
      <c r="B886" s="33" t="s">
        <v>322</v>
      </c>
      <c r="C886" s="33"/>
      <c r="D886" s="33"/>
      <c r="E886" s="33"/>
      <c r="F886" s="33"/>
      <c r="G886" s="38" t="s">
        <v>323</v>
      </c>
      <c r="H886" s="56" t="s">
        <v>47</v>
      </c>
    </row>
    <row r="887" customFormat="false" ht="22.5" hidden="false" customHeight="false" outlineLevel="0" collapsed="false">
      <c r="A887" s="35" t="s">
        <v>19</v>
      </c>
      <c r="B887" s="36" t="s">
        <v>5</v>
      </c>
      <c r="C887" s="36" t="s">
        <v>6</v>
      </c>
      <c r="D887" s="36" t="s">
        <v>7</v>
      </c>
      <c r="E887" s="36" t="s">
        <v>8</v>
      </c>
      <c r="F887" s="37" t="s">
        <v>14</v>
      </c>
    </row>
    <row r="888" customFormat="false" ht="12.75" hidden="false" customHeight="false" outlineLevel="0" collapsed="false">
      <c r="A888" s="39" t="s">
        <v>21</v>
      </c>
      <c r="B888" s="62" t="n">
        <v>42.87</v>
      </c>
      <c r="C888" s="63" t="n">
        <v>36.1</v>
      </c>
      <c r="D888" s="63" t="n">
        <v>53.45</v>
      </c>
      <c r="E888" s="63" t="n">
        <v>24.93</v>
      </c>
      <c r="F888" s="61" t="n">
        <v>42.58</v>
      </c>
    </row>
    <row r="889" customFormat="false" ht="12.75" hidden="false" customHeight="false" outlineLevel="0" collapsed="false">
      <c r="A889" s="39" t="s">
        <v>22</v>
      </c>
      <c r="B889" s="62" t="n">
        <v>77.56</v>
      </c>
      <c r="C889" s="63" t="n">
        <v>16.24</v>
      </c>
      <c r="D889" s="63" t="n">
        <v>66.15</v>
      </c>
      <c r="E889" s="63" t="n">
        <v>217.95</v>
      </c>
      <c r="F889" s="61" t="n">
        <v>121.11</v>
      </c>
    </row>
    <row r="890" customFormat="false" ht="12.75" hidden="false" customHeight="false" outlineLevel="0" collapsed="false">
      <c r="A890" s="39" t="s">
        <v>23</v>
      </c>
      <c r="B890" s="62" t="n">
        <v>21.13</v>
      </c>
      <c r="C890" s="63" t="n">
        <v>8.87</v>
      </c>
      <c r="D890" s="63" t="n">
        <v>85.98</v>
      </c>
      <c r="E890" s="63" t="n">
        <v>2.81</v>
      </c>
      <c r="F890" s="61" t="n">
        <v>30.98</v>
      </c>
    </row>
    <row r="891" customFormat="false" ht="12.75" hidden="false" customHeight="false" outlineLevel="0" collapsed="false">
      <c r="A891" s="39" t="s">
        <v>24</v>
      </c>
      <c r="B891" s="62" t="n">
        <v>73.18</v>
      </c>
      <c r="C891" s="63" t="n">
        <v>14.49</v>
      </c>
      <c r="D891" s="63" t="n">
        <v>106.15</v>
      </c>
      <c r="E891" s="63" t="n">
        <v>26.16</v>
      </c>
      <c r="F891" s="61" t="n">
        <v>30.38</v>
      </c>
    </row>
    <row r="892" customFormat="false" ht="12.75" hidden="false" customHeight="false" outlineLevel="0" collapsed="false">
      <c r="A892" s="39" t="s">
        <v>25</v>
      </c>
      <c r="B892" s="62" t="n">
        <v>38.89</v>
      </c>
      <c r="C892" s="63" t="n">
        <v>18.31</v>
      </c>
      <c r="D892" s="63" t="n">
        <v>47.2</v>
      </c>
      <c r="E892" s="63" t="n">
        <v>1.95</v>
      </c>
      <c r="F892" s="61" t="n">
        <v>26.73</v>
      </c>
    </row>
    <row r="893" customFormat="false" ht="12.75" hidden="false" customHeight="false" outlineLevel="0" collapsed="false">
      <c r="A893" s="39" t="s">
        <v>26</v>
      </c>
      <c r="B893" s="62" t="n">
        <v>17.83</v>
      </c>
      <c r="C893" s="63" t="n">
        <v>33.84</v>
      </c>
      <c r="D893" s="63" t="n">
        <v>54.36</v>
      </c>
      <c r="E893" s="63" t="n">
        <v>4.07</v>
      </c>
      <c r="F893" s="61" t="n">
        <v>23.74</v>
      </c>
    </row>
    <row r="894" customFormat="false" ht="12.75" hidden="false" customHeight="false" outlineLevel="0" collapsed="false">
      <c r="A894" s="39" t="s">
        <v>27</v>
      </c>
      <c r="B894" s="62" t="n">
        <v>114.66</v>
      </c>
      <c r="C894" s="63" t="n">
        <v>20.94</v>
      </c>
      <c r="D894" s="63" t="n">
        <v>77.39</v>
      </c>
      <c r="E894" s="63" t="n">
        <v>4.69</v>
      </c>
      <c r="F894" s="61" t="n">
        <v>44.9</v>
      </c>
    </row>
    <row r="895" customFormat="false" ht="12.75" hidden="false" customHeight="false" outlineLevel="0" collapsed="false">
      <c r="A895" s="43" t="s">
        <v>28</v>
      </c>
      <c r="B895" s="64" t="n">
        <v>195.1</v>
      </c>
      <c r="C895" s="65" t="n">
        <v>15.08</v>
      </c>
      <c r="D895" s="65" t="n">
        <v>17.83</v>
      </c>
      <c r="E895" s="65" t="n">
        <v>1111.4</v>
      </c>
      <c r="F895" s="66" t="n">
        <v>26.05</v>
      </c>
    </row>
    <row r="896" customFormat="false" ht="12.75" hidden="false" customHeight="false" outlineLevel="0" collapsed="false">
      <c r="A896" s="39" t="s">
        <v>29</v>
      </c>
      <c r="B896" s="62" t="n">
        <v>46.32</v>
      </c>
      <c r="C896" s="63" t="n">
        <v>21.92</v>
      </c>
      <c r="D896" s="63" t="n">
        <v>28.76</v>
      </c>
      <c r="E896" s="63" t="n">
        <v>0.23</v>
      </c>
      <c r="F896" s="61" t="n">
        <v>22.85</v>
      </c>
    </row>
    <row r="897" customFormat="false" ht="12.75" hidden="false" customHeight="false" outlineLevel="0" collapsed="false">
      <c r="A897" s="39" t="s">
        <v>30</v>
      </c>
      <c r="B897" s="62" t="n">
        <v>28.85</v>
      </c>
      <c r="C897" s="63" t="n">
        <v>96.71</v>
      </c>
      <c r="D897" s="63" t="n">
        <v>41.86</v>
      </c>
      <c r="E897" s="63" t="n">
        <v>50.36</v>
      </c>
      <c r="F897" s="61" t="n">
        <v>50.16</v>
      </c>
    </row>
    <row r="898" customFormat="false" ht="12.75" hidden="false" customHeight="false" outlineLevel="0" collapsed="false">
      <c r="A898" s="39" t="s">
        <v>31</v>
      </c>
      <c r="B898" s="62" t="n">
        <v>39.06</v>
      </c>
      <c r="C898" s="63" t="n">
        <v>37.09</v>
      </c>
      <c r="D898" s="63" t="n">
        <v>18.73</v>
      </c>
      <c r="E898" s="63" t="n">
        <v>6.64</v>
      </c>
      <c r="F898" s="61" t="n">
        <v>22.2</v>
      </c>
    </row>
    <row r="899" customFormat="false" ht="12.75" hidden="false" customHeight="false" outlineLevel="0" collapsed="false">
      <c r="A899" s="39" t="s">
        <v>32</v>
      </c>
      <c r="B899" s="62" t="n">
        <v>87.98</v>
      </c>
      <c r="C899" s="63" t="n">
        <v>5.26</v>
      </c>
      <c r="D899" s="63" t="n">
        <v>49.21</v>
      </c>
      <c r="E899" s="63" t="n">
        <v>14.6</v>
      </c>
      <c r="F899" s="61" t="n">
        <v>32.78</v>
      </c>
    </row>
    <row r="900" customFormat="false" ht="12.75" hidden="false" customHeight="false" outlineLevel="0" collapsed="false">
      <c r="A900" s="39" t="s">
        <v>33</v>
      </c>
      <c r="B900" s="62" t="n">
        <v>10.37</v>
      </c>
      <c r="C900" s="63" t="n">
        <v>69.04</v>
      </c>
      <c r="D900" s="63" t="n">
        <v>47.58</v>
      </c>
      <c r="E900" s="63" t="n">
        <v>0</v>
      </c>
      <c r="F900" s="61" t="n">
        <v>44.99</v>
      </c>
    </row>
    <row r="901" customFormat="false" ht="12.75" hidden="false" customHeight="false" outlineLevel="0" collapsed="false">
      <c r="A901" s="39" t="s">
        <v>34</v>
      </c>
      <c r="B901" s="62" t="n">
        <v>165.9</v>
      </c>
      <c r="C901" s="63" t="n">
        <v>17.78</v>
      </c>
      <c r="D901" s="63" t="n">
        <v>34.38</v>
      </c>
      <c r="E901" s="63" t="n">
        <v>2.85</v>
      </c>
      <c r="F901" s="61" t="n">
        <v>34.38</v>
      </c>
    </row>
    <row r="902" customFormat="false" ht="12.75" hidden="false" customHeight="false" outlineLevel="0" collapsed="false">
      <c r="A902" s="39" t="s">
        <v>35</v>
      </c>
      <c r="B902" s="62" t="n">
        <v>94.14</v>
      </c>
      <c r="C902" s="63" t="n">
        <v>22.61</v>
      </c>
      <c r="D902" s="63" t="n">
        <v>95.57</v>
      </c>
      <c r="E902" s="63" t="n">
        <v>4.62</v>
      </c>
      <c r="F902" s="61" t="n">
        <v>38.08</v>
      </c>
    </row>
    <row r="903" customFormat="false" ht="12.75" hidden="false" customHeight="false" outlineLevel="0" collapsed="false">
      <c r="A903" s="39" t="s">
        <v>36</v>
      </c>
      <c r="B903" s="62" t="n">
        <v>91.51</v>
      </c>
      <c r="C903" s="63" t="n">
        <v>37.36</v>
      </c>
      <c r="D903" s="63" t="n">
        <v>71.22</v>
      </c>
      <c r="E903" s="63" t="n">
        <v>0.08</v>
      </c>
      <c r="F903" s="61" t="n">
        <v>18.92</v>
      </c>
    </row>
    <row r="904" customFormat="false" ht="13.5" hidden="false" customHeight="false" outlineLevel="0" collapsed="false">
      <c r="A904" s="45" t="s">
        <v>14</v>
      </c>
      <c r="B904" s="67" t="n">
        <v>65.75</v>
      </c>
      <c r="C904" s="68" t="n">
        <v>24.39</v>
      </c>
      <c r="D904" s="68" t="n">
        <v>54.58</v>
      </c>
      <c r="E904" s="68" t="n">
        <v>17.63</v>
      </c>
      <c r="F904" s="68" t="n">
        <v>35.68</v>
      </c>
    </row>
    <row r="905" customFormat="false" ht="18" hidden="false" customHeight="true" outlineLevel="0" collapsed="false">
      <c r="A905" s="30"/>
      <c r="B905" s="31"/>
      <c r="C905" s="31"/>
      <c r="D905" s="31"/>
      <c r="E905" s="31"/>
      <c r="F905" s="31"/>
    </row>
    <row r="906" customFormat="false" ht="33.75" hidden="false" customHeight="true" outlineLevel="0" collapsed="false">
      <c r="A906" s="32" t="s">
        <v>324</v>
      </c>
      <c r="B906" s="33" t="s">
        <v>325</v>
      </c>
      <c r="C906" s="33"/>
      <c r="D906" s="33"/>
      <c r="E906" s="33"/>
      <c r="F906" s="33"/>
      <c r="G906" s="38"/>
      <c r="H906" s="56"/>
    </row>
    <row r="907" customFormat="false" ht="22.5" hidden="false" customHeight="false" outlineLevel="0" collapsed="false">
      <c r="A907" s="35" t="s">
        <v>19</v>
      </c>
      <c r="B907" s="36" t="s">
        <v>5</v>
      </c>
      <c r="C907" s="36" t="s">
        <v>6</v>
      </c>
      <c r="D907" s="36" t="s">
        <v>7</v>
      </c>
      <c r="E907" s="36" t="s">
        <v>8</v>
      </c>
      <c r="F907" s="37" t="s">
        <v>14</v>
      </c>
    </row>
    <row r="908" customFormat="false" ht="12.75" hidden="false" customHeight="false" outlineLevel="0" collapsed="false">
      <c r="A908" s="39" t="s">
        <v>21</v>
      </c>
      <c r="B908" s="62" t="n">
        <v>0.95</v>
      </c>
      <c r="C908" s="63" t="n">
        <v>4.12</v>
      </c>
      <c r="D908" s="63" t="n">
        <v>7.93</v>
      </c>
      <c r="E908" s="63" t="n">
        <v>52.52</v>
      </c>
      <c r="F908" s="61" t="n">
        <v>6.86</v>
      </c>
    </row>
    <row r="909" customFormat="false" ht="12.75" hidden="false" customHeight="false" outlineLevel="0" collapsed="false">
      <c r="A909" s="39" t="s">
        <v>22</v>
      </c>
      <c r="B909" s="62" t="n">
        <v>6.01</v>
      </c>
      <c r="C909" s="63" t="n">
        <v>3.44</v>
      </c>
      <c r="D909" s="63" t="n">
        <v>18.01</v>
      </c>
      <c r="E909" s="63" t="n">
        <v>3.41</v>
      </c>
      <c r="F909" s="61" t="n">
        <v>8.05</v>
      </c>
    </row>
    <row r="910" customFormat="false" ht="12.75" hidden="false" customHeight="false" outlineLevel="0" collapsed="false">
      <c r="A910" s="39" t="s">
        <v>23</v>
      </c>
      <c r="B910" s="62" t="n">
        <v>12.35</v>
      </c>
      <c r="C910" s="63" t="n">
        <v>3.26</v>
      </c>
      <c r="D910" s="63" t="n">
        <v>19.65</v>
      </c>
      <c r="E910" s="63" t="n">
        <v>28.58</v>
      </c>
      <c r="F910" s="61" t="n">
        <v>14.45</v>
      </c>
    </row>
    <row r="911" customFormat="false" ht="12.75" hidden="false" customHeight="false" outlineLevel="0" collapsed="false">
      <c r="A911" s="39" t="s">
        <v>24</v>
      </c>
      <c r="B911" s="62" t="n">
        <v>0.2</v>
      </c>
      <c r="C911" s="63" t="n">
        <v>3.68</v>
      </c>
      <c r="D911" s="63" t="n">
        <v>16.35</v>
      </c>
      <c r="E911" s="63" t="n">
        <v>10.44</v>
      </c>
      <c r="F911" s="61" t="n">
        <v>7.98</v>
      </c>
    </row>
    <row r="912" customFormat="false" ht="12.75" hidden="false" customHeight="false" outlineLevel="0" collapsed="false">
      <c r="A912" s="39" t="s">
        <v>25</v>
      </c>
      <c r="B912" s="62" t="n">
        <v>7.16</v>
      </c>
      <c r="C912" s="63" t="n">
        <v>4.08</v>
      </c>
      <c r="D912" s="63" t="n">
        <v>3.98</v>
      </c>
      <c r="E912" s="63" t="n">
        <v>18.15</v>
      </c>
      <c r="F912" s="61" t="n">
        <v>6.49</v>
      </c>
    </row>
    <row r="913" customFormat="false" ht="12.75" hidden="false" customHeight="false" outlineLevel="0" collapsed="false">
      <c r="A913" s="39" t="s">
        <v>26</v>
      </c>
      <c r="B913" s="62" t="n">
        <v>2.15</v>
      </c>
      <c r="C913" s="63" t="n">
        <v>3.55</v>
      </c>
      <c r="D913" s="63" t="n">
        <v>31.27</v>
      </c>
      <c r="E913" s="63" t="n">
        <v>4.05</v>
      </c>
      <c r="F913" s="61" t="n">
        <v>7.91</v>
      </c>
    </row>
    <row r="914" customFormat="false" ht="12.75" hidden="false" customHeight="false" outlineLevel="0" collapsed="false">
      <c r="A914" s="39" t="s">
        <v>27</v>
      </c>
      <c r="B914" s="62" t="n">
        <v>4.18</v>
      </c>
      <c r="C914" s="63" t="n">
        <v>6.95</v>
      </c>
      <c r="D914" s="63" t="n">
        <v>12.97</v>
      </c>
      <c r="E914" s="63" t="n">
        <v>3.09</v>
      </c>
      <c r="F914" s="61" t="n">
        <v>9.36</v>
      </c>
    </row>
    <row r="915" customFormat="false" ht="12.75" hidden="false" customHeight="false" outlineLevel="0" collapsed="false">
      <c r="A915" s="43" t="s">
        <v>28</v>
      </c>
      <c r="B915" s="64" t="n">
        <v>0.76</v>
      </c>
      <c r="C915" s="65" t="n">
        <v>2.56</v>
      </c>
      <c r="D915" s="65" t="n">
        <v>15.83</v>
      </c>
      <c r="E915" s="65" t="n">
        <v>1111.4</v>
      </c>
      <c r="F915" s="66" t="n">
        <v>4.08</v>
      </c>
    </row>
    <row r="916" customFormat="false" ht="12.75" hidden="false" customHeight="false" outlineLevel="0" collapsed="false">
      <c r="A916" s="39" t="s">
        <v>29</v>
      </c>
      <c r="B916" s="62" t="n">
        <v>15.26</v>
      </c>
      <c r="C916" s="63" t="n">
        <v>22.7</v>
      </c>
      <c r="D916" s="63" t="n">
        <v>30.68</v>
      </c>
      <c r="E916" s="63" t="n">
        <v>0.97</v>
      </c>
      <c r="F916" s="61" t="n">
        <v>16.38</v>
      </c>
    </row>
    <row r="917" customFormat="false" ht="12.75" hidden="false" customHeight="false" outlineLevel="0" collapsed="false">
      <c r="A917" s="39" t="s">
        <v>30</v>
      </c>
      <c r="B917" s="62" t="n">
        <v>3.63</v>
      </c>
      <c r="C917" s="63" t="n">
        <v>6.77</v>
      </c>
      <c r="D917" s="63" t="n">
        <v>4.25</v>
      </c>
      <c r="E917" s="63" t="n">
        <v>4.2</v>
      </c>
      <c r="F917" s="61" t="n">
        <v>4.35</v>
      </c>
    </row>
    <row r="918" customFormat="false" ht="12.75" hidden="false" customHeight="false" outlineLevel="0" collapsed="false">
      <c r="A918" s="39" t="s">
        <v>31</v>
      </c>
      <c r="B918" s="62" t="n">
        <v>1.36</v>
      </c>
      <c r="C918" s="63" t="n">
        <v>7.08</v>
      </c>
      <c r="D918" s="63" t="n">
        <v>3.97</v>
      </c>
      <c r="E918" s="63" t="n">
        <v>1.45</v>
      </c>
      <c r="F918" s="61" t="n">
        <v>3.08</v>
      </c>
    </row>
    <row r="919" customFormat="false" ht="12.75" hidden="false" customHeight="false" outlineLevel="0" collapsed="false">
      <c r="A919" s="39" t="s">
        <v>32</v>
      </c>
      <c r="B919" s="62" t="n">
        <v>20.07</v>
      </c>
      <c r="C919" s="63" t="n">
        <v>4.29</v>
      </c>
      <c r="D919" s="63" t="n">
        <v>12.68</v>
      </c>
      <c r="E919" s="63" t="n">
        <v>2.73</v>
      </c>
      <c r="F919" s="61" t="n">
        <v>7.14</v>
      </c>
    </row>
    <row r="920" customFormat="false" ht="12.75" hidden="false" customHeight="false" outlineLevel="0" collapsed="false">
      <c r="A920" s="39" t="s">
        <v>33</v>
      </c>
      <c r="B920" s="62" t="n">
        <v>0.09</v>
      </c>
      <c r="C920" s="63" t="n">
        <v>14.8</v>
      </c>
      <c r="D920" s="63" t="n">
        <v>3.63</v>
      </c>
      <c r="E920" s="63" t="n">
        <v>0</v>
      </c>
      <c r="F920" s="61" t="n">
        <v>7.74</v>
      </c>
    </row>
    <row r="921" customFormat="false" ht="12.75" hidden="false" customHeight="false" outlineLevel="0" collapsed="false">
      <c r="A921" s="39" t="s">
        <v>34</v>
      </c>
      <c r="B921" s="62" t="n">
        <v>4.64</v>
      </c>
      <c r="C921" s="63" t="n">
        <v>1.04</v>
      </c>
      <c r="D921" s="63" t="n">
        <v>7.41</v>
      </c>
      <c r="E921" s="63" t="n">
        <v>6.76</v>
      </c>
      <c r="F921" s="61" t="n">
        <v>4.01</v>
      </c>
    </row>
    <row r="922" customFormat="false" ht="12.75" hidden="false" customHeight="false" outlineLevel="0" collapsed="false">
      <c r="A922" s="39" t="s">
        <v>35</v>
      </c>
      <c r="B922" s="62" t="n">
        <v>5.23</v>
      </c>
      <c r="C922" s="63" t="n">
        <v>4.14</v>
      </c>
      <c r="D922" s="63" t="n">
        <v>12.59</v>
      </c>
      <c r="E922" s="63" t="n">
        <v>2.38</v>
      </c>
      <c r="F922" s="61" t="n">
        <v>5.62</v>
      </c>
    </row>
    <row r="923" customFormat="false" ht="12.75" hidden="false" customHeight="false" outlineLevel="0" collapsed="false">
      <c r="A923" s="39" t="s">
        <v>36</v>
      </c>
      <c r="B923" s="62" t="n">
        <v>10.82</v>
      </c>
      <c r="C923" s="63" t="n">
        <v>5.53</v>
      </c>
      <c r="D923" s="63" t="n">
        <v>8.52</v>
      </c>
      <c r="E923" s="63" t="n">
        <v>0.71</v>
      </c>
      <c r="F923" s="61" t="n">
        <v>3.26</v>
      </c>
    </row>
    <row r="924" customFormat="false" ht="13.5" hidden="false" customHeight="false" outlineLevel="0" collapsed="false">
      <c r="A924" s="45" t="s">
        <v>14</v>
      </c>
      <c r="B924" s="67" t="n">
        <v>6.38</v>
      </c>
      <c r="C924" s="68" t="n">
        <v>4.89</v>
      </c>
      <c r="D924" s="68" t="n">
        <v>10.85</v>
      </c>
      <c r="E924" s="68" t="n">
        <v>4.23</v>
      </c>
      <c r="F924" s="68" t="n">
        <v>6.86</v>
      </c>
    </row>
    <row r="925" customFormat="false" ht="18" hidden="false" customHeight="true" outlineLevel="0" collapsed="false">
      <c r="A925" s="30"/>
      <c r="B925" s="31"/>
      <c r="C925" s="31"/>
      <c r="D925" s="31"/>
      <c r="E925" s="31"/>
      <c r="F925" s="31"/>
    </row>
    <row r="926" customFormat="false" ht="33.75" hidden="false" customHeight="true" outlineLevel="0" collapsed="false">
      <c r="A926" s="32" t="s">
        <v>326</v>
      </c>
      <c r="B926" s="33" t="s">
        <v>327</v>
      </c>
      <c r="C926" s="33"/>
      <c r="D926" s="33"/>
      <c r="E926" s="33"/>
      <c r="F926" s="33"/>
      <c r="G926" s="38"/>
      <c r="H926" s="56"/>
    </row>
    <row r="927" customFormat="false" ht="22.5" hidden="false" customHeight="false" outlineLevel="0" collapsed="false">
      <c r="A927" s="35" t="s">
        <v>19</v>
      </c>
      <c r="B927" s="36" t="s">
        <v>5</v>
      </c>
      <c r="C927" s="36" t="s">
        <v>6</v>
      </c>
      <c r="D927" s="36" t="s">
        <v>7</v>
      </c>
      <c r="E927" s="36" t="s">
        <v>8</v>
      </c>
      <c r="F927" s="37" t="s">
        <v>14</v>
      </c>
    </row>
    <row r="928" customFormat="false" ht="12.75" hidden="false" customHeight="false" outlineLevel="0" collapsed="false">
      <c r="A928" s="39" t="s">
        <v>21</v>
      </c>
      <c r="B928" s="62" t="n">
        <v>84.8</v>
      </c>
      <c r="C928" s="63" t="n">
        <v>160.02</v>
      </c>
      <c r="D928" s="63" t="n">
        <v>198.83</v>
      </c>
      <c r="E928" s="63" t="n">
        <v>267.34</v>
      </c>
      <c r="F928" s="61" t="n">
        <v>151.1</v>
      </c>
    </row>
    <row r="929" customFormat="false" ht="12.75" hidden="false" customHeight="false" outlineLevel="0" collapsed="false">
      <c r="A929" s="39" t="s">
        <v>22</v>
      </c>
      <c r="B929" s="62" t="n">
        <v>198.92</v>
      </c>
      <c r="C929" s="63" t="n">
        <v>82.33</v>
      </c>
      <c r="D929" s="63" t="n">
        <v>44.12</v>
      </c>
      <c r="E929" s="63" t="n">
        <v>51369.43</v>
      </c>
      <c r="F929" s="61" t="n">
        <v>709.14</v>
      </c>
    </row>
    <row r="930" customFormat="false" ht="12.75" hidden="false" customHeight="false" outlineLevel="0" collapsed="false">
      <c r="A930" s="39" t="s">
        <v>23</v>
      </c>
      <c r="B930" s="62" t="n">
        <v>27.66</v>
      </c>
      <c r="C930" s="63" t="n">
        <v>16.91</v>
      </c>
      <c r="D930" s="63" t="n">
        <v>36.29</v>
      </c>
      <c r="E930" s="63" t="n">
        <v>0.81</v>
      </c>
      <c r="F930" s="61" t="n">
        <v>27.86</v>
      </c>
    </row>
    <row r="931" customFormat="false" ht="12.75" hidden="false" customHeight="false" outlineLevel="0" collapsed="false">
      <c r="A931" s="39" t="s">
        <v>24</v>
      </c>
      <c r="B931" s="62" t="n">
        <v>226.65</v>
      </c>
      <c r="C931" s="63" t="n">
        <v>19.51</v>
      </c>
      <c r="D931" s="63" t="n">
        <v>24.59</v>
      </c>
      <c r="E931" s="63" t="n">
        <v>0</v>
      </c>
      <c r="F931" s="61" t="n">
        <v>36.35</v>
      </c>
    </row>
    <row r="932" customFormat="false" ht="12.75" hidden="false" customHeight="false" outlineLevel="0" collapsed="false">
      <c r="A932" s="39" t="s">
        <v>25</v>
      </c>
      <c r="B932" s="62" t="n">
        <v>73.5</v>
      </c>
      <c r="C932" s="63" t="n">
        <v>23.89</v>
      </c>
      <c r="D932" s="63" t="n">
        <v>76.1</v>
      </c>
      <c r="E932" s="63" t="n">
        <v>1.5</v>
      </c>
      <c r="F932" s="61" t="n">
        <v>48.43</v>
      </c>
    </row>
    <row r="933" customFormat="false" ht="12.75" hidden="false" customHeight="false" outlineLevel="0" collapsed="false">
      <c r="A933" s="39" t="s">
        <v>26</v>
      </c>
      <c r="B933" s="62" t="n">
        <v>51.91</v>
      </c>
      <c r="C933" s="63" t="n">
        <v>83.17</v>
      </c>
      <c r="D933" s="63" t="n">
        <v>147.61</v>
      </c>
      <c r="E933" s="63" t="n">
        <v>0</v>
      </c>
      <c r="F933" s="61" t="n">
        <v>93.43</v>
      </c>
    </row>
    <row r="934" customFormat="false" ht="12.75" hidden="false" customHeight="false" outlineLevel="0" collapsed="false">
      <c r="A934" s="39" t="s">
        <v>27</v>
      </c>
      <c r="B934" s="62" t="n">
        <v>32.11</v>
      </c>
      <c r="C934" s="63" t="n">
        <v>32.14</v>
      </c>
      <c r="D934" s="63" t="n">
        <v>223.16</v>
      </c>
      <c r="E934" s="63" t="n">
        <v>0</v>
      </c>
      <c r="F934" s="61" t="n">
        <v>73.97</v>
      </c>
    </row>
    <row r="935" customFormat="false" ht="12.75" hidden="false" customHeight="false" outlineLevel="0" collapsed="false">
      <c r="A935" s="43" t="s">
        <v>28</v>
      </c>
      <c r="B935" s="64" t="n">
        <v>36.61</v>
      </c>
      <c r="C935" s="65" t="n">
        <v>33.64</v>
      </c>
      <c r="D935" s="65" t="n">
        <v>7.59</v>
      </c>
      <c r="E935" s="65" t="n">
        <v>0</v>
      </c>
      <c r="F935" s="66" t="n">
        <v>21.74</v>
      </c>
    </row>
    <row r="936" customFormat="false" ht="12.75" hidden="false" customHeight="false" outlineLevel="0" collapsed="false">
      <c r="A936" s="39" t="s">
        <v>29</v>
      </c>
      <c r="B936" s="62" t="n">
        <v>7.91</v>
      </c>
      <c r="C936" s="63" t="n">
        <v>7.8</v>
      </c>
      <c r="D936" s="63" t="n">
        <v>61.2</v>
      </c>
      <c r="E936" s="63" t="n">
        <v>0</v>
      </c>
      <c r="F936" s="61" t="n">
        <v>25.91</v>
      </c>
    </row>
    <row r="937" customFormat="false" ht="12.75" hidden="false" customHeight="false" outlineLevel="0" collapsed="false">
      <c r="A937" s="39" t="s">
        <v>30</v>
      </c>
      <c r="B937" s="62" t="n">
        <v>13.76</v>
      </c>
      <c r="C937" s="63" t="n">
        <v>214.99</v>
      </c>
      <c r="D937" s="63" t="n">
        <v>55.63</v>
      </c>
      <c r="E937" s="63" t="n">
        <v>0.3</v>
      </c>
      <c r="F937" s="61" t="n">
        <v>39.74</v>
      </c>
    </row>
    <row r="938" customFormat="false" ht="12.75" hidden="false" customHeight="false" outlineLevel="0" collapsed="false">
      <c r="A938" s="39" t="s">
        <v>31</v>
      </c>
      <c r="B938" s="62" t="n">
        <v>77.28</v>
      </c>
      <c r="C938" s="63" t="n">
        <v>73.99</v>
      </c>
      <c r="D938" s="63" t="n">
        <v>34.37</v>
      </c>
      <c r="E938" s="63" t="n">
        <v>187.85</v>
      </c>
      <c r="F938" s="61" t="n">
        <v>58.98</v>
      </c>
    </row>
    <row r="939" customFormat="false" ht="12.75" hidden="false" customHeight="false" outlineLevel="0" collapsed="false">
      <c r="A939" s="39" t="s">
        <v>32</v>
      </c>
      <c r="B939" s="62" t="n">
        <v>186.33</v>
      </c>
      <c r="C939" s="63" t="n">
        <v>6.3</v>
      </c>
      <c r="D939" s="63" t="n">
        <v>69.12</v>
      </c>
      <c r="E939" s="63" t="n">
        <v>174.27</v>
      </c>
      <c r="F939" s="61" t="n">
        <v>119.66</v>
      </c>
    </row>
    <row r="940" customFormat="false" ht="12.75" hidden="false" customHeight="false" outlineLevel="0" collapsed="false">
      <c r="A940" s="39" t="s">
        <v>33</v>
      </c>
      <c r="B940" s="62" t="n">
        <v>0</v>
      </c>
      <c r="C940" s="63" t="n">
        <v>134.41</v>
      </c>
      <c r="D940" s="63" t="n">
        <v>106.83</v>
      </c>
      <c r="E940" s="63" t="n">
        <v>0</v>
      </c>
      <c r="F940" s="61" t="n">
        <v>124.41</v>
      </c>
    </row>
    <row r="941" customFormat="false" ht="12.75" hidden="false" customHeight="false" outlineLevel="0" collapsed="false">
      <c r="A941" s="39" t="s">
        <v>34</v>
      </c>
      <c r="B941" s="62" t="n">
        <v>771.69</v>
      </c>
      <c r="C941" s="63" t="n">
        <v>57.93</v>
      </c>
      <c r="D941" s="63" t="n">
        <v>102.84</v>
      </c>
      <c r="E941" s="63" t="n">
        <v>0</v>
      </c>
      <c r="F941" s="61" t="n">
        <v>138.93</v>
      </c>
    </row>
    <row r="942" customFormat="false" ht="12.75" hidden="false" customHeight="false" outlineLevel="0" collapsed="false">
      <c r="A942" s="39" t="s">
        <v>35</v>
      </c>
      <c r="B942" s="62" t="n">
        <v>349.08</v>
      </c>
      <c r="C942" s="63" t="n">
        <v>33.67</v>
      </c>
      <c r="D942" s="63" t="n">
        <v>125.67</v>
      </c>
      <c r="E942" s="63" t="n">
        <v>5</v>
      </c>
      <c r="F942" s="61" t="n">
        <v>107.95</v>
      </c>
    </row>
    <row r="943" customFormat="false" ht="12.75" hidden="false" customHeight="false" outlineLevel="0" collapsed="false">
      <c r="A943" s="39" t="s">
        <v>36</v>
      </c>
      <c r="B943" s="62" t="n">
        <v>191.44</v>
      </c>
      <c r="C943" s="63" t="n">
        <v>130.73</v>
      </c>
      <c r="D943" s="63" t="n">
        <v>123.64</v>
      </c>
      <c r="E943" s="63" t="n">
        <v>0</v>
      </c>
      <c r="F943" s="61" t="n">
        <v>136.04</v>
      </c>
    </row>
    <row r="944" customFormat="false" ht="13.5" hidden="false" customHeight="false" outlineLevel="0" collapsed="false">
      <c r="A944" s="45" t="s">
        <v>14</v>
      </c>
      <c r="B944" s="67" t="n">
        <v>128.65</v>
      </c>
      <c r="C944" s="68" t="n">
        <v>50.16</v>
      </c>
      <c r="D944" s="68" t="n">
        <v>111.08</v>
      </c>
      <c r="E944" s="68" t="n">
        <v>292.79</v>
      </c>
      <c r="F944" s="68" t="n">
        <v>98.6</v>
      </c>
    </row>
    <row r="945" customFormat="false" ht="18" hidden="false" customHeight="true" outlineLevel="0" collapsed="false">
      <c r="A945" s="30"/>
      <c r="B945" s="31"/>
      <c r="C945" s="31"/>
      <c r="D945" s="31"/>
      <c r="E945" s="31"/>
      <c r="F945" s="31"/>
    </row>
    <row r="946" customFormat="false" ht="33.75" hidden="false" customHeight="true" outlineLevel="0" collapsed="false">
      <c r="A946" s="32" t="s">
        <v>328</v>
      </c>
      <c r="B946" s="33" t="s">
        <v>329</v>
      </c>
      <c r="C946" s="33"/>
      <c r="D946" s="33"/>
      <c r="E946" s="33"/>
      <c r="F946" s="33"/>
      <c r="G946" s="38"/>
      <c r="H946" s="56"/>
    </row>
    <row r="947" customFormat="false" ht="22.5" hidden="false" customHeight="false" outlineLevel="0" collapsed="false">
      <c r="A947" s="35" t="s">
        <v>19</v>
      </c>
      <c r="B947" s="36" t="s">
        <v>5</v>
      </c>
      <c r="C947" s="36" t="s">
        <v>6</v>
      </c>
      <c r="D947" s="36" t="s">
        <v>7</v>
      </c>
      <c r="E947" s="36" t="s">
        <v>8</v>
      </c>
      <c r="F947" s="37" t="s">
        <v>14</v>
      </c>
    </row>
    <row r="948" customFormat="false" ht="12.75" hidden="false" customHeight="false" outlineLevel="0" collapsed="false">
      <c r="A948" s="39" t="s">
        <v>21</v>
      </c>
      <c r="B948" s="62" t="n">
        <v>551.16</v>
      </c>
      <c r="C948" s="63" t="n">
        <v>156.53</v>
      </c>
      <c r="D948" s="63" t="n">
        <v>550.43</v>
      </c>
      <c r="E948" s="63" t="n">
        <v>106.31</v>
      </c>
      <c r="F948" s="61" t="n">
        <v>373.79</v>
      </c>
    </row>
    <row r="949" customFormat="false" ht="12.75" hidden="false" customHeight="false" outlineLevel="0" collapsed="false">
      <c r="A949" s="39" t="s">
        <v>22</v>
      </c>
      <c r="B949" s="62" t="n">
        <v>106.9</v>
      </c>
      <c r="C949" s="63" t="n">
        <v>115.16</v>
      </c>
      <c r="D949" s="63" t="n">
        <v>124.35</v>
      </c>
      <c r="E949" s="63" t="n">
        <v>0</v>
      </c>
      <c r="F949" s="61" t="n">
        <v>391.09</v>
      </c>
    </row>
    <row r="950" customFormat="false" ht="12.75" hidden="false" customHeight="false" outlineLevel="0" collapsed="false">
      <c r="A950" s="39" t="s">
        <v>23</v>
      </c>
      <c r="B950" s="62" t="n">
        <v>74.07</v>
      </c>
      <c r="C950" s="63" t="n">
        <v>172.97</v>
      </c>
      <c r="D950" s="63" t="n">
        <v>3687.97</v>
      </c>
      <c r="E950" s="63" t="n">
        <v>16.36</v>
      </c>
      <c r="F950" s="61" t="n">
        <v>1066.58</v>
      </c>
    </row>
    <row r="951" customFormat="false" ht="12.75" hidden="false" customHeight="false" outlineLevel="0" collapsed="false">
      <c r="A951" s="39" t="s">
        <v>24</v>
      </c>
      <c r="B951" s="62" t="n">
        <v>41.17</v>
      </c>
      <c r="C951" s="63" t="n">
        <v>23.07</v>
      </c>
      <c r="D951" s="63" t="n">
        <v>232.86</v>
      </c>
      <c r="E951" s="63" t="n">
        <v>0</v>
      </c>
      <c r="F951" s="61" t="n">
        <v>61.05</v>
      </c>
    </row>
    <row r="952" customFormat="false" ht="12.75" hidden="false" customHeight="false" outlineLevel="0" collapsed="false">
      <c r="A952" s="39" t="s">
        <v>25</v>
      </c>
      <c r="B952" s="62" t="n">
        <v>312.05</v>
      </c>
      <c r="C952" s="63" t="n">
        <v>102.2</v>
      </c>
      <c r="D952" s="63" t="n">
        <v>514.78</v>
      </c>
      <c r="E952" s="63" t="n">
        <v>0</v>
      </c>
      <c r="F952" s="61" t="n">
        <v>200.73</v>
      </c>
    </row>
    <row r="953" customFormat="false" ht="12.75" hidden="false" customHeight="false" outlineLevel="0" collapsed="false">
      <c r="A953" s="39" t="s">
        <v>26</v>
      </c>
      <c r="B953" s="62" t="n">
        <v>1551.66</v>
      </c>
      <c r="C953" s="63" t="n">
        <v>206.87</v>
      </c>
      <c r="D953" s="63" t="n">
        <v>183.39</v>
      </c>
      <c r="E953" s="63" t="n">
        <v>0</v>
      </c>
      <c r="F953" s="61" t="n">
        <v>225.65</v>
      </c>
    </row>
    <row r="954" customFormat="false" ht="12.75" hidden="false" customHeight="false" outlineLevel="0" collapsed="false">
      <c r="A954" s="39" t="s">
        <v>27</v>
      </c>
      <c r="B954" s="62" t="n">
        <v>2496</v>
      </c>
      <c r="C954" s="63" t="n">
        <v>67.62</v>
      </c>
      <c r="D954" s="63" t="n">
        <v>756.01</v>
      </c>
      <c r="E954" s="63" t="n">
        <v>0</v>
      </c>
      <c r="F954" s="61" t="n">
        <v>162.42</v>
      </c>
    </row>
    <row r="955" customFormat="false" ht="12.75" hidden="false" customHeight="false" outlineLevel="0" collapsed="false">
      <c r="A955" s="43" t="s">
        <v>28</v>
      </c>
      <c r="B955" s="64" t="n">
        <v>13825.92</v>
      </c>
      <c r="C955" s="65" t="n">
        <v>61.87</v>
      </c>
      <c r="D955" s="65" t="n">
        <v>197.59</v>
      </c>
      <c r="E955" s="65" t="n">
        <v>0</v>
      </c>
      <c r="F955" s="66" t="n">
        <v>351.7</v>
      </c>
    </row>
    <row r="956" customFormat="false" ht="12.75" hidden="false" customHeight="false" outlineLevel="0" collapsed="false">
      <c r="A956" s="39" t="s">
        <v>29</v>
      </c>
      <c r="B956" s="62" t="n">
        <v>60.42</v>
      </c>
      <c r="C956" s="63" t="n">
        <v>71.5</v>
      </c>
      <c r="D956" s="63" t="n">
        <v>29.67</v>
      </c>
      <c r="E956" s="63" t="n">
        <v>0</v>
      </c>
      <c r="F956" s="61" t="n">
        <v>45.37</v>
      </c>
    </row>
    <row r="957" customFormat="false" ht="12.75" hidden="false" customHeight="false" outlineLevel="0" collapsed="false">
      <c r="A957" s="39" t="s">
        <v>30</v>
      </c>
      <c r="B957" s="62" t="n">
        <v>373.66</v>
      </c>
      <c r="C957" s="63" t="n">
        <v>1232.61</v>
      </c>
      <c r="D957" s="63" t="n">
        <v>337.55</v>
      </c>
      <c r="E957" s="63" t="n">
        <v>0</v>
      </c>
      <c r="F957" s="61" t="n">
        <v>367.84</v>
      </c>
    </row>
    <row r="958" customFormat="false" ht="12.75" hidden="false" customHeight="false" outlineLevel="0" collapsed="false">
      <c r="A958" s="39" t="s">
        <v>31</v>
      </c>
      <c r="B958" s="62" t="n">
        <v>990.87</v>
      </c>
      <c r="C958" s="63" t="n">
        <v>207.37</v>
      </c>
      <c r="D958" s="63" t="n">
        <v>607.07</v>
      </c>
      <c r="E958" s="63" t="n">
        <v>0</v>
      </c>
      <c r="F958" s="61" t="n">
        <v>560.15</v>
      </c>
    </row>
    <row r="959" customFormat="false" ht="12.75" hidden="false" customHeight="false" outlineLevel="0" collapsed="false">
      <c r="A959" s="39" t="s">
        <v>32</v>
      </c>
      <c r="B959" s="62" t="n">
        <v>341.84</v>
      </c>
      <c r="C959" s="63" t="n">
        <v>185.59</v>
      </c>
      <c r="D959" s="63" t="n">
        <v>190.25</v>
      </c>
      <c r="E959" s="63" t="n">
        <v>53.16</v>
      </c>
      <c r="F959" s="61" t="n">
        <v>182.69</v>
      </c>
    </row>
    <row r="960" customFormat="false" ht="12.75" hidden="false" customHeight="false" outlineLevel="0" collapsed="false">
      <c r="A960" s="39" t="s">
        <v>33</v>
      </c>
      <c r="B960" s="62" t="n">
        <v>1436.52</v>
      </c>
      <c r="C960" s="63" t="n">
        <v>476.42</v>
      </c>
      <c r="D960" s="63" t="n">
        <v>129.47</v>
      </c>
      <c r="E960" s="63" t="n">
        <v>0</v>
      </c>
      <c r="F960" s="61" t="n">
        <v>208.7</v>
      </c>
    </row>
    <row r="961" customFormat="false" ht="12.75" hidden="false" customHeight="false" outlineLevel="0" collapsed="false">
      <c r="A961" s="39" t="s">
        <v>34</v>
      </c>
      <c r="B961" s="62" t="n">
        <v>7320.45</v>
      </c>
      <c r="C961" s="63" t="n">
        <v>52.6</v>
      </c>
      <c r="D961" s="63" t="n">
        <v>188.26</v>
      </c>
      <c r="E961" s="63" t="n">
        <v>502.86</v>
      </c>
      <c r="F961" s="61" t="n">
        <v>439.22</v>
      </c>
    </row>
    <row r="962" customFormat="false" ht="12.75" hidden="false" customHeight="false" outlineLevel="0" collapsed="false">
      <c r="A962" s="39" t="s">
        <v>35</v>
      </c>
      <c r="B962" s="62" t="n">
        <v>448.28</v>
      </c>
      <c r="C962" s="63" t="n">
        <v>11.25</v>
      </c>
      <c r="D962" s="63" t="n">
        <v>115.2</v>
      </c>
      <c r="E962" s="63" t="n">
        <v>216.87</v>
      </c>
      <c r="F962" s="61" t="n">
        <v>41.43</v>
      </c>
    </row>
    <row r="963" customFormat="false" ht="12.75" hidden="false" customHeight="false" outlineLevel="0" collapsed="false">
      <c r="A963" s="39" t="s">
        <v>36</v>
      </c>
      <c r="B963" s="62" t="n">
        <v>2346.77</v>
      </c>
      <c r="C963" s="63" t="n">
        <v>607.11</v>
      </c>
      <c r="D963" s="63" t="n">
        <v>172.92</v>
      </c>
      <c r="E963" s="63" t="n">
        <v>0</v>
      </c>
      <c r="F963" s="61" t="n">
        <v>741.61</v>
      </c>
    </row>
    <row r="964" customFormat="false" ht="13.5" hidden="false" customHeight="false" outlineLevel="0" collapsed="false">
      <c r="A964" s="45" t="s">
        <v>14</v>
      </c>
      <c r="B964" s="67" t="n">
        <v>638.46</v>
      </c>
      <c r="C964" s="68" t="n">
        <v>64.76</v>
      </c>
      <c r="D964" s="68" t="n">
        <v>377.24</v>
      </c>
      <c r="E964" s="68" t="n">
        <v>230.49</v>
      </c>
      <c r="F964" s="68" t="n">
        <v>189.49</v>
      </c>
    </row>
    <row r="965" customFormat="false" ht="18" hidden="false" customHeight="true" outlineLevel="0" collapsed="false">
      <c r="A965" s="30"/>
      <c r="B965" s="31"/>
      <c r="C965" s="31"/>
      <c r="D965" s="31"/>
      <c r="E965" s="31"/>
      <c r="F965" s="31"/>
    </row>
    <row r="966" customFormat="false" ht="33.75" hidden="false" customHeight="true" outlineLevel="0" collapsed="false">
      <c r="A966" s="32" t="s">
        <v>330</v>
      </c>
      <c r="B966" s="33" t="s">
        <v>331</v>
      </c>
      <c r="C966" s="33"/>
      <c r="D966" s="33"/>
      <c r="E966" s="33"/>
      <c r="F966" s="33"/>
      <c r="G966" s="38"/>
      <c r="H966" s="56"/>
    </row>
    <row r="967" customFormat="false" ht="22.5" hidden="false" customHeight="false" outlineLevel="0" collapsed="false">
      <c r="A967" s="35" t="s">
        <v>19</v>
      </c>
      <c r="B967" s="36" t="s">
        <v>5</v>
      </c>
      <c r="C967" s="36" t="s">
        <v>6</v>
      </c>
      <c r="D967" s="36" t="s">
        <v>7</v>
      </c>
      <c r="E967" s="36" t="s">
        <v>8</v>
      </c>
      <c r="F967" s="37" t="s">
        <v>14</v>
      </c>
    </row>
    <row r="968" customFormat="false" ht="12.75" hidden="false" customHeight="false" outlineLevel="0" collapsed="false">
      <c r="A968" s="39" t="s">
        <v>21</v>
      </c>
      <c r="B968" s="62" t="n">
        <v>58.61</v>
      </c>
      <c r="C968" s="63" t="n">
        <v>12.65</v>
      </c>
      <c r="D968" s="63" t="n">
        <v>24.64</v>
      </c>
      <c r="E968" s="63" t="n">
        <v>87.43</v>
      </c>
      <c r="F968" s="61" t="n">
        <v>44.41</v>
      </c>
    </row>
    <row r="969" customFormat="false" ht="12.75" hidden="false" customHeight="false" outlineLevel="0" collapsed="false">
      <c r="A969" s="39" t="s">
        <v>22</v>
      </c>
      <c r="B969" s="62" t="n">
        <v>49.22</v>
      </c>
      <c r="C969" s="63" t="n">
        <v>9.7</v>
      </c>
      <c r="D969" s="63" t="n">
        <v>155.79</v>
      </c>
      <c r="E969" s="63" t="n">
        <v>7.9</v>
      </c>
      <c r="F969" s="61" t="n">
        <v>40.02</v>
      </c>
    </row>
    <row r="970" customFormat="false" ht="12.75" hidden="false" customHeight="false" outlineLevel="0" collapsed="false">
      <c r="A970" s="39" t="s">
        <v>23</v>
      </c>
      <c r="B970" s="62" t="n">
        <v>111.78</v>
      </c>
      <c r="C970" s="63" t="n">
        <v>15.02</v>
      </c>
      <c r="D970" s="63" t="n">
        <v>46.79</v>
      </c>
      <c r="E970" s="63" t="n">
        <v>0</v>
      </c>
      <c r="F970" s="61" t="n">
        <v>66.15</v>
      </c>
    </row>
    <row r="971" customFormat="false" ht="12.75" hidden="false" customHeight="false" outlineLevel="0" collapsed="false">
      <c r="A971" s="39" t="s">
        <v>24</v>
      </c>
      <c r="B971" s="62" t="n">
        <v>51.15</v>
      </c>
      <c r="C971" s="63" t="n">
        <v>24.87</v>
      </c>
      <c r="D971" s="63" t="n">
        <v>887.39</v>
      </c>
      <c r="E971" s="63" t="n">
        <v>59.41</v>
      </c>
      <c r="F971" s="61" t="n">
        <v>59.76</v>
      </c>
    </row>
    <row r="972" customFormat="false" ht="12.75" hidden="false" customHeight="false" outlineLevel="0" collapsed="false">
      <c r="A972" s="39" t="s">
        <v>25</v>
      </c>
      <c r="B972" s="62" t="n">
        <v>45.13</v>
      </c>
      <c r="C972" s="63" t="n">
        <v>18.64</v>
      </c>
      <c r="D972" s="63" t="n">
        <v>127.88</v>
      </c>
      <c r="E972" s="63" t="n">
        <v>1.59</v>
      </c>
      <c r="F972" s="61" t="n">
        <v>58.67</v>
      </c>
    </row>
    <row r="973" customFormat="false" ht="12.75" hidden="false" customHeight="false" outlineLevel="0" collapsed="false">
      <c r="A973" s="39" t="s">
        <v>26</v>
      </c>
      <c r="B973" s="62" t="n">
        <v>0</v>
      </c>
      <c r="C973" s="63" t="n">
        <v>66.59</v>
      </c>
      <c r="D973" s="63" t="n">
        <v>34.92</v>
      </c>
      <c r="E973" s="63" t="n">
        <v>7.11</v>
      </c>
      <c r="F973" s="61" t="n">
        <v>8.42</v>
      </c>
    </row>
    <row r="974" customFormat="false" ht="12.75" hidden="false" customHeight="false" outlineLevel="0" collapsed="false">
      <c r="A974" s="39" t="s">
        <v>27</v>
      </c>
      <c r="B974" s="62" t="n">
        <v>714.25</v>
      </c>
      <c r="C974" s="63" t="n">
        <v>3.27</v>
      </c>
      <c r="D974" s="63" t="n">
        <v>7.34</v>
      </c>
      <c r="E974" s="63" t="n">
        <v>27.72</v>
      </c>
      <c r="F974" s="61" t="n">
        <v>69.23</v>
      </c>
    </row>
    <row r="975" customFormat="false" ht="12.75" hidden="false" customHeight="false" outlineLevel="0" collapsed="false">
      <c r="A975" s="43" t="s">
        <v>28</v>
      </c>
      <c r="B975" s="64" t="n">
        <v>48.51</v>
      </c>
      <c r="C975" s="65" t="n">
        <v>20.4</v>
      </c>
      <c r="D975" s="65" t="n">
        <v>68.16</v>
      </c>
      <c r="E975" s="65" t="n">
        <v>0</v>
      </c>
      <c r="F975" s="66" t="n">
        <v>29.74</v>
      </c>
    </row>
    <row r="976" customFormat="false" ht="12.75" hidden="false" customHeight="false" outlineLevel="0" collapsed="false">
      <c r="A976" s="39" t="s">
        <v>29</v>
      </c>
      <c r="B976" s="62" t="n">
        <v>82.9</v>
      </c>
      <c r="C976" s="63" t="n">
        <v>89.68</v>
      </c>
      <c r="D976" s="63" t="n">
        <v>48.95</v>
      </c>
      <c r="E976" s="63" t="n">
        <v>0</v>
      </c>
      <c r="F976" s="61" t="n">
        <v>71.2</v>
      </c>
    </row>
    <row r="977" customFormat="false" ht="12.75" hidden="false" customHeight="false" outlineLevel="0" collapsed="false">
      <c r="A977" s="39" t="s">
        <v>30</v>
      </c>
      <c r="B977" s="62" t="n">
        <v>47.98</v>
      </c>
      <c r="C977" s="63" t="n">
        <v>19.52</v>
      </c>
      <c r="D977" s="63" t="n">
        <v>59.13</v>
      </c>
      <c r="E977" s="63" t="n">
        <v>132.82</v>
      </c>
      <c r="F977" s="61" t="n">
        <v>103.63</v>
      </c>
    </row>
    <row r="978" customFormat="false" ht="12.75" hidden="false" customHeight="false" outlineLevel="0" collapsed="false">
      <c r="A978" s="39" t="s">
        <v>31</v>
      </c>
      <c r="B978" s="62" t="n">
        <v>34.2</v>
      </c>
      <c r="C978" s="63" t="n">
        <v>8.11</v>
      </c>
      <c r="D978" s="63" t="n">
        <v>14.98</v>
      </c>
      <c r="E978" s="63" t="n">
        <v>0</v>
      </c>
      <c r="F978" s="61" t="n">
        <v>25.91</v>
      </c>
    </row>
    <row r="979" customFormat="false" ht="12.75" hidden="false" customHeight="false" outlineLevel="0" collapsed="false">
      <c r="A979" s="39" t="s">
        <v>32</v>
      </c>
      <c r="B979" s="62" t="n">
        <v>80.29</v>
      </c>
      <c r="C979" s="63" t="n">
        <v>2.9</v>
      </c>
      <c r="D979" s="63" t="n">
        <v>222.34</v>
      </c>
      <c r="E979" s="63" t="n">
        <v>22.69</v>
      </c>
      <c r="F979" s="61" t="n">
        <v>49.47</v>
      </c>
    </row>
    <row r="980" customFormat="false" ht="12.75" hidden="false" customHeight="false" outlineLevel="0" collapsed="false">
      <c r="A980" s="39" t="s">
        <v>33</v>
      </c>
      <c r="B980" s="62" t="n">
        <v>34.72</v>
      </c>
      <c r="C980" s="63" t="n">
        <v>54.43</v>
      </c>
      <c r="D980" s="63" t="n">
        <v>622.13</v>
      </c>
      <c r="E980" s="63" t="n">
        <v>0</v>
      </c>
      <c r="F980" s="61" t="n">
        <v>92.88</v>
      </c>
    </row>
    <row r="981" customFormat="false" ht="12.75" hidden="false" customHeight="false" outlineLevel="0" collapsed="false">
      <c r="A981" s="39" t="s">
        <v>34</v>
      </c>
      <c r="B981" s="62" t="n">
        <v>34.37</v>
      </c>
      <c r="C981" s="63" t="n">
        <v>9.86</v>
      </c>
      <c r="D981" s="63" t="n">
        <v>61.68</v>
      </c>
      <c r="E981" s="63" t="n">
        <v>0</v>
      </c>
      <c r="F981" s="61" t="n">
        <v>25.38</v>
      </c>
    </row>
    <row r="982" customFormat="false" ht="12.75" hidden="false" customHeight="false" outlineLevel="0" collapsed="false">
      <c r="A982" s="39" t="s">
        <v>35</v>
      </c>
      <c r="B982" s="62" t="n">
        <v>7.27</v>
      </c>
      <c r="C982" s="63" t="n">
        <v>89.13</v>
      </c>
      <c r="D982" s="63" t="n">
        <v>295.8</v>
      </c>
      <c r="E982" s="63" t="n">
        <v>7.39</v>
      </c>
      <c r="F982" s="61" t="n">
        <v>39.66</v>
      </c>
    </row>
    <row r="983" customFormat="false" ht="12.75" hidden="false" customHeight="false" outlineLevel="0" collapsed="false">
      <c r="A983" s="39" t="s">
        <v>36</v>
      </c>
      <c r="B983" s="62" t="n">
        <v>48.3</v>
      </c>
      <c r="C983" s="63" t="n">
        <v>12.96</v>
      </c>
      <c r="D983" s="63" t="n">
        <v>43.31</v>
      </c>
      <c r="E983" s="63" t="n">
        <v>0.04</v>
      </c>
      <c r="F983" s="61" t="n">
        <v>8.76</v>
      </c>
    </row>
    <row r="984" customFormat="false" ht="13.5" hidden="false" customHeight="false" outlineLevel="0" collapsed="false">
      <c r="A984" s="45" t="s">
        <v>14</v>
      </c>
      <c r="B984" s="67" t="n">
        <v>68.7</v>
      </c>
      <c r="C984" s="68" t="n">
        <v>25.29</v>
      </c>
      <c r="D984" s="68" t="n">
        <v>75.72</v>
      </c>
      <c r="E984" s="68" t="n">
        <v>17.41</v>
      </c>
      <c r="F984" s="68" t="n">
        <v>38.55</v>
      </c>
    </row>
    <row r="985" customFormat="false" ht="18" hidden="false" customHeight="true" outlineLevel="0" collapsed="false">
      <c r="A985" s="30"/>
      <c r="B985" s="31"/>
      <c r="C985" s="31"/>
      <c r="D985" s="31"/>
      <c r="E985" s="31"/>
      <c r="F985" s="31"/>
    </row>
    <row r="986" customFormat="false" ht="22.5" hidden="false" customHeight="true" outlineLevel="0" collapsed="false">
      <c r="A986" s="32" t="s">
        <v>332</v>
      </c>
      <c r="B986" s="33" t="s">
        <v>333</v>
      </c>
      <c r="C986" s="33"/>
      <c r="D986" s="33"/>
      <c r="E986" s="33"/>
      <c r="F986" s="33"/>
      <c r="G986" s="38"/>
      <c r="H986" s="56"/>
    </row>
    <row r="987" customFormat="false" ht="22.5" hidden="false" customHeight="false" outlineLevel="0" collapsed="false">
      <c r="A987" s="35" t="s">
        <v>19</v>
      </c>
      <c r="B987" s="36" t="s">
        <v>5</v>
      </c>
      <c r="C987" s="36" t="s">
        <v>6</v>
      </c>
      <c r="D987" s="36" t="s">
        <v>7</v>
      </c>
      <c r="E987" s="36" t="s">
        <v>8</v>
      </c>
      <c r="F987" s="37" t="s">
        <v>14</v>
      </c>
    </row>
    <row r="988" customFormat="false" ht="12.75" hidden="false" customHeight="false" outlineLevel="0" collapsed="false">
      <c r="A988" s="39" t="s">
        <v>21</v>
      </c>
      <c r="B988" s="62" t="n">
        <v>37.69</v>
      </c>
      <c r="C988" s="63" t="n">
        <v>46.32</v>
      </c>
      <c r="D988" s="63" t="n">
        <v>32.56</v>
      </c>
      <c r="E988" s="63" t="n">
        <v>121.75</v>
      </c>
      <c r="F988" s="61" t="n">
        <v>46.69</v>
      </c>
    </row>
    <row r="989" customFormat="false" ht="12.75" hidden="false" customHeight="false" outlineLevel="0" collapsed="false">
      <c r="A989" s="39" t="s">
        <v>22</v>
      </c>
      <c r="B989" s="62" t="n">
        <v>86.16</v>
      </c>
      <c r="C989" s="63" t="n">
        <v>90.92</v>
      </c>
      <c r="D989" s="63" t="n">
        <v>65.96</v>
      </c>
      <c r="E989" s="63" t="n">
        <v>24.92</v>
      </c>
      <c r="F989" s="61" t="n">
        <v>51.06</v>
      </c>
    </row>
    <row r="990" customFormat="false" ht="12.75" hidden="false" customHeight="false" outlineLevel="0" collapsed="false">
      <c r="A990" s="39" t="s">
        <v>23</v>
      </c>
      <c r="B990" s="62" t="n">
        <v>55.89</v>
      </c>
      <c r="C990" s="63" t="n">
        <v>81.26</v>
      </c>
      <c r="D990" s="63" t="n">
        <v>155.17</v>
      </c>
      <c r="E990" s="63" t="n">
        <v>19.11</v>
      </c>
      <c r="F990" s="61" t="n">
        <v>79.73</v>
      </c>
    </row>
    <row r="991" customFormat="false" ht="12.75" hidden="false" customHeight="false" outlineLevel="0" collapsed="false">
      <c r="A991" s="39" t="s">
        <v>24</v>
      </c>
      <c r="B991" s="62" t="n">
        <v>111.72</v>
      </c>
      <c r="C991" s="63" t="n">
        <v>31.35</v>
      </c>
      <c r="D991" s="63" t="n">
        <v>25.99</v>
      </c>
      <c r="E991" s="63" t="n">
        <v>23.15</v>
      </c>
      <c r="F991" s="61" t="n">
        <v>32.03</v>
      </c>
    </row>
    <row r="992" customFormat="false" ht="12.75" hidden="false" customHeight="false" outlineLevel="0" collapsed="false">
      <c r="A992" s="39" t="s">
        <v>25</v>
      </c>
      <c r="B992" s="62" t="n">
        <v>38.84</v>
      </c>
      <c r="C992" s="63" t="n">
        <v>19.31</v>
      </c>
      <c r="D992" s="63" t="n">
        <v>21.31</v>
      </c>
      <c r="E992" s="63" t="n">
        <v>11.29</v>
      </c>
      <c r="F992" s="61" t="n">
        <v>22.16</v>
      </c>
    </row>
    <row r="993" customFormat="false" ht="12.75" hidden="false" customHeight="false" outlineLevel="0" collapsed="false">
      <c r="A993" s="39" t="s">
        <v>26</v>
      </c>
      <c r="B993" s="62" t="n">
        <v>67.21</v>
      </c>
      <c r="C993" s="63" t="n">
        <v>93.65</v>
      </c>
      <c r="D993" s="63" t="n">
        <v>51.67</v>
      </c>
      <c r="E993" s="63" t="n">
        <v>25.81</v>
      </c>
      <c r="F993" s="61" t="n">
        <v>55.42</v>
      </c>
    </row>
    <row r="994" customFormat="false" ht="12.75" hidden="false" customHeight="false" outlineLevel="0" collapsed="false">
      <c r="A994" s="39" t="s">
        <v>27</v>
      </c>
      <c r="B994" s="62" t="n">
        <v>127.65</v>
      </c>
      <c r="C994" s="63" t="n">
        <v>27.06</v>
      </c>
      <c r="D994" s="63" t="n">
        <v>55.01</v>
      </c>
      <c r="E994" s="63" t="n">
        <v>11.63</v>
      </c>
      <c r="F994" s="61" t="n">
        <v>45.05</v>
      </c>
    </row>
    <row r="995" customFormat="false" ht="12.75" hidden="false" customHeight="false" outlineLevel="0" collapsed="false">
      <c r="A995" s="43" t="s">
        <v>28</v>
      </c>
      <c r="B995" s="64" t="n">
        <v>48.77</v>
      </c>
      <c r="C995" s="65" t="n">
        <v>57.45</v>
      </c>
      <c r="D995" s="65" t="n">
        <v>80.71</v>
      </c>
      <c r="E995" s="65" t="n">
        <v>0</v>
      </c>
      <c r="F995" s="66" t="n">
        <v>64.13</v>
      </c>
    </row>
    <row r="996" customFormat="false" ht="12.75" hidden="false" customHeight="false" outlineLevel="0" collapsed="false">
      <c r="A996" s="39" t="s">
        <v>29</v>
      </c>
      <c r="B996" s="62" t="n">
        <v>38.98</v>
      </c>
      <c r="C996" s="63" t="n">
        <v>38.23</v>
      </c>
      <c r="D996" s="63" t="n">
        <v>65.1</v>
      </c>
      <c r="E996" s="63" t="n">
        <v>3.3</v>
      </c>
      <c r="F996" s="61" t="n">
        <v>39.04</v>
      </c>
    </row>
    <row r="997" customFormat="false" ht="12.75" hidden="false" customHeight="false" outlineLevel="0" collapsed="false">
      <c r="A997" s="39" t="s">
        <v>30</v>
      </c>
      <c r="B997" s="62" t="n">
        <v>96.12</v>
      </c>
      <c r="C997" s="63" t="n">
        <v>49</v>
      </c>
      <c r="D997" s="63" t="n">
        <v>73.97</v>
      </c>
      <c r="E997" s="63" t="n">
        <v>44.71</v>
      </c>
      <c r="F997" s="61" t="n">
        <v>54.09</v>
      </c>
    </row>
    <row r="998" customFormat="false" ht="12.75" hidden="false" customHeight="false" outlineLevel="0" collapsed="false">
      <c r="A998" s="39" t="s">
        <v>31</v>
      </c>
      <c r="B998" s="62" t="n">
        <v>105.58</v>
      </c>
      <c r="C998" s="63" t="n">
        <v>52.55</v>
      </c>
      <c r="D998" s="63" t="n">
        <v>70.51</v>
      </c>
      <c r="E998" s="63" t="n">
        <v>32.13</v>
      </c>
      <c r="F998" s="61" t="n">
        <v>56.41</v>
      </c>
    </row>
    <row r="999" customFormat="false" ht="12.75" hidden="false" customHeight="false" outlineLevel="0" collapsed="false">
      <c r="A999" s="39" t="s">
        <v>32</v>
      </c>
      <c r="B999" s="62" t="n">
        <v>35.61</v>
      </c>
      <c r="C999" s="63" t="n">
        <v>18.54</v>
      </c>
      <c r="D999" s="63" t="n">
        <v>60.03</v>
      </c>
      <c r="E999" s="63" t="n">
        <v>34.01</v>
      </c>
      <c r="F999" s="61" t="n">
        <v>39.76</v>
      </c>
    </row>
    <row r="1000" customFormat="false" ht="12.75" hidden="false" customHeight="false" outlineLevel="0" collapsed="false">
      <c r="A1000" s="39" t="s">
        <v>33</v>
      </c>
      <c r="B1000" s="62" t="n">
        <v>45.54</v>
      </c>
      <c r="C1000" s="63" t="n">
        <v>25.22</v>
      </c>
      <c r="D1000" s="63" t="n">
        <v>41.8</v>
      </c>
      <c r="E1000" s="63" t="n">
        <v>1.47</v>
      </c>
      <c r="F1000" s="61" t="n">
        <v>27.59</v>
      </c>
    </row>
    <row r="1001" customFormat="false" ht="12.75" hidden="false" customHeight="false" outlineLevel="0" collapsed="false">
      <c r="A1001" s="39" t="s">
        <v>34</v>
      </c>
      <c r="B1001" s="62" t="n">
        <v>82.21</v>
      </c>
      <c r="C1001" s="63" t="n">
        <v>38.6</v>
      </c>
      <c r="D1001" s="63" t="n">
        <v>49.15</v>
      </c>
      <c r="E1001" s="63" t="n">
        <v>1.61</v>
      </c>
      <c r="F1001" s="61" t="n">
        <v>39.67</v>
      </c>
    </row>
    <row r="1002" customFormat="false" ht="12.75" hidden="false" customHeight="false" outlineLevel="0" collapsed="false">
      <c r="A1002" s="39" t="s">
        <v>35</v>
      </c>
      <c r="B1002" s="62" t="n">
        <v>49.81</v>
      </c>
      <c r="C1002" s="63" t="n">
        <v>57.9</v>
      </c>
      <c r="D1002" s="63" t="n">
        <v>42.14</v>
      </c>
      <c r="E1002" s="63" t="n">
        <v>7.85</v>
      </c>
      <c r="F1002" s="61" t="n">
        <v>32.34</v>
      </c>
    </row>
    <row r="1003" customFormat="false" ht="12.75" hidden="false" customHeight="false" outlineLevel="0" collapsed="false">
      <c r="A1003" s="39" t="s">
        <v>36</v>
      </c>
      <c r="B1003" s="62" t="n">
        <v>179.29</v>
      </c>
      <c r="C1003" s="63" t="n">
        <v>36.28</v>
      </c>
      <c r="D1003" s="63" t="n">
        <v>62.78</v>
      </c>
      <c r="E1003" s="63" t="n">
        <v>0.35</v>
      </c>
      <c r="F1003" s="61" t="n">
        <v>10.59</v>
      </c>
    </row>
    <row r="1004" customFormat="false" ht="13.5" hidden="false" customHeight="false" outlineLevel="0" collapsed="false">
      <c r="A1004" s="45" t="s">
        <v>14</v>
      </c>
      <c r="B1004" s="67" t="n">
        <v>66.76</v>
      </c>
      <c r="C1004" s="68" t="n">
        <v>45.02</v>
      </c>
      <c r="D1004" s="68" t="n">
        <v>52.07</v>
      </c>
      <c r="E1004" s="68" t="n">
        <v>18.73</v>
      </c>
      <c r="F1004" s="68" t="n">
        <v>39.54</v>
      </c>
    </row>
    <row r="1005" customFormat="false" ht="18" hidden="false" customHeight="true" outlineLevel="0" collapsed="false">
      <c r="A1005" s="30"/>
      <c r="B1005" s="31"/>
      <c r="C1005" s="31"/>
      <c r="D1005" s="31"/>
      <c r="E1005" s="31"/>
      <c r="F1005" s="31"/>
    </row>
    <row r="1006" customFormat="false" ht="22.5" hidden="false" customHeight="true" outlineLevel="0" collapsed="false">
      <c r="A1006" s="32" t="s">
        <v>334</v>
      </c>
      <c r="B1006" s="33" t="s">
        <v>335</v>
      </c>
      <c r="C1006" s="33"/>
      <c r="D1006" s="33"/>
      <c r="E1006" s="33"/>
      <c r="F1006" s="33"/>
      <c r="G1006" s="38"/>
      <c r="H1006" s="56"/>
    </row>
    <row r="1007" customFormat="false" ht="22.5" hidden="false" customHeight="false" outlineLevel="0" collapsed="false">
      <c r="A1007" s="35" t="s">
        <v>19</v>
      </c>
      <c r="B1007" s="36" t="s">
        <v>5</v>
      </c>
      <c r="C1007" s="36" t="s">
        <v>6</v>
      </c>
      <c r="D1007" s="36" t="s">
        <v>7</v>
      </c>
      <c r="E1007" s="36" t="s">
        <v>8</v>
      </c>
      <c r="F1007" s="37" t="s">
        <v>14</v>
      </c>
    </row>
    <row r="1008" customFormat="false" ht="12.75" hidden="false" customHeight="false" outlineLevel="0" collapsed="false">
      <c r="A1008" s="39" t="s">
        <v>21</v>
      </c>
      <c r="B1008" s="62" t="n">
        <v>55.8</v>
      </c>
      <c r="C1008" s="63" t="n">
        <v>23.23</v>
      </c>
      <c r="D1008" s="63" t="n">
        <v>22.36</v>
      </c>
      <c r="E1008" s="63" t="n">
        <v>48.99</v>
      </c>
      <c r="F1008" s="61" t="n">
        <v>32.48</v>
      </c>
    </row>
    <row r="1009" customFormat="false" ht="12.75" hidden="false" customHeight="false" outlineLevel="0" collapsed="false">
      <c r="A1009" s="39" t="s">
        <v>22</v>
      </c>
      <c r="B1009" s="62" t="n">
        <v>62.52</v>
      </c>
      <c r="C1009" s="63" t="n">
        <v>36.45</v>
      </c>
      <c r="D1009" s="63" t="n">
        <v>65.27</v>
      </c>
      <c r="E1009" s="63" t="n">
        <v>31.69</v>
      </c>
      <c r="F1009" s="61" t="n">
        <v>40.15</v>
      </c>
    </row>
    <row r="1010" customFormat="false" ht="12.75" hidden="false" customHeight="false" outlineLevel="0" collapsed="false">
      <c r="A1010" s="39" t="s">
        <v>23</v>
      </c>
      <c r="B1010" s="62" t="n">
        <v>24.27</v>
      </c>
      <c r="C1010" s="63" t="n">
        <v>51.26</v>
      </c>
      <c r="D1010" s="63" t="n">
        <v>569.98</v>
      </c>
      <c r="E1010" s="63" t="n">
        <v>54.12</v>
      </c>
      <c r="F1010" s="61" t="n">
        <v>138.66</v>
      </c>
    </row>
    <row r="1011" customFormat="false" ht="12.75" hidden="false" customHeight="false" outlineLevel="0" collapsed="false">
      <c r="A1011" s="39" t="s">
        <v>24</v>
      </c>
      <c r="B1011" s="62" t="n">
        <v>18.08</v>
      </c>
      <c r="C1011" s="63" t="n">
        <v>62.16</v>
      </c>
      <c r="D1011" s="63" t="n">
        <v>29.18</v>
      </c>
      <c r="E1011" s="63" t="n">
        <v>35.87</v>
      </c>
      <c r="F1011" s="61" t="n">
        <v>40.78</v>
      </c>
    </row>
    <row r="1012" customFormat="false" ht="12.75" hidden="false" customHeight="false" outlineLevel="0" collapsed="false">
      <c r="A1012" s="39" t="s">
        <v>25</v>
      </c>
      <c r="B1012" s="62" t="n">
        <v>27.63</v>
      </c>
      <c r="C1012" s="63" t="n">
        <v>20.73</v>
      </c>
      <c r="D1012" s="63" t="n">
        <v>1.8</v>
      </c>
      <c r="E1012" s="63" t="n">
        <v>16.6</v>
      </c>
      <c r="F1012" s="61" t="n">
        <v>10.31</v>
      </c>
    </row>
    <row r="1013" customFormat="false" ht="12.75" hidden="false" customHeight="false" outlineLevel="0" collapsed="false">
      <c r="A1013" s="39" t="s">
        <v>26</v>
      </c>
      <c r="B1013" s="62" t="n">
        <v>19.41</v>
      </c>
      <c r="C1013" s="63" t="n">
        <v>90.91</v>
      </c>
      <c r="D1013" s="63" t="n">
        <v>26.45</v>
      </c>
      <c r="E1013" s="63" t="n">
        <v>17.66</v>
      </c>
      <c r="F1013" s="61" t="n">
        <v>29.6</v>
      </c>
    </row>
    <row r="1014" customFormat="false" ht="12.75" hidden="false" customHeight="false" outlineLevel="0" collapsed="false">
      <c r="A1014" s="39" t="s">
        <v>27</v>
      </c>
      <c r="B1014" s="62" t="n">
        <v>60.63</v>
      </c>
      <c r="C1014" s="63" t="n">
        <v>10.3</v>
      </c>
      <c r="D1014" s="63" t="n">
        <v>25.53</v>
      </c>
      <c r="E1014" s="63" t="n">
        <v>10.79</v>
      </c>
      <c r="F1014" s="61" t="n">
        <v>17.11</v>
      </c>
    </row>
    <row r="1015" customFormat="false" ht="12.75" hidden="false" customHeight="false" outlineLevel="0" collapsed="false">
      <c r="A1015" s="43" t="s">
        <v>28</v>
      </c>
      <c r="B1015" s="64" t="n">
        <v>3.06</v>
      </c>
      <c r="C1015" s="65" t="n">
        <v>17.56</v>
      </c>
      <c r="D1015" s="65" t="n">
        <v>46.14</v>
      </c>
      <c r="E1015" s="65" t="n">
        <v>0</v>
      </c>
      <c r="F1015" s="66" t="n">
        <v>21.55</v>
      </c>
    </row>
    <row r="1016" customFormat="false" ht="12.75" hidden="false" customHeight="false" outlineLevel="0" collapsed="false">
      <c r="A1016" s="39" t="s">
        <v>29</v>
      </c>
      <c r="B1016" s="62" t="n">
        <v>64.18</v>
      </c>
      <c r="C1016" s="63" t="n">
        <v>21.15</v>
      </c>
      <c r="D1016" s="63" t="n">
        <v>85.17</v>
      </c>
      <c r="E1016" s="63" t="n">
        <v>31.06</v>
      </c>
      <c r="F1016" s="61" t="n">
        <v>42.22</v>
      </c>
    </row>
    <row r="1017" customFormat="false" ht="12.75" hidden="false" customHeight="false" outlineLevel="0" collapsed="false">
      <c r="A1017" s="39" t="s">
        <v>30</v>
      </c>
      <c r="B1017" s="62" t="n">
        <v>102.89</v>
      </c>
      <c r="C1017" s="63" t="n">
        <v>39.66</v>
      </c>
      <c r="D1017" s="63" t="n">
        <v>54.52</v>
      </c>
      <c r="E1017" s="63" t="n">
        <v>29.19</v>
      </c>
      <c r="F1017" s="61" t="n">
        <v>40.09</v>
      </c>
    </row>
    <row r="1018" customFormat="false" ht="12.75" hidden="false" customHeight="false" outlineLevel="0" collapsed="false">
      <c r="A1018" s="39" t="s">
        <v>31</v>
      </c>
      <c r="B1018" s="62" t="n">
        <v>20.14</v>
      </c>
      <c r="C1018" s="63" t="n">
        <v>27.48</v>
      </c>
      <c r="D1018" s="63" t="n">
        <v>53.95</v>
      </c>
      <c r="E1018" s="63" t="n">
        <v>28.76</v>
      </c>
      <c r="F1018" s="61" t="n">
        <v>30.24</v>
      </c>
    </row>
    <row r="1019" customFormat="false" ht="12.75" hidden="false" customHeight="false" outlineLevel="0" collapsed="false">
      <c r="A1019" s="39" t="s">
        <v>32</v>
      </c>
      <c r="B1019" s="62" t="n">
        <v>94.16</v>
      </c>
      <c r="C1019" s="63" t="n">
        <v>11.29</v>
      </c>
      <c r="D1019" s="63" t="n">
        <v>14.91</v>
      </c>
      <c r="E1019" s="63" t="n">
        <v>21.75</v>
      </c>
      <c r="F1019" s="61" t="n">
        <v>32.79</v>
      </c>
    </row>
    <row r="1020" customFormat="false" ht="12.75" hidden="false" customHeight="false" outlineLevel="0" collapsed="false">
      <c r="A1020" s="39" t="s">
        <v>33</v>
      </c>
      <c r="B1020" s="62" t="n">
        <v>30.6</v>
      </c>
      <c r="C1020" s="63" t="n">
        <v>19.82</v>
      </c>
      <c r="D1020" s="63" t="n">
        <v>33.13</v>
      </c>
      <c r="E1020" s="63" t="n">
        <v>2.93</v>
      </c>
      <c r="F1020" s="61" t="n">
        <v>12.15</v>
      </c>
    </row>
    <row r="1021" customFormat="false" ht="12.75" hidden="false" customHeight="false" outlineLevel="0" collapsed="false">
      <c r="A1021" s="39" t="s">
        <v>34</v>
      </c>
      <c r="B1021" s="62" t="n">
        <v>97.46</v>
      </c>
      <c r="C1021" s="63" t="n">
        <v>20.09</v>
      </c>
      <c r="D1021" s="63" t="n">
        <v>92.56</v>
      </c>
      <c r="E1021" s="63" t="n">
        <v>3.09</v>
      </c>
      <c r="F1021" s="61" t="n">
        <v>41.8</v>
      </c>
    </row>
    <row r="1022" customFormat="false" ht="12.75" hidden="false" customHeight="false" outlineLevel="0" collapsed="false">
      <c r="A1022" s="39" t="s">
        <v>35</v>
      </c>
      <c r="B1022" s="62" t="n">
        <v>46</v>
      </c>
      <c r="C1022" s="63" t="n">
        <v>16.98</v>
      </c>
      <c r="D1022" s="63" t="n">
        <v>28.24</v>
      </c>
      <c r="E1022" s="63" t="n">
        <v>12.74</v>
      </c>
      <c r="F1022" s="61" t="n">
        <v>19.57</v>
      </c>
    </row>
    <row r="1023" customFormat="false" ht="12.75" hidden="false" customHeight="false" outlineLevel="0" collapsed="false">
      <c r="A1023" s="39" t="s">
        <v>36</v>
      </c>
      <c r="B1023" s="62" t="n">
        <v>1022.95</v>
      </c>
      <c r="C1023" s="63" t="n">
        <v>52.84</v>
      </c>
      <c r="D1023" s="63" t="n">
        <v>271.72</v>
      </c>
      <c r="E1023" s="63" t="n">
        <v>5.13</v>
      </c>
      <c r="F1023" s="61" t="n">
        <v>47.64</v>
      </c>
    </row>
    <row r="1024" customFormat="false" ht="13.5" hidden="false" customHeight="false" outlineLevel="0" collapsed="false">
      <c r="A1024" s="45" t="s">
        <v>14</v>
      </c>
      <c r="B1024" s="67" t="n">
        <v>63.19</v>
      </c>
      <c r="C1024" s="68" t="n">
        <v>21.84</v>
      </c>
      <c r="D1024" s="68" t="n">
        <v>29.13</v>
      </c>
      <c r="E1024" s="68" t="n">
        <v>18.01</v>
      </c>
      <c r="F1024" s="68" t="n">
        <v>26.08</v>
      </c>
    </row>
    <row r="1025" customFormat="false" ht="18" hidden="false" customHeight="true" outlineLevel="0" collapsed="false">
      <c r="A1025" s="30"/>
      <c r="B1025" s="31"/>
      <c r="C1025" s="31"/>
      <c r="D1025" s="31"/>
      <c r="E1025" s="31"/>
      <c r="F1025" s="31"/>
    </row>
    <row r="1026" customFormat="false" ht="22.5" hidden="false" customHeight="true" outlineLevel="0" collapsed="false">
      <c r="A1026" s="32" t="s">
        <v>336</v>
      </c>
      <c r="B1026" s="33" t="s">
        <v>337</v>
      </c>
      <c r="C1026" s="33"/>
      <c r="D1026" s="33"/>
      <c r="E1026" s="33"/>
      <c r="F1026" s="33"/>
      <c r="G1026" s="38"/>
      <c r="H1026" s="56"/>
    </row>
    <row r="1027" customFormat="false" ht="22.5" hidden="false" customHeight="false" outlineLevel="0" collapsed="false">
      <c r="A1027" s="35" t="s">
        <v>19</v>
      </c>
      <c r="B1027" s="36" t="s">
        <v>5</v>
      </c>
      <c r="C1027" s="36" t="s">
        <v>6</v>
      </c>
      <c r="D1027" s="36" t="s">
        <v>7</v>
      </c>
      <c r="E1027" s="36" t="s">
        <v>8</v>
      </c>
      <c r="F1027" s="37" t="s">
        <v>14</v>
      </c>
    </row>
    <row r="1028" customFormat="false" ht="12.75" hidden="false" customHeight="false" outlineLevel="0" collapsed="false">
      <c r="A1028" s="39" t="s">
        <v>21</v>
      </c>
      <c r="B1028" s="62" t="n">
        <v>35.73</v>
      </c>
      <c r="C1028" s="63" t="n">
        <v>70.01</v>
      </c>
      <c r="D1028" s="63" t="n">
        <v>34.95</v>
      </c>
      <c r="E1028" s="63" t="n">
        <v>104.82</v>
      </c>
      <c r="F1028" s="61" t="n">
        <v>48.66</v>
      </c>
    </row>
    <row r="1029" customFormat="false" ht="12.75" hidden="false" customHeight="false" outlineLevel="0" collapsed="false">
      <c r="A1029" s="39" t="s">
        <v>22</v>
      </c>
      <c r="B1029" s="62" t="n">
        <v>150.08</v>
      </c>
      <c r="C1029" s="63" t="n">
        <v>121.23</v>
      </c>
      <c r="D1029" s="63" t="n">
        <v>59.9</v>
      </c>
      <c r="E1029" s="63" t="n">
        <v>70.25</v>
      </c>
      <c r="F1029" s="61" t="n">
        <v>85.94</v>
      </c>
    </row>
    <row r="1030" customFormat="false" ht="12.75" hidden="false" customHeight="false" outlineLevel="0" collapsed="false">
      <c r="A1030" s="39" t="s">
        <v>23</v>
      </c>
      <c r="B1030" s="62" t="n">
        <v>54.77</v>
      </c>
      <c r="C1030" s="63" t="n">
        <v>103.82</v>
      </c>
      <c r="D1030" s="63" t="n">
        <v>221.2</v>
      </c>
      <c r="E1030" s="63" t="n">
        <v>46.65</v>
      </c>
      <c r="F1030" s="61" t="n">
        <v>103.41</v>
      </c>
    </row>
    <row r="1031" customFormat="false" ht="12.75" hidden="false" customHeight="false" outlineLevel="0" collapsed="false">
      <c r="A1031" s="39" t="s">
        <v>24</v>
      </c>
      <c r="B1031" s="62" t="n">
        <v>238.41</v>
      </c>
      <c r="C1031" s="63" t="n">
        <v>33.06</v>
      </c>
      <c r="D1031" s="63" t="n">
        <v>24.78</v>
      </c>
      <c r="E1031" s="63" t="n">
        <v>33.1</v>
      </c>
      <c r="F1031" s="61" t="n">
        <v>43.62</v>
      </c>
    </row>
    <row r="1032" customFormat="false" ht="12.75" hidden="false" customHeight="false" outlineLevel="0" collapsed="false">
      <c r="A1032" s="39" t="s">
        <v>25</v>
      </c>
      <c r="B1032" s="62" t="n">
        <v>29.99</v>
      </c>
      <c r="C1032" s="63" t="n">
        <v>15.39</v>
      </c>
      <c r="D1032" s="63" t="n">
        <v>44.07</v>
      </c>
      <c r="E1032" s="63" t="n">
        <v>51.62</v>
      </c>
      <c r="F1032" s="61" t="n">
        <v>26.43</v>
      </c>
    </row>
    <row r="1033" customFormat="false" ht="12.75" hidden="false" customHeight="false" outlineLevel="0" collapsed="false">
      <c r="A1033" s="39" t="s">
        <v>26</v>
      </c>
      <c r="B1033" s="62" t="n">
        <v>152.19</v>
      </c>
      <c r="C1033" s="63" t="n">
        <v>90.59</v>
      </c>
      <c r="D1033" s="63" t="n">
        <v>78.52</v>
      </c>
      <c r="E1033" s="63" t="n">
        <v>30.96</v>
      </c>
      <c r="F1033" s="61" t="n">
        <v>66.88</v>
      </c>
    </row>
    <row r="1034" customFormat="false" ht="12.75" hidden="false" customHeight="false" outlineLevel="0" collapsed="false">
      <c r="A1034" s="39" t="s">
        <v>27</v>
      </c>
      <c r="B1034" s="62" t="n">
        <v>100.55</v>
      </c>
      <c r="C1034" s="63" t="n">
        <v>38.88</v>
      </c>
      <c r="D1034" s="63" t="n">
        <v>70.48</v>
      </c>
      <c r="E1034" s="63" t="n">
        <v>18.35</v>
      </c>
      <c r="F1034" s="61" t="n">
        <v>54.99</v>
      </c>
    </row>
    <row r="1035" customFormat="false" ht="12.75" hidden="false" customHeight="false" outlineLevel="0" collapsed="false">
      <c r="A1035" s="43" t="s">
        <v>28</v>
      </c>
      <c r="B1035" s="64" t="n">
        <v>58.05</v>
      </c>
      <c r="C1035" s="65" t="n">
        <v>95.9</v>
      </c>
      <c r="D1035" s="65" t="n">
        <v>137.57</v>
      </c>
      <c r="E1035" s="65" t="n">
        <v>0</v>
      </c>
      <c r="F1035" s="66" t="n">
        <v>109.14</v>
      </c>
    </row>
    <row r="1036" customFormat="false" ht="12.75" hidden="false" customHeight="false" outlineLevel="0" collapsed="false">
      <c r="A1036" s="39" t="s">
        <v>29</v>
      </c>
      <c r="B1036" s="62" t="n">
        <v>33.52</v>
      </c>
      <c r="C1036" s="63" t="n">
        <v>49.51</v>
      </c>
      <c r="D1036" s="63" t="n">
        <v>61.39</v>
      </c>
      <c r="E1036" s="63" t="n">
        <v>0</v>
      </c>
      <c r="F1036" s="61" t="n">
        <v>47.77</v>
      </c>
    </row>
    <row r="1037" customFormat="false" ht="12.75" hidden="false" customHeight="false" outlineLevel="0" collapsed="false">
      <c r="A1037" s="39" t="s">
        <v>30</v>
      </c>
      <c r="B1037" s="62" t="n">
        <v>110.58</v>
      </c>
      <c r="C1037" s="63" t="n">
        <v>79.07</v>
      </c>
      <c r="D1037" s="63" t="n">
        <v>91.67</v>
      </c>
      <c r="E1037" s="63" t="n">
        <v>22.63</v>
      </c>
      <c r="F1037" s="61" t="n">
        <v>39.24</v>
      </c>
    </row>
    <row r="1038" customFormat="false" ht="12.75" hidden="false" customHeight="false" outlineLevel="0" collapsed="false">
      <c r="A1038" s="39" t="s">
        <v>31</v>
      </c>
      <c r="B1038" s="62" t="n">
        <v>148.22</v>
      </c>
      <c r="C1038" s="63" t="n">
        <v>61.82</v>
      </c>
      <c r="D1038" s="63" t="n">
        <v>120.5</v>
      </c>
      <c r="E1038" s="63" t="n">
        <v>44.54</v>
      </c>
      <c r="F1038" s="61" t="n">
        <v>78.78</v>
      </c>
    </row>
    <row r="1039" customFormat="false" ht="12.75" hidden="false" customHeight="false" outlineLevel="0" collapsed="false">
      <c r="A1039" s="39" t="s">
        <v>32</v>
      </c>
      <c r="B1039" s="62" t="n">
        <v>22.66</v>
      </c>
      <c r="C1039" s="63" t="n">
        <v>41.73</v>
      </c>
      <c r="D1039" s="63" t="n">
        <v>33.14</v>
      </c>
      <c r="E1039" s="63" t="n">
        <v>40.38</v>
      </c>
      <c r="F1039" s="61" t="n">
        <v>34.45</v>
      </c>
    </row>
    <row r="1040" customFormat="false" ht="12.75" hidden="false" customHeight="false" outlineLevel="0" collapsed="false">
      <c r="A1040" s="39" t="s">
        <v>33</v>
      </c>
      <c r="B1040" s="62" t="n">
        <v>35.05</v>
      </c>
      <c r="C1040" s="63" t="n">
        <v>41.55</v>
      </c>
      <c r="D1040" s="63" t="n">
        <v>41.52</v>
      </c>
      <c r="E1040" s="63" t="n">
        <v>1.5</v>
      </c>
      <c r="F1040" s="61" t="n">
        <v>30.56</v>
      </c>
    </row>
    <row r="1041" customFormat="false" ht="12.75" hidden="false" customHeight="false" outlineLevel="0" collapsed="false">
      <c r="A1041" s="39" t="s">
        <v>34</v>
      </c>
      <c r="B1041" s="62" t="n">
        <v>99.71</v>
      </c>
      <c r="C1041" s="63" t="n">
        <v>35.01</v>
      </c>
      <c r="D1041" s="63" t="n">
        <v>103.5</v>
      </c>
      <c r="E1041" s="63" t="n">
        <v>1.71</v>
      </c>
      <c r="F1041" s="61" t="n">
        <v>37.54</v>
      </c>
    </row>
    <row r="1042" customFormat="false" ht="12.75" hidden="false" customHeight="false" outlineLevel="0" collapsed="false">
      <c r="A1042" s="39" t="s">
        <v>35</v>
      </c>
      <c r="B1042" s="62" t="n">
        <v>64.17</v>
      </c>
      <c r="C1042" s="63" t="n">
        <v>71.39</v>
      </c>
      <c r="D1042" s="63" t="n">
        <v>37.71</v>
      </c>
      <c r="E1042" s="63" t="n">
        <v>7.12</v>
      </c>
      <c r="F1042" s="61" t="n">
        <v>33.79</v>
      </c>
    </row>
    <row r="1043" customFormat="false" ht="12.75" hidden="false" customHeight="false" outlineLevel="0" collapsed="false">
      <c r="A1043" s="39" t="s">
        <v>36</v>
      </c>
      <c r="B1043" s="62" t="n">
        <v>304.59</v>
      </c>
      <c r="C1043" s="63" t="n">
        <v>47.6</v>
      </c>
      <c r="D1043" s="63" t="n">
        <v>243.73</v>
      </c>
      <c r="E1043" s="63" t="n">
        <v>0.07</v>
      </c>
      <c r="F1043" s="61" t="n">
        <v>11.36</v>
      </c>
    </row>
    <row r="1044" customFormat="false" ht="13.5" hidden="false" customHeight="false" outlineLevel="0" collapsed="false">
      <c r="A1044" s="45" t="s">
        <v>14</v>
      </c>
      <c r="B1044" s="67" t="n">
        <v>70.72</v>
      </c>
      <c r="C1044" s="68" t="n">
        <v>57.94</v>
      </c>
      <c r="D1044" s="68" t="n">
        <v>61.5</v>
      </c>
      <c r="E1044" s="68" t="n">
        <v>21.28</v>
      </c>
      <c r="F1044" s="68" t="n">
        <v>45.74</v>
      </c>
    </row>
    <row r="1045" customFormat="false" ht="18" hidden="false" customHeight="true" outlineLevel="0" collapsed="false">
      <c r="A1045" s="30"/>
      <c r="B1045" s="31"/>
      <c r="C1045" s="31"/>
      <c r="D1045" s="31"/>
      <c r="E1045" s="31"/>
      <c r="F1045" s="31"/>
    </row>
    <row r="1046" customFormat="false" ht="22.5" hidden="false" customHeight="true" outlineLevel="0" collapsed="false">
      <c r="A1046" s="32" t="s">
        <v>338</v>
      </c>
      <c r="B1046" s="33" t="s">
        <v>339</v>
      </c>
      <c r="C1046" s="33"/>
      <c r="D1046" s="33"/>
      <c r="E1046" s="33"/>
      <c r="F1046" s="33"/>
      <c r="G1046" s="38"/>
      <c r="H1046" s="56"/>
    </row>
    <row r="1047" customFormat="false" ht="22.5" hidden="false" customHeight="false" outlineLevel="0" collapsed="false">
      <c r="A1047" s="35" t="s">
        <v>19</v>
      </c>
      <c r="B1047" s="36" t="s">
        <v>5</v>
      </c>
      <c r="C1047" s="36" t="s">
        <v>6</v>
      </c>
      <c r="D1047" s="36" t="s">
        <v>7</v>
      </c>
      <c r="E1047" s="36" t="s">
        <v>8</v>
      </c>
      <c r="F1047" s="37" t="s">
        <v>14</v>
      </c>
    </row>
    <row r="1048" customFormat="false" ht="12.75" hidden="false" customHeight="false" outlineLevel="0" collapsed="false">
      <c r="A1048" s="39" t="s">
        <v>21</v>
      </c>
      <c r="B1048" s="62" t="n">
        <v>41.99</v>
      </c>
      <c r="C1048" s="63" t="n">
        <v>63.86</v>
      </c>
      <c r="D1048" s="63" t="n">
        <v>33.78</v>
      </c>
      <c r="E1048" s="63" t="n">
        <v>65.99</v>
      </c>
      <c r="F1048" s="61" t="n">
        <v>41.62</v>
      </c>
    </row>
    <row r="1049" customFormat="false" ht="12.75" hidden="false" customHeight="false" outlineLevel="0" collapsed="false">
      <c r="A1049" s="39" t="s">
        <v>22</v>
      </c>
      <c r="B1049" s="62" t="n">
        <v>136.63</v>
      </c>
      <c r="C1049" s="63" t="n">
        <v>80.37</v>
      </c>
      <c r="D1049" s="63" t="n">
        <v>73.78</v>
      </c>
      <c r="E1049" s="63" t="n">
        <v>42.38</v>
      </c>
      <c r="F1049" s="61" t="n">
        <v>77.09</v>
      </c>
    </row>
    <row r="1050" customFormat="false" ht="12.75" hidden="false" customHeight="false" outlineLevel="0" collapsed="false">
      <c r="A1050" s="39" t="s">
        <v>23</v>
      </c>
      <c r="B1050" s="62" t="n">
        <v>66.52</v>
      </c>
      <c r="C1050" s="63" t="n">
        <v>64.57</v>
      </c>
      <c r="D1050" s="63" t="n">
        <v>73.96</v>
      </c>
      <c r="E1050" s="63" t="n">
        <v>64.66</v>
      </c>
      <c r="F1050" s="61" t="n">
        <v>69.56</v>
      </c>
    </row>
    <row r="1051" customFormat="false" ht="12.75" hidden="false" customHeight="false" outlineLevel="0" collapsed="false">
      <c r="A1051" s="39" t="s">
        <v>24</v>
      </c>
      <c r="B1051" s="62" t="n">
        <v>33.77</v>
      </c>
      <c r="C1051" s="63" t="n">
        <v>26.37</v>
      </c>
      <c r="D1051" s="63" t="n">
        <v>33.87</v>
      </c>
      <c r="E1051" s="63" t="n">
        <v>10.52</v>
      </c>
      <c r="F1051" s="61" t="n">
        <v>17.97</v>
      </c>
    </row>
    <row r="1052" customFormat="false" ht="12.75" hidden="false" customHeight="false" outlineLevel="0" collapsed="false">
      <c r="A1052" s="39" t="s">
        <v>25</v>
      </c>
      <c r="B1052" s="62" t="n">
        <v>70.36</v>
      </c>
      <c r="C1052" s="63" t="n">
        <v>31.71</v>
      </c>
      <c r="D1052" s="63" t="n">
        <v>51.44</v>
      </c>
      <c r="E1052" s="63" t="n">
        <v>38.83</v>
      </c>
      <c r="F1052" s="61" t="n">
        <v>48.52</v>
      </c>
    </row>
    <row r="1053" customFormat="false" ht="12.75" hidden="false" customHeight="false" outlineLevel="0" collapsed="false">
      <c r="A1053" s="39" t="s">
        <v>26</v>
      </c>
      <c r="B1053" s="62" t="n">
        <v>79.36</v>
      </c>
      <c r="C1053" s="63" t="n">
        <v>126.4</v>
      </c>
      <c r="D1053" s="63" t="n">
        <v>52.62</v>
      </c>
      <c r="E1053" s="63" t="n">
        <v>30.2</v>
      </c>
      <c r="F1053" s="61" t="n">
        <v>63.15</v>
      </c>
    </row>
    <row r="1054" customFormat="false" ht="12.75" hidden="false" customHeight="false" outlineLevel="0" collapsed="false">
      <c r="A1054" s="39" t="s">
        <v>27</v>
      </c>
      <c r="B1054" s="62" t="n">
        <v>69.93</v>
      </c>
      <c r="C1054" s="63" t="n">
        <v>31.46</v>
      </c>
      <c r="D1054" s="63" t="n">
        <v>77.03</v>
      </c>
      <c r="E1054" s="63" t="n">
        <v>3.66</v>
      </c>
      <c r="F1054" s="61" t="n">
        <v>49.74</v>
      </c>
    </row>
    <row r="1055" customFormat="false" ht="12.75" hidden="false" customHeight="false" outlineLevel="0" collapsed="false">
      <c r="A1055" s="43" t="s">
        <v>28</v>
      </c>
      <c r="B1055" s="64" t="n">
        <v>27.55</v>
      </c>
      <c r="C1055" s="65" t="n">
        <v>37.31</v>
      </c>
      <c r="D1055" s="65" t="n">
        <v>39.51</v>
      </c>
      <c r="E1055" s="65" t="n">
        <v>0</v>
      </c>
      <c r="F1055" s="66" t="n">
        <v>37.42</v>
      </c>
    </row>
    <row r="1056" customFormat="false" ht="12.75" hidden="false" customHeight="false" outlineLevel="0" collapsed="false">
      <c r="A1056" s="39" t="s">
        <v>29</v>
      </c>
      <c r="B1056" s="62" t="n">
        <v>39.66</v>
      </c>
      <c r="C1056" s="63" t="n">
        <v>35.7</v>
      </c>
      <c r="D1056" s="63" t="n">
        <v>83.19</v>
      </c>
      <c r="E1056" s="63" t="n">
        <v>0.94</v>
      </c>
      <c r="F1056" s="61" t="n">
        <v>53.1</v>
      </c>
    </row>
    <row r="1057" customFormat="false" ht="12.75" hidden="false" customHeight="false" outlineLevel="0" collapsed="false">
      <c r="A1057" s="39" t="s">
        <v>30</v>
      </c>
      <c r="B1057" s="62" t="n">
        <v>79.37</v>
      </c>
      <c r="C1057" s="63" t="n">
        <v>44.49</v>
      </c>
      <c r="D1057" s="63" t="n">
        <v>87.54</v>
      </c>
      <c r="E1057" s="63" t="n">
        <v>104.17</v>
      </c>
      <c r="F1057" s="61" t="n">
        <v>86.07</v>
      </c>
    </row>
    <row r="1058" customFormat="false" ht="12.75" hidden="false" customHeight="false" outlineLevel="0" collapsed="false">
      <c r="A1058" s="39" t="s">
        <v>31</v>
      </c>
      <c r="B1058" s="62" t="n">
        <v>89.45</v>
      </c>
      <c r="C1058" s="63" t="n">
        <v>66.18</v>
      </c>
      <c r="D1058" s="63" t="n">
        <v>49.6</v>
      </c>
      <c r="E1058" s="63" t="n">
        <v>3.91</v>
      </c>
      <c r="F1058" s="61" t="n">
        <v>45.47</v>
      </c>
    </row>
    <row r="1059" customFormat="false" ht="12.75" hidden="false" customHeight="false" outlineLevel="0" collapsed="false">
      <c r="A1059" s="39" t="s">
        <v>32</v>
      </c>
      <c r="B1059" s="62" t="n">
        <v>38.63</v>
      </c>
      <c r="C1059" s="63" t="n">
        <v>39.96</v>
      </c>
      <c r="D1059" s="63" t="n">
        <v>166.35</v>
      </c>
      <c r="E1059" s="63" t="n">
        <v>44.23</v>
      </c>
      <c r="F1059" s="61" t="n">
        <v>81.1</v>
      </c>
    </row>
    <row r="1060" customFormat="false" ht="12.75" hidden="false" customHeight="false" outlineLevel="0" collapsed="false">
      <c r="A1060" s="39" t="s">
        <v>33</v>
      </c>
      <c r="B1060" s="62" t="n">
        <v>39.72</v>
      </c>
      <c r="C1060" s="63" t="n">
        <v>27.31</v>
      </c>
      <c r="D1060" s="63" t="n">
        <v>42.26</v>
      </c>
      <c r="E1060" s="63" t="n">
        <v>0</v>
      </c>
      <c r="F1060" s="61" t="n">
        <v>35.39</v>
      </c>
    </row>
    <row r="1061" customFormat="false" ht="12.75" hidden="false" customHeight="false" outlineLevel="0" collapsed="false">
      <c r="A1061" s="39" t="s">
        <v>34</v>
      </c>
      <c r="B1061" s="62" t="n">
        <v>179.84</v>
      </c>
      <c r="C1061" s="63" t="n">
        <v>41.68</v>
      </c>
      <c r="D1061" s="63" t="n">
        <v>104.26</v>
      </c>
      <c r="E1061" s="63" t="n">
        <v>2.8</v>
      </c>
      <c r="F1061" s="61" t="n">
        <v>72.84</v>
      </c>
    </row>
    <row r="1062" customFormat="false" ht="12.75" hidden="false" customHeight="false" outlineLevel="0" collapsed="false">
      <c r="A1062" s="39" t="s">
        <v>35</v>
      </c>
      <c r="B1062" s="62" t="n">
        <v>41.86</v>
      </c>
      <c r="C1062" s="63" t="n">
        <v>39.09</v>
      </c>
      <c r="D1062" s="63" t="n">
        <v>23.69</v>
      </c>
      <c r="E1062" s="63" t="n">
        <v>9.05</v>
      </c>
      <c r="F1062" s="61" t="n">
        <v>25.67</v>
      </c>
    </row>
    <row r="1063" customFormat="false" ht="12.75" hidden="false" customHeight="false" outlineLevel="0" collapsed="false">
      <c r="A1063" s="39" t="s">
        <v>36</v>
      </c>
      <c r="B1063" s="62" t="n">
        <v>64.57</v>
      </c>
      <c r="C1063" s="63" t="n">
        <v>50.26</v>
      </c>
      <c r="D1063" s="63" t="n">
        <v>84.35</v>
      </c>
      <c r="E1063" s="63" t="n">
        <v>0.06</v>
      </c>
      <c r="F1063" s="61" t="n">
        <v>9.67</v>
      </c>
    </row>
    <row r="1064" customFormat="false" ht="12.75" hidden="false" customHeight="true" outlineLevel="0" collapsed="false">
      <c r="A1064" s="45" t="s">
        <v>14</v>
      </c>
      <c r="B1064" s="67" t="n">
        <v>61.79</v>
      </c>
      <c r="C1064" s="68" t="n">
        <v>46.12</v>
      </c>
      <c r="D1064" s="68" t="n">
        <v>60.63</v>
      </c>
      <c r="E1064" s="68" t="n">
        <v>16.43</v>
      </c>
      <c r="F1064" s="68" t="n">
        <v>46.15</v>
      </c>
    </row>
    <row r="1065" customFormat="false" ht="12.75" hidden="false" customHeight="true" outlineLevel="0" collapsed="false">
      <c r="A1065" s="77"/>
      <c r="B1065" s="78"/>
      <c r="C1065" s="78"/>
      <c r="D1065" s="78"/>
      <c r="E1065" s="78"/>
      <c r="F1065" s="206"/>
    </row>
    <row r="1066" customFormat="false" ht="33" hidden="false" customHeight="true" outlineLevel="0" collapsed="false">
      <c r="A1066" s="32" t="s">
        <v>340</v>
      </c>
      <c r="B1066" s="33" t="s">
        <v>341</v>
      </c>
      <c r="C1066" s="33"/>
      <c r="D1066" s="33"/>
      <c r="E1066" s="33"/>
      <c r="F1066" s="33"/>
      <c r="G1066" s="202"/>
      <c r="H1066" s="56"/>
    </row>
    <row r="1067" customFormat="false" ht="22.5" hidden="false" customHeight="false" outlineLevel="0" collapsed="false">
      <c r="A1067" s="35" t="s">
        <v>19</v>
      </c>
      <c r="B1067" s="36" t="s">
        <v>5</v>
      </c>
      <c r="C1067" s="36" t="s">
        <v>6</v>
      </c>
      <c r="D1067" s="36" t="s">
        <v>7</v>
      </c>
      <c r="E1067" s="36" t="s">
        <v>8</v>
      </c>
      <c r="F1067" s="37" t="s">
        <v>14</v>
      </c>
    </row>
    <row r="1068" customFormat="false" ht="12.75" hidden="false" customHeight="false" outlineLevel="0" collapsed="false">
      <c r="A1068" s="39" t="s">
        <v>21</v>
      </c>
      <c r="B1068" s="62" t="n">
        <v>0</v>
      </c>
      <c r="C1068" s="63" t="n">
        <v>0</v>
      </c>
      <c r="D1068" s="63" t="n">
        <v>0</v>
      </c>
      <c r="E1068" s="63" t="n">
        <v>0</v>
      </c>
      <c r="F1068" s="61" t="n">
        <v>0</v>
      </c>
    </row>
    <row r="1069" customFormat="false" ht="12.75" hidden="false" customHeight="false" outlineLevel="0" collapsed="false">
      <c r="A1069" s="39" t="s">
        <v>22</v>
      </c>
      <c r="B1069" s="62" t="n">
        <v>0</v>
      </c>
      <c r="C1069" s="63" t="n">
        <v>0</v>
      </c>
      <c r="D1069" s="63" t="n">
        <v>0</v>
      </c>
      <c r="E1069" s="63" t="n">
        <v>0</v>
      </c>
      <c r="F1069" s="61" t="n">
        <v>0</v>
      </c>
    </row>
    <row r="1070" customFormat="false" ht="12.75" hidden="false" customHeight="false" outlineLevel="0" collapsed="false">
      <c r="A1070" s="39" t="s">
        <v>23</v>
      </c>
      <c r="B1070" s="62" t="n">
        <v>0</v>
      </c>
      <c r="C1070" s="63" t="n">
        <v>0</v>
      </c>
      <c r="D1070" s="63" t="n">
        <v>0</v>
      </c>
      <c r="E1070" s="63" t="n">
        <v>172.75</v>
      </c>
      <c r="F1070" s="61" t="n">
        <v>173.38</v>
      </c>
    </row>
    <row r="1071" customFormat="false" ht="12.75" hidden="false" customHeight="false" outlineLevel="0" collapsed="false">
      <c r="A1071" s="39" t="s">
        <v>24</v>
      </c>
      <c r="B1071" s="62" t="n">
        <v>0</v>
      </c>
      <c r="C1071" s="63" t="n">
        <v>0</v>
      </c>
      <c r="D1071" s="63" t="n">
        <v>0</v>
      </c>
      <c r="E1071" s="63" t="n">
        <v>0</v>
      </c>
      <c r="F1071" s="61" t="n">
        <v>0</v>
      </c>
    </row>
    <row r="1072" customFormat="false" ht="12.75" hidden="false" customHeight="false" outlineLevel="0" collapsed="false">
      <c r="A1072" s="39" t="s">
        <v>25</v>
      </c>
      <c r="B1072" s="62" t="n">
        <v>0</v>
      </c>
      <c r="C1072" s="63" t="n">
        <v>0</v>
      </c>
      <c r="D1072" s="63" t="n">
        <v>0</v>
      </c>
      <c r="E1072" s="63" t="n">
        <v>1.95</v>
      </c>
      <c r="F1072" s="61" t="n">
        <v>2.31</v>
      </c>
    </row>
    <row r="1073" customFormat="false" ht="12.75" hidden="false" customHeight="false" outlineLevel="0" collapsed="false">
      <c r="A1073" s="39" t="s">
        <v>26</v>
      </c>
      <c r="B1073" s="62" t="n">
        <v>0</v>
      </c>
      <c r="C1073" s="63" t="n">
        <v>6.74</v>
      </c>
      <c r="D1073" s="63" t="n">
        <v>0</v>
      </c>
      <c r="E1073" s="63" t="n">
        <v>0.02</v>
      </c>
      <c r="F1073" s="61" t="n">
        <v>21.02</v>
      </c>
    </row>
    <row r="1074" customFormat="false" ht="12.75" hidden="false" customHeight="false" outlineLevel="0" collapsed="false">
      <c r="A1074" s="39" t="s">
        <v>27</v>
      </c>
      <c r="B1074" s="62" t="n">
        <v>0</v>
      </c>
      <c r="C1074" s="63" t="n">
        <v>6.09</v>
      </c>
      <c r="D1074" s="63" t="n">
        <v>0</v>
      </c>
      <c r="E1074" s="63" t="n">
        <v>0</v>
      </c>
      <c r="F1074" s="61" t="n">
        <v>11.49</v>
      </c>
    </row>
    <row r="1075" customFormat="false" ht="12.75" hidden="false" customHeight="false" outlineLevel="0" collapsed="false">
      <c r="A1075" s="43" t="s">
        <v>28</v>
      </c>
      <c r="B1075" s="64" t="n">
        <v>0</v>
      </c>
      <c r="C1075" s="65" t="n">
        <v>0</v>
      </c>
      <c r="D1075" s="65" t="n">
        <v>100</v>
      </c>
      <c r="E1075" s="65" t="n">
        <v>0</v>
      </c>
      <c r="F1075" s="66" t="n">
        <v>218.98</v>
      </c>
    </row>
    <row r="1076" customFormat="false" ht="12.75" hidden="false" customHeight="false" outlineLevel="0" collapsed="false">
      <c r="A1076" s="39" t="s">
        <v>29</v>
      </c>
      <c r="B1076" s="62" t="n">
        <v>0</v>
      </c>
      <c r="C1076" s="63" t="n">
        <v>0</v>
      </c>
      <c r="D1076" s="63" t="n">
        <v>0</v>
      </c>
      <c r="E1076" s="63" t="n">
        <v>0</v>
      </c>
      <c r="F1076" s="61" t="n">
        <v>0</v>
      </c>
    </row>
    <row r="1077" customFormat="false" ht="12.75" hidden="false" customHeight="false" outlineLevel="0" collapsed="false">
      <c r="A1077" s="39" t="s">
        <v>30</v>
      </c>
      <c r="B1077" s="62" t="n">
        <v>0</v>
      </c>
      <c r="C1077" s="63" t="n">
        <v>0</v>
      </c>
      <c r="D1077" s="63" t="n">
        <v>0</v>
      </c>
      <c r="E1077" s="63" t="n">
        <v>466.71</v>
      </c>
      <c r="F1077" s="61" t="n">
        <v>467.5</v>
      </c>
    </row>
    <row r="1078" customFormat="false" ht="12.75" hidden="false" customHeight="false" outlineLevel="0" collapsed="false">
      <c r="A1078" s="39" t="s">
        <v>31</v>
      </c>
      <c r="B1078" s="62" t="n">
        <v>0</v>
      </c>
      <c r="C1078" s="63" t="n">
        <v>0</v>
      </c>
      <c r="D1078" s="63" t="n">
        <v>6753.28</v>
      </c>
      <c r="E1078" s="63" t="n">
        <v>0</v>
      </c>
      <c r="F1078" s="61" t="n">
        <v>8332.34</v>
      </c>
    </row>
    <row r="1079" customFormat="false" ht="12.75" hidden="false" customHeight="false" outlineLevel="0" collapsed="false">
      <c r="A1079" s="39" t="s">
        <v>32</v>
      </c>
      <c r="B1079" s="62" t="n">
        <v>0</v>
      </c>
      <c r="C1079" s="63" t="n">
        <v>2.1</v>
      </c>
      <c r="D1079" s="63" t="n">
        <v>84.85</v>
      </c>
      <c r="E1079" s="63" t="n">
        <v>614.83</v>
      </c>
      <c r="F1079" s="61" t="n">
        <v>577.25</v>
      </c>
    </row>
    <row r="1080" customFormat="false" ht="12.75" hidden="false" customHeight="false" outlineLevel="0" collapsed="false">
      <c r="A1080" s="39" t="s">
        <v>33</v>
      </c>
      <c r="B1080" s="62" t="n">
        <v>0</v>
      </c>
      <c r="C1080" s="63" t="n">
        <v>0</v>
      </c>
      <c r="D1080" s="63" t="n">
        <v>0</v>
      </c>
      <c r="E1080" s="63" t="n">
        <v>0</v>
      </c>
      <c r="F1080" s="61" t="n">
        <v>0</v>
      </c>
    </row>
    <row r="1081" customFormat="false" ht="12.75" hidden="false" customHeight="false" outlineLevel="0" collapsed="false">
      <c r="A1081" s="39" t="s">
        <v>34</v>
      </c>
      <c r="B1081" s="62" t="n">
        <v>0</v>
      </c>
      <c r="C1081" s="63" t="n">
        <v>0</v>
      </c>
      <c r="D1081" s="63" t="n">
        <v>0</v>
      </c>
      <c r="E1081" s="63" t="n">
        <v>0</v>
      </c>
      <c r="F1081" s="61" t="n">
        <v>0</v>
      </c>
    </row>
    <row r="1082" customFormat="false" ht="12.75" hidden="false" customHeight="false" outlineLevel="0" collapsed="false">
      <c r="A1082" s="39" t="s">
        <v>35</v>
      </c>
      <c r="B1082" s="62" t="n">
        <v>0</v>
      </c>
      <c r="C1082" s="63" t="n">
        <v>2597.67</v>
      </c>
      <c r="D1082" s="63" t="n">
        <v>0</v>
      </c>
      <c r="E1082" s="63" t="n">
        <v>0</v>
      </c>
      <c r="F1082" s="61" t="n">
        <v>3491.4</v>
      </c>
    </row>
    <row r="1083" customFormat="false" ht="12.75" hidden="false" customHeight="false" outlineLevel="0" collapsed="false">
      <c r="A1083" s="39" t="s">
        <v>36</v>
      </c>
      <c r="B1083" s="62" t="n">
        <v>0</v>
      </c>
      <c r="C1083" s="63" t="n">
        <v>0</v>
      </c>
      <c r="D1083" s="63" t="n">
        <v>0</v>
      </c>
      <c r="E1083" s="63" t="n">
        <v>0</v>
      </c>
      <c r="F1083" s="61" t="n">
        <v>0</v>
      </c>
    </row>
    <row r="1084" customFormat="false" ht="13.5" hidden="false" customHeight="false" outlineLevel="0" collapsed="false">
      <c r="A1084" s="45" t="s">
        <v>14</v>
      </c>
      <c r="B1084" s="67" t="n">
        <v>0</v>
      </c>
      <c r="C1084" s="68" t="n">
        <v>21.87</v>
      </c>
      <c r="D1084" s="68" t="n">
        <v>499.71</v>
      </c>
      <c r="E1084" s="68" t="n">
        <v>39.9</v>
      </c>
      <c r="F1084" s="68" t="n">
        <v>40.05</v>
      </c>
    </row>
    <row r="1085" customFormat="false" ht="12.75" hidden="false" customHeight="true" outlineLevel="0" collapsed="false">
      <c r="A1085" s="77"/>
      <c r="B1085" s="78"/>
      <c r="C1085" s="78"/>
      <c r="D1085" s="78"/>
      <c r="E1085" s="78"/>
      <c r="F1085" s="206"/>
    </row>
    <row r="1086" customFormat="false" ht="33" hidden="false" customHeight="true" outlineLevel="0" collapsed="false">
      <c r="A1086" s="32" t="s">
        <v>342</v>
      </c>
      <c r="B1086" s="33" t="s">
        <v>343</v>
      </c>
      <c r="C1086" s="33"/>
      <c r="D1086" s="33"/>
      <c r="E1086" s="33"/>
      <c r="F1086" s="33"/>
      <c r="G1086" s="202"/>
      <c r="H1086" s="56"/>
    </row>
    <row r="1087" customFormat="false" ht="22.5" hidden="false" customHeight="false" outlineLevel="0" collapsed="false">
      <c r="A1087" s="35" t="s">
        <v>19</v>
      </c>
      <c r="B1087" s="36" t="s">
        <v>5</v>
      </c>
      <c r="C1087" s="36" t="s">
        <v>6</v>
      </c>
      <c r="D1087" s="36" t="s">
        <v>7</v>
      </c>
      <c r="E1087" s="36" t="s">
        <v>8</v>
      </c>
      <c r="F1087" s="37" t="s">
        <v>14</v>
      </c>
    </row>
    <row r="1088" customFormat="false" ht="12.75" hidden="false" customHeight="false" outlineLevel="0" collapsed="false">
      <c r="A1088" s="39" t="s">
        <v>21</v>
      </c>
      <c r="B1088" s="62" t="n">
        <v>54.61</v>
      </c>
      <c r="C1088" s="63" t="n">
        <v>103.99</v>
      </c>
      <c r="D1088" s="63" t="n">
        <v>43.79</v>
      </c>
      <c r="E1088" s="63" t="n">
        <v>591.51</v>
      </c>
      <c r="F1088" s="61" t="n">
        <v>195.44</v>
      </c>
    </row>
    <row r="1089" customFormat="false" ht="12.75" hidden="false" customHeight="false" outlineLevel="0" collapsed="false">
      <c r="A1089" s="39" t="s">
        <v>22</v>
      </c>
      <c r="B1089" s="62" t="n">
        <v>94.15</v>
      </c>
      <c r="C1089" s="63" t="n">
        <v>203.19</v>
      </c>
      <c r="D1089" s="63" t="n">
        <v>223.96</v>
      </c>
      <c r="E1089" s="63" t="n">
        <v>68.1</v>
      </c>
      <c r="F1089" s="61" t="n">
        <v>96.08</v>
      </c>
    </row>
    <row r="1090" customFormat="false" ht="12.75" hidden="false" customHeight="false" outlineLevel="0" collapsed="false">
      <c r="A1090" s="39" t="s">
        <v>23</v>
      </c>
      <c r="B1090" s="62" t="n">
        <v>240.33</v>
      </c>
      <c r="C1090" s="63" t="n">
        <v>219.7</v>
      </c>
      <c r="D1090" s="63" t="n">
        <v>327.72</v>
      </c>
      <c r="E1090" s="63" t="n">
        <v>0</v>
      </c>
      <c r="F1090" s="61" t="n">
        <v>271.97</v>
      </c>
    </row>
    <row r="1091" customFormat="false" ht="12.75" hidden="false" customHeight="false" outlineLevel="0" collapsed="false">
      <c r="A1091" s="39" t="s">
        <v>24</v>
      </c>
      <c r="B1091" s="62" t="n">
        <v>39.23</v>
      </c>
      <c r="C1091" s="63" t="n">
        <v>52.9</v>
      </c>
      <c r="D1091" s="63" t="n">
        <v>27.13</v>
      </c>
      <c r="E1091" s="63" t="n">
        <v>6.15</v>
      </c>
      <c r="F1091" s="61" t="n">
        <v>23.01</v>
      </c>
    </row>
    <row r="1092" customFormat="false" ht="12.75" hidden="false" customHeight="false" outlineLevel="0" collapsed="false">
      <c r="A1092" s="39" t="s">
        <v>25</v>
      </c>
      <c r="B1092" s="62" t="n">
        <v>32.56</v>
      </c>
      <c r="C1092" s="63" t="n">
        <v>68.24</v>
      </c>
      <c r="D1092" s="63" t="n">
        <v>25.72</v>
      </c>
      <c r="E1092" s="63" t="n">
        <v>846.71</v>
      </c>
      <c r="F1092" s="61" t="n">
        <v>44.73</v>
      </c>
    </row>
    <row r="1093" customFormat="false" ht="12.75" hidden="false" customHeight="false" outlineLevel="0" collapsed="false">
      <c r="A1093" s="39" t="s">
        <v>26</v>
      </c>
      <c r="B1093" s="62" t="n">
        <v>28.73</v>
      </c>
      <c r="C1093" s="63" t="n">
        <v>69.77</v>
      </c>
      <c r="D1093" s="63" t="n">
        <v>53.1</v>
      </c>
      <c r="E1093" s="63" t="n">
        <v>4.99</v>
      </c>
      <c r="F1093" s="61" t="n">
        <v>48.22</v>
      </c>
    </row>
    <row r="1094" customFormat="false" ht="12.75" hidden="false" customHeight="false" outlineLevel="0" collapsed="false">
      <c r="A1094" s="39" t="s">
        <v>27</v>
      </c>
      <c r="B1094" s="62" t="n">
        <v>447.41</v>
      </c>
      <c r="C1094" s="63" t="n">
        <v>52.16</v>
      </c>
      <c r="D1094" s="63" t="n">
        <v>45.16</v>
      </c>
      <c r="E1094" s="63" t="n">
        <v>16.11</v>
      </c>
      <c r="F1094" s="61" t="n">
        <v>154.89</v>
      </c>
    </row>
    <row r="1095" customFormat="false" ht="12.75" hidden="false" customHeight="false" outlineLevel="0" collapsed="false">
      <c r="A1095" s="43" t="s">
        <v>28</v>
      </c>
      <c r="B1095" s="64" t="n">
        <v>114.02</v>
      </c>
      <c r="C1095" s="65" t="n">
        <v>76.28</v>
      </c>
      <c r="D1095" s="65" t="n">
        <v>68.98</v>
      </c>
      <c r="E1095" s="65" t="n">
        <v>0</v>
      </c>
      <c r="F1095" s="66" t="n">
        <v>86.47</v>
      </c>
    </row>
    <row r="1096" customFormat="false" ht="12.75" hidden="false" customHeight="false" outlineLevel="0" collapsed="false">
      <c r="A1096" s="39" t="s">
        <v>29</v>
      </c>
      <c r="B1096" s="62" t="n">
        <v>50.84</v>
      </c>
      <c r="C1096" s="63" t="n">
        <v>35.86</v>
      </c>
      <c r="D1096" s="63" t="n">
        <v>62.23</v>
      </c>
      <c r="E1096" s="63" t="n">
        <v>0</v>
      </c>
      <c r="F1096" s="61" t="n">
        <v>47.76</v>
      </c>
    </row>
    <row r="1097" customFormat="false" ht="12.75" hidden="false" customHeight="false" outlineLevel="0" collapsed="false">
      <c r="A1097" s="39" t="s">
        <v>30</v>
      </c>
      <c r="B1097" s="62" t="n">
        <v>90.37</v>
      </c>
      <c r="C1097" s="63" t="n">
        <v>17.46</v>
      </c>
      <c r="D1097" s="63" t="n">
        <v>144.32</v>
      </c>
      <c r="E1097" s="63" t="n">
        <v>123.72</v>
      </c>
      <c r="F1097" s="61" t="n">
        <v>114.55</v>
      </c>
    </row>
    <row r="1098" customFormat="false" ht="12.75" hidden="false" customHeight="false" outlineLevel="0" collapsed="false">
      <c r="A1098" s="39" t="s">
        <v>31</v>
      </c>
      <c r="B1098" s="62" t="n">
        <v>91.73</v>
      </c>
      <c r="C1098" s="63" t="n">
        <v>298.41</v>
      </c>
      <c r="D1098" s="63" t="n">
        <v>154.42</v>
      </c>
      <c r="E1098" s="63" t="n">
        <v>74.2</v>
      </c>
      <c r="F1098" s="61" t="n">
        <v>97.98</v>
      </c>
    </row>
    <row r="1099" customFormat="false" ht="12.75" hidden="false" customHeight="false" outlineLevel="0" collapsed="false">
      <c r="A1099" s="39" t="s">
        <v>32</v>
      </c>
      <c r="B1099" s="62" t="n">
        <v>121.21</v>
      </c>
      <c r="C1099" s="63" t="n">
        <v>24.62</v>
      </c>
      <c r="D1099" s="63" t="n">
        <v>78.28</v>
      </c>
      <c r="E1099" s="63" t="n">
        <v>40.38</v>
      </c>
      <c r="F1099" s="61" t="n">
        <v>48.68</v>
      </c>
    </row>
    <row r="1100" customFormat="false" ht="12.75" hidden="false" customHeight="false" outlineLevel="0" collapsed="false">
      <c r="A1100" s="39" t="s">
        <v>33</v>
      </c>
      <c r="B1100" s="62" t="n">
        <v>275.8</v>
      </c>
      <c r="C1100" s="63" t="n">
        <v>421.57</v>
      </c>
      <c r="D1100" s="63" t="n">
        <v>2774.1</v>
      </c>
      <c r="E1100" s="63" t="n">
        <v>0.03</v>
      </c>
      <c r="F1100" s="61" t="n">
        <v>175.48</v>
      </c>
    </row>
    <row r="1101" customFormat="false" ht="12.75" hidden="false" customHeight="false" outlineLevel="0" collapsed="false">
      <c r="A1101" s="39" t="s">
        <v>34</v>
      </c>
      <c r="B1101" s="62" t="n">
        <v>19.13</v>
      </c>
      <c r="C1101" s="63" t="n">
        <v>82.43</v>
      </c>
      <c r="D1101" s="63" t="n">
        <v>290.99</v>
      </c>
      <c r="E1101" s="63" t="n">
        <v>0</v>
      </c>
      <c r="F1101" s="61" t="n">
        <v>49.76</v>
      </c>
    </row>
    <row r="1102" customFormat="false" ht="12.75" hidden="false" customHeight="false" outlineLevel="0" collapsed="false">
      <c r="A1102" s="39" t="s">
        <v>35</v>
      </c>
      <c r="B1102" s="62" t="n">
        <v>69.52</v>
      </c>
      <c r="C1102" s="63" t="n">
        <v>565.08</v>
      </c>
      <c r="D1102" s="63" t="n">
        <v>2899.96</v>
      </c>
      <c r="E1102" s="63" t="n">
        <v>66.05</v>
      </c>
      <c r="F1102" s="61" t="n">
        <v>361.26</v>
      </c>
    </row>
    <row r="1103" customFormat="false" ht="12.75" hidden="false" customHeight="false" outlineLevel="0" collapsed="false">
      <c r="A1103" s="39" t="s">
        <v>36</v>
      </c>
      <c r="B1103" s="62" t="n">
        <v>55.96</v>
      </c>
      <c r="C1103" s="63" t="n">
        <v>53.19</v>
      </c>
      <c r="D1103" s="63" t="n">
        <v>102.28</v>
      </c>
      <c r="E1103" s="63" t="n">
        <v>0.19</v>
      </c>
      <c r="F1103" s="61" t="n">
        <v>2.79</v>
      </c>
    </row>
    <row r="1104" customFormat="false" ht="13.5" hidden="false" customHeight="false" outlineLevel="0" collapsed="false">
      <c r="A1104" s="45" t="s">
        <v>14</v>
      </c>
      <c r="B1104" s="67" t="n">
        <v>134.78</v>
      </c>
      <c r="C1104" s="68" t="n">
        <v>114.65</v>
      </c>
      <c r="D1104" s="68" t="n">
        <v>130.02</v>
      </c>
      <c r="E1104" s="68" t="n">
        <v>29.6</v>
      </c>
      <c r="F1104" s="68" t="n">
        <v>65.25</v>
      </c>
    </row>
    <row r="1105" customFormat="false" ht="13.5" hidden="false" customHeight="false" outlineLevel="0" collapsed="false"/>
    <row r="1106" customFormat="false" ht="48" hidden="false" customHeight="true" outlineLevel="0" collapsed="false">
      <c r="A1106" s="32" t="s">
        <v>344</v>
      </c>
      <c r="B1106" s="33" t="s">
        <v>345</v>
      </c>
      <c r="C1106" s="33"/>
      <c r="D1106" s="33"/>
      <c r="E1106" s="33"/>
      <c r="F1106" s="33"/>
      <c r="G1106" s="38" t="s">
        <v>323</v>
      </c>
      <c r="H1106" s="56" t="s">
        <v>47</v>
      </c>
    </row>
    <row r="1107" customFormat="false" ht="22.5" hidden="false" customHeight="false" outlineLevel="0" collapsed="false">
      <c r="A1107" s="35" t="s">
        <v>19</v>
      </c>
      <c r="B1107" s="36" t="s">
        <v>5</v>
      </c>
      <c r="C1107" s="36" t="s">
        <v>6</v>
      </c>
      <c r="D1107" s="36" t="s">
        <v>7</v>
      </c>
      <c r="E1107" s="36" t="s">
        <v>8</v>
      </c>
      <c r="F1107" s="37" t="s">
        <v>14</v>
      </c>
    </row>
    <row r="1108" customFormat="false" ht="12.75" hidden="false" customHeight="false" outlineLevel="0" collapsed="false">
      <c r="A1108" s="39" t="s">
        <v>21</v>
      </c>
      <c r="B1108" s="62" t="n">
        <v>100.9</v>
      </c>
      <c r="C1108" s="63" t="n">
        <v>164.93</v>
      </c>
      <c r="D1108" s="63" t="n">
        <v>142.98</v>
      </c>
      <c r="E1108" s="63" t="n">
        <v>100</v>
      </c>
      <c r="F1108" s="61" t="n">
        <v>139.92</v>
      </c>
    </row>
    <row r="1109" customFormat="false" ht="12.75" hidden="false" customHeight="false" outlineLevel="0" collapsed="false">
      <c r="A1109" s="39" t="s">
        <v>22</v>
      </c>
      <c r="B1109" s="62" t="n">
        <v>355.27</v>
      </c>
      <c r="C1109" s="63" t="n">
        <v>17.35</v>
      </c>
      <c r="D1109" s="63" t="n">
        <v>1057.48</v>
      </c>
      <c r="E1109" s="63" t="n">
        <v>917.43</v>
      </c>
      <c r="F1109" s="61" t="n">
        <v>666.6</v>
      </c>
    </row>
    <row r="1110" customFormat="false" ht="12.75" hidden="false" customHeight="false" outlineLevel="0" collapsed="false">
      <c r="A1110" s="39" t="s">
        <v>23</v>
      </c>
      <c r="B1110" s="62" t="n">
        <v>59.55</v>
      </c>
      <c r="C1110" s="63" t="n">
        <v>6.81</v>
      </c>
      <c r="D1110" s="63" t="n">
        <v>327.99</v>
      </c>
      <c r="E1110" s="63" t="n">
        <v>4.97</v>
      </c>
      <c r="F1110" s="61" t="n">
        <v>109.15</v>
      </c>
    </row>
    <row r="1111" customFormat="false" ht="12.75" hidden="false" customHeight="false" outlineLevel="0" collapsed="false">
      <c r="A1111" s="39" t="s">
        <v>24</v>
      </c>
      <c r="B1111" s="62" t="n">
        <v>335.27</v>
      </c>
      <c r="C1111" s="63" t="n">
        <v>129.74</v>
      </c>
      <c r="D1111" s="63" t="n">
        <v>3143.66</v>
      </c>
      <c r="E1111" s="63" t="n">
        <v>427.3</v>
      </c>
      <c r="F1111" s="61" t="n">
        <v>396.3</v>
      </c>
    </row>
    <row r="1112" customFormat="false" ht="12.75" hidden="false" customHeight="false" outlineLevel="0" collapsed="false">
      <c r="A1112" s="39" t="s">
        <v>25</v>
      </c>
      <c r="B1112" s="62" t="n">
        <v>141.53</v>
      </c>
      <c r="C1112" s="63" t="n">
        <v>48.76</v>
      </c>
      <c r="D1112" s="63" t="n">
        <v>269.34</v>
      </c>
      <c r="E1112" s="63" t="n">
        <v>5.08</v>
      </c>
      <c r="F1112" s="61" t="n">
        <v>63.27</v>
      </c>
    </row>
    <row r="1113" customFormat="false" ht="12.75" hidden="false" customHeight="false" outlineLevel="0" collapsed="false">
      <c r="A1113" s="39" t="s">
        <v>26</v>
      </c>
      <c r="B1113" s="62" t="n">
        <v>345.93</v>
      </c>
      <c r="C1113" s="63" t="n">
        <v>166.47</v>
      </c>
      <c r="D1113" s="63" t="n">
        <v>239.27</v>
      </c>
      <c r="E1113" s="63" t="n">
        <v>1.27</v>
      </c>
      <c r="F1113" s="61" t="n">
        <v>56.45</v>
      </c>
    </row>
    <row r="1114" customFormat="false" ht="12.75" hidden="false" customHeight="false" outlineLevel="0" collapsed="false">
      <c r="A1114" s="39" t="s">
        <v>27</v>
      </c>
      <c r="B1114" s="62" t="n">
        <v>338.01</v>
      </c>
      <c r="C1114" s="63" t="n">
        <v>74.17</v>
      </c>
      <c r="D1114" s="63" t="n">
        <v>115.89</v>
      </c>
      <c r="E1114" s="63" t="n">
        <v>3.09</v>
      </c>
      <c r="F1114" s="61" t="n">
        <v>128.5</v>
      </c>
    </row>
    <row r="1115" customFormat="false" ht="12.75" hidden="false" customHeight="false" outlineLevel="0" collapsed="false">
      <c r="A1115" s="43" t="s">
        <v>28</v>
      </c>
      <c r="B1115" s="64" t="n">
        <v>740.77</v>
      </c>
      <c r="C1115" s="65" t="n">
        <v>27.77</v>
      </c>
      <c r="D1115" s="65" t="n">
        <v>19.42</v>
      </c>
      <c r="E1115" s="65" t="n">
        <v>0</v>
      </c>
      <c r="F1115" s="66" t="n">
        <v>32.12</v>
      </c>
    </row>
    <row r="1116" customFormat="false" ht="12.75" hidden="false" customHeight="false" outlineLevel="0" collapsed="false">
      <c r="A1116" s="39" t="s">
        <v>29</v>
      </c>
      <c r="B1116" s="62" t="n">
        <v>173.67</v>
      </c>
      <c r="C1116" s="63" t="n">
        <v>11.75</v>
      </c>
      <c r="D1116" s="63" t="n">
        <v>17.83</v>
      </c>
      <c r="E1116" s="63" t="n">
        <v>30.82</v>
      </c>
      <c r="F1116" s="61" t="n">
        <v>32.51</v>
      </c>
    </row>
    <row r="1117" customFormat="false" ht="12.75" hidden="false" customHeight="false" outlineLevel="0" collapsed="false">
      <c r="A1117" s="39" t="s">
        <v>30</v>
      </c>
      <c r="B1117" s="62" t="n">
        <v>267.02</v>
      </c>
      <c r="C1117" s="63" t="n">
        <v>195.35</v>
      </c>
      <c r="D1117" s="63" t="n">
        <v>151.1</v>
      </c>
      <c r="E1117" s="63" t="n">
        <v>35.73</v>
      </c>
      <c r="F1117" s="61" t="n">
        <v>52.89</v>
      </c>
    </row>
    <row r="1118" customFormat="false" ht="12.75" hidden="false" customHeight="false" outlineLevel="0" collapsed="false">
      <c r="A1118" s="39" t="s">
        <v>31</v>
      </c>
      <c r="B1118" s="62" t="n">
        <v>166.82</v>
      </c>
      <c r="C1118" s="63" t="n">
        <v>100.17</v>
      </c>
      <c r="D1118" s="63" t="n">
        <v>135.72</v>
      </c>
      <c r="E1118" s="63" t="n">
        <v>40.66</v>
      </c>
      <c r="F1118" s="61" t="n">
        <v>123.57</v>
      </c>
    </row>
    <row r="1119" customFormat="false" ht="12.75" hidden="false" customHeight="false" outlineLevel="0" collapsed="false">
      <c r="A1119" s="39" t="s">
        <v>32</v>
      </c>
      <c r="B1119" s="62" t="n">
        <v>29.46</v>
      </c>
      <c r="C1119" s="63" t="n">
        <v>49.37</v>
      </c>
      <c r="D1119" s="63" t="n">
        <v>33.31</v>
      </c>
      <c r="E1119" s="63" t="n">
        <v>210.97</v>
      </c>
      <c r="F1119" s="61" t="n">
        <v>65.34</v>
      </c>
    </row>
    <row r="1120" customFormat="false" ht="12.75" hidden="false" customHeight="false" outlineLevel="0" collapsed="false">
      <c r="A1120" s="39" t="s">
        <v>33</v>
      </c>
      <c r="B1120" s="62" t="n">
        <v>21.96</v>
      </c>
      <c r="C1120" s="63" t="n">
        <v>121.49</v>
      </c>
      <c r="D1120" s="63" t="n">
        <v>152.23</v>
      </c>
      <c r="E1120" s="63" t="n">
        <v>11.8</v>
      </c>
      <c r="F1120" s="61" t="n">
        <v>94.61</v>
      </c>
    </row>
    <row r="1121" customFormat="false" ht="12.75" hidden="false" customHeight="false" outlineLevel="0" collapsed="false">
      <c r="A1121" s="39" t="s">
        <v>34</v>
      </c>
      <c r="B1121" s="62" t="n">
        <v>150.37</v>
      </c>
      <c r="C1121" s="63" t="n">
        <v>35.76</v>
      </c>
      <c r="D1121" s="63" t="n">
        <v>19.99</v>
      </c>
      <c r="E1121" s="63" t="n">
        <v>3.03</v>
      </c>
      <c r="F1121" s="61" t="n">
        <v>67.4</v>
      </c>
    </row>
    <row r="1122" customFormat="false" ht="12.75" hidden="false" customHeight="false" outlineLevel="0" collapsed="false">
      <c r="A1122" s="39" t="s">
        <v>35</v>
      </c>
      <c r="B1122" s="62" t="n">
        <v>379.54</v>
      </c>
      <c r="C1122" s="63" t="n">
        <v>21.27</v>
      </c>
      <c r="D1122" s="63" t="n">
        <v>124.68</v>
      </c>
      <c r="E1122" s="63" t="n">
        <v>43.34</v>
      </c>
      <c r="F1122" s="61" t="n">
        <v>56.38</v>
      </c>
    </row>
    <row r="1123" customFormat="false" ht="12.75" hidden="false" customHeight="false" outlineLevel="0" collapsed="false">
      <c r="A1123" s="39" t="s">
        <v>36</v>
      </c>
      <c r="B1123" s="62" t="n">
        <v>389.22</v>
      </c>
      <c r="C1123" s="63" t="n">
        <v>103.07</v>
      </c>
      <c r="D1123" s="63" t="n">
        <v>123.69</v>
      </c>
      <c r="E1123" s="63" t="n">
        <v>0</v>
      </c>
      <c r="F1123" s="61" t="n">
        <v>298.31</v>
      </c>
    </row>
    <row r="1124" customFormat="false" ht="13.5" hidden="false" customHeight="false" outlineLevel="0" collapsed="false">
      <c r="A1124" s="45" t="s">
        <v>14</v>
      </c>
      <c r="B1124" s="67" t="n">
        <v>167.71</v>
      </c>
      <c r="C1124" s="68" t="n">
        <v>49.05</v>
      </c>
      <c r="D1124" s="68" t="n">
        <v>108.98</v>
      </c>
      <c r="E1124" s="68" t="n">
        <v>88.24</v>
      </c>
      <c r="F1124" s="68" t="n">
        <v>87.41</v>
      </c>
    </row>
    <row r="1125" customFormat="false" ht="18" hidden="false" customHeight="true" outlineLevel="0" collapsed="false">
      <c r="A1125" s="30"/>
      <c r="B1125" s="31"/>
      <c r="C1125" s="31"/>
      <c r="D1125" s="31"/>
      <c r="E1125" s="31"/>
      <c r="F1125" s="31"/>
    </row>
    <row r="1126" customFormat="false" ht="22.5" hidden="false" customHeight="true" outlineLevel="0" collapsed="false">
      <c r="A1126" s="32" t="s">
        <v>346</v>
      </c>
      <c r="B1126" s="33" t="s">
        <v>347</v>
      </c>
      <c r="C1126" s="33"/>
      <c r="D1126" s="33"/>
      <c r="E1126" s="33"/>
      <c r="F1126" s="33"/>
      <c r="G1126" s="38"/>
      <c r="H1126" s="56"/>
    </row>
    <row r="1127" customFormat="false" ht="22.5" hidden="false" customHeight="false" outlineLevel="0" collapsed="false">
      <c r="A1127" s="35" t="s">
        <v>19</v>
      </c>
      <c r="B1127" s="36" t="s">
        <v>5</v>
      </c>
      <c r="C1127" s="36" t="s">
        <v>6</v>
      </c>
      <c r="D1127" s="36" t="s">
        <v>7</v>
      </c>
      <c r="E1127" s="36" t="s">
        <v>8</v>
      </c>
      <c r="F1127" s="37" t="s">
        <v>14</v>
      </c>
    </row>
    <row r="1128" customFormat="false" ht="12.75" hidden="false" customHeight="false" outlineLevel="0" collapsed="false">
      <c r="A1128" s="39" t="s">
        <v>21</v>
      </c>
      <c r="B1128" s="62" t="n">
        <v>40.42</v>
      </c>
      <c r="C1128" s="63" t="n">
        <v>34.5</v>
      </c>
      <c r="D1128" s="63" t="n">
        <v>491.71</v>
      </c>
      <c r="E1128" s="63" t="n">
        <v>100</v>
      </c>
      <c r="F1128" s="61" t="n">
        <v>122.17</v>
      </c>
    </row>
    <row r="1129" customFormat="false" ht="12.75" hidden="false" customHeight="false" outlineLevel="0" collapsed="false">
      <c r="A1129" s="39" t="s">
        <v>22</v>
      </c>
      <c r="B1129" s="62" t="n">
        <v>11.23</v>
      </c>
      <c r="C1129" s="63" t="n">
        <v>23.71</v>
      </c>
      <c r="D1129" s="63" t="n">
        <v>23.57</v>
      </c>
      <c r="E1129" s="63" t="n">
        <v>8.45</v>
      </c>
      <c r="F1129" s="61" t="n">
        <v>17.58</v>
      </c>
    </row>
    <row r="1130" customFormat="false" ht="12.75" hidden="false" customHeight="false" outlineLevel="0" collapsed="false">
      <c r="A1130" s="39" t="s">
        <v>23</v>
      </c>
      <c r="B1130" s="62" t="n">
        <v>0.97</v>
      </c>
      <c r="C1130" s="63" t="n">
        <v>20.5</v>
      </c>
      <c r="D1130" s="63" t="n">
        <v>388.91</v>
      </c>
      <c r="E1130" s="63" t="n">
        <v>19.24</v>
      </c>
      <c r="F1130" s="61" t="n">
        <v>13.52</v>
      </c>
    </row>
    <row r="1131" customFormat="false" ht="12.75" hidden="false" customHeight="false" outlineLevel="0" collapsed="false">
      <c r="A1131" s="39" t="s">
        <v>24</v>
      </c>
      <c r="B1131" s="62" t="n">
        <v>0</v>
      </c>
      <c r="C1131" s="63" t="n">
        <v>10.22</v>
      </c>
      <c r="D1131" s="63" t="n">
        <v>4.3</v>
      </c>
      <c r="E1131" s="63" t="n">
        <v>924.85</v>
      </c>
      <c r="F1131" s="61" t="n">
        <v>93.32</v>
      </c>
    </row>
    <row r="1132" customFormat="false" ht="12.75" hidden="false" customHeight="false" outlineLevel="0" collapsed="false">
      <c r="A1132" s="39" t="s">
        <v>25</v>
      </c>
      <c r="B1132" s="62" t="n">
        <v>126.91</v>
      </c>
      <c r="C1132" s="63" t="n">
        <v>10.1</v>
      </c>
      <c r="D1132" s="63" t="n">
        <v>9.61</v>
      </c>
      <c r="E1132" s="63" t="n">
        <v>1156.83</v>
      </c>
      <c r="F1132" s="61" t="n">
        <v>21.71</v>
      </c>
    </row>
    <row r="1133" customFormat="false" ht="12.75" hidden="false" customHeight="false" outlineLevel="0" collapsed="false">
      <c r="A1133" s="39" t="s">
        <v>26</v>
      </c>
      <c r="B1133" s="62" t="n">
        <v>9.14</v>
      </c>
      <c r="C1133" s="63" t="n">
        <v>81.55</v>
      </c>
      <c r="D1133" s="63" t="n">
        <v>181.12</v>
      </c>
      <c r="E1133" s="63" t="n">
        <v>10.28</v>
      </c>
      <c r="F1133" s="61" t="n">
        <v>72.18</v>
      </c>
    </row>
    <row r="1134" customFormat="false" ht="12.75" hidden="false" customHeight="false" outlineLevel="0" collapsed="false">
      <c r="A1134" s="39" t="s">
        <v>27</v>
      </c>
      <c r="B1134" s="62" t="n">
        <v>7.92</v>
      </c>
      <c r="C1134" s="63" t="n">
        <v>67</v>
      </c>
      <c r="D1134" s="63" t="n">
        <v>21.89</v>
      </c>
      <c r="E1134" s="63" t="n">
        <v>167.64</v>
      </c>
      <c r="F1134" s="61" t="n">
        <v>44.87</v>
      </c>
    </row>
    <row r="1135" customFormat="false" ht="12.75" hidden="false" customHeight="false" outlineLevel="0" collapsed="false">
      <c r="A1135" s="43" t="s">
        <v>28</v>
      </c>
      <c r="B1135" s="64" t="n">
        <v>0</v>
      </c>
      <c r="C1135" s="65" t="n">
        <v>6.97</v>
      </c>
      <c r="D1135" s="65" t="n">
        <v>20.46</v>
      </c>
      <c r="E1135" s="65" t="n">
        <v>0</v>
      </c>
      <c r="F1135" s="66" t="n">
        <v>11.92</v>
      </c>
    </row>
    <row r="1136" customFormat="false" ht="12.75" hidden="false" customHeight="false" outlineLevel="0" collapsed="false">
      <c r="A1136" s="39" t="s">
        <v>29</v>
      </c>
      <c r="B1136" s="62" t="n">
        <v>187.17</v>
      </c>
      <c r="C1136" s="63" t="n">
        <v>3.87</v>
      </c>
      <c r="D1136" s="63" t="n">
        <v>88.61</v>
      </c>
      <c r="E1136" s="63" t="n">
        <v>0</v>
      </c>
      <c r="F1136" s="61" t="n">
        <v>57.1</v>
      </c>
    </row>
    <row r="1137" customFormat="false" ht="12.75" hidden="false" customHeight="false" outlineLevel="0" collapsed="false">
      <c r="A1137" s="39" t="s">
        <v>30</v>
      </c>
      <c r="B1137" s="62" t="n">
        <v>39.09</v>
      </c>
      <c r="C1137" s="63" t="n">
        <v>0.83</v>
      </c>
      <c r="D1137" s="63" t="n">
        <v>30.22</v>
      </c>
      <c r="E1137" s="63" t="n">
        <v>8.16</v>
      </c>
      <c r="F1137" s="61" t="n">
        <v>3.45</v>
      </c>
    </row>
    <row r="1138" customFormat="false" ht="12.75" hidden="false" customHeight="false" outlineLevel="0" collapsed="false">
      <c r="A1138" s="39" t="s">
        <v>31</v>
      </c>
      <c r="B1138" s="62" t="n">
        <v>20.64</v>
      </c>
      <c r="C1138" s="63" t="n">
        <v>39.36</v>
      </c>
      <c r="D1138" s="63" t="n">
        <v>13.88</v>
      </c>
      <c r="E1138" s="63" t="n">
        <v>9.51</v>
      </c>
      <c r="F1138" s="61" t="n">
        <v>15.21</v>
      </c>
    </row>
    <row r="1139" customFormat="false" ht="12.75" hidden="false" customHeight="false" outlineLevel="0" collapsed="false">
      <c r="A1139" s="39" t="s">
        <v>32</v>
      </c>
      <c r="B1139" s="62" t="n">
        <v>25.44</v>
      </c>
      <c r="C1139" s="63" t="n">
        <v>19.25</v>
      </c>
      <c r="D1139" s="63" t="n">
        <v>4.7</v>
      </c>
      <c r="E1139" s="63" t="n">
        <v>5.9</v>
      </c>
      <c r="F1139" s="61" t="n">
        <v>10.07</v>
      </c>
    </row>
    <row r="1140" customFormat="false" ht="12.75" hidden="false" customHeight="false" outlineLevel="0" collapsed="false">
      <c r="A1140" s="39" t="s">
        <v>33</v>
      </c>
      <c r="B1140" s="62" t="n">
        <v>0</v>
      </c>
      <c r="C1140" s="63" t="n">
        <v>6.08</v>
      </c>
      <c r="D1140" s="63" t="n">
        <v>221.46</v>
      </c>
      <c r="E1140" s="63" t="n">
        <v>0</v>
      </c>
      <c r="F1140" s="61" t="n">
        <v>21.6</v>
      </c>
    </row>
    <row r="1141" customFormat="false" ht="12.75" hidden="false" customHeight="false" outlineLevel="0" collapsed="false">
      <c r="A1141" s="39" t="s">
        <v>34</v>
      </c>
      <c r="B1141" s="62" t="n">
        <v>11.29</v>
      </c>
      <c r="C1141" s="63" t="n">
        <v>102.98</v>
      </c>
      <c r="D1141" s="63" t="n">
        <v>3.29</v>
      </c>
      <c r="E1141" s="63" t="n">
        <v>0</v>
      </c>
      <c r="F1141" s="61" t="n">
        <v>6.06</v>
      </c>
    </row>
    <row r="1142" customFormat="false" ht="12.75" hidden="false" customHeight="false" outlineLevel="0" collapsed="false">
      <c r="A1142" s="39" t="s">
        <v>35</v>
      </c>
      <c r="B1142" s="62" t="n">
        <v>5.3</v>
      </c>
      <c r="C1142" s="63" t="n">
        <v>2.46</v>
      </c>
      <c r="D1142" s="63" t="n">
        <v>101.7</v>
      </c>
      <c r="E1142" s="63" t="n">
        <v>78.75</v>
      </c>
      <c r="F1142" s="61" t="n">
        <v>4.94</v>
      </c>
    </row>
    <row r="1143" customFormat="false" ht="12.75" hidden="false" customHeight="false" outlineLevel="0" collapsed="false">
      <c r="A1143" s="39" t="s">
        <v>36</v>
      </c>
      <c r="B1143" s="62" t="n">
        <v>11.4</v>
      </c>
      <c r="C1143" s="63" t="n">
        <v>115.07</v>
      </c>
      <c r="D1143" s="63" t="n">
        <v>95.72</v>
      </c>
      <c r="E1143" s="63" t="n">
        <v>0</v>
      </c>
      <c r="F1143" s="61" t="n">
        <v>37.9</v>
      </c>
    </row>
    <row r="1144" customFormat="false" ht="13.5" hidden="false" customHeight="false" outlineLevel="0" collapsed="false">
      <c r="A1144" s="45" t="s">
        <v>14</v>
      </c>
      <c r="B1144" s="67" t="n">
        <v>12.84</v>
      </c>
      <c r="C1144" s="68" t="n">
        <v>11.02</v>
      </c>
      <c r="D1144" s="68" t="n">
        <v>50.78</v>
      </c>
      <c r="E1144" s="68" t="n">
        <v>13.15</v>
      </c>
      <c r="F1144" s="68" t="n">
        <v>18.83</v>
      </c>
    </row>
    <row r="1145" customFormat="false" ht="18" hidden="false" customHeight="true" outlineLevel="0" collapsed="false">
      <c r="A1145" s="30"/>
      <c r="B1145" s="31"/>
      <c r="C1145" s="31"/>
      <c r="D1145" s="31"/>
      <c r="E1145" s="31"/>
      <c r="F1145" s="31"/>
    </row>
    <row r="1146" customFormat="false" ht="33.75" hidden="false" customHeight="true" outlineLevel="0" collapsed="false">
      <c r="A1146" s="32" t="s">
        <v>348</v>
      </c>
      <c r="B1146" s="33" t="s">
        <v>349</v>
      </c>
      <c r="C1146" s="33"/>
      <c r="D1146" s="33"/>
      <c r="E1146" s="33"/>
      <c r="F1146" s="33"/>
      <c r="G1146" s="38"/>
      <c r="H1146" s="56"/>
    </row>
    <row r="1147" customFormat="false" ht="22.5" hidden="false" customHeight="false" outlineLevel="0" collapsed="false">
      <c r="A1147" s="35" t="s">
        <v>19</v>
      </c>
      <c r="B1147" s="36" t="s">
        <v>5</v>
      </c>
      <c r="C1147" s="36" t="s">
        <v>6</v>
      </c>
      <c r="D1147" s="36" t="s">
        <v>7</v>
      </c>
      <c r="E1147" s="36" t="s">
        <v>8</v>
      </c>
      <c r="F1147" s="37" t="s">
        <v>14</v>
      </c>
    </row>
    <row r="1148" customFormat="false" ht="12.75" hidden="false" customHeight="false" outlineLevel="0" collapsed="false">
      <c r="A1148" s="39" t="s">
        <v>21</v>
      </c>
      <c r="B1148" s="62" t="n">
        <v>92.3</v>
      </c>
      <c r="C1148" s="63" t="n">
        <v>712.62</v>
      </c>
      <c r="D1148" s="63" t="n">
        <v>176.82</v>
      </c>
      <c r="E1148" s="63" t="n">
        <v>0</v>
      </c>
      <c r="F1148" s="61" t="n">
        <v>223.55</v>
      </c>
    </row>
    <row r="1149" customFormat="false" ht="12.75" hidden="false" customHeight="false" outlineLevel="0" collapsed="false">
      <c r="A1149" s="39" t="s">
        <v>22</v>
      </c>
      <c r="B1149" s="62" t="n">
        <v>72621.11</v>
      </c>
      <c r="C1149" s="63" t="n">
        <v>60.92</v>
      </c>
      <c r="D1149" s="63" t="n">
        <v>1161.1</v>
      </c>
      <c r="E1149" s="63" t="n">
        <v>702445.58</v>
      </c>
      <c r="F1149" s="61" t="n">
        <v>6238.29</v>
      </c>
    </row>
    <row r="1150" customFormat="false" ht="12.75" hidden="false" customHeight="false" outlineLevel="0" collapsed="false">
      <c r="A1150" s="39" t="s">
        <v>23</v>
      </c>
      <c r="B1150" s="62" t="n">
        <v>81.57</v>
      </c>
      <c r="C1150" s="63" t="n">
        <v>0.55</v>
      </c>
      <c r="D1150" s="63" t="n">
        <v>325.27</v>
      </c>
      <c r="E1150" s="63" t="n">
        <v>0</v>
      </c>
      <c r="F1150" s="61" t="n">
        <v>131.15</v>
      </c>
    </row>
    <row r="1151" customFormat="false" ht="12.75" hidden="false" customHeight="false" outlineLevel="0" collapsed="false">
      <c r="A1151" s="39" t="s">
        <v>24</v>
      </c>
      <c r="B1151" s="62" t="n">
        <v>385.98</v>
      </c>
      <c r="C1151" s="63" t="n">
        <v>195.37</v>
      </c>
      <c r="D1151" s="63" t="n">
        <v>3215.98</v>
      </c>
      <c r="E1151" s="63" t="n">
        <v>6558.18</v>
      </c>
      <c r="F1151" s="61" t="n">
        <v>420.51</v>
      </c>
    </row>
    <row r="1152" customFormat="false" ht="12.75" hidden="false" customHeight="false" outlineLevel="0" collapsed="false">
      <c r="A1152" s="39" t="s">
        <v>25</v>
      </c>
      <c r="B1152" s="62" t="n">
        <v>50.01</v>
      </c>
      <c r="C1152" s="63" t="n">
        <v>101.09</v>
      </c>
      <c r="D1152" s="63" t="n">
        <v>1074.74</v>
      </c>
      <c r="E1152" s="63" t="n">
        <v>0</v>
      </c>
      <c r="F1152" s="61" t="n">
        <v>171.28</v>
      </c>
    </row>
    <row r="1153" customFormat="false" ht="12.75" hidden="false" customHeight="false" outlineLevel="0" collapsed="false">
      <c r="A1153" s="39" t="s">
        <v>26</v>
      </c>
      <c r="B1153" s="62" t="n">
        <v>0</v>
      </c>
      <c r="C1153" s="63" t="n">
        <v>568.5</v>
      </c>
      <c r="D1153" s="63" t="n">
        <v>257.95</v>
      </c>
      <c r="E1153" s="63" t="n">
        <v>0</v>
      </c>
      <c r="F1153" s="61" t="n">
        <v>505.25</v>
      </c>
    </row>
    <row r="1154" customFormat="false" ht="12.75" hidden="false" customHeight="false" outlineLevel="0" collapsed="false">
      <c r="A1154" s="39" t="s">
        <v>27</v>
      </c>
      <c r="B1154" s="62" t="n">
        <v>77.82</v>
      </c>
      <c r="C1154" s="63" t="n">
        <v>63.05</v>
      </c>
      <c r="D1154" s="63" t="n">
        <v>263.42</v>
      </c>
      <c r="E1154" s="63" t="n">
        <v>0</v>
      </c>
      <c r="F1154" s="61" t="n">
        <v>84.26</v>
      </c>
    </row>
    <row r="1155" customFormat="false" ht="12.75" hidden="false" customHeight="false" outlineLevel="0" collapsed="false">
      <c r="A1155" s="43" t="s">
        <v>28</v>
      </c>
      <c r="B1155" s="64" t="n">
        <v>0</v>
      </c>
      <c r="C1155" s="65" t="n">
        <v>128.44</v>
      </c>
      <c r="D1155" s="65" t="n">
        <v>8.57</v>
      </c>
      <c r="E1155" s="65" t="n">
        <v>0</v>
      </c>
      <c r="F1155" s="66" t="n">
        <v>49.01</v>
      </c>
    </row>
    <row r="1156" customFormat="false" ht="12.75" hidden="false" customHeight="false" outlineLevel="0" collapsed="false">
      <c r="A1156" s="39" t="s">
        <v>29</v>
      </c>
      <c r="B1156" s="62" t="n">
        <v>80.13</v>
      </c>
      <c r="C1156" s="63" t="n">
        <v>7.85</v>
      </c>
      <c r="D1156" s="63" t="n">
        <v>82.91</v>
      </c>
      <c r="E1156" s="63" t="n">
        <v>0</v>
      </c>
      <c r="F1156" s="61" t="n">
        <v>30.98</v>
      </c>
    </row>
    <row r="1157" customFormat="false" ht="12.75" hidden="false" customHeight="false" outlineLevel="0" collapsed="false">
      <c r="A1157" s="39" t="s">
        <v>30</v>
      </c>
      <c r="B1157" s="62" t="n">
        <v>2240.32</v>
      </c>
      <c r="C1157" s="63" t="n">
        <v>0</v>
      </c>
      <c r="D1157" s="63" t="n">
        <v>139.7</v>
      </c>
      <c r="E1157" s="63" t="n">
        <v>0</v>
      </c>
      <c r="F1157" s="61" t="n">
        <v>1432.24</v>
      </c>
    </row>
    <row r="1158" customFormat="false" ht="12.75" hidden="false" customHeight="false" outlineLevel="0" collapsed="false">
      <c r="A1158" s="39" t="s">
        <v>31</v>
      </c>
      <c r="B1158" s="62" t="n">
        <v>1344.8</v>
      </c>
      <c r="C1158" s="63" t="n">
        <v>190.91</v>
      </c>
      <c r="D1158" s="63" t="n">
        <v>862.98</v>
      </c>
      <c r="E1158" s="63" t="n">
        <v>140.23</v>
      </c>
      <c r="F1158" s="61" t="n">
        <v>504.5</v>
      </c>
    </row>
    <row r="1159" customFormat="false" ht="12.75" hidden="false" customHeight="false" outlineLevel="0" collapsed="false">
      <c r="A1159" s="39" t="s">
        <v>32</v>
      </c>
      <c r="B1159" s="62" t="n">
        <v>41.92</v>
      </c>
      <c r="C1159" s="63" t="n">
        <v>356.52</v>
      </c>
      <c r="D1159" s="63" t="n">
        <v>49.78</v>
      </c>
      <c r="E1159" s="63" t="n">
        <v>299399.24</v>
      </c>
      <c r="F1159" s="61" t="n">
        <v>142.88</v>
      </c>
    </row>
    <row r="1160" customFormat="false" ht="12.75" hidden="false" customHeight="false" outlineLevel="0" collapsed="false">
      <c r="A1160" s="39" t="s">
        <v>33</v>
      </c>
      <c r="B1160" s="62" t="n">
        <v>0</v>
      </c>
      <c r="C1160" s="63" t="n">
        <v>170.31</v>
      </c>
      <c r="D1160" s="63" t="n">
        <v>125.41</v>
      </c>
      <c r="E1160" s="63" t="n">
        <v>0</v>
      </c>
      <c r="F1160" s="61" t="n">
        <v>154.24</v>
      </c>
    </row>
    <row r="1161" customFormat="false" ht="12.75" hidden="false" customHeight="false" outlineLevel="0" collapsed="false">
      <c r="A1161" s="39" t="s">
        <v>34</v>
      </c>
      <c r="B1161" s="62" t="n">
        <v>1022.96</v>
      </c>
      <c r="C1161" s="63" t="n">
        <v>17.34</v>
      </c>
      <c r="D1161" s="63" t="n">
        <v>63.57</v>
      </c>
      <c r="E1161" s="63" t="n">
        <v>0</v>
      </c>
      <c r="F1161" s="61" t="n">
        <v>141.34</v>
      </c>
    </row>
    <row r="1162" customFormat="false" ht="12.75" hidden="false" customHeight="false" outlineLevel="0" collapsed="false">
      <c r="A1162" s="39" t="s">
        <v>35</v>
      </c>
      <c r="B1162" s="62" t="n">
        <v>812.79</v>
      </c>
      <c r="C1162" s="63" t="n">
        <v>46.46</v>
      </c>
      <c r="D1162" s="63" t="n">
        <v>58.56</v>
      </c>
      <c r="E1162" s="63" t="n">
        <v>0</v>
      </c>
      <c r="F1162" s="61" t="n">
        <v>199.49</v>
      </c>
    </row>
    <row r="1163" customFormat="false" ht="12.75" hidden="false" customHeight="false" outlineLevel="0" collapsed="false">
      <c r="A1163" s="39" t="s">
        <v>36</v>
      </c>
      <c r="B1163" s="62" t="n">
        <v>4983.02</v>
      </c>
      <c r="C1163" s="63" t="n">
        <v>109.37</v>
      </c>
      <c r="D1163" s="63" t="n">
        <v>236.37</v>
      </c>
      <c r="E1163" s="63" t="n">
        <v>0</v>
      </c>
      <c r="F1163" s="61" t="n">
        <v>575.42</v>
      </c>
    </row>
    <row r="1164" customFormat="false" ht="13.5" hidden="false" customHeight="false" outlineLevel="0" collapsed="false">
      <c r="A1164" s="45" t="s">
        <v>14</v>
      </c>
      <c r="B1164" s="67" t="n">
        <v>224.74</v>
      </c>
      <c r="C1164" s="68" t="n">
        <v>103.21</v>
      </c>
      <c r="D1164" s="68" t="n">
        <v>175.92</v>
      </c>
      <c r="E1164" s="68" t="n">
        <v>5867.17</v>
      </c>
      <c r="F1164" s="68" t="n">
        <v>188.44</v>
      </c>
    </row>
    <row r="1165" customFormat="false" ht="18" hidden="false" customHeight="true" outlineLevel="0" collapsed="false">
      <c r="A1165" s="30"/>
      <c r="B1165" s="31"/>
      <c r="C1165" s="31"/>
      <c r="D1165" s="31"/>
      <c r="E1165" s="31"/>
      <c r="F1165" s="31"/>
    </row>
    <row r="1166" customFormat="false" ht="33.75" hidden="false" customHeight="true" outlineLevel="0" collapsed="false">
      <c r="A1166" s="32" t="s">
        <v>350</v>
      </c>
      <c r="B1166" s="33" t="s">
        <v>351</v>
      </c>
      <c r="C1166" s="33"/>
      <c r="D1166" s="33"/>
      <c r="E1166" s="33"/>
      <c r="F1166" s="33"/>
      <c r="G1166" s="38"/>
      <c r="H1166" s="56"/>
    </row>
    <row r="1167" customFormat="false" ht="22.5" hidden="false" customHeight="false" outlineLevel="0" collapsed="false">
      <c r="A1167" s="35" t="s">
        <v>19</v>
      </c>
      <c r="B1167" s="36" t="s">
        <v>5</v>
      </c>
      <c r="C1167" s="36" t="s">
        <v>6</v>
      </c>
      <c r="D1167" s="36" t="s">
        <v>7</v>
      </c>
      <c r="E1167" s="36" t="s">
        <v>8</v>
      </c>
      <c r="F1167" s="37" t="s">
        <v>14</v>
      </c>
    </row>
    <row r="1168" customFormat="false" ht="12.75" hidden="false" customHeight="false" outlineLevel="0" collapsed="false">
      <c r="A1168" s="39" t="s">
        <v>21</v>
      </c>
      <c r="B1168" s="62" t="n">
        <v>435.16</v>
      </c>
      <c r="C1168" s="63" t="n">
        <v>76.59</v>
      </c>
      <c r="D1168" s="63" t="n">
        <v>379.78</v>
      </c>
      <c r="E1168" s="63" t="n">
        <v>0</v>
      </c>
      <c r="F1168" s="61" t="n">
        <v>210.78</v>
      </c>
    </row>
    <row r="1169" customFormat="false" ht="12.75" hidden="false" customHeight="false" outlineLevel="0" collapsed="false">
      <c r="A1169" s="39" t="s">
        <v>22</v>
      </c>
      <c r="B1169" s="62" t="n">
        <v>0</v>
      </c>
      <c r="C1169" s="63" t="n">
        <v>0</v>
      </c>
      <c r="D1169" s="63" t="n">
        <v>7854.29</v>
      </c>
      <c r="E1169" s="63" t="n">
        <v>0</v>
      </c>
      <c r="F1169" s="61" t="n">
        <v>19663.2</v>
      </c>
    </row>
    <row r="1170" customFormat="false" ht="12.75" hidden="false" customHeight="false" outlineLevel="0" collapsed="false">
      <c r="A1170" s="39" t="s">
        <v>23</v>
      </c>
      <c r="B1170" s="62" t="n">
        <v>177.14</v>
      </c>
      <c r="C1170" s="63" t="n">
        <v>268.64</v>
      </c>
      <c r="D1170" s="63" t="n">
        <v>9561.27</v>
      </c>
      <c r="E1170" s="63" t="n">
        <v>376.37</v>
      </c>
      <c r="F1170" s="61" t="n">
        <v>3086.96</v>
      </c>
    </row>
    <row r="1171" customFormat="false" ht="12.75" hidden="false" customHeight="false" outlineLevel="0" collapsed="false">
      <c r="A1171" s="39" t="s">
        <v>24</v>
      </c>
      <c r="B1171" s="62" t="n">
        <v>24.12</v>
      </c>
      <c r="C1171" s="63" t="n">
        <v>0</v>
      </c>
      <c r="D1171" s="63" t="n">
        <v>4906.82</v>
      </c>
      <c r="E1171" s="63" t="n">
        <v>0</v>
      </c>
      <c r="F1171" s="61" t="n">
        <v>5203.57</v>
      </c>
    </row>
    <row r="1172" customFormat="false" ht="12.75" hidden="false" customHeight="false" outlineLevel="0" collapsed="false">
      <c r="A1172" s="39" t="s">
        <v>25</v>
      </c>
      <c r="B1172" s="62" t="n">
        <v>8745.17</v>
      </c>
      <c r="C1172" s="63" t="n">
        <v>115.02</v>
      </c>
      <c r="D1172" s="63" t="n">
        <v>18695.4</v>
      </c>
      <c r="E1172" s="63" t="n">
        <v>0</v>
      </c>
      <c r="F1172" s="61" t="n">
        <v>146.49</v>
      </c>
    </row>
    <row r="1173" customFormat="false" ht="12.75" hidden="false" customHeight="false" outlineLevel="0" collapsed="false">
      <c r="A1173" s="39" t="s">
        <v>26</v>
      </c>
      <c r="B1173" s="62" t="n">
        <v>0</v>
      </c>
      <c r="C1173" s="63" t="n">
        <v>1964.16</v>
      </c>
      <c r="D1173" s="63" t="n">
        <v>1256.91</v>
      </c>
      <c r="E1173" s="63" t="n">
        <v>0</v>
      </c>
      <c r="F1173" s="61" t="n">
        <v>1516.33</v>
      </c>
    </row>
    <row r="1174" customFormat="false" ht="12.75" hidden="false" customHeight="false" outlineLevel="0" collapsed="false">
      <c r="A1174" s="39" t="s">
        <v>27</v>
      </c>
      <c r="B1174" s="62" t="n">
        <v>804.43</v>
      </c>
      <c r="C1174" s="63" t="n">
        <v>883.89</v>
      </c>
      <c r="D1174" s="63" t="n">
        <v>631.72</v>
      </c>
      <c r="E1174" s="63" t="n">
        <v>0</v>
      </c>
      <c r="F1174" s="61" t="n">
        <v>786.93</v>
      </c>
    </row>
    <row r="1175" customFormat="false" ht="12.75" hidden="false" customHeight="false" outlineLevel="0" collapsed="false">
      <c r="A1175" s="43" t="s">
        <v>28</v>
      </c>
      <c r="B1175" s="64" t="n">
        <v>0</v>
      </c>
      <c r="C1175" s="65" t="n">
        <v>1047.02</v>
      </c>
      <c r="D1175" s="65" t="n">
        <v>1788.02</v>
      </c>
      <c r="E1175" s="65" t="n">
        <v>0</v>
      </c>
      <c r="F1175" s="66" t="n">
        <v>1705.28</v>
      </c>
    </row>
    <row r="1176" customFormat="false" ht="12.75" hidden="false" customHeight="false" outlineLevel="0" collapsed="false">
      <c r="A1176" s="39" t="s">
        <v>29</v>
      </c>
      <c r="B1176" s="62" t="n">
        <v>154574.8</v>
      </c>
      <c r="C1176" s="63" t="n">
        <v>86.39</v>
      </c>
      <c r="D1176" s="63" t="n">
        <v>2.43</v>
      </c>
      <c r="E1176" s="63" t="n">
        <v>0</v>
      </c>
      <c r="F1176" s="61" t="n">
        <v>27.4</v>
      </c>
    </row>
    <row r="1177" customFormat="false" ht="12.75" hidden="false" customHeight="false" outlineLevel="0" collapsed="false">
      <c r="A1177" s="39" t="s">
        <v>30</v>
      </c>
      <c r="B1177" s="62" t="n">
        <v>193.62</v>
      </c>
      <c r="C1177" s="63" t="n">
        <v>0</v>
      </c>
      <c r="D1177" s="63" t="n">
        <v>57507.2</v>
      </c>
      <c r="E1177" s="63" t="n">
        <v>0</v>
      </c>
      <c r="F1177" s="61" t="n">
        <v>614.63</v>
      </c>
    </row>
    <row r="1178" customFormat="false" ht="12.75" hidden="false" customHeight="false" outlineLevel="0" collapsed="false">
      <c r="A1178" s="39" t="s">
        <v>31</v>
      </c>
      <c r="B1178" s="62" t="n">
        <v>449.95</v>
      </c>
      <c r="C1178" s="63" t="n">
        <v>130.84</v>
      </c>
      <c r="D1178" s="63" t="n">
        <v>16099.89</v>
      </c>
      <c r="E1178" s="63" t="n">
        <v>0</v>
      </c>
      <c r="F1178" s="61" t="n">
        <v>387.61</v>
      </c>
    </row>
    <row r="1179" customFormat="false" ht="12.75" hidden="false" customHeight="false" outlineLevel="0" collapsed="false">
      <c r="A1179" s="39" t="s">
        <v>32</v>
      </c>
      <c r="B1179" s="62" t="n">
        <v>679.81</v>
      </c>
      <c r="C1179" s="63" t="n">
        <v>174.63</v>
      </c>
      <c r="D1179" s="63" t="n">
        <v>254.16</v>
      </c>
      <c r="E1179" s="63" t="n">
        <v>315.81</v>
      </c>
      <c r="F1179" s="61" t="n">
        <v>288.7</v>
      </c>
    </row>
    <row r="1180" customFormat="false" ht="12.75" hidden="false" customHeight="false" outlineLevel="0" collapsed="false">
      <c r="A1180" s="39" t="s">
        <v>33</v>
      </c>
      <c r="B1180" s="62" t="n">
        <v>0</v>
      </c>
      <c r="C1180" s="63" t="n">
        <v>172.41</v>
      </c>
      <c r="D1180" s="63" t="n">
        <v>291.61</v>
      </c>
      <c r="E1180" s="63" t="n">
        <v>0</v>
      </c>
      <c r="F1180" s="61" t="n">
        <v>226.91</v>
      </c>
    </row>
    <row r="1181" customFormat="false" ht="12.75" hidden="false" customHeight="false" outlineLevel="0" collapsed="false">
      <c r="A1181" s="39" t="s">
        <v>34</v>
      </c>
      <c r="B1181" s="62" t="n">
        <v>18044.69</v>
      </c>
      <c r="C1181" s="63" t="n">
        <v>2282.09</v>
      </c>
      <c r="D1181" s="63" t="n">
        <v>345.59</v>
      </c>
      <c r="E1181" s="63" t="n">
        <v>0</v>
      </c>
      <c r="F1181" s="61" t="n">
        <v>1609.74</v>
      </c>
    </row>
    <row r="1182" customFormat="false" ht="12.75" hidden="false" customHeight="false" outlineLevel="0" collapsed="false">
      <c r="A1182" s="39" t="s">
        <v>35</v>
      </c>
      <c r="B1182" s="62" t="n">
        <v>5118.65</v>
      </c>
      <c r="C1182" s="63" t="n">
        <v>7.82</v>
      </c>
      <c r="D1182" s="63" t="n">
        <v>167.9</v>
      </c>
      <c r="E1182" s="63" t="n">
        <v>0</v>
      </c>
      <c r="F1182" s="61" t="n">
        <v>22.13</v>
      </c>
    </row>
    <row r="1183" customFormat="false" ht="12.75" hidden="false" customHeight="false" outlineLevel="0" collapsed="false">
      <c r="A1183" s="39" t="s">
        <v>36</v>
      </c>
      <c r="B1183" s="62" t="n">
        <v>6274.25</v>
      </c>
      <c r="C1183" s="63" t="n">
        <v>290.82</v>
      </c>
      <c r="D1183" s="63" t="n">
        <v>1431.02</v>
      </c>
      <c r="E1183" s="63" t="n">
        <v>0</v>
      </c>
      <c r="F1183" s="61" t="n">
        <v>1396.1</v>
      </c>
    </row>
    <row r="1184" customFormat="false" ht="13.5" hidden="false" customHeight="false" outlineLevel="0" collapsed="false">
      <c r="A1184" s="45" t="s">
        <v>14</v>
      </c>
      <c r="B1184" s="67" t="n">
        <v>889.16</v>
      </c>
      <c r="C1184" s="68" t="n">
        <v>50.91</v>
      </c>
      <c r="D1184" s="68" t="n">
        <v>568.96</v>
      </c>
      <c r="E1184" s="68" t="n">
        <v>16324.98</v>
      </c>
      <c r="F1184" s="68" t="n">
        <v>154.16</v>
      </c>
    </row>
    <row r="1185" customFormat="false" ht="13.5" hidden="false" customHeight="false" outlineLevel="0" collapsed="false">
      <c r="A1185" s="30"/>
      <c r="B1185" s="207"/>
      <c r="C1185" s="208"/>
      <c r="D1185" s="208"/>
      <c r="E1185" s="208"/>
      <c r="F1185" s="209"/>
      <c r="G1185" s="111"/>
      <c r="H1185" s="111"/>
    </row>
    <row r="1186" customFormat="false" ht="33.75" hidden="false" customHeight="true" outlineLevel="0" collapsed="false">
      <c r="A1186" s="32" t="s">
        <v>352</v>
      </c>
      <c r="B1186" s="210" t="s">
        <v>353</v>
      </c>
      <c r="C1186" s="210"/>
      <c r="D1186" s="210"/>
      <c r="E1186" s="210"/>
      <c r="F1186" s="210"/>
      <c r="G1186" s="211"/>
      <c r="H1186" s="212"/>
    </row>
    <row r="1187" customFormat="false" ht="22.5" hidden="false" customHeight="false" outlineLevel="0" collapsed="false">
      <c r="A1187" s="35" t="s">
        <v>19</v>
      </c>
      <c r="B1187" s="36" t="s">
        <v>5</v>
      </c>
      <c r="C1187" s="36" t="s">
        <v>6</v>
      </c>
      <c r="D1187" s="36" t="s">
        <v>7</v>
      </c>
      <c r="E1187" s="36" t="s">
        <v>8</v>
      </c>
      <c r="F1187" s="37" t="s">
        <v>14</v>
      </c>
    </row>
    <row r="1188" customFormat="false" ht="12.75" hidden="false" customHeight="false" outlineLevel="0" collapsed="false">
      <c r="A1188" s="39" t="s">
        <v>21</v>
      </c>
      <c r="B1188" s="62" t="n">
        <v>294.6</v>
      </c>
      <c r="C1188" s="63" t="n">
        <v>10.19</v>
      </c>
      <c r="D1188" s="63" t="n">
        <v>339.09</v>
      </c>
      <c r="E1188" s="63" t="n">
        <v>100</v>
      </c>
      <c r="F1188" s="61" t="n">
        <v>189.35</v>
      </c>
    </row>
    <row r="1189" customFormat="false" ht="12.75" hidden="false" customHeight="false" outlineLevel="0" collapsed="false">
      <c r="A1189" s="39" t="s">
        <v>22</v>
      </c>
      <c r="B1189" s="62" t="n">
        <v>0.25</v>
      </c>
      <c r="C1189" s="63" t="n">
        <v>0</v>
      </c>
      <c r="D1189" s="63" t="n">
        <v>6973.08</v>
      </c>
      <c r="E1189" s="63" t="n">
        <v>2.49</v>
      </c>
      <c r="F1189" s="61" t="n">
        <v>717.62</v>
      </c>
    </row>
    <row r="1190" customFormat="false" ht="12.75" hidden="false" customHeight="false" outlineLevel="0" collapsed="false">
      <c r="A1190" s="39" t="s">
        <v>23</v>
      </c>
      <c r="B1190" s="62" t="n">
        <v>107.91</v>
      </c>
      <c r="C1190" s="63" t="n">
        <v>0</v>
      </c>
      <c r="D1190" s="63" t="n">
        <v>0</v>
      </c>
      <c r="E1190" s="63" t="n">
        <v>0</v>
      </c>
      <c r="F1190" s="61" t="n">
        <v>122.17</v>
      </c>
    </row>
    <row r="1191" customFormat="false" ht="12.75" hidden="false" customHeight="false" outlineLevel="0" collapsed="false">
      <c r="A1191" s="39" t="s">
        <v>24</v>
      </c>
      <c r="B1191" s="62" t="n">
        <v>0</v>
      </c>
      <c r="C1191" s="63" t="n">
        <v>146.12</v>
      </c>
      <c r="D1191" s="63" t="n">
        <v>0</v>
      </c>
      <c r="E1191" s="63" t="n">
        <v>0</v>
      </c>
      <c r="F1191" s="61" t="n">
        <v>974.51</v>
      </c>
    </row>
    <row r="1192" customFormat="false" ht="12.75" hidden="false" customHeight="false" outlineLevel="0" collapsed="false">
      <c r="A1192" s="39" t="s">
        <v>25</v>
      </c>
      <c r="B1192" s="62" t="n">
        <v>240.2</v>
      </c>
      <c r="C1192" s="63" t="n">
        <v>22.63</v>
      </c>
      <c r="D1192" s="63" t="n">
        <v>182695.38</v>
      </c>
      <c r="E1192" s="63" t="n">
        <v>0</v>
      </c>
      <c r="F1192" s="61" t="n">
        <v>44.94</v>
      </c>
    </row>
    <row r="1193" customFormat="false" ht="12.75" hidden="false" customHeight="false" outlineLevel="0" collapsed="false">
      <c r="A1193" s="39" t="s">
        <v>26</v>
      </c>
      <c r="B1193" s="62" t="n">
        <v>0</v>
      </c>
      <c r="C1193" s="63" t="n">
        <v>0</v>
      </c>
      <c r="D1193" s="63" t="n">
        <v>204.68</v>
      </c>
      <c r="E1193" s="63" t="n">
        <v>0</v>
      </c>
      <c r="F1193" s="61" t="n">
        <v>3084.39</v>
      </c>
    </row>
    <row r="1194" customFormat="false" ht="12.75" hidden="false" customHeight="false" outlineLevel="0" collapsed="false">
      <c r="A1194" s="39" t="s">
        <v>27</v>
      </c>
      <c r="B1194" s="62" t="n">
        <v>1791.59</v>
      </c>
      <c r="C1194" s="63" t="n">
        <v>22.42</v>
      </c>
      <c r="D1194" s="63" t="n">
        <v>105.86</v>
      </c>
      <c r="E1194" s="63" t="n">
        <v>0</v>
      </c>
      <c r="F1194" s="61" t="n">
        <v>618.14</v>
      </c>
    </row>
    <row r="1195" customFormat="false" ht="12.75" hidden="false" customHeight="false" outlineLevel="0" collapsed="false">
      <c r="A1195" s="43" t="s">
        <v>28</v>
      </c>
      <c r="B1195" s="64" t="n">
        <v>1233.73</v>
      </c>
      <c r="C1195" s="65" t="n">
        <v>20.09</v>
      </c>
      <c r="D1195" s="65" t="n">
        <v>501.92</v>
      </c>
      <c r="E1195" s="65" t="n">
        <v>0</v>
      </c>
      <c r="F1195" s="66" t="n">
        <v>38.81</v>
      </c>
    </row>
    <row r="1196" customFormat="false" ht="12.75" hidden="false" customHeight="false" outlineLevel="0" collapsed="false">
      <c r="A1196" s="39" t="s">
        <v>29</v>
      </c>
      <c r="B1196" s="62" t="n">
        <v>271.1</v>
      </c>
      <c r="C1196" s="63" t="n">
        <v>113.48</v>
      </c>
      <c r="D1196" s="63" t="n">
        <v>111.14</v>
      </c>
      <c r="E1196" s="63" t="n">
        <v>0</v>
      </c>
      <c r="F1196" s="61" t="n">
        <v>185.63</v>
      </c>
    </row>
    <row r="1197" customFormat="false" ht="12.75" hidden="false" customHeight="false" outlineLevel="0" collapsed="false">
      <c r="A1197" s="39" t="s">
        <v>30</v>
      </c>
      <c r="B1197" s="62" t="n">
        <v>217.27</v>
      </c>
      <c r="C1197" s="63" t="n">
        <v>0</v>
      </c>
      <c r="D1197" s="63" t="n">
        <v>0</v>
      </c>
      <c r="E1197" s="63" t="n">
        <v>90.13</v>
      </c>
      <c r="F1197" s="61" t="n">
        <v>100.83</v>
      </c>
    </row>
    <row r="1198" customFormat="false" ht="12.75" hidden="false" customHeight="false" outlineLevel="0" collapsed="false">
      <c r="A1198" s="39" t="s">
        <v>31</v>
      </c>
      <c r="B1198" s="62" t="n">
        <v>30.32</v>
      </c>
      <c r="C1198" s="63" t="n">
        <v>6.29</v>
      </c>
      <c r="D1198" s="63" t="n">
        <v>23.5</v>
      </c>
      <c r="E1198" s="63" t="n">
        <v>0</v>
      </c>
      <c r="F1198" s="61" t="n">
        <v>27.9</v>
      </c>
    </row>
    <row r="1199" customFormat="false" ht="12.75" hidden="false" customHeight="false" outlineLevel="0" collapsed="false">
      <c r="A1199" s="39" t="s">
        <v>32</v>
      </c>
      <c r="B1199" s="62" t="n">
        <v>0</v>
      </c>
      <c r="C1199" s="63" t="n">
        <v>0</v>
      </c>
      <c r="D1199" s="63" t="n">
        <v>28.53</v>
      </c>
      <c r="E1199" s="63" t="n">
        <v>1572.74</v>
      </c>
      <c r="F1199" s="61" t="n">
        <v>315.01</v>
      </c>
    </row>
    <row r="1200" customFormat="false" ht="12.75" hidden="false" customHeight="false" outlineLevel="0" collapsed="false">
      <c r="A1200" s="39" t="s">
        <v>33</v>
      </c>
      <c r="B1200" s="62" t="n">
        <v>0</v>
      </c>
      <c r="C1200" s="63" t="n">
        <v>0</v>
      </c>
      <c r="D1200" s="63" t="n">
        <v>0</v>
      </c>
      <c r="E1200" s="63" t="n">
        <v>0</v>
      </c>
      <c r="F1200" s="61" t="n">
        <v>0</v>
      </c>
    </row>
    <row r="1201" customFormat="false" ht="12.75" hidden="false" customHeight="false" outlineLevel="0" collapsed="false">
      <c r="A1201" s="39" t="s">
        <v>34</v>
      </c>
      <c r="B1201" s="62" t="n">
        <v>22.16</v>
      </c>
      <c r="C1201" s="63" t="n">
        <v>372.06</v>
      </c>
      <c r="D1201" s="63" t="n">
        <v>1133.35</v>
      </c>
      <c r="E1201" s="63" t="n">
        <v>0</v>
      </c>
      <c r="F1201" s="61" t="n">
        <v>56.02</v>
      </c>
    </row>
    <row r="1202" customFormat="false" ht="12.75" hidden="false" customHeight="false" outlineLevel="0" collapsed="false">
      <c r="A1202" s="39" t="s">
        <v>35</v>
      </c>
      <c r="B1202" s="62" t="n">
        <v>48.66</v>
      </c>
      <c r="C1202" s="63" t="n">
        <v>182.52</v>
      </c>
      <c r="D1202" s="63" t="n">
        <v>3294.42</v>
      </c>
      <c r="E1202" s="63" t="n">
        <v>296.14</v>
      </c>
      <c r="F1202" s="61" t="n">
        <v>251.61</v>
      </c>
    </row>
    <row r="1203" customFormat="false" ht="12.75" hidden="false" customHeight="false" outlineLevel="0" collapsed="false">
      <c r="A1203" s="39" t="s">
        <v>36</v>
      </c>
      <c r="B1203" s="62" t="n">
        <v>1056.95</v>
      </c>
      <c r="C1203" s="63" t="n">
        <v>422.43</v>
      </c>
      <c r="D1203" s="63" t="n">
        <v>588.52</v>
      </c>
      <c r="E1203" s="63" t="n">
        <v>0</v>
      </c>
      <c r="F1203" s="61" t="n">
        <v>664.19</v>
      </c>
    </row>
    <row r="1204" customFormat="false" ht="13.5" hidden="false" customHeight="false" outlineLevel="0" collapsed="false">
      <c r="A1204" s="45" t="s">
        <v>14</v>
      </c>
      <c r="B1204" s="67" t="n">
        <v>341.14</v>
      </c>
      <c r="C1204" s="68" t="n">
        <v>96.69</v>
      </c>
      <c r="D1204" s="68" t="n">
        <v>390.55</v>
      </c>
      <c r="E1204" s="68" t="n">
        <v>110.55</v>
      </c>
      <c r="F1204" s="68" t="n">
        <v>194.56</v>
      </c>
    </row>
    <row r="1205" customFormat="false" ht="18" hidden="false" customHeight="true" outlineLevel="0" collapsed="false">
      <c r="A1205" s="30"/>
      <c r="B1205" s="31"/>
      <c r="C1205" s="31"/>
      <c r="D1205" s="31"/>
      <c r="E1205" s="31"/>
      <c r="F1205" s="31"/>
    </row>
    <row r="1206" customFormat="false" ht="22.5" hidden="false" customHeight="true" outlineLevel="0" collapsed="false">
      <c r="A1206" s="32" t="s">
        <v>354</v>
      </c>
      <c r="B1206" s="33" t="s">
        <v>355</v>
      </c>
      <c r="C1206" s="33"/>
      <c r="D1206" s="33"/>
      <c r="E1206" s="33"/>
      <c r="F1206" s="33"/>
      <c r="G1206" s="38"/>
      <c r="H1206" s="56"/>
    </row>
    <row r="1207" customFormat="false" ht="22.5" hidden="false" customHeight="false" outlineLevel="0" collapsed="false">
      <c r="A1207" s="35" t="s">
        <v>19</v>
      </c>
      <c r="B1207" s="36" t="s">
        <v>5</v>
      </c>
      <c r="C1207" s="36" t="s">
        <v>6</v>
      </c>
      <c r="D1207" s="36" t="s">
        <v>7</v>
      </c>
      <c r="E1207" s="36" t="s">
        <v>8</v>
      </c>
      <c r="F1207" s="37" t="s">
        <v>14</v>
      </c>
    </row>
    <row r="1208" customFormat="false" ht="12.75" hidden="false" customHeight="false" outlineLevel="0" collapsed="false">
      <c r="A1208" s="39" t="s">
        <v>21</v>
      </c>
      <c r="B1208" s="62" t="n">
        <v>115.43</v>
      </c>
      <c r="C1208" s="63" t="n">
        <v>210.13</v>
      </c>
      <c r="D1208" s="63" t="n">
        <v>63.94</v>
      </c>
      <c r="E1208" s="63" t="n">
        <v>4693.25</v>
      </c>
      <c r="F1208" s="61" t="n">
        <v>108.27</v>
      </c>
    </row>
    <row r="1209" customFormat="false" ht="12.75" hidden="false" customHeight="false" outlineLevel="0" collapsed="false">
      <c r="A1209" s="39" t="s">
        <v>22</v>
      </c>
      <c r="B1209" s="62" t="n">
        <v>452.37</v>
      </c>
      <c r="C1209" s="63" t="n">
        <v>2628.29</v>
      </c>
      <c r="D1209" s="63" t="n">
        <v>12175.6</v>
      </c>
      <c r="E1209" s="63" t="n">
        <v>56.62</v>
      </c>
      <c r="F1209" s="61" t="n">
        <v>1031.21</v>
      </c>
    </row>
    <row r="1210" customFormat="false" ht="12.75" hidden="false" customHeight="false" outlineLevel="0" collapsed="false">
      <c r="A1210" s="39" t="s">
        <v>23</v>
      </c>
      <c r="B1210" s="62" t="n">
        <v>97.86</v>
      </c>
      <c r="C1210" s="63" t="n">
        <v>196.02</v>
      </c>
      <c r="D1210" s="63" t="n">
        <v>569.35</v>
      </c>
      <c r="E1210" s="63" t="n">
        <v>30.78</v>
      </c>
      <c r="F1210" s="61" t="n">
        <v>232.34</v>
      </c>
    </row>
    <row r="1211" customFormat="false" ht="12.75" hidden="false" customHeight="false" outlineLevel="0" collapsed="false">
      <c r="A1211" s="39" t="s">
        <v>24</v>
      </c>
      <c r="B1211" s="62" t="n">
        <v>13.92</v>
      </c>
      <c r="C1211" s="63" t="n">
        <v>256.73</v>
      </c>
      <c r="D1211" s="63" t="n">
        <v>651.91</v>
      </c>
      <c r="E1211" s="63" t="n">
        <v>6323.71</v>
      </c>
      <c r="F1211" s="61" t="n">
        <v>480.49</v>
      </c>
    </row>
    <row r="1212" customFormat="false" ht="12.75" hidden="false" customHeight="false" outlineLevel="0" collapsed="false">
      <c r="A1212" s="39" t="s">
        <v>25</v>
      </c>
      <c r="B1212" s="62" t="n">
        <v>305.92</v>
      </c>
      <c r="C1212" s="63" t="n">
        <v>67.16</v>
      </c>
      <c r="D1212" s="63" t="n">
        <v>179.64</v>
      </c>
      <c r="E1212" s="63" t="n">
        <v>28.53</v>
      </c>
      <c r="F1212" s="61" t="n">
        <v>91.07</v>
      </c>
    </row>
    <row r="1213" customFormat="false" ht="12.75" hidden="false" customHeight="false" outlineLevel="0" collapsed="false">
      <c r="A1213" s="39" t="s">
        <v>26</v>
      </c>
      <c r="B1213" s="62" t="n">
        <v>362.08</v>
      </c>
      <c r="C1213" s="63" t="n">
        <v>456.92</v>
      </c>
      <c r="D1213" s="63" t="n">
        <v>231.12</v>
      </c>
      <c r="E1213" s="63" t="n">
        <v>12.36</v>
      </c>
      <c r="F1213" s="61" t="n">
        <v>177.27</v>
      </c>
    </row>
    <row r="1214" customFormat="false" ht="12.75" hidden="false" customHeight="false" outlineLevel="0" collapsed="false">
      <c r="A1214" s="39" t="s">
        <v>27</v>
      </c>
      <c r="B1214" s="62" t="n">
        <v>332.29</v>
      </c>
      <c r="C1214" s="63" t="n">
        <v>571.47</v>
      </c>
      <c r="D1214" s="63" t="n">
        <v>209.64</v>
      </c>
      <c r="E1214" s="63" t="n">
        <v>1517.9</v>
      </c>
      <c r="F1214" s="61" t="n">
        <v>390.87</v>
      </c>
    </row>
    <row r="1215" customFormat="false" ht="12.75" hidden="false" customHeight="false" outlineLevel="0" collapsed="false">
      <c r="A1215" s="43" t="s">
        <v>28</v>
      </c>
      <c r="B1215" s="64" t="n">
        <v>809.54</v>
      </c>
      <c r="C1215" s="65" t="n">
        <v>93.94</v>
      </c>
      <c r="D1215" s="65" t="n">
        <v>19.58</v>
      </c>
      <c r="E1215" s="65" t="n">
        <v>0</v>
      </c>
      <c r="F1215" s="66" t="n">
        <v>47.17</v>
      </c>
    </row>
    <row r="1216" customFormat="false" ht="12.75" hidden="false" customHeight="false" outlineLevel="0" collapsed="false">
      <c r="A1216" s="39" t="s">
        <v>29</v>
      </c>
      <c r="B1216" s="62" t="n">
        <v>333.73</v>
      </c>
      <c r="C1216" s="63" t="n">
        <v>307.69</v>
      </c>
      <c r="D1216" s="63" t="n">
        <v>126.26</v>
      </c>
      <c r="E1216" s="63" t="n">
        <v>1.99</v>
      </c>
      <c r="F1216" s="61" t="n">
        <v>195.1</v>
      </c>
    </row>
    <row r="1217" customFormat="false" ht="12.75" hidden="false" customHeight="false" outlineLevel="0" collapsed="false">
      <c r="A1217" s="39" t="s">
        <v>30</v>
      </c>
      <c r="B1217" s="62" t="n">
        <v>11418.31</v>
      </c>
      <c r="C1217" s="63" t="n">
        <v>141.17</v>
      </c>
      <c r="D1217" s="63" t="n">
        <v>225.24</v>
      </c>
      <c r="E1217" s="63" t="n">
        <v>23.55</v>
      </c>
      <c r="F1217" s="61" t="n">
        <v>46.06</v>
      </c>
    </row>
    <row r="1218" customFormat="false" ht="12.75" hidden="false" customHeight="false" outlineLevel="0" collapsed="false">
      <c r="A1218" s="39" t="s">
        <v>31</v>
      </c>
      <c r="B1218" s="62" t="n">
        <v>276.83</v>
      </c>
      <c r="C1218" s="63" t="n">
        <v>292.92</v>
      </c>
      <c r="D1218" s="63" t="n">
        <v>1306.86</v>
      </c>
      <c r="E1218" s="63" t="n">
        <v>27.87</v>
      </c>
      <c r="F1218" s="61" t="n">
        <v>167.15</v>
      </c>
    </row>
    <row r="1219" customFormat="false" ht="12.75" hidden="false" customHeight="false" outlineLevel="0" collapsed="false">
      <c r="A1219" s="39" t="s">
        <v>32</v>
      </c>
      <c r="B1219" s="62" t="n">
        <v>264.84</v>
      </c>
      <c r="C1219" s="63" t="n">
        <v>289.41</v>
      </c>
      <c r="D1219" s="63" t="n">
        <v>125.91</v>
      </c>
      <c r="E1219" s="63" t="n">
        <v>311.58</v>
      </c>
      <c r="F1219" s="61" t="n">
        <v>207.57</v>
      </c>
    </row>
    <row r="1220" customFormat="false" ht="12.75" hidden="false" customHeight="false" outlineLevel="0" collapsed="false">
      <c r="A1220" s="39" t="s">
        <v>33</v>
      </c>
      <c r="B1220" s="62" t="n">
        <v>109.44</v>
      </c>
      <c r="C1220" s="63" t="n">
        <v>227.18</v>
      </c>
      <c r="D1220" s="63" t="n">
        <v>1138.08</v>
      </c>
      <c r="E1220" s="63" t="n">
        <v>53.89</v>
      </c>
      <c r="F1220" s="61" t="n">
        <v>163.52</v>
      </c>
    </row>
    <row r="1221" customFormat="false" ht="12.75" hidden="false" customHeight="false" outlineLevel="0" collapsed="false">
      <c r="A1221" s="39" t="s">
        <v>34</v>
      </c>
      <c r="B1221" s="62" t="n">
        <v>229.7</v>
      </c>
      <c r="C1221" s="63" t="n">
        <v>81.17</v>
      </c>
      <c r="D1221" s="63" t="n">
        <v>49.19</v>
      </c>
      <c r="E1221" s="63" t="n">
        <v>0</v>
      </c>
      <c r="F1221" s="61" t="n">
        <v>101.28</v>
      </c>
    </row>
    <row r="1222" customFormat="false" ht="12.75" hidden="false" customHeight="false" outlineLevel="0" collapsed="false">
      <c r="A1222" s="39" t="s">
        <v>35</v>
      </c>
      <c r="B1222" s="62" t="n">
        <v>843.56</v>
      </c>
      <c r="C1222" s="63" t="n">
        <v>40.96</v>
      </c>
      <c r="D1222" s="63" t="n">
        <v>273.11</v>
      </c>
      <c r="E1222" s="63" t="n">
        <v>14.83</v>
      </c>
      <c r="F1222" s="61" t="n">
        <v>71.08</v>
      </c>
    </row>
    <row r="1223" customFormat="false" ht="12.75" hidden="false" customHeight="false" outlineLevel="0" collapsed="false">
      <c r="A1223" s="39" t="s">
        <v>36</v>
      </c>
      <c r="B1223" s="62" t="n">
        <v>26113.61</v>
      </c>
      <c r="C1223" s="63" t="n">
        <v>164.27</v>
      </c>
      <c r="D1223" s="63" t="n">
        <v>397.93</v>
      </c>
      <c r="E1223" s="63" t="n">
        <v>0</v>
      </c>
      <c r="F1223" s="61" t="n">
        <v>309.21</v>
      </c>
    </row>
    <row r="1224" customFormat="false" ht="13.5" hidden="false" customHeight="false" outlineLevel="0" collapsed="false">
      <c r="A1224" s="45" t="s">
        <v>14</v>
      </c>
      <c r="B1224" s="67" t="n">
        <v>264.33</v>
      </c>
      <c r="C1224" s="68" t="n">
        <v>203.64</v>
      </c>
      <c r="D1224" s="68" t="n">
        <v>235.31</v>
      </c>
      <c r="E1224" s="68" t="n">
        <v>56.62</v>
      </c>
      <c r="F1224" s="68" t="n">
        <v>170.01</v>
      </c>
    </row>
    <row r="1225" customFormat="false" ht="18" hidden="false" customHeight="true" outlineLevel="0" collapsed="false">
      <c r="A1225" s="30"/>
      <c r="B1225" s="31"/>
      <c r="C1225" s="31"/>
      <c r="D1225" s="31"/>
      <c r="E1225" s="31"/>
      <c r="F1225" s="31"/>
    </row>
    <row r="1226" customFormat="false" ht="22.5" hidden="false" customHeight="true" outlineLevel="0" collapsed="false">
      <c r="A1226" s="32" t="s">
        <v>356</v>
      </c>
      <c r="B1226" s="33" t="s">
        <v>357</v>
      </c>
      <c r="C1226" s="33"/>
      <c r="D1226" s="33"/>
      <c r="E1226" s="33"/>
      <c r="F1226" s="33"/>
      <c r="G1226" s="38"/>
      <c r="H1226" s="56"/>
    </row>
    <row r="1227" customFormat="false" ht="22.5" hidden="false" customHeight="false" outlineLevel="0" collapsed="false">
      <c r="A1227" s="35" t="s">
        <v>19</v>
      </c>
      <c r="B1227" s="36" t="s">
        <v>5</v>
      </c>
      <c r="C1227" s="36" t="s">
        <v>6</v>
      </c>
      <c r="D1227" s="36" t="s">
        <v>7</v>
      </c>
      <c r="E1227" s="36" t="s">
        <v>8</v>
      </c>
      <c r="F1227" s="37" t="s">
        <v>14</v>
      </c>
    </row>
    <row r="1228" customFormat="false" ht="12.75" hidden="false" customHeight="false" outlineLevel="0" collapsed="false">
      <c r="A1228" s="39" t="s">
        <v>21</v>
      </c>
      <c r="B1228" s="62" t="n">
        <v>17.88</v>
      </c>
      <c r="C1228" s="63" t="n">
        <v>58.87</v>
      </c>
      <c r="D1228" s="63" t="n">
        <v>53.03</v>
      </c>
      <c r="E1228" s="63" t="n">
        <v>1092.92</v>
      </c>
      <c r="F1228" s="61" t="n">
        <v>56.98</v>
      </c>
    </row>
    <row r="1229" customFormat="false" ht="12.75" hidden="false" customHeight="false" outlineLevel="0" collapsed="false">
      <c r="A1229" s="39" t="s">
        <v>22</v>
      </c>
      <c r="B1229" s="62" t="n">
        <v>3420.87</v>
      </c>
      <c r="C1229" s="63" t="n">
        <v>416.34</v>
      </c>
      <c r="D1229" s="63" t="n">
        <v>622.51</v>
      </c>
      <c r="E1229" s="63" t="n">
        <v>16.48</v>
      </c>
      <c r="F1229" s="61" t="n">
        <v>26.32</v>
      </c>
    </row>
    <row r="1230" customFormat="false" ht="12.75" hidden="false" customHeight="false" outlineLevel="0" collapsed="false">
      <c r="A1230" s="39" t="s">
        <v>23</v>
      </c>
      <c r="B1230" s="62" t="n">
        <v>85.54</v>
      </c>
      <c r="C1230" s="63" t="n">
        <v>4240.84</v>
      </c>
      <c r="D1230" s="63" t="n">
        <v>2005.2</v>
      </c>
      <c r="E1230" s="63" t="n">
        <v>1787.19</v>
      </c>
      <c r="F1230" s="61" t="n">
        <v>863.59</v>
      </c>
    </row>
    <row r="1231" customFormat="false" ht="12.75" hidden="false" customHeight="false" outlineLevel="0" collapsed="false">
      <c r="A1231" s="39" t="s">
        <v>24</v>
      </c>
      <c r="B1231" s="62" t="n">
        <v>0</v>
      </c>
      <c r="C1231" s="63" t="n">
        <v>1555.31</v>
      </c>
      <c r="D1231" s="63" t="n">
        <v>0</v>
      </c>
      <c r="E1231" s="63" t="n">
        <v>0</v>
      </c>
      <c r="F1231" s="61" t="n">
        <v>1786.37</v>
      </c>
    </row>
    <row r="1232" customFormat="false" ht="12.75" hidden="false" customHeight="false" outlineLevel="0" collapsed="false">
      <c r="A1232" s="39" t="s">
        <v>25</v>
      </c>
      <c r="B1232" s="62" t="n">
        <v>122.61</v>
      </c>
      <c r="C1232" s="63" t="n">
        <v>23.07</v>
      </c>
      <c r="D1232" s="63" t="n">
        <v>168.19</v>
      </c>
      <c r="E1232" s="63" t="n">
        <v>42.81</v>
      </c>
      <c r="F1232" s="61" t="n">
        <v>53.44</v>
      </c>
    </row>
    <row r="1233" customFormat="false" ht="12.75" hidden="false" customHeight="false" outlineLevel="0" collapsed="false">
      <c r="A1233" s="39" t="s">
        <v>26</v>
      </c>
      <c r="B1233" s="62" t="n">
        <v>393.79</v>
      </c>
      <c r="C1233" s="63" t="n">
        <v>37.88</v>
      </c>
      <c r="D1233" s="63" t="n">
        <v>119.43</v>
      </c>
      <c r="E1233" s="63" t="n">
        <v>36.57</v>
      </c>
      <c r="F1233" s="61" t="n">
        <v>42.81</v>
      </c>
    </row>
    <row r="1234" customFormat="false" ht="12.75" hidden="false" customHeight="false" outlineLevel="0" collapsed="false">
      <c r="A1234" s="39" t="s">
        <v>27</v>
      </c>
      <c r="B1234" s="62" t="n">
        <v>90.34</v>
      </c>
      <c r="C1234" s="63" t="n">
        <v>57.63</v>
      </c>
      <c r="D1234" s="63" t="n">
        <v>96.25</v>
      </c>
      <c r="E1234" s="63" t="n">
        <v>339.23</v>
      </c>
      <c r="F1234" s="61" t="n">
        <v>76.04</v>
      </c>
    </row>
    <row r="1235" customFormat="false" ht="12.75" hidden="false" customHeight="false" outlineLevel="0" collapsed="false">
      <c r="A1235" s="43" t="s">
        <v>28</v>
      </c>
      <c r="B1235" s="64" t="n">
        <v>0</v>
      </c>
      <c r="C1235" s="65" t="n">
        <v>50.59</v>
      </c>
      <c r="D1235" s="65" t="n">
        <v>11.56</v>
      </c>
      <c r="E1235" s="65" t="n">
        <v>0</v>
      </c>
      <c r="F1235" s="66" t="n">
        <v>20.15</v>
      </c>
    </row>
    <row r="1236" customFormat="false" ht="12.75" hidden="false" customHeight="false" outlineLevel="0" collapsed="false">
      <c r="A1236" s="39" t="s">
        <v>29</v>
      </c>
      <c r="B1236" s="62" t="n">
        <v>131.86</v>
      </c>
      <c r="C1236" s="63" t="n">
        <v>173.36</v>
      </c>
      <c r="D1236" s="63" t="n">
        <v>7205.65</v>
      </c>
      <c r="E1236" s="63" t="n">
        <v>24.98</v>
      </c>
      <c r="F1236" s="61" t="n">
        <v>369.93</v>
      </c>
    </row>
    <row r="1237" customFormat="false" ht="12.75" hidden="false" customHeight="false" outlineLevel="0" collapsed="false">
      <c r="A1237" s="39" t="s">
        <v>30</v>
      </c>
      <c r="B1237" s="62" t="n">
        <v>31012.44</v>
      </c>
      <c r="C1237" s="63" t="n">
        <v>14.81</v>
      </c>
      <c r="D1237" s="63" t="n">
        <v>11546.37</v>
      </c>
      <c r="E1237" s="63" t="n">
        <v>5.85</v>
      </c>
      <c r="F1237" s="61" t="n">
        <v>16.25</v>
      </c>
    </row>
    <row r="1238" customFormat="false" ht="12.75" hidden="false" customHeight="false" outlineLevel="0" collapsed="false">
      <c r="A1238" s="39" t="s">
        <v>31</v>
      </c>
      <c r="B1238" s="62" t="n">
        <v>5.75</v>
      </c>
      <c r="C1238" s="63" t="n">
        <v>202.51</v>
      </c>
      <c r="D1238" s="63" t="n">
        <v>191.77</v>
      </c>
      <c r="E1238" s="63" t="n">
        <v>136.89</v>
      </c>
      <c r="F1238" s="61" t="n">
        <v>93.61</v>
      </c>
    </row>
    <row r="1239" customFormat="false" ht="12.75" hidden="false" customHeight="false" outlineLevel="0" collapsed="false">
      <c r="A1239" s="39" t="s">
        <v>32</v>
      </c>
      <c r="B1239" s="62" t="n">
        <v>35.52</v>
      </c>
      <c r="C1239" s="63" t="n">
        <v>45.64</v>
      </c>
      <c r="D1239" s="63" t="n">
        <v>51.21</v>
      </c>
      <c r="E1239" s="63" t="n">
        <v>227.85</v>
      </c>
      <c r="F1239" s="61" t="n">
        <v>72.02</v>
      </c>
    </row>
    <row r="1240" customFormat="false" ht="12.75" hidden="false" customHeight="false" outlineLevel="0" collapsed="false">
      <c r="A1240" s="39" t="s">
        <v>33</v>
      </c>
      <c r="B1240" s="62" t="n">
        <v>8.77</v>
      </c>
      <c r="C1240" s="63" t="n">
        <v>410.96</v>
      </c>
      <c r="D1240" s="63" t="n">
        <v>132.52</v>
      </c>
      <c r="E1240" s="63" t="n">
        <v>55.41</v>
      </c>
      <c r="F1240" s="61" t="n">
        <v>35.43</v>
      </c>
    </row>
    <row r="1241" customFormat="false" ht="12.75" hidden="false" customHeight="false" outlineLevel="0" collapsed="false">
      <c r="A1241" s="39" t="s">
        <v>34</v>
      </c>
      <c r="B1241" s="62" t="n">
        <v>251.36</v>
      </c>
      <c r="C1241" s="63" t="n">
        <v>7.73</v>
      </c>
      <c r="D1241" s="63" t="n">
        <v>24.22</v>
      </c>
      <c r="E1241" s="63" t="n">
        <v>0</v>
      </c>
      <c r="F1241" s="61" t="n">
        <v>18.25</v>
      </c>
    </row>
    <row r="1242" customFormat="false" ht="12.75" hidden="false" customHeight="false" outlineLevel="0" collapsed="false">
      <c r="A1242" s="39" t="s">
        <v>35</v>
      </c>
      <c r="B1242" s="62" t="n">
        <v>7687.09</v>
      </c>
      <c r="C1242" s="63" t="n">
        <v>4.94</v>
      </c>
      <c r="D1242" s="63" t="n">
        <v>74.38</v>
      </c>
      <c r="E1242" s="63" t="n">
        <v>8.45</v>
      </c>
      <c r="F1242" s="61" t="n">
        <v>25.02</v>
      </c>
    </row>
    <row r="1243" customFormat="false" ht="12.75" hidden="false" customHeight="false" outlineLevel="0" collapsed="false">
      <c r="A1243" s="39" t="s">
        <v>36</v>
      </c>
      <c r="B1243" s="62" t="n">
        <v>168.4</v>
      </c>
      <c r="C1243" s="63" t="n">
        <v>120.98</v>
      </c>
      <c r="D1243" s="63" t="n">
        <v>135.53</v>
      </c>
      <c r="E1243" s="63" t="n">
        <v>0</v>
      </c>
      <c r="F1243" s="61" t="n">
        <v>132.36</v>
      </c>
    </row>
    <row r="1244" customFormat="false" ht="13.5" hidden="false" customHeight="false" outlineLevel="0" collapsed="false">
      <c r="A1244" s="45" t="s">
        <v>14</v>
      </c>
      <c r="B1244" s="67" t="n">
        <v>80.63</v>
      </c>
      <c r="C1244" s="68" t="n">
        <v>29.77</v>
      </c>
      <c r="D1244" s="68" t="n">
        <v>127.58</v>
      </c>
      <c r="E1244" s="68" t="n">
        <v>43.45</v>
      </c>
      <c r="F1244" s="68" t="n">
        <v>55.51</v>
      </c>
    </row>
    <row r="1245" customFormat="false" ht="18" hidden="false" customHeight="true" outlineLevel="0" collapsed="false">
      <c r="A1245" s="30"/>
      <c r="B1245" s="31"/>
      <c r="C1245" s="31"/>
      <c r="D1245" s="31"/>
      <c r="E1245" s="31"/>
      <c r="F1245" s="31"/>
    </row>
    <row r="1246" customFormat="false" ht="22.5" hidden="false" customHeight="true" outlineLevel="0" collapsed="false">
      <c r="A1246" s="32" t="s">
        <v>358</v>
      </c>
      <c r="B1246" s="33" t="s">
        <v>359</v>
      </c>
      <c r="C1246" s="33"/>
      <c r="D1246" s="33"/>
      <c r="E1246" s="33"/>
      <c r="F1246" s="33"/>
      <c r="G1246" s="38"/>
      <c r="H1246" s="56"/>
    </row>
    <row r="1247" customFormat="false" ht="22.5" hidden="false" customHeight="false" outlineLevel="0" collapsed="false">
      <c r="A1247" s="35" t="s">
        <v>19</v>
      </c>
      <c r="B1247" s="36" t="s">
        <v>5</v>
      </c>
      <c r="C1247" s="36" t="s">
        <v>6</v>
      </c>
      <c r="D1247" s="36" t="s">
        <v>7</v>
      </c>
      <c r="E1247" s="36" t="s">
        <v>8</v>
      </c>
      <c r="F1247" s="37" t="s">
        <v>14</v>
      </c>
    </row>
    <row r="1248" customFormat="false" ht="12.75" hidden="false" customHeight="false" outlineLevel="0" collapsed="false">
      <c r="A1248" s="39" t="s">
        <v>21</v>
      </c>
      <c r="B1248" s="62" t="n">
        <v>118.47</v>
      </c>
      <c r="C1248" s="63" t="n">
        <v>372.46</v>
      </c>
      <c r="D1248" s="63" t="n">
        <v>67.47</v>
      </c>
      <c r="E1248" s="63" t="n">
        <v>0</v>
      </c>
      <c r="F1248" s="61" t="n">
        <v>98.28</v>
      </c>
    </row>
    <row r="1249" customFormat="false" ht="12.75" hidden="false" customHeight="false" outlineLevel="0" collapsed="false">
      <c r="A1249" s="39" t="s">
        <v>22</v>
      </c>
      <c r="B1249" s="62" t="n">
        <v>5744.03</v>
      </c>
      <c r="C1249" s="63" t="n">
        <v>424.79</v>
      </c>
      <c r="D1249" s="63" t="n">
        <v>83950.78</v>
      </c>
      <c r="E1249" s="63" t="n">
        <v>473.84</v>
      </c>
      <c r="F1249" s="61" t="n">
        <v>4907.39</v>
      </c>
    </row>
    <row r="1250" customFormat="false" ht="12.75" hidden="false" customHeight="false" outlineLevel="0" collapsed="false">
      <c r="A1250" s="39" t="s">
        <v>23</v>
      </c>
      <c r="B1250" s="62" t="n">
        <v>125.3</v>
      </c>
      <c r="C1250" s="63" t="n">
        <v>179.08</v>
      </c>
      <c r="D1250" s="63" t="n">
        <v>856.15</v>
      </c>
      <c r="E1250" s="63" t="n">
        <v>124.53</v>
      </c>
      <c r="F1250" s="61" t="n">
        <v>397.88</v>
      </c>
    </row>
    <row r="1251" customFormat="false" ht="12.75" hidden="false" customHeight="false" outlineLevel="0" collapsed="false">
      <c r="A1251" s="39" t="s">
        <v>24</v>
      </c>
      <c r="B1251" s="62" t="n">
        <v>20.16</v>
      </c>
      <c r="C1251" s="63" t="n">
        <v>1161.41</v>
      </c>
      <c r="D1251" s="63" t="n">
        <v>0</v>
      </c>
      <c r="E1251" s="63" t="n">
        <v>88899.19</v>
      </c>
      <c r="F1251" s="61" t="n">
        <v>1025.01</v>
      </c>
    </row>
    <row r="1252" customFormat="false" ht="12.75" hidden="false" customHeight="false" outlineLevel="0" collapsed="false">
      <c r="A1252" s="39" t="s">
        <v>25</v>
      </c>
      <c r="B1252" s="62" t="n">
        <v>197.01</v>
      </c>
      <c r="C1252" s="63" t="n">
        <v>84.85</v>
      </c>
      <c r="D1252" s="63" t="n">
        <v>191.66</v>
      </c>
      <c r="E1252" s="63" t="n">
        <v>0</v>
      </c>
      <c r="F1252" s="61" t="n">
        <v>113.94</v>
      </c>
    </row>
    <row r="1253" customFormat="false" ht="12.75" hidden="false" customHeight="false" outlineLevel="0" collapsed="false">
      <c r="A1253" s="39" t="s">
        <v>26</v>
      </c>
      <c r="B1253" s="62" t="n">
        <v>451.33</v>
      </c>
      <c r="C1253" s="63" t="n">
        <v>127.48</v>
      </c>
      <c r="D1253" s="63" t="n">
        <v>419.63</v>
      </c>
      <c r="E1253" s="63" t="n">
        <v>0</v>
      </c>
      <c r="F1253" s="61" t="n">
        <v>224.42</v>
      </c>
    </row>
    <row r="1254" customFormat="false" ht="12.75" hidden="false" customHeight="false" outlineLevel="0" collapsed="false">
      <c r="A1254" s="39" t="s">
        <v>27</v>
      </c>
      <c r="B1254" s="62" t="n">
        <v>161.84</v>
      </c>
      <c r="C1254" s="63" t="n">
        <v>1189.31</v>
      </c>
      <c r="D1254" s="63" t="n">
        <v>200.88</v>
      </c>
      <c r="E1254" s="63" t="n">
        <v>1237.25</v>
      </c>
      <c r="F1254" s="61" t="n">
        <v>553.88</v>
      </c>
    </row>
    <row r="1255" customFormat="false" ht="12.75" hidden="false" customHeight="false" outlineLevel="0" collapsed="false">
      <c r="A1255" s="43" t="s">
        <v>28</v>
      </c>
      <c r="B1255" s="64" t="n">
        <v>0</v>
      </c>
      <c r="C1255" s="65" t="n">
        <v>58.45</v>
      </c>
      <c r="D1255" s="65" t="n">
        <v>11.03</v>
      </c>
      <c r="E1255" s="65" t="n">
        <v>0</v>
      </c>
      <c r="F1255" s="66" t="n">
        <v>31.6</v>
      </c>
    </row>
    <row r="1256" customFormat="false" ht="12.75" hidden="false" customHeight="false" outlineLevel="0" collapsed="false">
      <c r="A1256" s="39" t="s">
        <v>29</v>
      </c>
      <c r="B1256" s="62" t="n">
        <v>338.79</v>
      </c>
      <c r="C1256" s="63" t="n">
        <v>474.36</v>
      </c>
      <c r="D1256" s="63" t="n">
        <v>137.94</v>
      </c>
      <c r="E1256" s="63" t="n">
        <v>0</v>
      </c>
      <c r="F1256" s="61" t="n">
        <v>300.97</v>
      </c>
    </row>
    <row r="1257" customFormat="false" ht="12.75" hidden="false" customHeight="false" outlineLevel="0" collapsed="false">
      <c r="A1257" s="39" t="s">
        <v>30</v>
      </c>
      <c r="B1257" s="62" t="n">
        <v>12419.95</v>
      </c>
      <c r="C1257" s="63" t="n">
        <v>0</v>
      </c>
      <c r="D1257" s="63" t="n">
        <v>277.44</v>
      </c>
      <c r="E1257" s="63" t="n">
        <v>16.41</v>
      </c>
      <c r="F1257" s="61" t="n">
        <v>54.55</v>
      </c>
    </row>
    <row r="1258" customFormat="false" ht="12.75" hidden="false" customHeight="false" outlineLevel="0" collapsed="false">
      <c r="A1258" s="39" t="s">
        <v>31</v>
      </c>
      <c r="B1258" s="62" t="n">
        <v>490.75</v>
      </c>
      <c r="C1258" s="63" t="n">
        <v>251.36</v>
      </c>
      <c r="D1258" s="63" t="n">
        <v>2259.4</v>
      </c>
      <c r="E1258" s="63" t="n">
        <v>62.7</v>
      </c>
      <c r="F1258" s="61" t="n">
        <v>440.96</v>
      </c>
    </row>
    <row r="1259" customFormat="false" ht="12.75" hidden="false" customHeight="false" outlineLevel="0" collapsed="false">
      <c r="A1259" s="39" t="s">
        <v>32</v>
      </c>
      <c r="B1259" s="62" t="n">
        <v>570.15</v>
      </c>
      <c r="C1259" s="63" t="n">
        <v>229.05</v>
      </c>
      <c r="D1259" s="63" t="n">
        <v>222.41</v>
      </c>
      <c r="E1259" s="63" t="n">
        <v>186.41</v>
      </c>
      <c r="F1259" s="61" t="n">
        <v>221.47</v>
      </c>
    </row>
    <row r="1260" customFormat="false" ht="12.75" hidden="false" customHeight="false" outlineLevel="0" collapsed="false">
      <c r="A1260" s="39" t="s">
        <v>33</v>
      </c>
      <c r="B1260" s="62" t="n">
        <v>78.81</v>
      </c>
      <c r="C1260" s="63" t="n">
        <v>322.29</v>
      </c>
      <c r="D1260" s="63" t="n">
        <v>924.22</v>
      </c>
      <c r="E1260" s="63" t="n">
        <v>75.51</v>
      </c>
      <c r="F1260" s="61" t="n">
        <v>152.67</v>
      </c>
    </row>
    <row r="1261" customFormat="false" ht="12.75" hidden="false" customHeight="false" outlineLevel="0" collapsed="false">
      <c r="A1261" s="39" t="s">
        <v>34</v>
      </c>
      <c r="B1261" s="62" t="n">
        <v>174.98</v>
      </c>
      <c r="C1261" s="63" t="n">
        <v>82.23</v>
      </c>
      <c r="D1261" s="63" t="n">
        <v>236.98</v>
      </c>
      <c r="E1261" s="63" t="n">
        <v>0</v>
      </c>
      <c r="F1261" s="61" t="n">
        <v>130.72</v>
      </c>
    </row>
    <row r="1262" customFormat="false" ht="12.75" hidden="false" customHeight="false" outlineLevel="0" collapsed="false">
      <c r="A1262" s="39" t="s">
        <v>35</v>
      </c>
      <c r="B1262" s="62" t="n">
        <v>1680.52</v>
      </c>
      <c r="C1262" s="63" t="n">
        <v>39.31</v>
      </c>
      <c r="D1262" s="63" t="n">
        <v>443.67</v>
      </c>
      <c r="E1262" s="63" t="n">
        <v>360.92</v>
      </c>
      <c r="F1262" s="61" t="n">
        <v>115.82</v>
      </c>
    </row>
    <row r="1263" customFormat="false" ht="12.75" hidden="false" customHeight="false" outlineLevel="0" collapsed="false">
      <c r="A1263" s="39" t="s">
        <v>36</v>
      </c>
      <c r="B1263" s="62" t="n">
        <v>24679.15</v>
      </c>
      <c r="C1263" s="63" t="n">
        <v>586.45</v>
      </c>
      <c r="D1263" s="63" t="n">
        <v>465.76</v>
      </c>
      <c r="E1263" s="63" t="n">
        <v>0</v>
      </c>
      <c r="F1263" s="61" t="n">
        <v>733.25</v>
      </c>
    </row>
    <row r="1264" customFormat="false" ht="13.5" hidden="false" customHeight="false" outlineLevel="0" collapsed="false">
      <c r="A1264" s="45" t="s">
        <v>14</v>
      </c>
      <c r="B1264" s="67" t="n">
        <v>238.49</v>
      </c>
      <c r="C1264" s="68" t="n">
        <v>225.17</v>
      </c>
      <c r="D1264" s="68" t="n">
        <v>334.6</v>
      </c>
      <c r="E1264" s="68" t="n">
        <v>128.97</v>
      </c>
      <c r="F1264" s="68" t="n">
        <v>243.84</v>
      </c>
    </row>
    <row r="1265" customFormat="false" ht="18" hidden="false" customHeight="true" outlineLevel="0" collapsed="false">
      <c r="A1265" s="30"/>
      <c r="B1265" s="31"/>
      <c r="C1265" s="31"/>
      <c r="D1265" s="31"/>
      <c r="E1265" s="31"/>
      <c r="F1265" s="31"/>
    </row>
    <row r="1266" customFormat="false" ht="22.5" hidden="false" customHeight="true" outlineLevel="0" collapsed="false">
      <c r="A1266" s="32" t="s">
        <v>360</v>
      </c>
      <c r="B1266" s="33" t="s">
        <v>361</v>
      </c>
      <c r="C1266" s="33"/>
      <c r="D1266" s="33"/>
      <c r="E1266" s="33"/>
      <c r="F1266" s="33"/>
      <c r="G1266" s="38"/>
      <c r="H1266" s="56"/>
    </row>
    <row r="1267" customFormat="false" ht="22.5" hidden="false" customHeight="false" outlineLevel="0" collapsed="false">
      <c r="A1267" s="35" t="s">
        <v>19</v>
      </c>
      <c r="B1267" s="36" t="s">
        <v>5</v>
      </c>
      <c r="C1267" s="36" t="s">
        <v>6</v>
      </c>
      <c r="D1267" s="36" t="s">
        <v>7</v>
      </c>
      <c r="E1267" s="36" t="s">
        <v>8</v>
      </c>
      <c r="F1267" s="37" t="s">
        <v>14</v>
      </c>
    </row>
    <row r="1268" customFormat="false" ht="12.75" hidden="false" customHeight="false" outlineLevel="0" collapsed="false">
      <c r="A1268" s="39" t="s">
        <v>21</v>
      </c>
      <c r="B1268" s="62" t="n">
        <v>235.92</v>
      </c>
      <c r="C1268" s="63" t="n">
        <v>264.68</v>
      </c>
      <c r="D1268" s="63" t="n">
        <v>62.52</v>
      </c>
      <c r="E1268" s="63" t="n">
        <v>0</v>
      </c>
      <c r="F1268" s="81" t="n">
        <v>110.76</v>
      </c>
    </row>
    <row r="1269" customFormat="false" ht="12.75" hidden="false" customHeight="false" outlineLevel="0" collapsed="false">
      <c r="A1269" s="39" t="s">
        <v>22</v>
      </c>
      <c r="B1269" s="62" t="n">
        <v>119.38</v>
      </c>
      <c r="C1269" s="63" t="n">
        <v>4485.38</v>
      </c>
      <c r="D1269" s="63" t="n">
        <v>3774.39</v>
      </c>
      <c r="E1269" s="63" t="n">
        <v>1.77</v>
      </c>
      <c r="F1269" s="81" t="n">
        <v>1094.23</v>
      </c>
    </row>
    <row r="1270" customFormat="false" ht="12.75" hidden="false" customHeight="false" outlineLevel="0" collapsed="false">
      <c r="A1270" s="39" t="s">
        <v>23</v>
      </c>
      <c r="B1270" s="62" t="n">
        <v>60.24</v>
      </c>
      <c r="C1270" s="63" t="n">
        <v>140.96</v>
      </c>
      <c r="D1270" s="63" t="n">
        <v>290.97</v>
      </c>
      <c r="E1270" s="63" t="n">
        <v>284.4</v>
      </c>
      <c r="F1270" s="81" t="n">
        <v>162.17</v>
      </c>
    </row>
    <row r="1271" customFormat="false" ht="12.75" hidden="false" customHeight="false" outlineLevel="0" collapsed="false">
      <c r="A1271" s="39" t="s">
        <v>24</v>
      </c>
      <c r="B1271" s="62" t="n">
        <v>0</v>
      </c>
      <c r="C1271" s="63" t="n">
        <v>173.38</v>
      </c>
      <c r="D1271" s="63" t="n">
        <v>263.33</v>
      </c>
      <c r="E1271" s="63" t="n">
        <v>4946.13</v>
      </c>
      <c r="F1271" s="81" t="n">
        <v>610.13</v>
      </c>
    </row>
    <row r="1272" customFormat="false" ht="12.75" hidden="false" customHeight="false" outlineLevel="0" collapsed="false">
      <c r="A1272" s="39" t="s">
        <v>25</v>
      </c>
      <c r="B1272" s="62" t="n">
        <v>7890.2</v>
      </c>
      <c r="C1272" s="63" t="n">
        <v>58.24</v>
      </c>
      <c r="D1272" s="63" t="n">
        <v>2417.49</v>
      </c>
      <c r="E1272" s="63" t="n">
        <v>0</v>
      </c>
      <c r="F1272" s="81" t="n">
        <v>139.66</v>
      </c>
    </row>
    <row r="1273" customFormat="false" ht="12.75" hidden="false" customHeight="false" outlineLevel="0" collapsed="false">
      <c r="A1273" s="39" t="s">
        <v>26</v>
      </c>
      <c r="B1273" s="62" t="n">
        <v>265.89</v>
      </c>
      <c r="C1273" s="63" t="n">
        <v>2816.37</v>
      </c>
      <c r="D1273" s="63" t="n">
        <v>386.13</v>
      </c>
      <c r="E1273" s="63" t="n">
        <v>4058.01</v>
      </c>
      <c r="F1273" s="81" t="n">
        <v>1369.21</v>
      </c>
    </row>
    <row r="1274" customFormat="false" ht="12.75" hidden="false" customHeight="false" outlineLevel="0" collapsed="false">
      <c r="A1274" s="39" t="s">
        <v>27</v>
      </c>
      <c r="B1274" s="62" t="n">
        <v>192.83</v>
      </c>
      <c r="C1274" s="63" t="n">
        <v>149.34</v>
      </c>
      <c r="D1274" s="63" t="n">
        <v>267.86</v>
      </c>
      <c r="E1274" s="63" t="n">
        <v>0</v>
      </c>
      <c r="F1274" s="81" t="n">
        <v>225.88</v>
      </c>
    </row>
    <row r="1275" customFormat="false" ht="12.75" hidden="false" customHeight="false" outlineLevel="0" collapsed="false">
      <c r="A1275" s="43" t="s">
        <v>28</v>
      </c>
      <c r="B1275" s="64" t="n">
        <v>84.38</v>
      </c>
      <c r="C1275" s="65" t="n">
        <v>386.17</v>
      </c>
      <c r="D1275" s="65" t="n">
        <v>54.74</v>
      </c>
      <c r="E1275" s="65" t="n">
        <v>0</v>
      </c>
      <c r="F1275" s="213" t="n">
        <v>144.26</v>
      </c>
    </row>
    <row r="1276" customFormat="false" ht="12.75" hidden="false" customHeight="false" outlineLevel="0" collapsed="false">
      <c r="A1276" s="39" t="s">
        <v>29</v>
      </c>
      <c r="B1276" s="62" t="n">
        <v>0</v>
      </c>
      <c r="C1276" s="63" t="n">
        <v>221.73</v>
      </c>
      <c r="D1276" s="63" t="n">
        <v>158.15</v>
      </c>
      <c r="E1276" s="63" t="n">
        <v>0</v>
      </c>
      <c r="F1276" s="81" t="n">
        <v>175.2</v>
      </c>
    </row>
    <row r="1277" customFormat="false" ht="12.75" hidden="false" customHeight="false" outlineLevel="0" collapsed="false">
      <c r="A1277" s="39" t="s">
        <v>30</v>
      </c>
      <c r="B1277" s="62" t="n">
        <v>6377.15</v>
      </c>
      <c r="C1277" s="63" t="n">
        <v>0</v>
      </c>
      <c r="D1277" s="63" t="n">
        <v>174.93</v>
      </c>
      <c r="E1277" s="63" t="n">
        <v>52.61</v>
      </c>
      <c r="F1277" s="81" t="n">
        <v>90.9</v>
      </c>
    </row>
    <row r="1278" customFormat="false" ht="12.75" hidden="false" customHeight="false" outlineLevel="0" collapsed="false">
      <c r="A1278" s="39" t="s">
        <v>31</v>
      </c>
      <c r="B1278" s="62" t="n">
        <v>657.43</v>
      </c>
      <c r="C1278" s="63" t="n">
        <v>2569.71</v>
      </c>
      <c r="D1278" s="63" t="n">
        <v>1743.02</v>
      </c>
      <c r="E1278" s="63" t="n">
        <v>32.08</v>
      </c>
      <c r="F1278" s="81" t="n">
        <v>418.48</v>
      </c>
    </row>
    <row r="1279" customFormat="false" ht="12.75" hidden="false" customHeight="false" outlineLevel="0" collapsed="false">
      <c r="A1279" s="39" t="s">
        <v>32</v>
      </c>
      <c r="B1279" s="62" t="n">
        <v>273.37</v>
      </c>
      <c r="C1279" s="63" t="n">
        <v>648.96</v>
      </c>
      <c r="D1279" s="63" t="n">
        <v>326.63</v>
      </c>
      <c r="E1279" s="63" t="n">
        <v>710.05</v>
      </c>
      <c r="F1279" s="81" t="n">
        <v>384.36</v>
      </c>
    </row>
    <row r="1280" customFormat="false" ht="12.75" hidden="false" customHeight="false" outlineLevel="0" collapsed="false">
      <c r="A1280" s="39" t="s">
        <v>33</v>
      </c>
      <c r="B1280" s="62" t="n">
        <v>819.53</v>
      </c>
      <c r="C1280" s="63" t="n">
        <v>241.41</v>
      </c>
      <c r="D1280" s="63" t="n">
        <v>1964.22</v>
      </c>
      <c r="E1280" s="63" t="n">
        <v>8.74</v>
      </c>
      <c r="F1280" s="81" t="n">
        <v>372</v>
      </c>
    </row>
    <row r="1281" customFormat="false" ht="12.75" hidden="false" customHeight="false" outlineLevel="0" collapsed="false">
      <c r="A1281" s="39" t="s">
        <v>34</v>
      </c>
      <c r="B1281" s="62" t="n">
        <v>201.38</v>
      </c>
      <c r="C1281" s="63" t="n">
        <v>136.53</v>
      </c>
      <c r="D1281" s="63" t="n">
        <v>60.84</v>
      </c>
      <c r="E1281" s="63" t="n">
        <v>0</v>
      </c>
      <c r="F1281" s="81" t="n">
        <v>134.72</v>
      </c>
    </row>
    <row r="1282" customFormat="false" ht="12.75" hidden="false" customHeight="false" outlineLevel="0" collapsed="false">
      <c r="A1282" s="39" t="s">
        <v>35</v>
      </c>
      <c r="B1282" s="62" t="n">
        <v>3255.98</v>
      </c>
      <c r="C1282" s="63" t="n">
        <v>48.89</v>
      </c>
      <c r="D1282" s="63" t="n">
        <v>111.24</v>
      </c>
      <c r="E1282" s="63" t="n">
        <v>280.54</v>
      </c>
      <c r="F1282" s="81" t="n">
        <v>91.46</v>
      </c>
    </row>
    <row r="1283" customFormat="false" ht="12.75" hidden="false" customHeight="false" outlineLevel="0" collapsed="false">
      <c r="A1283" s="39" t="s">
        <v>36</v>
      </c>
      <c r="B1283" s="62" t="n">
        <v>47627.79</v>
      </c>
      <c r="C1283" s="63" t="n">
        <v>32.48</v>
      </c>
      <c r="D1283" s="63" t="n">
        <v>2181.89</v>
      </c>
      <c r="E1283" s="63" t="n">
        <v>0</v>
      </c>
      <c r="F1283" s="81" t="n">
        <v>233.32</v>
      </c>
    </row>
    <row r="1284" customFormat="false" ht="13.5" hidden="false" customHeight="false" outlineLevel="0" collapsed="false">
      <c r="A1284" s="45" t="s">
        <v>14</v>
      </c>
      <c r="B1284" s="67" t="n">
        <v>325.03</v>
      </c>
      <c r="C1284" s="68" t="n">
        <v>274.74</v>
      </c>
      <c r="D1284" s="68" t="n">
        <v>265.72</v>
      </c>
      <c r="E1284" s="68" t="n">
        <v>122.85</v>
      </c>
      <c r="F1284" s="68" t="n">
        <v>261.79</v>
      </c>
    </row>
    <row r="1285" customFormat="false" ht="13.5" hidden="false" customHeight="false" outlineLevel="0" collapsed="false">
      <c r="A1285" s="77"/>
      <c r="B1285" s="214"/>
      <c r="C1285" s="214"/>
      <c r="D1285" s="214"/>
      <c r="E1285" s="214"/>
      <c r="F1285" s="214"/>
    </row>
    <row r="1286" customFormat="false" ht="34.5" hidden="false" customHeight="true" outlineLevel="0" collapsed="false">
      <c r="A1286" s="32" t="s">
        <v>362</v>
      </c>
      <c r="B1286" s="215" t="s">
        <v>363</v>
      </c>
      <c r="C1286" s="215"/>
      <c r="D1286" s="215"/>
      <c r="E1286" s="215"/>
      <c r="F1286" s="215"/>
      <c r="G1286" s="202"/>
      <c r="H1286" s="56"/>
    </row>
    <row r="1287" customFormat="false" ht="22.5" hidden="false" customHeight="false" outlineLevel="0" collapsed="false">
      <c r="A1287" s="35" t="s">
        <v>19</v>
      </c>
      <c r="B1287" s="216" t="s">
        <v>5</v>
      </c>
      <c r="C1287" s="216" t="s">
        <v>6</v>
      </c>
      <c r="D1287" s="216" t="s">
        <v>7</v>
      </c>
      <c r="E1287" s="216" t="s">
        <v>8</v>
      </c>
      <c r="F1287" s="217" t="s">
        <v>14</v>
      </c>
    </row>
    <row r="1288" customFormat="false" ht="12.75" hidden="false" customHeight="false" outlineLevel="0" collapsed="false">
      <c r="A1288" s="39" t="s">
        <v>21</v>
      </c>
      <c r="B1288" s="62" t="n">
        <v>0</v>
      </c>
      <c r="C1288" s="63" t="n">
        <v>0</v>
      </c>
      <c r="D1288" s="63" t="n">
        <v>0</v>
      </c>
      <c r="E1288" s="63" t="n">
        <v>0</v>
      </c>
      <c r="F1288" s="61" t="n">
        <v>0</v>
      </c>
    </row>
    <row r="1289" customFormat="false" ht="12.75" hidden="false" customHeight="false" outlineLevel="0" collapsed="false">
      <c r="A1289" s="39" t="s">
        <v>22</v>
      </c>
      <c r="B1289" s="62" t="n">
        <v>0</v>
      </c>
      <c r="C1289" s="63" t="n">
        <v>0</v>
      </c>
      <c r="D1289" s="63" t="n">
        <v>0</v>
      </c>
      <c r="E1289" s="63" t="n">
        <v>0</v>
      </c>
      <c r="F1289" s="61" t="n">
        <v>0</v>
      </c>
    </row>
    <row r="1290" customFormat="false" ht="12.75" hidden="false" customHeight="false" outlineLevel="0" collapsed="false">
      <c r="A1290" s="39" t="s">
        <v>23</v>
      </c>
      <c r="B1290" s="62" t="n">
        <v>0</v>
      </c>
      <c r="C1290" s="63" t="n">
        <v>0</v>
      </c>
      <c r="D1290" s="63" t="n">
        <v>0</v>
      </c>
      <c r="E1290" s="63" t="n">
        <v>87.94</v>
      </c>
      <c r="F1290" s="61" t="n">
        <v>87.94</v>
      </c>
    </row>
    <row r="1291" customFormat="false" ht="12.75" hidden="false" customHeight="false" outlineLevel="0" collapsed="false">
      <c r="A1291" s="39" t="s">
        <v>24</v>
      </c>
      <c r="B1291" s="62" t="n">
        <v>0</v>
      </c>
      <c r="C1291" s="63" t="n">
        <v>0</v>
      </c>
      <c r="D1291" s="63" t="n">
        <v>0</v>
      </c>
      <c r="E1291" s="63" t="n">
        <v>0</v>
      </c>
      <c r="F1291" s="61" t="n">
        <v>0</v>
      </c>
    </row>
    <row r="1292" customFormat="false" ht="12.75" hidden="false" customHeight="false" outlineLevel="0" collapsed="false">
      <c r="A1292" s="39" t="s">
        <v>25</v>
      </c>
      <c r="B1292" s="62" t="n">
        <v>0</v>
      </c>
      <c r="C1292" s="63" t="n">
        <v>0</v>
      </c>
      <c r="D1292" s="63" t="n">
        <v>0</v>
      </c>
      <c r="E1292" s="63" t="n">
        <v>0</v>
      </c>
      <c r="F1292" s="61" t="n">
        <v>0</v>
      </c>
    </row>
    <row r="1293" customFormat="false" ht="12.75" hidden="false" customHeight="false" outlineLevel="0" collapsed="false">
      <c r="A1293" s="39" t="s">
        <v>26</v>
      </c>
      <c r="B1293" s="62" t="n">
        <v>0</v>
      </c>
      <c r="C1293" s="63" t="n">
        <v>0</v>
      </c>
      <c r="D1293" s="63" t="n">
        <v>0</v>
      </c>
      <c r="E1293" s="63" t="n">
        <v>0</v>
      </c>
      <c r="F1293" s="61" t="n">
        <v>0</v>
      </c>
    </row>
    <row r="1294" customFormat="false" ht="12.75" hidden="false" customHeight="false" outlineLevel="0" collapsed="false">
      <c r="A1294" s="39" t="s">
        <v>27</v>
      </c>
      <c r="B1294" s="62" t="n">
        <v>0</v>
      </c>
      <c r="C1294" s="63" t="n">
        <v>42.3</v>
      </c>
      <c r="D1294" s="63" t="n">
        <v>0</v>
      </c>
      <c r="E1294" s="63" t="n">
        <v>0</v>
      </c>
      <c r="F1294" s="61" t="n">
        <v>169.97</v>
      </c>
    </row>
    <row r="1295" customFormat="false" ht="12.75" hidden="false" customHeight="false" outlineLevel="0" collapsed="false">
      <c r="A1295" s="43" t="s">
        <v>28</v>
      </c>
      <c r="B1295" s="64" t="n">
        <v>0</v>
      </c>
      <c r="C1295" s="65" t="n">
        <v>0</v>
      </c>
      <c r="D1295" s="65" t="n">
        <v>0</v>
      </c>
      <c r="E1295" s="65" t="n">
        <v>0</v>
      </c>
      <c r="F1295" s="66" t="n">
        <v>0</v>
      </c>
    </row>
    <row r="1296" customFormat="false" ht="12.75" hidden="false" customHeight="false" outlineLevel="0" collapsed="false">
      <c r="A1296" s="39" t="s">
        <v>29</v>
      </c>
      <c r="B1296" s="62" t="n">
        <v>0</v>
      </c>
      <c r="C1296" s="63" t="n">
        <v>0</v>
      </c>
      <c r="D1296" s="63" t="n">
        <v>0</v>
      </c>
      <c r="E1296" s="63" t="n">
        <v>0</v>
      </c>
      <c r="F1296" s="61" t="n">
        <v>0</v>
      </c>
    </row>
    <row r="1297" customFormat="false" ht="12.75" hidden="false" customHeight="false" outlineLevel="0" collapsed="false">
      <c r="A1297" s="39" t="s">
        <v>30</v>
      </c>
      <c r="B1297" s="62" t="n">
        <v>0</v>
      </c>
      <c r="C1297" s="63" t="n">
        <v>0</v>
      </c>
      <c r="D1297" s="63" t="n">
        <v>0</v>
      </c>
      <c r="E1297" s="63" t="n">
        <v>0</v>
      </c>
      <c r="F1297" s="61" t="n">
        <v>0</v>
      </c>
    </row>
    <row r="1298" customFormat="false" ht="12.75" hidden="false" customHeight="false" outlineLevel="0" collapsed="false">
      <c r="A1298" s="39" t="s">
        <v>31</v>
      </c>
      <c r="B1298" s="62" t="n">
        <v>331.66</v>
      </c>
      <c r="C1298" s="63" t="n">
        <v>0</v>
      </c>
      <c r="D1298" s="63" t="n">
        <v>17.98</v>
      </c>
      <c r="E1298" s="63" t="n">
        <v>0</v>
      </c>
      <c r="F1298" s="61" t="n">
        <v>146.76</v>
      </c>
    </row>
    <row r="1299" customFormat="false" ht="12.75" hidden="false" customHeight="false" outlineLevel="0" collapsed="false">
      <c r="A1299" s="39" t="s">
        <v>32</v>
      </c>
      <c r="B1299" s="62" t="n">
        <v>0</v>
      </c>
      <c r="C1299" s="63" t="n">
        <v>0</v>
      </c>
      <c r="D1299" s="63" t="n">
        <v>2819.24</v>
      </c>
      <c r="E1299" s="63" t="n">
        <v>0</v>
      </c>
      <c r="F1299" s="61" t="n">
        <v>2939.34</v>
      </c>
    </row>
    <row r="1300" customFormat="false" ht="12.75" hidden="false" customHeight="false" outlineLevel="0" collapsed="false">
      <c r="A1300" s="39" t="s">
        <v>33</v>
      </c>
      <c r="B1300" s="62" t="n">
        <v>0</v>
      </c>
      <c r="C1300" s="63" t="n">
        <v>0</v>
      </c>
      <c r="D1300" s="63" t="n">
        <v>0</v>
      </c>
      <c r="E1300" s="63" t="n">
        <v>0</v>
      </c>
      <c r="F1300" s="61" t="n">
        <v>0</v>
      </c>
    </row>
    <row r="1301" customFormat="false" ht="12.75" hidden="false" customHeight="false" outlineLevel="0" collapsed="false">
      <c r="A1301" s="39" t="s">
        <v>34</v>
      </c>
      <c r="B1301" s="62" t="n">
        <v>0</v>
      </c>
      <c r="C1301" s="63" t="n">
        <v>0</v>
      </c>
      <c r="D1301" s="63" t="n">
        <v>0</v>
      </c>
      <c r="E1301" s="63" t="n">
        <v>0</v>
      </c>
      <c r="F1301" s="61" t="n">
        <v>0</v>
      </c>
    </row>
    <row r="1302" customFormat="false" ht="12.75" hidden="false" customHeight="false" outlineLevel="0" collapsed="false">
      <c r="A1302" s="39" t="s">
        <v>35</v>
      </c>
      <c r="B1302" s="62" t="n">
        <v>0</v>
      </c>
      <c r="C1302" s="63" t="n">
        <v>1.01</v>
      </c>
      <c r="D1302" s="63" t="n">
        <v>20</v>
      </c>
      <c r="E1302" s="63" t="n">
        <v>0</v>
      </c>
      <c r="F1302" s="61" t="n">
        <v>1.42</v>
      </c>
    </row>
    <row r="1303" customFormat="false" ht="12.75" hidden="false" customHeight="false" outlineLevel="0" collapsed="false">
      <c r="A1303" s="39" t="s">
        <v>36</v>
      </c>
      <c r="B1303" s="62" t="n">
        <v>0</v>
      </c>
      <c r="C1303" s="63" t="n">
        <v>0</v>
      </c>
      <c r="D1303" s="63" t="n">
        <v>0</v>
      </c>
      <c r="E1303" s="63" t="n">
        <v>0</v>
      </c>
      <c r="F1303" s="61" t="n">
        <v>0</v>
      </c>
    </row>
    <row r="1304" customFormat="false" ht="13.5" hidden="false" customHeight="false" outlineLevel="0" collapsed="false">
      <c r="A1304" s="45" t="s">
        <v>14</v>
      </c>
      <c r="B1304" s="67" t="n">
        <v>342.33</v>
      </c>
      <c r="C1304" s="68" t="n">
        <v>15.85</v>
      </c>
      <c r="D1304" s="68" t="n">
        <v>264.01</v>
      </c>
      <c r="E1304" s="68" t="n">
        <v>2873.04</v>
      </c>
      <c r="F1304" s="68" t="n">
        <v>375.19</v>
      </c>
    </row>
    <row r="1305" customFormat="false" ht="13.5" hidden="false" customHeight="false" outlineLevel="0" collapsed="false">
      <c r="A1305" s="77"/>
    </row>
    <row r="1306" customFormat="false" ht="23.25" hidden="false" customHeight="true" outlineLevel="0" collapsed="false">
      <c r="A1306" s="32" t="s">
        <v>364</v>
      </c>
      <c r="B1306" s="215" t="s">
        <v>365</v>
      </c>
      <c r="C1306" s="215"/>
      <c r="D1306" s="215"/>
      <c r="E1306" s="215"/>
      <c r="F1306" s="215"/>
      <c r="G1306" s="202"/>
      <c r="H1306" s="56"/>
    </row>
    <row r="1307" customFormat="false" ht="22.5" hidden="false" customHeight="false" outlineLevel="0" collapsed="false">
      <c r="A1307" s="35" t="s">
        <v>19</v>
      </c>
      <c r="B1307" s="216" t="s">
        <v>5</v>
      </c>
      <c r="C1307" s="216" t="s">
        <v>6</v>
      </c>
      <c r="D1307" s="216" t="s">
        <v>7</v>
      </c>
      <c r="E1307" s="216" t="s">
        <v>8</v>
      </c>
      <c r="F1307" s="217" t="s">
        <v>14</v>
      </c>
    </row>
    <row r="1308" customFormat="false" ht="12.75" hidden="false" customHeight="false" outlineLevel="0" collapsed="false">
      <c r="A1308" s="39" t="s">
        <v>21</v>
      </c>
      <c r="B1308" s="62" t="n">
        <v>97.07</v>
      </c>
      <c r="C1308" s="63" t="n">
        <v>1650.54</v>
      </c>
      <c r="D1308" s="63" t="n">
        <v>99.58</v>
      </c>
      <c r="E1308" s="63" t="n">
        <v>1458753.88</v>
      </c>
      <c r="F1308" s="61" t="n">
        <v>523.75</v>
      </c>
    </row>
    <row r="1309" customFormat="false" ht="12.75" hidden="false" customHeight="false" outlineLevel="0" collapsed="false">
      <c r="A1309" s="39" t="s">
        <v>22</v>
      </c>
      <c r="B1309" s="62" t="n">
        <v>0</v>
      </c>
      <c r="C1309" s="63" t="n">
        <v>235481.41</v>
      </c>
      <c r="D1309" s="63" t="n">
        <v>1519.93</v>
      </c>
      <c r="E1309" s="63" t="n">
        <v>0</v>
      </c>
      <c r="F1309" s="61" t="n">
        <v>125733.54</v>
      </c>
    </row>
    <row r="1310" customFormat="false" ht="12.75" hidden="false" customHeight="false" outlineLevel="0" collapsed="false">
      <c r="A1310" s="39" t="s">
        <v>23</v>
      </c>
      <c r="B1310" s="62" t="n">
        <v>19.94</v>
      </c>
      <c r="C1310" s="63" t="n">
        <v>100429.45</v>
      </c>
      <c r="D1310" s="63" t="n">
        <v>5718.7</v>
      </c>
      <c r="E1310" s="63" t="n">
        <v>0</v>
      </c>
      <c r="F1310" s="61" t="n">
        <v>2186.95</v>
      </c>
    </row>
    <row r="1311" customFormat="false" ht="12.75" hidden="false" customHeight="false" outlineLevel="0" collapsed="false">
      <c r="A1311" s="39" t="s">
        <v>24</v>
      </c>
      <c r="B1311" s="62" t="n">
        <v>0</v>
      </c>
      <c r="C1311" s="63" t="n">
        <v>796.16</v>
      </c>
      <c r="D1311" s="63" t="n">
        <v>5680.08</v>
      </c>
      <c r="E1311" s="63" t="n">
        <v>0</v>
      </c>
      <c r="F1311" s="61" t="n">
        <v>1127.17</v>
      </c>
    </row>
    <row r="1312" customFormat="false" ht="12.75" hidden="false" customHeight="false" outlineLevel="0" collapsed="false">
      <c r="A1312" s="39" t="s">
        <v>25</v>
      </c>
      <c r="B1312" s="62" t="n">
        <v>842.15</v>
      </c>
      <c r="C1312" s="63" t="n">
        <v>51.17</v>
      </c>
      <c r="D1312" s="63" t="n">
        <v>74.72</v>
      </c>
      <c r="E1312" s="63" t="n">
        <v>1103.91</v>
      </c>
      <c r="F1312" s="61" t="n">
        <v>165.7</v>
      </c>
    </row>
    <row r="1313" customFormat="false" ht="12.75" hidden="false" customHeight="false" outlineLevel="0" collapsed="false">
      <c r="A1313" s="39" t="s">
        <v>26</v>
      </c>
      <c r="B1313" s="62" t="n">
        <v>0</v>
      </c>
      <c r="C1313" s="63" t="n">
        <v>0</v>
      </c>
      <c r="D1313" s="63" t="n">
        <v>307.1</v>
      </c>
      <c r="E1313" s="63" t="n">
        <v>0</v>
      </c>
      <c r="F1313" s="61" t="n">
        <v>1423.19</v>
      </c>
    </row>
    <row r="1314" customFormat="false" ht="12.75" hidden="false" customHeight="false" outlineLevel="0" collapsed="false">
      <c r="A1314" s="39" t="s">
        <v>27</v>
      </c>
      <c r="B1314" s="62" t="n">
        <v>10439.59</v>
      </c>
      <c r="C1314" s="63" t="n">
        <v>134.43</v>
      </c>
      <c r="D1314" s="63" t="n">
        <v>24862.52</v>
      </c>
      <c r="E1314" s="63" t="n">
        <v>0</v>
      </c>
      <c r="F1314" s="61" t="n">
        <v>3267.89</v>
      </c>
    </row>
    <row r="1315" customFormat="false" ht="12.75" hidden="false" customHeight="false" outlineLevel="0" collapsed="false">
      <c r="A1315" s="43" t="s">
        <v>28</v>
      </c>
      <c r="B1315" s="64" t="n">
        <v>0</v>
      </c>
      <c r="C1315" s="65" t="n">
        <v>71.1</v>
      </c>
      <c r="D1315" s="65" t="n">
        <v>124.64</v>
      </c>
      <c r="E1315" s="65" t="n">
        <v>0</v>
      </c>
      <c r="F1315" s="66" t="n">
        <v>104.14</v>
      </c>
    </row>
    <row r="1316" customFormat="false" ht="12.75" hidden="false" customHeight="false" outlineLevel="0" collapsed="false">
      <c r="A1316" s="39" t="s">
        <v>29</v>
      </c>
      <c r="B1316" s="62" t="n">
        <v>0</v>
      </c>
      <c r="C1316" s="63" t="n">
        <v>176.67</v>
      </c>
      <c r="D1316" s="63" t="n">
        <v>3831.64</v>
      </c>
      <c r="E1316" s="63" t="n">
        <v>0</v>
      </c>
      <c r="F1316" s="61" t="n">
        <v>8090.49</v>
      </c>
    </row>
    <row r="1317" customFormat="false" ht="12.75" hidden="false" customHeight="false" outlineLevel="0" collapsed="false">
      <c r="A1317" s="39" t="s">
        <v>30</v>
      </c>
      <c r="B1317" s="62" t="n">
        <v>0</v>
      </c>
      <c r="C1317" s="63" t="n">
        <v>49266.32</v>
      </c>
      <c r="D1317" s="63" t="n">
        <v>128.59</v>
      </c>
      <c r="E1317" s="63" t="n">
        <v>38.98</v>
      </c>
      <c r="F1317" s="61" t="n">
        <v>45.8</v>
      </c>
    </row>
    <row r="1318" customFormat="false" ht="12.75" hidden="false" customHeight="false" outlineLevel="0" collapsed="false">
      <c r="A1318" s="39" t="s">
        <v>31</v>
      </c>
      <c r="B1318" s="62" t="n">
        <v>2312.83</v>
      </c>
      <c r="C1318" s="63" t="n">
        <v>0</v>
      </c>
      <c r="D1318" s="63" t="n">
        <v>1701.23</v>
      </c>
      <c r="E1318" s="63" t="n">
        <v>42.86</v>
      </c>
      <c r="F1318" s="61" t="n">
        <v>154.77</v>
      </c>
    </row>
    <row r="1319" customFormat="false" ht="12.75" hidden="false" customHeight="false" outlineLevel="0" collapsed="false">
      <c r="A1319" s="39" t="s">
        <v>32</v>
      </c>
      <c r="B1319" s="62" t="n">
        <v>0</v>
      </c>
      <c r="C1319" s="63" t="n">
        <v>0</v>
      </c>
      <c r="D1319" s="63" t="n">
        <v>1759.44</v>
      </c>
      <c r="E1319" s="63" t="n">
        <v>3429.72</v>
      </c>
      <c r="F1319" s="61" t="n">
        <v>3644.66</v>
      </c>
    </row>
    <row r="1320" customFormat="false" ht="12.75" hidden="false" customHeight="false" outlineLevel="0" collapsed="false">
      <c r="A1320" s="39" t="s">
        <v>33</v>
      </c>
      <c r="B1320" s="62" t="n">
        <v>7749.96</v>
      </c>
      <c r="C1320" s="63" t="n">
        <v>287.03</v>
      </c>
      <c r="D1320" s="63" t="n">
        <v>0</v>
      </c>
      <c r="E1320" s="63" t="n">
        <v>1.48</v>
      </c>
      <c r="F1320" s="61" t="n">
        <v>1824.25</v>
      </c>
    </row>
    <row r="1321" customFormat="false" ht="12.75" hidden="false" customHeight="false" outlineLevel="0" collapsed="false">
      <c r="A1321" s="39" t="s">
        <v>34</v>
      </c>
      <c r="B1321" s="62" t="n">
        <v>614.42</v>
      </c>
      <c r="C1321" s="63" t="n">
        <v>15227.9</v>
      </c>
      <c r="D1321" s="63" t="n">
        <v>2702.97</v>
      </c>
      <c r="E1321" s="63" t="n">
        <v>0</v>
      </c>
      <c r="F1321" s="61" t="n">
        <v>1042.43</v>
      </c>
    </row>
    <row r="1322" customFormat="false" ht="12.75" hidden="false" customHeight="false" outlineLevel="0" collapsed="false">
      <c r="A1322" s="39" t="s">
        <v>35</v>
      </c>
      <c r="B1322" s="62" t="n">
        <v>118.9</v>
      </c>
      <c r="C1322" s="63" t="n">
        <v>22983.13</v>
      </c>
      <c r="D1322" s="63" t="n">
        <v>226.87</v>
      </c>
      <c r="E1322" s="63" t="n">
        <v>707.63</v>
      </c>
      <c r="F1322" s="61" t="n">
        <v>737.05</v>
      </c>
    </row>
    <row r="1323" customFormat="false" ht="12.75" hidden="false" customHeight="false" outlineLevel="0" collapsed="false">
      <c r="A1323" s="39" t="s">
        <v>36</v>
      </c>
      <c r="B1323" s="62" t="n">
        <v>3399.82</v>
      </c>
      <c r="C1323" s="63" t="n">
        <v>1729.93</v>
      </c>
      <c r="D1323" s="63" t="n">
        <v>63769.08</v>
      </c>
      <c r="E1323" s="63" t="n">
        <v>0</v>
      </c>
      <c r="F1323" s="61" t="n">
        <v>1907.67</v>
      </c>
    </row>
    <row r="1324" customFormat="false" ht="13.5" hidden="false" customHeight="false" outlineLevel="0" collapsed="false">
      <c r="A1324" s="45" t="s">
        <v>14</v>
      </c>
      <c r="B1324" s="67" t="n">
        <v>1855.08</v>
      </c>
      <c r="C1324" s="68" t="n">
        <v>2680.22</v>
      </c>
      <c r="D1324" s="68" t="n">
        <v>503.41</v>
      </c>
      <c r="E1324" s="68" t="n">
        <v>227.83</v>
      </c>
      <c r="F1324" s="68" t="n">
        <v>594.66</v>
      </c>
    </row>
  </sheetData>
  <mergeCells count="67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6:F446"/>
    <mergeCell ref="B466:F466"/>
    <mergeCell ref="B486:F486"/>
    <mergeCell ref="B506:F506"/>
    <mergeCell ref="B526:F526"/>
    <mergeCell ref="B546:F546"/>
    <mergeCell ref="B566:F566"/>
    <mergeCell ref="B586:F586"/>
    <mergeCell ref="B606:F606"/>
    <mergeCell ref="B626:F626"/>
    <mergeCell ref="B646:F646"/>
    <mergeCell ref="B666:F666"/>
    <mergeCell ref="B686:F686"/>
    <mergeCell ref="B706:F706"/>
    <mergeCell ref="B726:F726"/>
    <mergeCell ref="B746:F746"/>
    <mergeCell ref="B766:F766"/>
    <mergeCell ref="B786:F786"/>
    <mergeCell ref="B806:F806"/>
    <mergeCell ref="B826:F826"/>
    <mergeCell ref="B846:F846"/>
    <mergeCell ref="B866:F866"/>
    <mergeCell ref="B886:F886"/>
    <mergeCell ref="B906:F906"/>
    <mergeCell ref="B926:F926"/>
    <mergeCell ref="B946:F946"/>
    <mergeCell ref="B966:F966"/>
    <mergeCell ref="B986:F986"/>
    <mergeCell ref="B1006:F1006"/>
    <mergeCell ref="B1026:F1026"/>
    <mergeCell ref="B1046:F1046"/>
    <mergeCell ref="B1066:F1066"/>
    <mergeCell ref="B1086:F1086"/>
    <mergeCell ref="B1106:F1106"/>
    <mergeCell ref="B1126:F1126"/>
    <mergeCell ref="B1146:F1146"/>
    <mergeCell ref="B1166:F1166"/>
    <mergeCell ref="B1186:F1186"/>
    <mergeCell ref="B1206:F1206"/>
    <mergeCell ref="B1226:F1226"/>
    <mergeCell ref="B1246:F1246"/>
    <mergeCell ref="B1266:F1266"/>
    <mergeCell ref="B1286:F1286"/>
    <mergeCell ref="B1306:F1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5.7"/>
  </cols>
  <sheetData>
    <row r="1" customFormat="false" ht="35.25" hidden="false" customHeight="true" outlineLevel="0" collapsed="false">
      <c r="A1" s="1" t="s">
        <v>366</v>
      </c>
    </row>
    <row r="2" customFormat="false" ht="64.5" hidden="false" customHeight="false" outlineLevel="0" collapsed="false">
      <c r="A2" s="2" t="s">
        <v>1</v>
      </c>
      <c r="H2" s="3"/>
    </row>
    <row r="3" customFormat="false" ht="53.25" hidden="false" customHeight="true" outlineLevel="0" collapsed="false">
      <c r="A3" s="4" t="s">
        <v>367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</row>
    <row r="5" customFormat="false" ht="22.5" hidden="false" customHeight="true" outlineLevel="0" collapsed="false">
      <c r="A5" s="218" t="s">
        <v>368</v>
      </c>
      <c r="B5" s="219" t="s">
        <v>369</v>
      </c>
      <c r="C5" s="219"/>
      <c r="D5" s="219"/>
      <c r="E5" s="219"/>
      <c r="F5" s="219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220" t="s">
        <v>9</v>
      </c>
    </row>
    <row r="7" customFormat="false" ht="12.75" hidden="false" customHeight="false" outlineLevel="0" collapsed="false">
      <c r="A7" s="99" t="s">
        <v>21</v>
      </c>
      <c r="B7" s="221" t="n">
        <v>108</v>
      </c>
      <c r="C7" s="222" t="n">
        <v>369</v>
      </c>
      <c r="D7" s="222" t="n">
        <v>357</v>
      </c>
      <c r="E7" s="222" t="n">
        <v>111</v>
      </c>
      <c r="F7" s="223" t="n">
        <v>945</v>
      </c>
    </row>
    <row r="8" customFormat="false" ht="12.75" hidden="false" customHeight="false" outlineLevel="0" collapsed="false">
      <c r="A8" s="99" t="s">
        <v>22</v>
      </c>
      <c r="B8" s="224" t="n">
        <v>37</v>
      </c>
      <c r="C8" s="225" t="n">
        <v>130</v>
      </c>
      <c r="D8" s="225" t="n">
        <v>252</v>
      </c>
      <c r="E8" s="225" t="n">
        <v>83</v>
      </c>
      <c r="F8" s="226" t="n">
        <v>502</v>
      </c>
    </row>
    <row r="9" customFormat="false" ht="12.75" hidden="false" customHeight="false" outlineLevel="0" collapsed="false">
      <c r="A9" s="99" t="s">
        <v>23</v>
      </c>
      <c r="B9" s="224" t="n">
        <v>57</v>
      </c>
      <c r="C9" s="225" t="n">
        <v>61</v>
      </c>
      <c r="D9" s="225" t="n">
        <v>204</v>
      </c>
      <c r="E9" s="225" t="n">
        <v>72</v>
      </c>
      <c r="F9" s="226" t="n">
        <v>394</v>
      </c>
    </row>
    <row r="10" customFormat="false" ht="12.75" hidden="false" customHeight="false" outlineLevel="0" collapsed="false">
      <c r="A10" s="99" t="s">
        <v>24</v>
      </c>
      <c r="B10" s="224" t="n">
        <v>13</v>
      </c>
      <c r="C10" s="225" t="n">
        <v>99</v>
      </c>
      <c r="D10" s="225" t="n">
        <v>73</v>
      </c>
      <c r="E10" s="225" t="n">
        <v>59</v>
      </c>
      <c r="F10" s="226" t="n">
        <v>244</v>
      </c>
    </row>
    <row r="11" customFormat="false" ht="12.75" hidden="false" customHeight="false" outlineLevel="0" collapsed="false">
      <c r="A11" s="99" t="s">
        <v>25</v>
      </c>
      <c r="B11" s="224" t="n">
        <v>118</v>
      </c>
      <c r="C11" s="225" t="n">
        <v>144</v>
      </c>
      <c r="D11" s="225" t="n">
        <v>210</v>
      </c>
      <c r="E11" s="225" t="n">
        <v>149</v>
      </c>
      <c r="F11" s="226" t="n">
        <v>621</v>
      </c>
    </row>
    <row r="12" customFormat="false" ht="12.75" hidden="false" customHeight="false" outlineLevel="0" collapsed="false">
      <c r="A12" s="99" t="s">
        <v>26</v>
      </c>
      <c r="B12" s="224" t="n">
        <v>64</v>
      </c>
      <c r="C12" s="225" t="n">
        <v>158</v>
      </c>
      <c r="D12" s="225" t="n">
        <v>303</v>
      </c>
      <c r="E12" s="225" t="n">
        <v>94</v>
      </c>
      <c r="F12" s="226" t="n">
        <v>619</v>
      </c>
    </row>
    <row r="13" customFormat="false" ht="12.75" hidden="false" customHeight="true" outlineLevel="0" collapsed="false">
      <c r="A13" s="99" t="s">
        <v>27</v>
      </c>
      <c r="B13" s="224" t="n">
        <v>176</v>
      </c>
      <c r="C13" s="225" t="n">
        <v>540</v>
      </c>
      <c r="D13" s="225" t="n">
        <v>613</v>
      </c>
      <c r="E13" s="225" t="n">
        <v>248</v>
      </c>
      <c r="F13" s="226" t="n">
        <v>1577</v>
      </c>
    </row>
    <row r="14" customFormat="false" ht="12.75" hidden="false" customHeight="false" outlineLevel="0" collapsed="false">
      <c r="A14" s="227" t="s">
        <v>28</v>
      </c>
      <c r="B14" s="224" t="n">
        <v>18</v>
      </c>
      <c r="C14" s="225" t="n">
        <v>142</v>
      </c>
      <c r="D14" s="225" t="n">
        <v>63</v>
      </c>
      <c r="E14" s="225" t="n">
        <v>29</v>
      </c>
      <c r="F14" s="226" t="n">
        <v>252</v>
      </c>
    </row>
    <row r="15" customFormat="false" ht="12.75" hidden="false" customHeight="false" outlineLevel="0" collapsed="false">
      <c r="A15" s="99" t="s">
        <v>29</v>
      </c>
      <c r="B15" s="224" t="n">
        <v>60</v>
      </c>
      <c r="C15" s="225" t="n">
        <v>100</v>
      </c>
      <c r="D15" s="225" t="n">
        <v>130</v>
      </c>
      <c r="E15" s="225" t="n">
        <v>108</v>
      </c>
      <c r="F15" s="226" t="n">
        <v>398</v>
      </c>
    </row>
    <row r="16" customFormat="false" ht="12.75" hidden="false" customHeight="false" outlineLevel="0" collapsed="false">
      <c r="A16" s="99" t="s">
        <v>30</v>
      </c>
      <c r="B16" s="224" t="n">
        <v>29</v>
      </c>
      <c r="C16" s="225" t="n">
        <v>83</v>
      </c>
      <c r="D16" s="225" t="n">
        <v>83</v>
      </c>
      <c r="E16" s="225" t="n">
        <v>66</v>
      </c>
      <c r="F16" s="226" t="n">
        <v>261</v>
      </c>
    </row>
    <row r="17" customFormat="false" ht="12.75" hidden="false" customHeight="false" outlineLevel="0" collapsed="false">
      <c r="A17" s="99" t="s">
        <v>31</v>
      </c>
      <c r="B17" s="224" t="n">
        <v>112</v>
      </c>
      <c r="C17" s="225" t="n">
        <v>152</v>
      </c>
      <c r="D17" s="225" t="n">
        <v>493</v>
      </c>
      <c r="E17" s="225" t="n">
        <v>143</v>
      </c>
      <c r="F17" s="226" t="n">
        <v>900</v>
      </c>
    </row>
    <row r="18" customFormat="false" ht="12.75" hidden="false" customHeight="false" outlineLevel="0" collapsed="false">
      <c r="A18" s="99" t="s">
        <v>32</v>
      </c>
      <c r="B18" s="224" t="n">
        <v>73</v>
      </c>
      <c r="C18" s="225" t="n">
        <v>70</v>
      </c>
      <c r="D18" s="225" t="n">
        <v>219</v>
      </c>
      <c r="E18" s="225" t="n">
        <v>290</v>
      </c>
      <c r="F18" s="226" t="n">
        <v>652</v>
      </c>
    </row>
    <row r="19" customFormat="false" ht="12.75" hidden="false" customHeight="false" outlineLevel="0" collapsed="false">
      <c r="A19" s="99" t="s">
        <v>33</v>
      </c>
      <c r="B19" s="224" t="n">
        <v>8</v>
      </c>
      <c r="C19" s="225" t="n">
        <v>84</v>
      </c>
      <c r="D19" s="225" t="n">
        <v>79</v>
      </c>
      <c r="E19" s="225" t="n">
        <v>21</v>
      </c>
      <c r="F19" s="226" t="n">
        <v>192</v>
      </c>
    </row>
    <row r="20" customFormat="false" ht="12.75" hidden="false" customHeight="false" outlineLevel="0" collapsed="false">
      <c r="A20" s="99" t="s">
        <v>34</v>
      </c>
      <c r="B20" s="224" t="n">
        <v>44</v>
      </c>
      <c r="C20" s="225" t="n">
        <v>152</v>
      </c>
      <c r="D20" s="225" t="n">
        <v>293</v>
      </c>
      <c r="E20" s="225" t="n">
        <v>29</v>
      </c>
      <c r="F20" s="226" t="n">
        <v>518</v>
      </c>
    </row>
    <row r="21" customFormat="false" ht="12.75" hidden="false" customHeight="false" outlineLevel="0" collapsed="false">
      <c r="A21" s="99" t="s">
        <v>35</v>
      </c>
      <c r="B21" s="224" t="n">
        <v>75</v>
      </c>
      <c r="C21" s="225" t="n">
        <v>604</v>
      </c>
      <c r="D21" s="225" t="n">
        <v>423</v>
      </c>
      <c r="E21" s="225" t="n">
        <v>174</v>
      </c>
      <c r="F21" s="226" t="n">
        <v>1276</v>
      </c>
    </row>
    <row r="22" customFormat="false" ht="12.75" hidden="false" customHeight="false" outlineLevel="0" collapsed="false">
      <c r="A22" s="99" t="s">
        <v>36</v>
      </c>
      <c r="B22" s="224" t="n">
        <v>70</v>
      </c>
      <c r="C22" s="225" t="n">
        <v>163</v>
      </c>
      <c r="D22" s="225" t="n">
        <v>208</v>
      </c>
      <c r="E22" s="225" t="n">
        <v>99</v>
      </c>
      <c r="F22" s="226" t="n">
        <v>540</v>
      </c>
    </row>
    <row r="23" customFormat="false" ht="13.5" hidden="false" customHeight="false" outlineLevel="0" collapsed="false">
      <c r="A23" s="92" t="s">
        <v>9</v>
      </c>
      <c r="B23" s="228" t="n">
        <v>1062</v>
      </c>
      <c r="C23" s="229" t="n">
        <v>3051</v>
      </c>
      <c r="D23" s="229" t="n">
        <v>4003</v>
      </c>
      <c r="E23" s="229" t="n">
        <v>1775</v>
      </c>
      <c r="F23" s="230" t="n">
        <v>9891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22.5" hidden="false" customHeight="true" outlineLevel="0" collapsed="false">
      <c r="A25" s="32" t="s">
        <v>370</v>
      </c>
      <c r="B25" s="6" t="s">
        <v>371</v>
      </c>
      <c r="C25" s="6"/>
      <c r="D25" s="6"/>
      <c r="E25" s="6"/>
      <c r="F25" s="6"/>
      <c r="G25" s="58" t="s">
        <v>372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220" t="s">
        <v>94</v>
      </c>
    </row>
    <row r="27" customFormat="false" ht="12.75" hidden="false" customHeight="false" outlineLevel="0" collapsed="false">
      <c r="A27" s="99" t="s">
        <v>21</v>
      </c>
      <c r="B27" s="135" t="n">
        <f aca="false">B7/LICZBA_GMIN!C6</f>
        <v>3.48387096774194</v>
      </c>
      <c r="C27" s="135" t="n">
        <f aca="false">C7/LICZBA_GMIN!D6</f>
        <v>6.36206896551724</v>
      </c>
      <c r="D27" s="135" t="n">
        <f aca="false">D7/LICZBA_GMIN!E6</f>
        <v>4.69736842105263</v>
      </c>
      <c r="E27" s="135" t="n">
        <f aca="false">E7/LICZBA_GMIN!F6</f>
        <v>27.75</v>
      </c>
      <c r="F27" s="136" t="n">
        <f aca="false">F7/LICZBA_GMIN!G6</f>
        <v>5.59171597633136</v>
      </c>
    </row>
    <row r="28" customFormat="false" ht="12.75" hidden="false" customHeight="false" outlineLevel="0" collapsed="false">
      <c r="A28" s="99" t="s">
        <v>22</v>
      </c>
      <c r="B28" s="135" t="n">
        <f aca="false">B8/LICZBA_GMIN!C7</f>
        <v>2.84615384615385</v>
      </c>
      <c r="C28" s="135" t="n">
        <f aca="false">C8/LICZBA_GMIN!D7</f>
        <v>3.61111111111111</v>
      </c>
      <c r="D28" s="135" t="n">
        <f aca="false">D8/LICZBA_GMIN!E7</f>
        <v>2.76923076923077</v>
      </c>
      <c r="E28" s="135" t="n">
        <f aca="false">E8/LICZBA_GMIN!F7</f>
        <v>20.75</v>
      </c>
      <c r="F28" s="136" t="n">
        <f aca="false">F8/LICZBA_GMIN!G7</f>
        <v>3.48611111111111</v>
      </c>
    </row>
    <row r="29" customFormat="false" ht="12.75" hidden="false" customHeight="false" outlineLevel="0" collapsed="false">
      <c r="A29" s="99" t="s">
        <v>23</v>
      </c>
      <c r="B29" s="135" t="n">
        <f aca="false">B9/LICZBA_GMIN!C8</f>
        <v>3.5625</v>
      </c>
      <c r="C29" s="135" t="n">
        <f aca="false">C9/LICZBA_GMIN!D8</f>
        <v>1.96774193548387</v>
      </c>
      <c r="D29" s="135" t="n">
        <f aca="false">D9/LICZBA_GMIN!E8</f>
        <v>1.25925925925926</v>
      </c>
      <c r="E29" s="135" t="n">
        <f aca="false">E9/LICZBA_GMIN!F8</f>
        <v>18</v>
      </c>
      <c r="F29" s="136" t="n">
        <f aca="false">F9/LICZBA_GMIN!G8</f>
        <v>1.84976525821596</v>
      </c>
    </row>
    <row r="30" customFormat="false" ht="12.75" hidden="false" customHeight="false" outlineLevel="0" collapsed="false">
      <c r="A30" s="99" t="s">
        <v>24</v>
      </c>
      <c r="B30" s="135" t="n">
        <f aca="false">B10/LICZBA_GMIN!C9</f>
        <v>1.85714285714286</v>
      </c>
      <c r="C30" s="135" t="n">
        <f aca="false">C10/LICZBA_GMIN!D9</f>
        <v>2.91176470588235</v>
      </c>
      <c r="D30" s="135" t="n">
        <f aca="false">D10/LICZBA_GMIN!E9</f>
        <v>1.87179487179487</v>
      </c>
      <c r="E30" s="135" t="n">
        <f aca="false">E10/LICZBA_GMIN!F9</f>
        <v>29.5</v>
      </c>
      <c r="F30" s="136" t="n">
        <f aca="false">F10/LICZBA_GMIN!G9</f>
        <v>2.97560975609756</v>
      </c>
    </row>
    <row r="31" customFormat="false" ht="12.75" hidden="false" customHeight="false" outlineLevel="0" collapsed="false">
      <c r="A31" s="99" t="s">
        <v>25</v>
      </c>
      <c r="B31" s="135" t="n">
        <f aca="false">B11/LICZBA_GMIN!C10</f>
        <v>7.86666666666667</v>
      </c>
      <c r="C31" s="135" t="n">
        <f aca="false">C11/LICZBA_GMIN!D10</f>
        <v>4.23529411764706</v>
      </c>
      <c r="D31" s="135" t="n">
        <f aca="false">D11/LICZBA_GMIN!E10</f>
        <v>1.68</v>
      </c>
      <c r="E31" s="135" t="n">
        <f aca="false">E11/LICZBA_GMIN!F10</f>
        <v>49.6666666666667</v>
      </c>
      <c r="F31" s="136" t="n">
        <f aca="false">F11/LICZBA_GMIN!G10</f>
        <v>3.50847457627119</v>
      </c>
    </row>
    <row r="32" customFormat="false" ht="12.75" hidden="false" customHeight="false" outlineLevel="0" collapsed="false">
      <c r="A32" s="99" t="s">
        <v>26</v>
      </c>
      <c r="B32" s="135" t="n">
        <f aca="false">B12/LICZBA_GMIN!C11</f>
        <v>5.81818181818182</v>
      </c>
      <c r="C32" s="135" t="n">
        <f aca="false">C12/LICZBA_GMIN!D11</f>
        <v>3.16</v>
      </c>
      <c r="D32" s="135" t="n">
        <f aca="false">D12/LICZBA_GMIN!E11</f>
        <v>2.56779661016949</v>
      </c>
      <c r="E32" s="135" t="n">
        <f aca="false">E12/LICZBA_GMIN!F11</f>
        <v>31.3333333333333</v>
      </c>
      <c r="F32" s="136" t="n">
        <f aca="false">F12/LICZBA_GMIN!G11</f>
        <v>3.4010989010989</v>
      </c>
    </row>
    <row r="33" customFormat="false" ht="12.75" hidden="false" customHeight="false" outlineLevel="0" collapsed="false">
      <c r="A33" s="99" t="s">
        <v>27</v>
      </c>
      <c r="B33" s="135" t="n">
        <f aca="false">B13/LICZBA_GMIN!C12</f>
        <v>5.86666666666667</v>
      </c>
      <c r="C33" s="135" t="n">
        <f aca="false">C13/LICZBA_GMIN!D12</f>
        <v>8.4375</v>
      </c>
      <c r="D33" s="135" t="n">
        <f aca="false">D13/LICZBA_GMIN!E12</f>
        <v>2.85116279069767</v>
      </c>
      <c r="E33" s="135" t="n">
        <f aca="false">E13/LICZBA_GMIN!F12</f>
        <v>49.6</v>
      </c>
      <c r="F33" s="136" t="n">
        <f aca="false">F13/LICZBA_GMIN!G12</f>
        <v>5.02229299363057</v>
      </c>
    </row>
    <row r="34" customFormat="false" ht="12.75" hidden="false" customHeight="false" outlineLevel="0" collapsed="false">
      <c r="A34" s="99" t="s">
        <v>28</v>
      </c>
      <c r="B34" s="135" t="n">
        <f aca="false">B14/LICZBA_GMIN!C13</f>
        <v>9</v>
      </c>
      <c r="C34" s="135" t="n">
        <f aca="false">C14/LICZBA_GMIN!D13</f>
        <v>4.3030303030303</v>
      </c>
      <c r="D34" s="135" t="n">
        <f aca="false">D14/LICZBA_GMIN!E13</f>
        <v>1.8</v>
      </c>
      <c r="E34" s="135" t="n">
        <f aca="false">E14/LICZBA_GMIN!F13</f>
        <v>29</v>
      </c>
      <c r="F34" s="136" t="n">
        <f aca="false">F14/LICZBA_GMIN!G13</f>
        <v>3.54929577464789</v>
      </c>
    </row>
    <row r="35" customFormat="false" ht="12.75" hidden="false" customHeight="false" outlineLevel="0" collapsed="false">
      <c r="A35" s="99" t="s">
        <v>29</v>
      </c>
      <c r="B35" s="135" t="n">
        <f aca="false">B15/LICZBA_GMIN!C14</f>
        <v>5</v>
      </c>
      <c r="C35" s="135" t="n">
        <f aca="false">C15/LICZBA_GMIN!D14</f>
        <v>2.77777777777778</v>
      </c>
      <c r="D35" s="135" t="n">
        <f aca="false">D15/LICZBA_GMIN!E14</f>
        <v>1.2037037037037</v>
      </c>
      <c r="E35" s="135" t="n">
        <f aca="false">E15/LICZBA_GMIN!F14</f>
        <v>27</v>
      </c>
      <c r="F35" s="136" t="n">
        <f aca="false">F15/LICZBA_GMIN!G14</f>
        <v>2.4875</v>
      </c>
    </row>
    <row r="36" customFormat="false" ht="12.75" hidden="false" customHeight="false" outlineLevel="0" collapsed="false">
      <c r="A36" s="99" t="s">
        <v>30</v>
      </c>
      <c r="B36" s="135" t="n">
        <f aca="false">B16/LICZBA_GMIN!C15</f>
        <v>2.9</v>
      </c>
      <c r="C36" s="135" t="n">
        <f aca="false">C16/LICZBA_GMIN!D15</f>
        <v>3.07407407407407</v>
      </c>
      <c r="D36" s="135" t="n">
        <f aca="false">D16/LICZBA_GMIN!E15</f>
        <v>1.06410256410256</v>
      </c>
      <c r="E36" s="135" t="n">
        <f aca="false">E16/LICZBA_GMIN!F15</f>
        <v>22</v>
      </c>
      <c r="F36" s="136" t="n">
        <f aca="false">F16/LICZBA_GMIN!G15</f>
        <v>2.21186440677966</v>
      </c>
    </row>
    <row r="37" customFormat="false" ht="12.75" hidden="false" customHeight="false" outlineLevel="0" collapsed="false">
      <c r="A37" s="99" t="s">
        <v>31</v>
      </c>
      <c r="B37" s="135" t="n">
        <f aca="false">B17/LICZBA_GMIN!C16</f>
        <v>6.22222222222222</v>
      </c>
      <c r="C37" s="135" t="n">
        <f aca="false">C17/LICZBA_GMIN!D16</f>
        <v>7.6</v>
      </c>
      <c r="D37" s="135" t="n">
        <f aca="false">D17/LICZBA_GMIN!E16</f>
        <v>6.08641975308642</v>
      </c>
      <c r="E37" s="135" t="n">
        <f aca="false">E17/LICZBA_GMIN!F16</f>
        <v>35.75</v>
      </c>
      <c r="F37" s="136" t="n">
        <f aca="false">F17/LICZBA_GMIN!G16</f>
        <v>7.31707317073171</v>
      </c>
    </row>
    <row r="38" customFormat="false" ht="12.75" hidden="false" customHeight="false" outlineLevel="0" collapsed="false">
      <c r="A38" s="99" t="s">
        <v>32</v>
      </c>
      <c r="B38" s="135" t="n">
        <f aca="false">B18/LICZBA_GMIN!C17</f>
        <v>2.43333333333333</v>
      </c>
      <c r="C38" s="135" t="n">
        <f aca="false">C18/LICZBA_GMIN!D17</f>
        <v>2.91666666666667</v>
      </c>
      <c r="D38" s="135" t="n">
        <f aca="false">D18/LICZBA_GMIN!E17</f>
        <v>2.32978723404255</v>
      </c>
      <c r="E38" s="135" t="n">
        <f aca="false">E18/LICZBA_GMIN!F17</f>
        <v>15.2631578947368</v>
      </c>
      <c r="F38" s="136" t="n">
        <f aca="false">F18/LICZBA_GMIN!G17</f>
        <v>3.90419161676647</v>
      </c>
      <c r="H38" s="44"/>
    </row>
    <row r="39" customFormat="false" ht="12.75" hidden="false" customHeight="false" outlineLevel="0" collapsed="false">
      <c r="A39" s="99" t="s">
        <v>33</v>
      </c>
      <c r="B39" s="135" t="n">
        <f aca="false">B19/LICZBA_GMIN!C18</f>
        <v>2</v>
      </c>
      <c r="C39" s="135" t="n">
        <f aca="false">C19/LICZBA_GMIN!D18</f>
        <v>1.95348837209302</v>
      </c>
      <c r="D39" s="135" t="n">
        <f aca="false">D19/LICZBA_GMIN!E18</f>
        <v>1.46296296296296</v>
      </c>
      <c r="E39" s="135" t="n">
        <f aca="false">E19/LICZBA_GMIN!F18</f>
        <v>21</v>
      </c>
      <c r="F39" s="136" t="n">
        <f aca="false">F19/LICZBA_GMIN!G18</f>
        <v>1.88235294117647</v>
      </c>
      <c r="H39" s="44"/>
    </row>
    <row r="40" customFormat="false" ht="12.75" hidden="false" customHeight="false" outlineLevel="0" collapsed="false">
      <c r="A40" s="99" t="s">
        <v>34</v>
      </c>
      <c r="B40" s="135" t="n">
        <f aca="false">B20/LICZBA_GMIN!C19</f>
        <v>3.14285714285714</v>
      </c>
      <c r="C40" s="135" t="n">
        <f aca="false">C20/LICZBA_GMIN!D19</f>
        <v>4.47058823529412</v>
      </c>
      <c r="D40" s="135" t="n">
        <f aca="false">D20/LICZBA_GMIN!E19</f>
        <v>4.43939393939394</v>
      </c>
      <c r="E40" s="135" t="n">
        <f aca="false">E20/LICZBA_GMIN!F19</f>
        <v>14.5</v>
      </c>
      <c r="F40" s="136" t="n">
        <f aca="false">F20/LICZBA_GMIN!G19</f>
        <v>4.46551724137931</v>
      </c>
      <c r="H40" s="44"/>
    </row>
    <row r="41" customFormat="false" ht="12.75" hidden="false" customHeight="false" outlineLevel="0" collapsed="false">
      <c r="A41" s="99" t="s">
        <v>35</v>
      </c>
      <c r="B41" s="135" t="n">
        <f aca="false">B21/LICZBA_GMIN!C20</f>
        <v>5</v>
      </c>
      <c r="C41" s="135" t="n">
        <f aca="false">C21/LICZBA_GMIN!D20</f>
        <v>6.16326530612245</v>
      </c>
      <c r="D41" s="135" t="n">
        <f aca="false">D21/LICZBA_GMIN!E20</f>
        <v>3.88073394495413</v>
      </c>
      <c r="E41" s="135" t="n">
        <f aca="false">E21/LICZBA_GMIN!F20</f>
        <v>43.5</v>
      </c>
      <c r="F41" s="136" t="n">
        <f aca="false">F21/LICZBA_GMIN!G20</f>
        <v>5.64601769911505</v>
      </c>
      <c r="H41" s="44"/>
    </row>
    <row r="42" customFormat="false" ht="12.75" hidden="false" customHeight="false" outlineLevel="0" collapsed="false">
      <c r="A42" s="99" t="s">
        <v>36</v>
      </c>
      <c r="B42" s="135" t="n">
        <f aca="false">B22/LICZBA_GMIN!C21</f>
        <v>8.75</v>
      </c>
      <c r="C42" s="135" t="n">
        <f aca="false">C22/LICZBA_GMIN!D21</f>
        <v>2.96363636363636</v>
      </c>
      <c r="D42" s="135" t="n">
        <f aca="false">D22/LICZBA_GMIN!E21</f>
        <v>4.42553191489362</v>
      </c>
      <c r="E42" s="135" t="n">
        <f aca="false">E22/LICZBA_GMIN!F21</f>
        <v>33</v>
      </c>
      <c r="F42" s="136" t="n">
        <f aca="false">F22/LICZBA_GMIN!G21</f>
        <v>4.7787610619469</v>
      </c>
      <c r="H42" s="44"/>
    </row>
    <row r="43" customFormat="false" ht="13.5" hidden="false" customHeight="false" outlineLevel="0" collapsed="false">
      <c r="A43" s="105" t="s">
        <v>127</v>
      </c>
      <c r="B43" s="136" t="n">
        <f aca="false">B23/LICZBA_GMIN!C22</f>
        <v>4.5</v>
      </c>
      <c r="C43" s="136" t="n">
        <f aca="false">C23/LICZBA_GMIN!D22</f>
        <v>4.50664697193501</v>
      </c>
      <c r="D43" s="136" t="n">
        <f aca="false">D23/LICZBA_GMIN!E22</f>
        <v>2.67222963951936</v>
      </c>
      <c r="E43" s="136" t="n">
        <f aca="false">E23/LICZBA_GMIN!F22</f>
        <v>26.8939393939394</v>
      </c>
      <c r="F43" s="136" t="n">
        <f aca="false">F23/LICZBA_GMIN!G22</f>
        <v>3.99313685910375</v>
      </c>
      <c r="H43" s="44"/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  <c r="H44" s="44"/>
    </row>
    <row r="45" customFormat="false" ht="22.5" hidden="false" customHeight="true" outlineLevel="0" collapsed="false">
      <c r="A45" s="32" t="s">
        <v>373</v>
      </c>
      <c r="B45" s="219" t="s">
        <v>374</v>
      </c>
      <c r="C45" s="219"/>
      <c r="D45" s="219"/>
      <c r="E45" s="219"/>
      <c r="F45" s="219"/>
      <c r="G45" s="231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220" t="s">
        <v>9</v>
      </c>
      <c r="H46" s="44"/>
    </row>
    <row r="47" customFormat="false" ht="12.75" hidden="false" customHeight="false" outlineLevel="0" collapsed="false">
      <c r="A47" s="99" t="s">
        <v>21</v>
      </c>
      <c r="B47" s="221" t="n">
        <v>74</v>
      </c>
      <c r="C47" s="222" t="n">
        <v>222</v>
      </c>
      <c r="D47" s="222" t="n">
        <v>272</v>
      </c>
      <c r="E47" s="222" t="n">
        <v>54</v>
      </c>
      <c r="F47" s="232" t="n">
        <v>622</v>
      </c>
      <c r="H47" s="44"/>
    </row>
    <row r="48" customFormat="false" ht="12.75" hidden="false" customHeight="false" outlineLevel="0" collapsed="false">
      <c r="A48" s="99" t="s">
        <v>22</v>
      </c>
      <c r="B48" s="224" t="n">
        <v>20</v>
      </c>
      <c r="C48" s="225" t="n">
        <v>66</v>
      </c>
      <c r="D48" s="225" t="n">
        <v>148</v>
      </c>
      <c r="E48" s="225" t="n">
        <v>40</v>
      </c>
      <c r="F48" s="233" t="n">
        <v>274</v>
      </c>
      <c r="H48" s="44"/>
    </row>
    <row r="49" customFormat="false" ht="12.75" hidden="false" customHeight="false" outlineLevel="0" collapsed="false">
      <c r="A49" s="99" t="s">
        <v>23</v>
      </c>
      <c r="B49" s="224" t="n">
        <v>30</v>
      </c>
      <c r="C49" s="225" t="n">
        <v>27</v>
      </c>
      <c r="D49" s="225" t="n">
        <v>135</v>
      </c>
      <c r="E49" s="225" t="n">
        <v>25</v>
      </c>
      <c r="F49" s="233" t="n">
        <v>217</v>
      </c>
      <c r="H49" s="44"/>
    </row>
    <row r="50" customFormat="false" ht="12.75" hidden="false" customHeight="false" outlineLevel="0" collapsed="false">
      <c r="A50" s="99" t="s">
        <v>24</v>
      </c>
      <c r="B50" s="224" t="n">
        <v>11</v>
      </c>
      <c r="C50" s="225" t="n">
        <v>64</v>
      </c>
      <c r="D50" s="225" t="n">
        <v>41</v>
      </c>
      <c r="E50" s="225" t="n">
        <v>28</v>
      </c>
      <c r="F50" s="233" t="n">
        <v>144</v>
      </c>
      <c r="H50" s="44"/>
    </row>
    <row r="51" customFormat="false" ht="12.75" hidden="false" customHeight="false" outlineLevel="0" collapsed="false">
      <c r="A51" s="99" t="s">
        <v>25</v>
      </c>
      <c r="B51" s="224" t="n">
        <v>56</v>
      </c>
      <c r="C51" s="225" t="n">
        <v>86</v>
      </c>
      <c r="D51" s="225" t="n">
        <v>149</v>
      </c>
      <c r="E51" s="225" t="n">
        <v>88</v>
      </c>
      <c r="F51" s="233" t="n">
        <v>379</v>
      </c>
      <c r="H51" s="44"/>
    </row>
    <row r="52" customFormat="false" ht="12.75" hidden="false" customHeight="false" outlineLevel="0" collapsed="false">
      <c r="A52" s="99" t="s">
        <v>26</v>
      </c>
      <c r="B52" s="224" t="n">
        <v>30</v>
      </c>
      <c r="C52" s="225" t="n">
        <v>81</v>
      </c>
      <c r="D52" s="225" t="n">
        <v>178</v>
      </c>
      <c r="E52" s="225" t="n">
        <v>47</v>
      </c>
      <c r="F52" s="233" t="n">
        <v>336</v>
      </c>
      <c r="H52" s="44"/>
    </row>
    <row r="53" customFormat="false" ht="13.5" hidden="false" customHeight="true" outlineLevel="0" collapsed="false">
      <c r="A53" s="99" t="s">
        <v>27</v>
      </c>
      <c r="B53" s="224" t="n">
        <v>74</v>
      </c>
      <c r="C53" s="225" t="n">
        <v>182</v>
      </c>
      <c r="D53" s="225" t="n">
        <v>369</v>
      </c>
      <c r="E53" s="225" t="n">
        <v>34</v>
      </c>
      <c r="F53" s="233" t="n">
        <v>659</v>
      </c>
      <c r="H53" s="44"/>
    </row>
    <row r="54" customFormat="false" ht="12.75" hidden="false" customHeight="false" outlineLevel="0" collapsed="false">
      <c r="A54" s="99" t="s">
        <v>28</v>
      </c>
      <c r="B54" s="224" t="n">
        <v>6</v>
      </c>
      <c r="C54" s="225" t="n">
        <v>98</v>
      </c>
      <c r="D54" s="225" t="n">
        <v>42</v>
      </c>
      <c r="E54" s="225" t="n">
        <v>25</v>
      </c>
      <c r="F54" s="233" t="n">
        <v>171</v>
      </c>
      <c r="H54" s="44"/>
    </row>
    <row r="55" customFormat="false" ht="12.75" hidden="false" customHeight="false" outlineLevel="0" collapsed="false">
      <c r="A55" s="99" t="s">
        <v>29</v>
      </c>
      <c r="B55" s="224" t="n">
        <v>27</v>
      </c>
      <c r="C55" s="225" t="n">
        <v>48</v>
      </c>
      <c r="D55" s="225" t="n">
        <v>65</v>
      </c>
      <c r="E55" s="225" t="n">
        <v>39</v>
      </c>
      <c r="F55" s="233" t="n">
        <v>179</v>
      </c>
      <c r="H55" s="44"/>
    </row>
    <row r="56" customFormat="false" ht="12.75" hidden="false" customHeight="false" outlineLevel="0" collapsed="false">
      <c r="A56" s="99" t="s">
        <v>30</v>
      </c>
      <c r="B56" s="224" t="n">
        <v>13</v>
      </c>
      <c r="C56" s="225" t="n">
        <v>57</v>
      </c>
      <c r="D56" s="225" t="n">
        <v>46</v>
      </c>
      <c r="E56" s="225" t="n">
        <v>23</v>
      </c>
      <c r="F56" s="233" t="n">
        <v>139</v>
      </c>
      <c r="H56" s="44"/>
    </row>
    <row r="57" customFormat="false" ht="12.75" hidden="false" customHeight="false" outlineLevel="0" collapsed="false">
      <c r="A57" s="99" t="s">
        <v>31</v>
      </c>
      <c r="B57" s="224" t="n">
        <v>56</v>
      </c>
      <c r="C57" s="225" t="n">
        <v>84</v>
      </c>
      <c r="D57" s="225" t="n">
        <v>354</v>
      </c>
      <c r="E57" s="225" t="n">
        <v>67</v>
      </c>
      <c r="F57" s="233" t="n">
        <v>561</v>
      </c>
      <c r="H57" s="44"/>
    </row>
    <row r="58" customFormat="false" ht="12.75" hidden="false" customHeight="false" outlineLevel="0" collapsed="false">
      <c r="A58" s="99" t="s">
        <v>32</v>
      </c>
      <c r="B58" s="224" t="n">
        <v>44</v>
      </c>
      <c r="C58" s="225" t="n">
        <v>42</v>
      </c>
      <c r="D58" s="225" t="n">
        <v>146</v>
      </c>
      <c r="E58" s="225" t="n">
        <v>122</v>
      </c>
      <c r="F58" s="233" t="n">
        <v>354</v>
      </c>
      <c r="H58" s="44"/>
    </row>
    <row r="59" customFormat="false" ht="12.75" hidden="false" customHeight="false" outlineLevel="0" collapsed="false">
      <c r="A59" s="99" t="s">
        <v>33</v>
      </c>
      <c r="B59" s="224" t="n">
        <v>7</v>
      </c>
      <c r="C59" s="225" t="n">
        <v>60</v>
      </c>
      <c r="D59" s="225" t="n">
        <v>53</v>
      </c>
      <c r="E59" s="225" t="n">
        <v>2</v>
      </c>
      <c r="F59" s="233" t="n">
        <v>122</v>
      </c>
      <c r="H59" s="44"/>
    </row>
    <row r="60" customFormat="false" ht="12.75" hidden="false" customHeight="false" outlineLevel="0" collapsed="false">
      <c r="A60" s="99" t="s">
        <v>34</v>
      </c>
      <c r="B60" s="224" t="n">
        <v>16</v>
      </c>
      <c r="C60" s="225" t="n">
        <v>99</v>
      </c>
      <c r="D60" s="225" t="n">
        <v>169</v>
      </c>
      <c r="E60" s="225" t="n">
        <v>9</v>
      </c>
      <c r="F60" s="233" t="n">
        <v>293</v>
      </c>
      <c r="H60" s="44"/>
    </row>
    <row r="61" customFormat="false" ht="12.75" hidden="false" customHeight="false" outlineLevel="0" collapsed="false">
      <c r="A61" s="99" t="s">
        <v>35</v>
      </c>
      <c r="B61" s="224" t="n">
        <v>34</v>
      </c>
      <c r="C61" s="225" t="n">
        <v>364</v>
      </c>
      <c r="D61" s="225" t="n">
        <v>214</v>
      </c>
      <c r="E61" s="225" t="n">
        <v>38</v>
      </c>
      <c r="F61" s="233" t="n">
        <v>650</v>
      </c>
      <c r="H61" s="44"/>
    </row>
    <row r="62" customFormat="false" ht="12.75" hidden="false" customHeight="false" outlineLevel="0" collapsed="false">
      <c r="A62" s="99" t="s">
        <v>36</v>
      </c>
      <c r="B62" s="224" t="n">
        <v>22</v>
      </c>
      <c r="C62" s="225" t="n">
        <v>69</v>
      </c>
      <c r="D62" s="225" t="n">
        <v>150</v>
      </c>
      <c r="E62" s="225" t="n">
        <v>23</v>
      </c>
      <c r="F62" s="233" t="n">
        <v>264</v>
      </c>
      <c r="H62" s="44"/>
    </row>
    <row r="63" customFormat="false" ht="13.5" hidden="false" customHeight="false" outlineLevel="0" collapsed="false">
      <c r="A63" s="92" t="s">
        <v>9</v>
      </c>
      <c r="B63" s="93" t="n">
        <v>520</v>
      </c>
      <c r="C63" s="94" t="n">
        <v>1649</v>
      </c>
      <c r="D63" s="94" t="n">
        <v>2531</v>
      </c>
      <c r="E63" s="94" t="n">
        <v>664</v>
      </c>
      <c r="F63" s="234" t="n">
        <v>5364</v>
      </c>
      <c r="H63" s="44"/>
    </row>
    <row r="64" customFormat="false" ht="13.5" hidden="false" customHeight="false" outlineLevel="0" collapsed="false">
      <c r="A64" s="154"/>
      <c r="B64" s="155"/>
      <c r="C64" s="155"/>
      <c r="D64" s="155"/>
      <c r="E64" s="155"/>
      <c r="F64" s="156"/>
      <c r="H64" s="44"/>
    </row>
    <row r="65" customFormat="false" ht="22.5" hidden="false" customHeight="true" outlineLevel="0" collapsed="false">
      <c r="A65" s="32" t="s">
        <v>375</v>
      </c>
      <c r="B65" s="235" t="s">
        <v>376</v>
      </c>
      <c r="C65" s="235"/>
      <c r="D65" s="235"/>
      <c r="E65" s="235"/>
      <c r="F65" s="235"/>
      <c r="H65" s="44"/>
    </row>
    <row r="66" customFormat="false" ht="36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220" t="s">
        <v>14</v>
      </c>
      <c r="G66" s="56" t="s">
        <v>47</v>
      </c>
      <c r="H66" s="231"/>
    </row>
    <row r="67" customFormat="false" ht="12.75" hidden="false" customHeight="false" outlineLevel="0" collapsed="false">
      <c r="A67" s="39" t="s">
        <v>21</v>
      </c>
      <c r="B67" s="236" t="n">
        <v>71.84</v>
      </c>
      <c r="C67" s="237" t="n">
        <v>65.68</v>
      </c>
      <c r="D67" s="237" t="n">
        <v>81.93</v>
      </c>
      <c r="E67" s="237" t="n">
        <v>48.65</v>
      </c>
      <c r="F67" s="238" t="n">
        <v>70.36</v>
      </c>
    </row>
    <row r="68" customFormat="false" ht="12.75" hidden="false" customHeight="false" outlineLevel="0" collapsed="false">
      <c r="A68" s="39" t="s">
        <v>22</v>
      </c>
      <c r="B68" s="239" t="n">
        <v>57.14</v>
      </c>
      <c r="C68" s="240" t="n">
        <v>53.66</v>
      </c>
      <c r="D68" s="240" t="n">
        <v>65.49</v>
      </c>
      <c r="E68" s="240" t="n">
        <v>54.05</v>
      </c>
      <c r="F68" s="167" t="n">
        <v>59.83</v>
      </c>
    </row>
    <row r="69" customFormat="false" ht="12.75" hidden="false" customHeight="false" outlineLevel="0" collapsed="false">
      <c r="A69" s="39" t="s">
        <v>23</v>
      </c>
      <c r="B69" s="239" t="n">
        <v>65.22</v>
      </c>
      <c r="C69" s="240" t="n">
        <v>69.23</v>
      </c>
      <c r="D69" s="240" t="n">
        <v>81.82</v>
      </c>
      <c r="E69" s="240" t="n">
        <v>34.72</v>
      </c>
      <c r="F69" s="167" t="n">
        <v>67.39</v>
      </c>
    </row>
    <row r="70" customFormat="false" ht="12.75" hidden="false" customHeight="false" outlineLevel="0" collapsed="false">
      <c r="A70" s="39" t="s">
        <v>24</v>
      </c>
      <c r="B70" s="239" t="n">
        <v>100</v>
      </c>
      <c r="C70" s="240" t="n">
        <v>71.11</v>
      </c>
      <c r="D70" s="240" t="n">
        <v>65.08</v>
      </c>
      <c r="E70" s="240" t="n">
        <v>47.46</v>
      </c>
      <c r="F70" s="167" t="n">
        <v>64.57</v>
      </c>
    </row>
    <row r="71" customFormat="false" ht="12.75" hidden="false" customHeight="false" outlineLevel="0" collapsed="false">
      <c r="A71" s="39" t="s">
        <v>25</v>
      </c>
      <c r="B71" s="239" t="n">
        <v>49.56</v>
      </c>
      <c r="C71" s="240" t="n">
        <v>61.43</v>
      </c>
      <c r="D71" s="240" t="n">
        <v>81.42</v>
      </c>
      <c r="E71" s="240" t="n">
        <v>59.06</v>
      </c>
      <c r="F71" s="167" t="n">
        <v>64.79</v>
      </c>
    </row>
    <row r="72" customFormat="false" ht="12.75" hidden="false" customHeight="false" outlineLevel="0" collapsed="false">
      <c r="A72" s="39" t="s">
        <v>26</v>
      </c>
      <c r="B72" s="239" t="n">
        <v>51.72</v>
      </c>
      <c r="C72" s="240" t="n">
        <v>69.23</v>
      </c>
      <c r="D72" s="240" t="n">
        <v>72.06</v>
      </c>
      <c r="E72" s="240" t="n">
        <v>50</v>
      </c>
      <c r="F72" s="167" t="n">
        <v>65.12</v>
      </c>
    </row>
    <row r="73" customFormat="false" ht="12.75" hidden="false" customHeight="false" outlineLevel="0" collapsed="false">
      <c r="A73" s="39" t="s">
        <v>27</v>
      </c>
      <c r="B73" s="239" t="n">
        <v>49.01</v>
      </c>
      <c r="C73" s="240" t="n">
        <v>34.93</v>
      </c>
      <c r="D73" s="240" t="n">
        <v>64.74</v>
      </c>
      <c r="E73" s="240" t="n">
        <v>13.71</v>
      </c>
      <c r="F73" s="167" t="n">
        <v>44.23</v>
      </c>
    </row>
    <row r="74" customFormat="false" ht="12.75" hidden="false" customHeight="false" outlineLevel="0" collapsed="false">
      <c r="A74" s="39" t="s">
        <v>28</v>
      </c>
      <c r="B74" s="239" t="n">
        <v>37.5</v>
      </c>
      <c r="C74" s="240" t="n">
        <v>73.68</v>
      </c>
      <c r="D74" s="240" t="n">
        <v>87.5</v>
      </c>
      <c r="E74" s="240" t="n">
        <v>86.21</v>
      </c>
      <c r="F74" s="167" t="n">
        <v>75.66</v>
      </c>
    </row>
    <row r="75" customFormat="false" ht="12.75" hidden="false" customHeight="false" outlineLevel="0" collapsed="false">
      <c r="A75" s="39" t="s">
        <v>29</v>
      </c>
      <c r="B75" s="239" t="n">
        <v>46.55</v>
      </c>
      <c r="C75" s="240" t="n">
        <v>60</v>
      </c>
      <c r="D75" s="240" t="n">
        <v>83.33</v>
      </c>
      <c r="E75" s="240" t="n">
        <v>36.11</v>
      </c>
      <c r="F75" s="167" t="n">
        <v>55.25</v>
      </c>
    </row>
    <row r="76" customFormat="false" ht="12.75" hidden="false" customHeight="false" outlineLevel="0" collapsed="false">
      <c r="A76" s="39" t="s">
        <v>30</v>
      </c>
      <c r="B76" s="239" t="n">
        <v>56.52</v>
      </c>
      <c r="C76" s="240" t="n">
        <v>72.15</v>
      </c>
      <c r="D76" s="240" t="n">
        <v>74.19</v>
      </c>
      <c r="E76" s="240" t="n">
        <v>34.85</v>
      </c>
      <c r="F76" s="167" t="n">
        <v>60.43</v>
      </c>
    </row>
    <row r="77" customFormat="false" ht="12.75" hidden="false" customHeight="false" outlineLevel="0" collapsed="false">
      <c r="A77" s="39" t="s">
        <v>31</v>
      </c>
      <c r="B77" s="239" t="n">
        <v>52.34</v>
      </c>
      <c r="C77" s="240" t="n">
        <v>63.64</v>
      </c>
      <c r="D77" s="240" t="n">
        <v>75.16</v>
      </c>
      <c r="E77" s="240" t="n">
        <v>46.85</v>
      </c>
      <c r="F77" s="167" t="n">
        <v>65.77</v>
      </c>
    </row>
    <row r="78" customFormat="false" ht="12.75" hidden="false" customHeight="false" outlineLevel="0" collapsed="false">
      <c r="A78" s="39" t="s">
        <v>32</v>
      </c>
      <c r="B78" s="239" t="n">
        <v>65.67</v>
      </c>
      <c r="C78" s="240" t="n">
        <v>64.62</v>
      </c>
      <c r="D78" s="240" t="n">
        <v>74.11</v>
      </c>
      <c r="E78" s="240" t="n">
        <v>42.07</v>
      </c>
      <c r="F78" s="167" t="n">
        <v>57.19</v>
      </c>
    </row>
    <row r="79" customFormat="false" ht="12.75" hidden="false" customHeight="false" outlineLevel="0" collapsed="false">
      <c r="A79" s="39" t="s">
        <v>33</v>
      </c>
      <c r="B79" s="239" t="n">
        <v>100</v>
      </c>
      <c r="C79" s="240" t="n">
        <v>82.19</v>
      </c>
      <c r="D79" s="240" t="n">
        <v>74.65</v>
      </c>
      <c r="E79" s="240" t="n">
        <v>9.52</v>
      </c>
      <c r="F79" s="167" t="n">
        <v>70.93</v>
      </c>
    </row>
    <row r="80" customFormat="false" ht="12.75" hidden="false" customHeight="false" outlineLevel="0" collapsed="false">
      <c r="A80" s="39" t="s">
        <v>34</v>
      </c>
      <c r="B80" s="239" t="n">
        <v>47.06</v>
      </c>
      <c r="C80" s="240" t="n">
        <v>75</v>
      </c>
      <c r="D80" s="240" t="n">
        <v>61.9</v>
      </c>
      <c r="E80" s="240" t="n">
        <v>31.03</v>
      </c>
      <c r="F80" s="167" t="n">
        <v>62.61</v>
      </c>
    </row>
    <row r="81" customFormat="false" ht="12.75" hidden="false" customHeight="false" outlineLevel="0" collapsed="false">
      <c r="A81" s="39" t="s">
        <v>35</v>
      </c>
      <c r="B81" s="239" t="n">
        <v>54.84</v>
      </c>
      <c r="C81" s="240" t="n">
        <v>62.65</v>
      </c>
      <c r="D81" s="240" t="n">
        <v>56.46</v>
      </c>
      <c r="E81" s="240" t="n">
        <v>21.84</v>
      </c>
      <c r="F81" s="167" t="n">
        <v>54.35</v>
      </c>
    </row>
    <row r="82" customFormat="false" ht="13.5" hidden="false" customHeight="false" outlineLevel="0" collapsed="false">
      <c r="A82" s="39" t="s">
        <v>36</v>
      </c>
      <c r="B82" s="239" t="n">
        <v>31.43</v>
      </c>
      <c r="C82" s="240" t="n">
        <v>44.52</v>
      </c>
      <c r="D82" s="240" t="n">
        <v>75</v>
      </c>
      <c r="E82" s="240" t="n">
        <v>23.96</v>
      </c>
      <c r="F82" s="167" t="n">
        <v>50.67</v>
      </c>
    </row>
    <row r="83" customFormat="false" ht="13.5" hidden="false" customHeight="false" outlineLevel="0" collapsed="false">
      <c r="A83" s="241" t="s">
        <v>377</v>
      </c>
      <c r="B83" s="106" t="n">
        <v>54.11</v>
      </c>
      <c r="C83" s="107" t="n">
        <v>58.93</v>
      </c>
      <c r="D83" s="107" t="n">
        <v>71</v>
      </c>
      <c r="E83" s="107" t="n">
        <v>37.66</v>
      </c>
      <c r="F83" s="107" t="n">
        <v>59.03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  <c r="H84" s="44"/>
    </row>
    <row r="85" customFormat="false" ht="22.5" hidden="false" customHeight="true" outlineLevel="0" collapsed="false">
      <c r="A85" s="32" t="s">
        <v>378</v>
      </c>
      <c r="B85" s="235" t="s">
        <v>379</v>
      </c>
      <c r="C85" s="235"/>
      <c r="D85" s="235"/>
      <c r="E85" s="235"/>
      <c r="F85" s="235"/>
      <c r="G85" s="231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220" t="s">
        <v>9</v>
      </c>
      <c r="H86" s="44"/>
    </row>
    <row r="87" customFormat="false" ht="12.75" hidden="false" customHeight="false" outlineLevel="0" collapsed="false">
      <c r="A87" s="99" t="s">
        <v>21</v>
      </c>
      <c r="B87" s="221" t="n">
        <v>18</v>
      </c>
      <c r="C87" s="222" t="n">
        <v>56</v>
      </c>
      <c r="D87" s="222" t="n">
        <v>33</v>
      </c>
      <c r="E87" s="222" t="n">
        <v>9</v>
      </c>
      <c r="F87" s="242" t="n">
        <v>116</v>
      </c>
      <c r="H87" s="44"/>
    </row>
    <row r="88" customFormat="false" ht="12.75" hidden="false" customHeight="false" outlineLevel="0" collapsed="false">
      <c r="A88" s="99" t="s">
        <v>22</v>
      </c>
      <c r="B88" s="224" t="n">
        <v>6</v>
      </c>
      <c r="C88" s="225" t="n">
        <v>18</v>
      </c>
      <c r="D88" s="225" t="n">
        <v>46</v>
      </c>
      <c r="E88" s="225" t="n">
        <v>5</v>
      </c>
      <c r="F88" s="243" t="n">
        <v>75</v>
      </c>
      <c r="H88" s="44"/>
    </row>
    <row r="89" customFormat="false" ht="12.75" hidden="false" customHeight="false" outlineLevel="0" collapsed="false">
      <c r="A89" s="99" t="s">
        <v>23</v>
      </c>
      <c r="B89" s="224" t="n">
        <v>6</v>
      </c>
      <c r="C89" s="225" t="n">
        <v>5</v>
      </c>
      <c r="D89" s="225" t="n">
        <v>10</v>
      </c>
      <c r="E89" s="225" t="n">
        <v>14</v>
      </c>
      <c r="F89" s="243" t="n">
        <v>35</v>
      </c>
      <c r="H89" s="44"/>
    </row>
    <row r="90" customFormat="false" ht="12.75" hidden="false" customHeight="false" outlineLevel="0" collapsed="false">
      <c r="A90" s="99" t="s">
        <v>24</v>
      </c>
      <c r="B90" s="224" t="n">
        <v>0</v>
      </c>
      <c r="C90" s="225" t="n">
        <v>9</v>
      </c>
      <c r="D90" s="225" t="n">
        <v>12</v>
      </c>
      <c r="E90" s="225" t="n">
        <v>5</v>
      </c>
      <c r="F90" s="243" t="n">
        <v>26</v>
      </c>
      <c r="H90" s="44"/>
    </row>
    <row r="91" customFormat="false" ht="12.75" hidden="false" customHeight="false" outlineLevel="0" collapsed="false">
      <c r="A91" s="99" t="s">
        <v>25</v>
      </c>
      <c r="B91" s="224" t="n">
        <v>18</v>
      </c>
      <c r="C91" s="225" t="n">
        <v>22</v>
      </c>
      <c r="D91" s="225" t="n">
        <v>22</v>
      </c>
      <c r="E91" s="225" t="n">
        <v>10</v>
      </c>
      <c r="F91" s="243" t="n">
        <v>72</v>
      </c>
      <c r="H91" s="44"/>
    </row>
    <row r="92" customFormat="false" ht="12.75" hidden="false" customHeight="false" outlineLevel="0" collapsed="false">
      <c r="A92" s="99" t="s">
        <v>26</v>
      </c>
      <c r="B92" s="224" t="n">
        <v>7</v>
      </c>
      <c r="C92" s="225" t="n">
        <v>30</v>
      </c>
      <c r="D92" s="225" t="n">
        <v>46</v>
      </c>
      <c r="E92" s="225" t="n">
        <v>11</v>
      </c>
      <c r="F92" s="243" t="n">
        <v>94</v>
      </c>
      <c r="H92" s="44"/>
    </row>
    <row r="93" customFormat="false" ht="12.75" hidden="false" customHeight="false" outlineLevel="0" collapsed="false">
      <c r="A93" s="99" t="s">
        <v>27</v>
      </c>
      <c r="B93" s="224" t="n">
        <v>37</v>
      </c>
      <c r="C93" s="225" t="n">
        <v>106</v>
      </c>
      <c r="D93" s="225" t="n">
        <v>63</v>
      </c>
      <c r="E93" s="225" t="n">
        <v>18</v>
      </c>
      <c r="F93" s="243" t="n">
        <v>224</v>
      </c>
      <c r="H93" s="44"/>
    </row>
    <row r="94" customFormat="false" ht="12.75" hidden="false" customHeight="false" outlineLevel="0" collapsed="false">
      <c r="A94" s="99" t="s">
        <v>28</v>
      </c>
      <c r="B94" s="224" t="n">
        <v>1</v>
      </c>
      <c r="C94" s="225" t="n">
        <v>20</v>
      </c>
      <c r="D94" s="225" t="n">
        <v>7</v>
      </c>
      <c r="E94" s="225" t="n">
        <v>1</v>
      </c>
      <c r="F94" s="243" t="n">
        <v>29</v>
      </c>
      <c r="H94" s="44"/>
    </row>
    <row r="95" customFormat="false" ht="12.75" hidden="false" customHeight="false" outlineLevel="0" collapsed="false">
      <c r="A95" s="99" t="s">
        <v>29</v>
      </c>
      <c r="B95" s="224" t="n">
        <v>11</v>
      </c>
      <c r="C95" s="225" t="n">
        <v>19</v>
      </c>
      <c r="D95" s="225" t="n">
        <v>22</v>
      </c>
      <c r="E95" s="225" t="n">
        <v>7</v>
      </c>
      <c r="F95" s="243" t="n">
        <v>59</v>
      </c>
      <c r="H95" s="44"/>
    </row>
    <row r="96" customFormat="false" ht="12.75" hidden="false" customHeight="false" outlineLevel="0" collapsed="false">
      <c r="A96" s="99" t="s">
        <v>30</v>
      </c>
      <c r="B96" s="224" t="n">
        <v>4</v>
      </c>
      <c r="C96" s="225" t="n">
        <v>9</v>
      </c>
      <c r="D96" s="225" t="n">
        <v>11</v>
      </c>
      <c r="E96" s="225" t="n">
        <v>6</v>
      </c>
      <c r="F96" s="243" t="n">
        <v>30</v>
      </c>
      <c r="H96" s="44"/>
    </row>
    <row r="97" customFormat="false" ht="12.75" hidden="false" customHeight="false" outlineLevel="0" collapsed="false">
      <c r="A97" s="99" t="s">
        <v>31</v>
      </c>
      <c r="B97" s="224" t="n">
        <v>22</v>
      </c>
      <c r="C97" s="225" t="n">
        <v>15</v>
      </c>
      <c r="D97" s="225" t="n">
        <v>49</v>
      </c>
      <c r="E97" s="225" t="n">
        <v>25</v>
      </c>
      <c r="F97" s="243" t="n">
        <v>111</v>
      </c>
      <c r="H97" s="44"/>
    </row>
    <row r="98" customFormat="false" ht="12.75" hidden="false" customHeight="false" outlineLevel="0" collapsed="false">
      <c r="A98" s="99" t="s">
        <v>32</v>
      </c>
      <c r="B98" s="224" t="n">
        <v>12</v>
      </c>
      <c r="C98" s="225" t="n">
        <v>12</v>
      </c>
      <c r="D98" s="225" t="n">
        <v>50</v>
      </c>
      <c r="E98" s="225" t="n">
        <v>40</v>
      </c>
      <c r="F98" s="243" t="n">
        <v>114</v>
      </c>
      <c r="H98" s="44"/>
    </row>
    <row r="99" customFormat="false" ht="12.75" hidden="false" customHeight="false" outlineLevel="0" collapsed="false">
      <c r="A99" s="99" t="s">
        <v>33</v>
      </c>
      <c r="B99" s="224" t="n">
        <v>0</v>
      </c>
      <c r="C99" s="225" t="n">
        <v>10</v>
      </c>
      <c r="D99" s="225" t="n">
        <v>11</v>
      </c>
      <c r="E99" s="225" t="n">
        <v>1</v>
      </c>
      <c r="F99" s="243" t="n">
        <v>22</v>
      </c>
      <c r="H99" s="44"/>
    </row>
    <row r="100" customFormat="false" ht="12.75" hidden="false" customHeight="false" outlineLevel="0" collapsed="false">
      <c r="A100" s="99" t="s">
        <v>34</v>
      </c>
      <c r="B100" s="224" t="n">
        <v>5</v>
      </c>
      <c r="C100" s="225" t="n">
        <v>25</v>
      </c>
      <c r="D100" s="225" t="n">
        <v>59</v>
      </c>
      <c r="E100" s="225" t="n">
        <v>2</v>
      </c>
      <c r="F100" s="243" t="n">
        <v>91</v>
      </c>
      <c r="H100" s="44"/>
    </row>
    <row r="101" customFormat="false" ht="12.75" hidden="false" customHeight="false" outlineLevel="0" collapsed="false">
      <c r="A101" s="99" t="s">
        <v>35</v>
      </c>
      <c r="B101" s="224" t="n">
        <v>17</v>
      </c>
      <c r="C101" s="225" t="n">
        <v>93</v>
      </c>
      <c r="D101" s="225" t="n">
        <v>79</v>
      </c>
      <c r="E101" s="225" t="n">
        <v>7</v>
      </c>
      <c r="F101" s="243" t="n">
        <v>196</v>
      </c>
      <c r="H101" s="44"/>
    </row>
    <row r="102" customFormat="false" ht="12.75" hidden="false" customHeight="false" outlineLevel="0" collapsed="false">
      <c r="A102" s="99" t="s">
        <v>36</v>
      </c>
      <c r="B102" s="224" t="n">
        <v>4</v>
      </c>
      <c r="C102" s="225" t="n">
        <v>33</v>
      </c>
      <c r="D102" s="225" t="n">
        <v>14</v>
      </c>
      <c r="E102" s="225" t="n">
        <v>11</v>
      </c>
      <c r="F102" s="243" t="n">
        <v>62</v>
      </c>
      <c r="H102" s="44"/>
    </row>
    <row r="103" customFormat="false" ht="13.5" hidden="false" customHeight="false" outlineLevel="0" collapsed="false">
      <c r="A103" s="92" t="s">
        <v>9</v>
      </c>
      <c r="B103" s="93" t="n">
        <v>168</v>
      </c>
      <c r="C103" s="94" t="n">
        <v>482</v>
      </c>
      <c r="D103" s="94" t="n">
        <v>534</v>
      </c>
      <c r="E103" s="94" t="n">
        <v>172</v>
      </c>
      <c r="F103" s="234" t="n">
        <v>1356</v>
      </c>
      <c r="H103" s="44"/>
    </row>
    <row r="104" customFormat="false" ht="13.5" hidden="false" customHeight="false" outlineLevel="0" collapsed="false">
      <c r="A104" s="154"/>
      <c r="B104" s="244"/>
      <c r="C104" s="244"/>
      <c r="D104" s="244"/>
      <c r="E104" s="244"/>
      <c r="F104" s="245"/>
      <c r="H104" s="44"/>
    </row>
    <row r="105" customFormat="false" ht="22.5" hidden="false" customHeight="true" outlineLevel="0" collapsed="false">
      <c r="A105" s="32" t="s">
        <v>380</v>
      </c>
      <c r="B105" s="235" t="s">
        <v>381</v>
      </c>
      <c r="C105" s="235"/>
      <c r="D105" s="235"/>
      <c r="E105" s="235"/>
      <c r="F105" s="235"/>
      <c r="H105" s="44"/>
    </row>
    <row r="106" customFormat="false" ht="36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220" t="s">
        <v>14</v>
      </c>
      <c r="G106" s="56" t="s">
        <v>47</v>
      </c>
      <c r="H106" s="231"/>
    </row>
    <row r="107" customFormat="false" ht="12.75" hidden="false" customHeight="false" outlineLevel="0" collapsed="false">
      <c r="A107" s="39" t="s">
        <v>21</v>
      </c>
      <c r="B107" s="236" t="n">
        <v>27.27</v>
      </c>
      <c r="C107" s="237" t="n">
        <v>22.76</v>
      </c>
      <c r="D107" s="237" t="n">
        <v>16.02</v>
      </c>
      <c r="E107" s="237" t="n">
        <v>9.78</v>
      </c>
      <c r="F107" s="238" t="n">
        <v>19.02</v>
      </c>
    </row>
    <row r="108" customFormat="false" ht="12.75" hidden="false" customHeight="false" outlineLevel="0" collapsed="false">
      <c r="A108" s="39" t="s">
        <v>22</v>
      </c>
      <c r="B108" s="239" t="n">
        <v>27.27</v>
      </c>
      <c r="C108" s="240" t="n">
        <v>18.37</v>
      </c>
      <c r="D108" s="240" t="n">
        <v>26.44</v>
      </c>
      <c r="E108" s="240" t="n">
        <v>8.93</v>
      </c>
      <c r="F108" s="167" t="n">
        <v>21.43</v>
      </c>
    </row>
    <row r="109" customFormat="false" ht="12.75" hidden="false" customHeight="false" outlineLevel="0" collapsed="false">
      <c r="A109" s="39" t="s">
        <v>23</v>
      </c>
      <c r="B109" s="239" t="n">
        <v>30</v>
      </c>
      <c r="C109" s="240" t="n">
        <v>38.46</v>
      </c>
      <c r="D109" s="240" t="n">
        <v>26.32</v>
      </c>
      <c r="E109" s="240" t="n">
        <v>19.72</v>
      </c>
      <c r="F109" s="167" t="n">
        <v>24.65</v>
      </c>
    </row>
    <row r="110" customFormat="false" ht="12.75" hidden="false" customHeight="false" outlineLevel="0" collapsed="false">
      <c r="A110" s="39" t="s">
        <v>24</v>
      </c>
      <c r="B110" s="239" t="n">
        <v>0</v>
      </c>
      <c r="C110" s="240" t="n">
        <v>20.45</v>
      </c>
      <c r="D110" s="240" t="n">
        <v>27.27</v>
      </c>
      <c r="E110" s="240" t="n">
        <v>8.47</v>
      </c>
      <c r="F110" s="167" t="n">
        <v>17.69</v>
      </c>
    </row>
    <row r="111" customFormat="false" ht="12.75" hidden="false" customHeight="false" outlineLevel="0" collapsed="false">
      <c r="A111" s="39" t="s">
        <v>25</v>
      </c>
      <c r="B111" s="239" t="n">
        <v>21.69</v>
      </c>
      <c r="C111" s="240" t="n">
        <v>33.33</v>
      </c>
      <c r="D111" s="240" t="n">
        <v>30.14</v>
      </c>
      <c r="E111" s="240" t="n">
        <v>7.52</v>
      </c>
      <c r="F111" s="167" t="n">
        <v>20.28</v>
      </c>
    </row>
    <row r="112" customFormat="false" ht="12.75" hidden="false" customHeight="false" outlineLevel="0" collapsed="false">
      <c r="A112" s="39" t="s">
        <v>26</v>
      </c>
      <c r="B112" s="239" t="n">
        <v>16.67</v>
      </c>
      <c r="C112" s="240" t="n">
        <v>44.12</v>
      </c>
      <c r="D112" s="240" t="n">
        <v>55.42</v>
      </c>
      <c r="E112" s="240" t="n">
        <v>11.96</v>
      </c>
      <c r="F112" s="167" t="n">
        <v>32.98</v>
      </c>
    </row>
    <row r="113" customFormat="false" ht="12.75" hidden="false" customHeight="false" outlineLevel="0" collapsed="false">
      <c r="A113" s="39" t="s">
        <v>27</v>
      </c>
      <c r="B113" s="239" t="n">
        <v>27.01</v>
      </c>
      <c r="C113" s="240" t="n">
        <v>24.26</v>
      </c>
      <c r="D113" s="240" t="n">
        <v>23.86</v>
      </c>
      <c r="E113" s="240" t="n">
        <v>7.89</v>
      </c>
      <c r="F113" s="167" t="n">
        <v>21.01</v>
      </c>
    </row>
    <row r="114" customFormat="false" ht="12.75" hidden="false" customHeight="false" outlineLevel="0" collapsed="false">
      <c r="A114" s="39" t="s">
        <v>28</v>
      </c>
      <c r="B114" s="239" t="n">
        <v>6.25</v>
      </c>
      <c r="C114" s="240" t="n">
        <v>22.99</v>
      </c>
      <c r="D114" s="240" t="n">
        <v>63.64</v>
      </c>
      <c r="E114" s="240" t="n">
        <v>3.45</v>
      </c>
      <c r="F114" s="167" t="n">
        <v>20.28</v>
      </c>
    </row>
    <row r="115" customFormat="false" ht="12.75" hidden="false" customHeight="false" outlineLevel="0" collapsed="false">
      <c r="A115" s="39" t="s">
        <v>29</v>
      </c>
      <c r="B115" s="239" t="n">
        <v>24.44</v>
      </c>
      <c r="C115" s="240" t="n">
        <v>38</v>
      </c>
      <c r="D115" s="240" t="n">
        <v>57.89</v>
      </c>
      <c r="E115" s="240" t="n">
        <v>6.73</v>
      </c>
      <c r="F115" s="167" t="n">
        <v>24.89</v>
      </c>
    </row>
    <row r="116" customFormat="false" ht="12.75" hidden="false" customHeight="false" outlineLevel="0" collapsed="false">
      <c r="A116" s="39" t="s">
        <v>30</v>
      </c>
      <c r="B116" s="239" t="n">
        <v>26.67</v>
      </c>
      <c r="C116" s="240" t="n">
        <v>24.32</v>
      </c>
      <c r="D116" s="240" t="n">
        <v>29.73</v>
      </c>
      <c r="E116" s="240" t="n">
        <v>9.09</v>
      </c>
      <c r="F116" s="167" t="n">
        <v>19.35</v>
      </c>
    </row>
    <row r="117" customFormat="false" ht="12.75" hidden="false" customHeight="false" outlineLevel="0" collapsed="false">
      <c r="A117" s="39" t="s">
        <v>31</v>
      </c>
      <c r="B117" s="239" t="n">
        <v>26.51</v>
      </c>
      <c r="C117" s="240" t="n">
        <v>17.86</v>
      </c>
      <c r="D117" s="240" t="n">
        <v>24.02</v>
      </c>
      <c r="E117" s="240" t="n">
        <v>17.48</v>
      </c>
      <c r="F117" s="167" t="n">
        <v>21.6</v>
      </c>
    </row>
    <row r="118" customFormat="false" ht="12.75" hidden="false" customHeight="false" outlineLevel="0" collapsed="false">
      <c r="A118" s="39" t="s">
        <v>32</v>
      </c>
      <c r="B118" s="239" t="n">
        <v>33.33</v>
      </c>
      <c r="C118" s="240" t="n">
        <v>40</v>
      </c>
      <c r="D118" s="240" t="n">
        <v>53.19</v>
      </c>
      <c r="E118" s="240" t="n">
        <v>17.02</v>
      </c>
      <c r="F118" s="167" t="n">
        <v>28.86</v>
      </c>
    </row>
    <row r="119" customFormat="false" ht="12.75" hidden="false" customHeight="false" outlineLevel="0" collapsed="false">
      <c r="A119" s="39" t="s">
        <v>33</v>
      </c>
      <c r="B119" s="239" t="n">
        <v>0</v>
      </c>
      <c r="C119" s="240" t="n">
        <v>52.63</v>
      </c>
      <c r="D119" s="240" t="n">
        <v>28.95</v>
      </c>
      <c r="E119" s="240" t="n">
        <v>4.76</v>
      </c>
      <c r="F119" s="167" t="n">
        <v>28.21</v>
      </c>
    </row>
    <row r="120" customFormat="false" ht="12.75" hidden="false" customHeight="false" outlineLevel="0" collapsed="false">
      <c r="A120" s="39" t="s">
        <v>34</v>
      </c>
      <c r="B120" s="239" t="n">
        <v>27.78</v>
      </c>
      <c r="C120" s="240" t="n">
        <v>37.88</v>
      </c>
      <c r="D120" s="240" t="n">
        <v>26.94</v>
      </c>
      <c r="E120" s="240" t="n">
        <v>18.18</v>
      </c>
      <c r="F120" s="167" t="n">
        <v>28.98</v>
      </c>
    </row>
    <row r="121" customFormat="false" ht="12.75" hidden="false" customHeight="false" outlineLevel="0" collapsed="false">
      <c r="A121" s="39" t="s">
        <v>35</v>
      </c>
      <c r="B121" s="239" t="n">
        <v>24.64</v>
      </c>
      <c r="C121" s="240" t="n">
        <v>27.03</v>
      </c>
      <c r="D121" s="240" t="n">
        <v>30.98</v>
      </c>
      <c r="E121" s="240" t="n">
        <v>4.19</v>
      </c>
      <c r="F121" s="167" t="n">
        <v>23.47</v>
      </c>
    </row>
    <row r="122" customFormat="false" ht="13.5" hidden="false" customHeight="false" outlineLevel="0" collapsed="false">
      <c r="A122" s="39" t="s">
        <v>36</v>
      </c>
      <c r="B122" s="239" t="n">
        <v>10</v>
      </c>
      <c r="C122" s="240" t="n">
        <v>47.83</v>
      </c>
      <c r="D122" s="240" t="n">
        <v>16.09</v>
      </c>
      <c r="E122" s="240" t="n">
        <v>11.11</v>
      </c>
      <c r="F122" s="167" t="n">
        <v>21.02</v>
      </c>
    </row>
    <row r="123" customFormat="false" ht="13.5" hidden="false" customHeight="false" outlineLevel="0" collapsed="false">
      <c r="A123" s="241" t="s">
        <v>382</v>
      </c>
      <c r="B123" s="106" t="n">
        <v>24.28</v>
      </c>
      <c r="C123" s="107" t="n">
        <v>27.42</v>
      </c>
      <c r="D123" s="107" t="n">
        <v>28.63</v>
      </c>
      <c r="E123" s="107" t="n">
        <v>10.71</v>
      </c>
      <c r="F123" s="107" t="n">
        <v>22.9</v>
      </c>
    </row>
    <row r="124" customFormat="false" ht="13.5" hidden="false" customHeight="false" outlineLevel="0" collapsed="false">
      <c r="A124" s="95"/>
      <c r="B124" s="244"/>
      <c r="C124" s="244"/>
      <c r="D124" s="244"/>
      <c r="E124" s="244"/>
      <c r="F124" s="245"/>
      <c r="H124" s="44"/>
    </row>
    <row r="125" customFormat="false" ht="22.5" hidden="false" customHeight="true" outlineLevel="0" collapsed="false">
      <c r="A125" s="32" t="s">
        <v>383</v>
      </c>
      <c r="B125" s="235" t="s">
        <v>384</v>
      </c>
      <c r="C125" s="235"/>
      <c r="D125" s="235"/>
      <c r="E125" s="235"/>
      <c r="F125" s="235"/>
      <c r="G125" s="231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220" t="s">
        <v>9</v>
      </c>
      <c r="H126" s="44"/>
    </row>
    <row r="127" customFormat="false" ht="12.75" hidden="false" customHeight="false" outlineLevel="0" collapsed="false">
      <c r="A127" s="99" t="s">
        <v>21</v>
      </c>
      <c r="B127" s="221" t="n">
        <v>6</v>
      </c>
      <c r="C127" s="222" t="n">
        <v>25</v>
      </c>
      <c r="D127" s="222" t="n">
        <v>18</v>
      </c>
      <c r="E127" s="222" t="n">
        <v>8</v>
      </c>
      <c r="F127" s="242" t="n">
        <v>57</v>
      </c>
      <c r="H127" s="44"/>
    </row>
    <row r="128" customFormat="false" ht="12.75" hidden="false" customHeight="false" outlineLevel="0" collapsed="false">
      <c r="A128" s="99" t="s">
        <v>22</v>
      </c>
      <c r="B128" s="224" t="n">
        <v>5</v>
      </c>
      <c r="C128" s="225" t="n">
        <v>7</v>
      </c>
      <c r="D128" s="225" t="n">
        <v>22</v>
      </c>
      <c r="E128" s="225" t="n">
        <v>8</v>
      </c>
      <c r="F128" s="243" t="n">
        <v>42</v>
      </c>
      <c r="H128" s="44"/>
    </row>
    <row r="129" customFormat="false" ht="12.75" hidden="false" customHeight="false" outlineLevel="0" collapsed="false">
      <c r="A129" s="99" t="s">
        <v>23</v>
      </c>
      <c r="B129" s="224" t="n">
        <v>2</v>
      </c>
      <c r="C129" s="225" t="n">
        <v>9</v>
      </c>
      <c r="D129" s="225" t="n">
        <v>27</v>
      </c>
      <c r="E129" s="225" t="n">
        <v>8</v>
      </c>
      <c r="F129" s="243" t="n">
        <v>46</v>
      </c>
      <c r="H129" s="44"/>
    </row>
    <row r="130" customFormat="false" ht="12.75" hidden="false" customHeight="false" outlineLevel="0" collapsed="false">
      <c r="A130" s="99" t="s">
        <v>24</v>
      </c>
      <c r="B130" s="224" t="n">
        <v>1</v>
      </c>
      <c r="C130" s="225" t="n">
        <v>4</v>
      </c>
      <c r="D130" s="225" t="n">
        <v>1</v>
      </c>
      <c r="E130" s="225" t="n">
        <v>6</v>
      </c>
      <c r="F130" s="243" t="n">
        <v>12</v>
      </c>
      <c r="H130" s="44"/>
    </row>
    <row r="131" customFormat="false" ht="12.75" hidden="false" customHeight="false" outlineLevel="0" collapsed="false">
      <c r="A131" s="99" t="s">
        <v>25</v>
      </c>
      <c r="B131" s="224" t="n">
        <v>12</v>
      </c>
      <c r="C131" s="225" t="n">
        <v>9</v>
      </c>
      <c r="D131" s="225" t="n">
        <v>11</v>
      </c>
      <c r="E131" s="225" t="n">
        <v>8</v>
      </c>
      <c r="F131" s="243" t="n">
        <v>40</v>
      </c>
      <c r="H131" s="44"/>
    </row>
    <row r="132" customFormat="false" ht="12.75" hidden="false" customHeight="false" outlineLevel="0" collapsed="false">
      <c r="A132" s="99" t="s">
        <v>26</v>
      </c>
      <c r="B132" s="224" t="n">
        <v>1</v>
      </c>
      <c r="C132" s="225" t="n">
        <v>10</v>
      </c>
      <c r="D132" s="225" t="n">
        <v>40</v>
      </c>
      <c r="E132" s="225" t="n">
        <v>8</v>
      </c>
      <c r="F132" s="243" t="n">
        <v>59</v>
      </c>
      <c r="H132" s="44"/>
    </row>
    <row r="133" customFormat="false" ht="12.75" hidden="false" customHeight="false" outlineLevel="0" collapsed="false">
      <c r="A133" s="99" t="s">
        <v>27</v>
      </c>
      <c r="B133" s="224" t="n">
        <v>5</v>
      </c>
      <c r="C133" s="225" t="n">
        <v>48</v>
      </c>
      <c r="D133" s="225" t="n">
        <v>50</v>
      </c>
      <c r="E133" s="225" t="n">
        <v>14</v>
      </c>
      <c r="F133" s="243" t="n">
        <v>117</v>
      </c>
      <c r="H133" s="44"/>
    </row>
    <row r="134" customFormat="false" ht="12.75" hidden="false" customHeight="false" outlineLevel="0" collapsed="false">
      <c r="A134" s="99" t="s">
        <v>28</v>
      </c>
      <c r="B134" s="224" t="n">
        <v>2</v>
      </c>
      <c r="C134" s="225" t="n">
        <v>12</v>
      </c>
      <c r="D134" s="225" t="n">
        <v>3</v>
      </c>
      <c r="E134" s="225" t="n">
        <v>2</v>
      </c>
      <c r="F134" s="243" t="n">
        <v>19</v>
      </c>
      <c r="H134" s="44"/>
    </row>
    <row r="135" customFormat="false" ht="12.75" hidden="false" customHeight="false" outlineLevel="0" collapsed="false">
      <c r="A135" s="99" t="s">
        <v>29</v>
      </c>
      <c r="B135" s="224" t="n">
        <v>9</v>
      </c>
      <c r="C135" s="225" t="n">
        <v>13</v>
      </c>
      <c r="D135" s="225" t="n">
        <v>18</v>
      </c>
      <c r="E135" s="225" t="n">
        <v>2</v>
      </c>
      <c r="F135" s="243" t="n">
        <v>42</v>
      </c>
      <c r="H135" s="44"/>
    </row>
    <row r="136" customFormat="false" ht="12.75" hidden="false" customHeight="false" outlineLevel="0" collapsed="false">
      <c r="A136" s="99" t="s">
        <v>30</v>
      </c>
      <c r="B136" s="224" t="n">
        <v>1</v>
      </c>
      <c r="C136" s="225" t="n">
        <v>5</v>
      </c>
      <c r="D136" s="225" t="n">
        <v>5</v>
      </c>
      <c r="E136" s="225" t="n">
        <v>7</v>
      </c>
      <c r="F136" s="243" t="n">
        <v>18</v>
      </c>
      <c r="H136" s="44"/>
    </row>
    <row r="137" customFormat="false" ht="12.75" hidden="false" customHeight="false" outlineLevel="0" collapsed="false">
      <c r="A137" s="99" t="s">
        <v>31</v>
      </c>
      <c r="B137" s="224" t="n">
        <v>13</v>
      </c>
      <c r="C137" s="225" t="n">
        <v>21</v>
      </c>
      <c r="D137" s="225" t="n">
        <v>37</v>
      </c>
      <c r="E137" s="225" t="n">
        <v>15</v>
      </c>
      <c r="F137" s="243" t="n">
        <v>86</v>
      </c>
      <c r="H137" s="44"/>
    </row>
    <row r="138" customFormat="false" ht="12.75" hidden="false" customHeight="false" outlineLevel="0" collapsed="false">
      <c r="A138" s="99" t="s">
        <v>32</v>
      </c>
      <c r="B138" s="224" t="n">
        <v>1</v>
      </c>
      <c r="C138" s="225" t="n">
        <v>5</v>
      </c>
      <c r="D138" s="225" t="n">
        <v>16</v>
      </c>
      <c r="E138" s="225" t="n">
        <v>18</v>
      </c>
      <c r="F138" s="243" t="n">
        <v>40</v>
      </c>
      <c r="H138" s="44"/>
    </row>
    <row r="139" customFormat="false" ht="12.75" hidden="false" customHeight="false" outlineLevel="0" collapsed="false">
      <c r="A139" s="99" t="s">
        <v>33</v>
      </c>
      <c r="B139" s="224" t="n">
        <v>1</v>
      </c>
      <c r="C139" s="225" t="n">
        <v>2</v>
      </c>
      <c r="D139" s="225" t="n">
        <v>6</v>
      </c>
      <c r="E139" s="225" t="n">
        <v>1</v>
      </c>
      <c r="F139" s="243" t="n">
        <v>10</v>
      </c>
      <c r="H139" s="44"/>
    </row>
    <row r="140" customFormat="false" ht="12.75" hidden="false" customHeight="false" outlineLevel="0" collapsed="false">
      <c r="A140" s="99" t="s">
        <v>34</v>
      </c>
      <c r="B140" s="224" t="n">
        <v>8</v>
      </c>
      <c r="C140" s="225" t="n">
        <v>10</v>
      </c>
      <c r="D140" s="225" t="n">
        <v>26</v>
      </c>
      <c r="E140" s="225" t="n">
        <v>3</v>
      </c>
      <c r="F140" s="243" t="n">
        <v>47</v>
      </c>
      <c r="H140" s="44"/>
    </row>
    <row r="141" customFormat="false" ht="12.75" hidden="false" customHeight="false" outlineLevel="0" collapsed="false">
      <c r="A141" s="99" t="s">
        <v>35</v>
      </c>
      <c r="B141" s="224" t="n">
        <v>4</v>
      </c>
      <c r="C141" s="225" t="n">
        <v>38</v>
      </c>
      <c r="D141" s="225" t="n">
        <v>46</v>
      </c>
      <c r="E141" s="225" t="n">
        <v>15</v>
      </c>
      <c r="F141" s="243" t="n">
        <v>103</v>
      </c>
      <c r="H141" s="44"/>
    </row>
    <row r="142" customFormat="false" ht="12.75" hidden="false" customHeight="false" outlineLevel="0" collapsed="false">
      <c r="A142" s="99" t="s">
        <v>36</v>
      </c>
      <c r="B142" s="224" t="n">
        <v>19</v>
      </c>
      <c r="C142" s="225" t="n">
        <v>8</v>
      </c>
      <c r="D142" s="225" t="n">
        <v>8</v>
      </c>
      <c r="E142" s="225" t="n">
        <v>8</v>
      </c>
      <c r="F142" s="243" t="n">
        <v>43</v>
      </c>
      <c r="H142" s="44"/>
    </row>
    <row r="143" customFormat="false" ht="13.5" hidden="false" customHeight="false" outlineLevel="0" collapsed="false">
      <c r="A143" s="92" t="s">
        <v>9</v>
      </c>
      <c r="B143" s="93" t="n">
        <v>90</v>
      </c>
      <c r="C143" s="94" t="n">
        <v>226</v>
      </c>
      <c r="D143" s="94" t="n">
        <v>334</v>
      </c>
      <c r="E143" s="94" t="n">
        <v>131</v>
      </c>
      <c r="F143" s="234" t="n">
        <v>781</v>
      </c>
      <c r="H143" s="44"/>
    </row>
    <row r="144" customFormat="false" ht="13.5" hidden="false" customHeight="false" outlineLevel="0" collapsed="false">
      <c r="A144" s="154"/>
      <c r="B144" s="244"/>
      <c r="C144" s="244"/>
      <c r="D144" s="244"/>
      <c r="E144" s="244"/>
      <c r="F144" s="245"/>
      <c r="H144" s="44"/>
    </row>
    <row r="145" customFormat="false" ht="22.5" hidden="false" customHeight="true" outlineLevel="0" collapsed="false">
      <c r="A145" s="32" t="s">
        <v>385</v>
      </c>
      <c r="B145" s="235" t="s">
        <v>386</v>
      </c>
      <c r="C145" s="235"/>
      <c r="D145" s="235"/>
      <c r="E145" s="235"/>
      <c r="F145" s="235"/>
      <c r="H145" s="44"/>
    </row>
    <row r="146" customFormat="false" ht="36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220" t="s">
        <v>14</v>
      </c>
      <c r="G146" s="56" t="s">
        <v>47</v>
      </c>
      <c r="H146" s="231"/>
    </row>
    <row r="147" customFormat="false" ht="12.75" hidden="false" customHeight="false" outlineLevel="0" collapsed="false">
      <c r="A147" s="39" t="s">
        <v>21</v>
      </c>
      <c r="B147" s="236" t="n">
        <v>19.35</v>
      </c>
      <c r="C147" s="237" t="n">
        <v>15.15</v>
      </c>
      <c r="D147" s="237" t="n">
        <v>15.25</v>
      </c>
      <c r="E147" s="237" t="n">
        <v>9.2</v>
      </c>
      <c r="F147" s="238" t="n">
        <v>14.21</v>
      </c>
    </row>
    <row r="148" customFormat="false" ht="12.75" hidden="false" customHeight="false" outlineLevel="0" collapsed="false">
      <c r="A148" s="39" t="s">
        <v>22</v>
      </c>
      <c r="B148" s="239" t="n">
        <v>20</v>
      </c>
      <c r="C148" s="240" t="n">
        <v>16.67</v>
      </c>
      <c r="D148" s="240" t="n">
        <v>35.48</v>
      </c>
      <c r="E148" s="240" t="n">
        <v>10.53</v>
      </c>
      <c r="F148" s="167" t="n">
        <v>20.49</v>
      </c>
    </row>
    <row r="149" customFormat="false" ht="14.25" hidden="false" customHeight="true" outlineLevel="0" collapsed="false">
      <c r="A149" s="39" t="s">
        <v>23</v>
      </c>
      <c r="B149" s="239" t="n">
        <v>11.76</v>
      </c>
      <c r="C149" s="240" t="n">
        <v>33.33</v>
      </c>
      <c r="D149" s="240" t="n">
        <v>55.1</v>
      </c>
      <c r="E149" s="240" t="n">
        <v>11.27</v>
      </c>
      <c r="F149" s="167" t="n">
        <v>28.05</v>
      </c>
    </row>
    <row r="150" customFormat="false" ht="12.75" hidden="false" customHeight="false" outlineLevel="0" collapsed="false">
      <c r="A150" s="39" t="s">
        <v>24</v>
      </c>
      <c r="B150" s="239" t="n">
        <v>100</v>
      </c>
      <c r="C150" s="240" t="n">
        <v>18.18</v>
      </c>
      <c r="D150" s="240" t="n">
        <v>4.76</v>
      </c>
      <c r="E150" s="240" t="n">
        <v>10.17</v>
      </c>
      <c r="F150" s="167" t="n">
        <v>11.65</v>
      </c>
    </row>
    <row r="151" customFormat="false" ht="12.75" hidden="false" customHeight="false" outlineLevel="0" collapsed="false">
      <c r="A151" s="39" t="s">
        <v>25</v>
      </c>
      <c r="B151" s="239" t="n">
        <v>13.33</v>
      </c>
      <c r="C151" s="240" t="n">
        <v>10.98</v>
      </c>
      <c r="D151" s="240" t="n">
        <v>33.33</v>
      </c>
      <c r="E151" s="240" t="n">
        <v>6.2</v>
      </c>
      <c r="F151" s="167" t="n">
        <v>11.98</v>
      </c>
    </row>
    <row r="152" customFormat="false" ht="12.75" hidden="false" customHeight="false" outlineLevel="0" collapsed="false">
      <c r="A152" s="39" t="s">
        <v>26</v>
      </c>
      <c r="B152" s="239" t="n">
        <v>16.67</v>
      </c>
      <c r="C152" s="240" t="n">
        <v>50</v>
      </c>
      <c r="D152" s="240" t="n">
        <v>65.57</v>
      </c>
      <c r="E152" s="240" t="n">
        <v>8.7</v>
      </c>
      <c r="F152" s="167" t="n">
        <v>32.96</v>
      </c>
    </row>
    <row r="153" customFormat="false" ht="12.75" hidden="false" customHeight="false" outlineLevel="0" collapsed="false">
      <c r="A153" s="39" t="s">
        <v>27</v>
      </c>
      <c r="B153" s="239" t="n">
        <v>9.09</v>
      </c>
      <c r="C153" s="240" t="n">
        <v>18.32</v>
      </c>
      <c r="D153" s="240" t="n">
        <v>22.83</v>
      </c>
      <c r="E153" s="240" t="n">
        <v>6.11</v>
      </c>
      <c r="F153" s="167" t="n">
        <v>15.29</v>
      </c>
    </row>
    <row r="154" customFormat="false" ht="12.75" hidden="false" customHeight="false" outlineLevel="0" collapsed="false">
      <c r="A154" s="39" t="s">
        <v>28</v>
      </c>
      <c r="B154" s="239" t="n">
        <v>100</v>
      </c>
      <c r="C154" s="240" t="n">
        <v>25</v>
      </c>
      <c r="D154" s="240" t="n">
        <v>37.5</v>
      </c>
      <c r="E154" s="240" t="n">
        <v>6.9</v>
      </c>
      <c r="F154" s="167" t="n">
        <v>21.84</v>
      </c>
    </row>
    <row r="155" customFormat="false" ht="12.75" hidden="false" customHeight="false" outlineLevel="0" collapsed="false">
      <c r="A155" s="39" t="s">
        <v>29</v>
      </c>
      <c r="B155" s="239" t="n">
        <v>18.37</v>
      </c>
      <c r="C155" s="240" t="n">
        <v>35.14</v>
      </c>
      <c r="D155" s="240" t="n">
        <v>50</v>
      </c>
      <c r="E155" s="240" t="n">
        <v>2.25</v>
      </c>
      <c r="F155" s="167" t="n">
        <v>19.91</v>
      </c>
    </row>
    <row r="156" customFormat="false" ht="12.75" hidden="false" customHeight="false" outlineLevel="0" collapsed="false">
      <c r="A156" s="39" t="s">
        <v>30</v>
      </c>
      <c r="B156" s="239" t="n">
        <v>7.69</v>
      </c>
      <c r="C156" s="240" t="n">
        <v>11.9</v>
      </c>
      <c r="D156" s="240" t="n">
        <v>31.25</v>
      </c>
      <c r="E156" s="240" t="n">
        <v>10.61</v>
      </c>
      <c r="F156" s="167" t="n">
        <v>13.14</v>
      </c>
    </row>
    <row r="157" customFormat="false" ht="12.75" hidden="false" customHeight="false" outlineLevel="0" collapsed="false">
      <c r="A157" s="39" t="s">
        <v>31</v>
      </c>
      <c r="B157" s="239" t="n">
        <v>17.11</v>
      </c>
      <c r="C157" s="240" t="n">
        <v>26.58</v>
      </c>
      <c r="D157" s="240" t="n">
        <v>20.79</v>
      </c>
      <c r="E157" s="240" t="n">
        <v>10.49</v>
      </c>
      <c r="F157" s="167" t="n">
        <v>18.07</v>
      </c>
    </row>
    <row r="158" customFormat="false" ht="12.75" hidden="false" customHeight="false" outlineLevel="0" collapsed="false">
      <c r="A158" s="39" t="s">
        <v>32</v>
      </c>
      <c r="B158" s="239" t="n">
        <v>33.33</v>
      </c>
      <c r="C158" s="240" t="n">
        <v>71.43</v>
      </c>
      <c r="D158" s="240" t="n">
        <v>38.1</v>
      </c>
      <c r="E158" s="240" t="n">
        <v>8.7</v>
      </c>
      <c r="F158" s="167" t="n">
        <v>15.44</v>
      </c>
    </row>
    <row r="159" customFormat="false" ht="12.75" hidden="false" customHeight="false" outlineLevel="0" collapsed="false">
      <c r="A159" s="39" t="s">
        <v>33</v>
      </c>
      <c r="B159" s="239" t="n">
        <v>100</v>
      </c>
      <c r="C159" s="240" t="n">
        <v>33.33</v>
      </c>
      <c r="D159" s="240" t="n">
        <v>21.43</v>
      </c>
      <c r="E159" s="240" t="n">
        <v>4.76</v>
      </c>
      <c r="F159" s="167" t="n">
        <v>17.86</v>
      </c>
    </row>
    <row r="160" customFormat="false" ht="12.75" hidden="false" customHeight="false" outlineLevel="0" collapsed="false">
      <c r="A160" s="39" t="s">
        <v>34</v>
      </c>
      <c r="B160" s="239" t="n">
        <v>34.78</v>
      </c>
      <c r="C160" s="240" t="n">
        <v>28.57</v>
      </c>
      <c r="D160" s="240" t="n">
        <v>18.84</v>
      </c>
      <c r="E160" s="240" t="n">
        <v>16.67</v>
      </c>
      <c r="F160" s="167" t="n">
        <v>21.96</v>
      </c>
    </row>
    <row r="161" customFormat="false" ht="12.75" hidden="false" customHeight="false" outlineLevel="0" collapsed="false">
      <c r="A161" s="39" t="s">
        <v>35</v>
      </c>
      <c r="B161" s="239" t="n">
        <v>22.22</v>
      </c>
      <c r="C161" s="240" t="n">
        <v>15.2</v>
      </c>
      <c r="D161" s="240" t="n">
        <v>16.2</v>
      </c>
      <c r="E161" s="240" t="n">
        <v>9.2</v>
      </c>
      <c r="F161" s="167" t="n">
        <v>14.41</v>
      </c>
    </row>
    <row r="162" customFormat="false" ht="13.5" hidden="false" customHeight="false" outlineLevel="0" collapsed="false">
      <c r="A162" s="39" t="s">
        <v>36</v>
      </c>
      <c r="B162" s="239" t="n">
        <v>29.69</v>
      </c>
      <c r="C162" s="240" t="n">
        <v>15.69</v>
      </c>
      <c r="D162" s="240" t="n">
        <v>34.78</v>
      </c>
      <c r="E162" s="240" t="n">
        <v>8.08</v>
      </c>
      <c r="F162" s="167" t="n">
        <v>18.14</v>
      </c>
    </row>
    <row r="163" customFormat="false" ht="13.5" hidden="false" customHeight="false" outlineLevel="0" collapsed="false">
      <c r="A163" s="241" t="s">
        <v>387</v>
      </c>
      <c r="B163" s="106" t="n">
        <v>18.99</v>
      </c>
      <c r="C163" s="107" t="n">
        <v>19.23</v>
      </c>
      <c r="D163" s="107" t="n">
        <v>25.38</v>
      </c>
      <c r="E163" s="107" t="n">
        <v>8.3</v>
      </c>
      <c r="F163" s="107" t="n">
        <v>17.19</v>
      </c>
    </row>
    <row r="164" customFormat="false" ht="13.5" hidden="false" customHeight="false" outlineLevel="0" collapsed="false">
      <c r="A164" s="95"/>
      <c r="B164" s="246"/>
      <c r="C164" s="246"/>
      <c r="D164" s="246"/>
      <c r="E164" s="246"/>
      <c r="F164" s="246"/>
      <c r="H164" s="44"/>
    </row>
    <row r="165" customFormat="false" ht="22.5" hidden="false" customHeight="true" outlineLevel="0" collapsed="false">
      <c r="A165" s="32" t="s">
        <v>388</v>
      </c>
      <c r="B165" s="219" t="s">
        <v>389</v>
      </c>
      <c r="C165" s="219"/>
      <c r="D165" s="219"/>
      <c r="E165" s="219"/>
      <c r="F165" s="219"/>
      <c r="G165" s="231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220" t="s">
        <v>9</v>
      </c>
      <c r="H166" s="44"/>
    </row>
    <row r="167" customFormat="false" ht="12.75" hidden="false" customHeight="false" outlineLevel="0" collapsed="false">
      <c r="A167" s="99" t="s">
        <v>21</v>
      </c>
      <c r="B167" s="221" t="n">
        <v>10</v>
      </c>
      <c r="C167" s="222" t="n">
        <v>66</v>
      </c>
      <c r="D167" s="222" t="n">
        <v>34</v>
      </c>
      <c r="E167" s="222" t="n">
        <v>40</v>
      </c>
      <c r="F167" s="242" t="n">
        <v>150</v>
      </c>
      <c r="H167" s="44"/>
    </row>
    <row r="168" customFormat="false" ht="12.75" hidden="false" customHeight="false" outlineLevel="0" collapsed="false">
      <c r="A168" s="99" t="s">
        <v>22</v>
      </c>
      <c r="B168" s="224" t="n">
        <v>6</v>
      </c>
      <c r="C168" s="225" t="n">
        <v>39</v>
      </c>
      <c r="D168" s="225" t="n">
        <v>36</v>
      </c>
      <c r="E168" s="225" t="n">
        <v>30</v>
      </c>
      <c r="F168" s="243" t="n">
        <v>111</v>
      </c>
      <c r="H168" s="44"/>
    </row>
    <row r="169" customFormat="false" ht="12.75" hidden="false" customHeight="false" outlineLevel="0" collapsed="false">
      <c r="A169" s="99" t="s">
        <v>23</v>
      </c>
      <c r="B169" s="224" t="n">
        <v>19</v>
      </c>
      <c r="C169" s="225" t="n">
        <v>20</v>
      </c>
      <c r="D169" s="225" t="n">
        <v>32</v>
      </c>
      <c r="E169" s="225" t="n">
        <v>25</v>
      </c>
      <c r="F169" s="243" t="n">
        <v>96</v>
      </c>
      <c r="H169" s="44"/>
    </row>
    <row r="170" customFormat="false" ht="12.75" hidden="false" customHeight="true" outlineLevel="0" collapsed="false">
      <c r="A170" s="99" t="s">
        <v>24</v>
      </c>
      <c r="B170" s="224" t="n">
        <v>1</v>
      </c>
      <c r="C170" s="225" t="n">
        <v>22</v>
      </c>
      <c r="D170" s="225" t="n">
        <v>19</v>
      </c>
      <c r="E170" s="225" t="n">
        <v>20</v>
      </c>
      <c r="F170" s="243" t="n">
        <v>62</v>
      </c>
      <c r="H170" s="44"/>
    </row>
    <row r="171" customFormat="false" ht="12.75" hidden="false" customHeight="false" outlineLevel="0" collapsed="false">
      <c r="A171" s="99" t="s">
        <v>25</v>
      </c>
      <c r="B171" s="224" t="n">
        <v>32</v>
      </c>
      <c r="C171" s="225" t="n">
        <v>27</v>
      </c>
      <c r="D171" s="225" t="n">
        <v>28</v>
      </c>
      <c r="E171" s="225" t="n">
        <v>43</v>
      </c>
      <c r="F171" s="243" t="n">
        <v>130</v>
      </c>
      <c r="H171" s="44"/>
    </row>
    <row r="172" customFormat="false" ht="12.75" hidden="false" customHeight="false" outlineLevel="0" collapsed="false">
      <c r="A172" s="99" t="s">
        <v>26</v>
      </c>
      <c r="B172" s="224" t="n">
        <v>26</v>
      </c>
      <c r="C172" s="225" t="n">
        <v>37</v>
      </c>
      <c r="D172" s="225" t="n">
        <v>39</v>
      </c>
      <c r="E172" s="225" t="n">
        <v>28</v>
      </c>
      <c r="F172" s="243" t="n">
        <v>130</v>
      </c>
      <c r="H172" s="44"/>
    </row>
    <row r="173" customFormat="false" ht="12.75" hidden="false" customHeight="false" outlineLevel="0" collapsed="false">
      <c r="A173" s="99" t="s">
        <v>27</v>
      </c>
      <c r="B173" s="224" t="n">
        <v>60</v>
      </c>
      <c r="C173" s="225" t="n">
        <v>204</v>
      </c>
      <c r="D173" s="225" t="n">
        <v>131</v>
      </c>
      <c r="E173" s="225" t="n">
        <v>182</v>
      </c>
      <c r="F173" s="243" t="n">
        <v>577</v>
      </c>
      <c r="H173" s="44"/>
    </row>
    <row r="174" customFormat="false" ht="12.75" hidden="false" customHeight="false" outlineLevel="0" collapsed="false">
      <c r="A174" s="99" t="s">
        <v>28</v>
      </c>
      <c r="B174" s="224" t="n">
        <v>9</v>
      </c>
      <c r="C174" s="225" t="n">
        <v>12</v>
      </c>
      <c r="D174" s="225" t="n">
        <v>11</v>
      </c>
      <c r="E174" s="225" t="n">
        <v>1</v>
      </c>
      <c r="F174" s="243" t="n">
        <v>33</v>
      </c>
      <c r="H174" s="44"/>
    </row>
    <row r="175" customFormat="false" ht="12.75" hidden="false" customHeight="false" outlineLevel="0" collapsed="false">
      <c r="A175" s="99" t="s">
        <v>29</v>
      </c>
      <c r="B175" s="224" t="n">
        <v>13</v>
      </c>
      <c r="C175" s="225" t="n">
        <v>20</v>
      </c>
      <c r="D175" s="225" t="n">
        <v>25</v>
      </c>
      <c r="E175" s="225" t="n">
        <v>60</v>
      </c>
      <c r="F175" s="243" t="n">
        <v>118</v>
      </c>
      <c r="H175" s="44"/>
    </row>
    <row r="176" customFormat="false" ht="12.75" hidden="false" customHeight="false" outlineLevel="0" collapsed="false">
      <c r="A176" s="99" t="s">
        <v>30</v>
      </c>
      <c r="B176" s="224" t="n">
        <v>11</v>
      </c>
      <c r="C176" s="225" t="n">
        <v>12</v>
      </c>
      <c r="D176" s="225" t="n">
        <v>21</v>
      </c>
      <c r="E176" s="225" t="n">
        <v>30</v>
      </c>
      <c r="F176" s="243" t="n">
        <v>74</v>
      </c>
      <c r="H176" s="44"/>
    </row>
    <row r="177" customFormat="false" ht="11.25" hidden="false" customHeight="true" outlineLevel="0" collapsed="false">
      <c r="A177" s="99" t="s">
        <v>31</v>
      </c>
      <c r="B177" s="224" t="n">
        <v>21</v>
      </c>
      <c r="C177" s="225" t="n">
        <v>32</v>
      </c>
      <c r="D177" s="225" t="n">
        <v>53</v>
      </c>
      <c r="E177" s="225" t="n">
        <v>36</v>
      </c>
      <c r="F177" s="243" t="n">
        <v>142</v>
      </c>
      <c r="H177" s="44"/>
    </row>
    <row r="178" customFormat="false" ht="12.75" hidden="false" customHeight="false" outlineLevel="0" collapsed="false">
      <c r="A178" s="99" t="s">
        <v>32</v>
      </c>
      <c r="B178" s="224" t="n">
        <v>16</v>
      </c>
      <c r="C178" s="225" t="n">
        <v>11</v>
      </c>
      <c r="D178" s="225" t="n">
        <v>7</v>
      </c>
      <c r="E178" s="225" t="n">
        <v>110</v>
      </c>
      <c r="F178" s="243" t="n">
        <v>144</v>
      </c>
      <c r="H178" s="44"/>
    </row>
    <row r="179" customFormat="false" ht="12.75" hidden="false" customHeight="false" outlineLevel="0" collapsed="false">
      <c r="A179" s="99" t="s">
        <v>33</v>
      </c>
      <c r="B179" s="224" t="n">
        <v>0</v>
      </c>
      <c r="C179" s="225" t="n">
        <v>12</v>
      </c>
      <c r="D179" s="225" t="n">
        <v>9</v>
      </c>
      <c r="E179" s="225" t="n">
        <v>17</v>
      </c>
      <c r="F179" s="243" t="n">
        <v>38</v>
      </c>
      <c r="H179" s="44"/>
    </row>
    <row r="180" customFormat="false" ht="12.75" hidden="false" customHeight="false" outlineLevel="0" collapsed="false">
      <c r="A180" s="99" t="s">
        <v>34</v>
      </c>
      <c r="B180" s="224" t="n">
        <v>15</v>
      </c>
      <c r="C180" s="225" t="n">
        <v>18</v>
      </c>
      <c r="D180" s="225" t="n">
        <v>39</v>
      </c>
      <c r="E180" s="225" t="n">
        <v>15</v>
      </c>
      <c r="F180" s="243" t="n">
        <v>87</v>
      </c>
      <c r="H180" s="44"/>
    </row>
    <row r="181" customFormat="false" ht="12.75" hidden="false" customHeight="false" outlineLevel="0" collapsed="false">
      <c r="A181" s="99" t="s">
        <v>35</v>
      </c>
      <c r="B181" s="224" t="n">
        <v>20</v>
      </c>
      <c r="C181" s="225" t="n">
        <v>109</v>
      </c>
      <c r="D181" s="225" t="n">
        <v>84</v>
      </c>
      <c r="E181" s="225" t="n">
        <v>114</v>
      </c>
      <c r="F181" s="243" t="n">
        <v>327</v>
      </c>
      <c r="H181" s="44"/>
    </row>
    <row r="182" customFormat="false" ht="12.75" hidden="false" customHeight="false" outlineLevel="0" collapsed="false">
      <c r="A182" s="99" t="s">
        <v>36</v>
      </c>
      <c r="B182" s="224" t="n">
        <v>25</v>
      </c>
      <c r="C182" s="225" t="n">
        <v>53</v>
      </c>
      <c r="D182" s="225" t="n">
        <v>36</v>
      </c>
      <c r="E182" s="225" t="n">
        <v>57</v>
      </c>
      <c r="F182" s="243" t="n">
        <v>171</v>
      </c>
      <c r="H182" s="44"/>
    </row>
    <row r="183" customFormat="false" ht="13.5" hidden="false" customHeight="false" outlineLevel="0" collapsed="false">
      <c r="A183" s="92" t="s">
        <v>9</v>
      </c>
      <c r="B183" s="93" t="n">
        <v>284</v>
      </c>
      <c r="C183" s="94" t="n">
        <v>694</v>
      </c>
      <c r="D183" s="94" t="n">
        <v>604</v>
      </c>
      <c r="E183" s="94" t="n">
        <v>808</v>
      </c>
      <c r="F183" s="234" t="n">
        <v>2390</v>
      </c>
      <c r="H183" s="44"/>
    </row>
    <row r="184" customFormat="false" ht="13.5" hidden="false" customHeight="false" outlineLevel="0" collapsed="false">
      <c r="A184" s="154"/>
      <c r="B184" s="244"/>
      <c r="C184" s="244"/>
      <c r="D184" s="244"/>
      <c r="E184" s="244"/>
      <c r="F184" s="245"/>
      <c r="H184" s="44"/>
    </row>
    <row r="185" customFormat="false" ht="22.5" hidden="false" customHeight="true" outlineLevel="0" collapsed="false">
      <c r="A185" s="32" t="s">
        <v>390</v>
      </c>
      <c r="B185" s="235" t="s">
        <v>391</v>
      </c>
      <c r="C185" s="235"/>
      <c r="D185" s="235"/>
      <c r="E185" s="235"/>
      <c r="F185" s="235"/>
      <c r="H185" s="44"/>
    </row>
    <row r="186" customFormat="false" ht="36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220" t="s">
        <v>14</v>
      </c>
      <c r="G186" s="56" t="s">
        <v>47</v>
      </c>
      <c r="H186" s="231"/>
    </row>
    <row r="187" customFormat="false" ht="12.75" hidden="false" customHeight="false" outlineLevel="0" collapsed="false">
      <c r="A187" s="39" t="s">
        <v>21</v>
      </c>
      <c r="B187" s="236" t="n">
        <v>29.41</v>
      </c>
      <c r="C187" s="237" t="n">
        <v>36.67</v>
      </c>
      <c r="D187" s="237" t="n">
        <v>20.99</v>
      </c>
      <c r="E187" s="237" t="n">
        <v>40.82</v>
      </c>
      <c r="F187" s="238" t="n">
        <v>31.65</v>
      </c>
    </row>
    <row r="188" customFormat="false" ht="12.75" hidden="false" customHeight="false" outlineLevel="0" collapsed="false">
      <c r="A188" s="39" t="s">
        <v>22</v>
      </c>
      <c r="B188" s="239" t="n">
        <v>24</v>
      </c>
      <c r="C188" s="240" t="n">
        <v>44.32</v>
      </c>
      <c r="D188" s="240" t="n">
        <v>35.64</v>
      </c>
      <c r="E188" s="240" t="n">
        <v>39.47</v>
      </c>
      <c r="F188" s="167" t="n">
        <v>38.28</v>
      </c>
    </row>
    <row r="189" customFormat="false" ht="14.25" hidden="false" customHeight="true" outlineLevel="0" collapsed="false">
      <c r="A189" s="39" t="s">
        <v>23</v>
      </c>
      <c r="B189" s="239" t="n">
        <v>51.35</v>
      </c>
      <c r="C189" s="240" t="n">
        <v>68.97</v>
      </c>
      <c r="D189" s="240" t="n">
        <v>53.33</v>
      </c>
      <c r="E189" s="240" t="n">
        <v>46.3</v>
      </c>
      <c r="F189" s="167" t="n">
        <v>53.33</v>
      </c>
    </row>
    <row r="190" customFormat="false" ht="12.75" hidden="false" customHeight="false" outlineLevel="0" collapsed="false">
      <c r="A190" s="39" t="s">
        <v>24</v>
      </c>
      <c r="B190" s="239" t="n">
        <v>100</v>
      </c>
      <c r="C190" s="240" t="n">
        <v>59.46</v>
      </c>
      <c r="D190" s="240" t="n">
        <v>52.78</v>
      </c>
      <c r="E190" s="240" t="n">
        <v>33.9</v>
      </c>
      <c r="F190" s="167" t="n">
        <v>46.62</v>
      </c>
    </row>
    <row r="191" customFormat="false" ht="12.75" hidden="false" customHeight="false" outlineLevel="0" collapsed="false">
      <c r="A191" s="39" t="s">
        <v>25</v>
      </c>
      <c r="B191" s="239" t="n">
        <v>34.41</v>
      </c>
      <c r="C191" s="240" t="n">
        <v>40.91</v>
      </c>
      <c r="D191" s="240" t="n">
        <v>40.58</v>
      </c>
      <c r="E191" s="240" t="n">
        <v>33.33</v>
      </c>
      <c r="F191" s="167" t="n">
        <v>36.41</v>
      </c>
    </row>
    <row r="192" customFormat="false" ht="12.75" hidden="false" customHeight="false" outlineLevel="0" collapsed="false">
      <c r="A192" s="39" t="s">
        <v>26</v>
      </c>
      <c r="B192" s="239" t="n">
        <v>68.42</v>
      </c>
      <c r="C192" s="240" t="n">
        <v>66.07</v>
      </c>
      <c r="D192" s="240" t="n">
        <v>67.24</v>
      </c>
      <c r="E192" s="240" t="n">
        <v>29.79</v>
      </c>
      <c r="F192" s="167" t="n">
        <v>52.85</v>
      </c>
    </row>
    <row r="193" customFormat="false" ht="12.75" hidden="false" customHeight="false" outlineLevel="0" collapsed="false">
      <c r="A193" s="39" t="s">
        <v>27</v>
      </c>
      <c r="B193" s="239" t="n">
        <v>49.18</v>
      </c>
      <c r="C193" s="240" t="n">
        <v>47.55</v>
      </c>
      <c r="D193" s="240" t="n">
        <v>38.87</v>
      </c>
      <c r="E193" s="240" t="n">
        <v>73.39</v>
      </c>
      <c r="F193" s="167" t="n">
        <v>50.79</v>
      </c>
    </row>
    <row r="194" customFormat="false" ht="12.75" hidden="false" customHeight="false" outlineLevel="0" collapsed="false">
      <c r="A194" s="39" t="s">
        <v>28</v>
      </c>
      <c r="B194" s="239" t="n">
        <v>56.25</v>
      </c>
      <c r="C194" s="240" t="n">
        <v>30.77</v>
      </c>
      <c r="D194" s="240" t="n">
        <v>78.57</v>
      </c>
      <c r="E194" s="240" t="n">
        <v>3.45</v>
      </c>
      <c r="F194" s="167" t="n">
        <v>33.67</v>
      </c>
    </row>
    <row r="195" customFormat="false" ht="12.75" hidden="false" customHeight="false" outlineLevel="0" collapsed="false">
      <c r="A195" s="39" t="s">
        <v>29</v>
      </c>
      <c r="B195" s="239" t="n">
        <v>24.07</v>
      </c>
      <c r="C195" s="240" t="n">
        <v>41.67</v>
      </c>
      <c r="D195" s="240" t="n">
        <v>71.43</v>
      </c>
      <c r="E195" s="240" t="n">
        <v>59.41</v>
      </c>
      <c r="F195" s="167" t="n">
        <v>49.58</v>
      </c>
    </row>
    <row r="196" customFormat="false" ht="12.75" hidden="false" customHeight="false" outlineLevel="0" collapsed="false">
      <c r="A196" s="39" t="s">
        <v>30</v>
      </c>
      <c r="B196" s="239" t="n">
        <v>57.89</v>
      </c>
      <c r="C196" s="240" t="n">
        <v>37.5</v>
      </c>
      <c r="D196" s="240" t="n">
        <v>61.76</v>
      </c>
      <c r="E196" s="240" t="n">
        <v>45.45</v>
      </c>
      <c r="F196" s="167" t="n">
        <v>49.01</v>
      </c>
    </row>
    <row r="197" customFormat="false" ht="12" hidden="false" customHeight="true" outlineLevel="0" collapsed="false">
      <c r="A197" s="39" t="s">
        <v>31</v>
      </c>
      <c r="B197" s="239" t="n">
        <v>23.6</v>
      </c>
      <c r="C197" s="240" t="n">
        <v>37.21</v>
      </c>
      <c r="D197" s="240" t="n">
        <v>24.2</v>
      </c>
      <c r="E197" s="240" t="n">
        <v>25.17</v>
      </c>
      <c r="F197" s="167" t="n">
        <v>26.44</v>
      </c>
    </row>
    <row r="198" customFormat="false" ht="12.75" hidden="false" customHeight="false" outlineLevel="0" collapsed="false">
      <c r="A198" s="39" t="s">
        <v>32</v>
      </c>
      <c r="B198" s="239" t="n">
        <v>41.03</v>
      </c>
      <c r="C198" s="240" t="n">
        <v>32.35</v>
      </c>
      <c r="D198" s="240" t="n">
        <v>16.28</v>
      </c>
      <c r="E198" s="240" t="n">
        <v>42.64</v>
      </c>
      <c r="F198" s="167" t="n">
        <v>38.5</v>
      </c>
    </row>
    <row r="199" customFormat="false" ht="12.75" hidden="false" customHeight="false" outlineLevel="0" collapsed="false">
      <c r="A199" s="39" t="s">
        <v>33</v>
      </c>
      <c r="B199" s="239" t="n">
        <v>0</v>
      </c>
      <c r="C199" s="240" t="n">
        <v>48</v>
      </c>
      <c r="D199" s="240" t="n">
        <v>75</v>
      </c>
      <c r="E199" s="240" t="n">
        <v>80.95</v>
      </c>
      <c r="F199" s="167" t="n">
        <v>65.52</v>
      </c>
    </row>
    <row r="200" customFormat="false" ht="12.75" hidden="false" customHeight="false" outlineLevel="0" collapsed="false">
      <c r="A200" s="39" t="s">
        <v>34</v>
      </c>
      <c r="B200" s="239" t="n">
        <v>57.69</v>
      </c>
      <c r="C200" s="240" t="n">
        <v>37.5</v>
      </c>
      <c r="D200" s="240" t="n">
        <v>29.32</v>
      </c>
      <c r="E200" s="240" t="n">
        <v>51.72</v>
      </c>
      <c r="F200" s="167" t="n">
        <v>36.86</v>
      </c>
    </row>
    <row r="201" customFormat="false" ht="12.75" hidden="false" customHeight="false" outlineLevel="0" collapsed="false">
      <c r="A201" s="39" t="s">
        <v>35</v>
      </c>
      <c r="B201" s="239" t="n">
        <v>44.44</v>
      </c>
      <c r="C201" s="240" t="n">
        <v>42.25</v>
      </c>
      <c r="D201" s="240" t="n">
        <v>28.38</v>
      </c>
      <c r="E201" s="240" t="n">
        <v>73.08</v>
      </c>
      <c r="F201" s="167" t="n">
        <v>43.31</v>
      </c>
    </row>
    <row r="202" customFormat="false" ht="13.5" hidden="false" customHeight="false" outlineLevel="0" collapsed="false">
      <c r="A202" s="39" t="s">
        <v>36</v>
      </c>
      <c r="B202" s="239" t="n">
        <v>49.02</v>
      </c>
      <c r="C202" s="240" t="n">
        <v>50.96</v>
      </c>
      <c r="D202" s="240" t="n">
        <v>53.73</v>
      </c>
      <c r="E202" s="240" t="n">
        <v>62.64</v>
      </c>
      <c r="F202" s="167" t="n">
        <v>54.63</v>
      </c>
    </row>
    <row r="203" customFormat="false" ht="13.5" hidden="false" customHeight="false" outlineLevel="0" collapsed="false">
      <c r="A203" s="241" t="s">
        <v>392</v>
      </c>
      <c r="B203" s="106" t="n">
        <v>41.22</v>
      </c>
      <c r="C203" s="107" t="n">
        <v>44.52</v>
      </c>
      <c r="D203" s="107" t="n">
        <v>36.04</v>
      </c>
      <c r="E203" s="107" t="n">
        <v>48.91</v>
      </c>
      <c r="F203" s="107" t="n">
        <v>42.86</v>
      </c>
    </row>
    <row r="204" customFormat="false" ht="13.5" hidden="false" customHeight="false" outlineLevel="0" collapsed="false">
      <c r="A204" s="95"/>
      <c r="B204" s="244"/>
      <c r="C204" s="244"/>
      <c r="D204" s="244"/>
      <c r="E204" s="244"/>
      <c r="F204" s="245"/>
    </row>
    <row r="205" customFormat="false" ht="22.5" hidden="false" customHeight="true" outlineLevel="0" collapsed="false">
      <c r="A205" s="32" t="s">
        <v>393</v>
      </c>
      <c r="B205" s="235" t="s">
        <v>394</v>
      </c>
      <c r="C205" s="235"/>
      <c r="D205" s="235"/>
      <c r="E205" s="235"/>
      <c r="F205" s="235"/>
      <c r="G205" s="231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220" t="s">
        <v>9</v>
      </c>
      <c r="G206" s="56"/>
    </row>
    <row r="207" customFormat="false" ht="12.75" hidden="false" customHeight="false" outlineLevel="0" collapsed="false">
      <c r="A207" s="99" t="s">
        <v>21</v>
      </c>
      <c r="B207" s="247" t="n">
        <v>7157.4</v>
      </c>
      <c r="C207" s="248" t="n">
        <v>129432.3</v>
      </c>
      <c r="D207" s="248" t="n">
        <v>90532.5</v>
      </c>
      <c r="E207" s="248" t="n">
        <v>3251.8</v>
      </c>
      <c r="F207" s="249" t="n">
        <v>230374</v>
      </c>
    </row>
    <row r="208" customFormat="false" ht="12.75" hidden="false" customHeight="false" outlineLevel="0" collapsed="false">
      <c r="A208" s="99" t="s">
        <v>22</v>
      </c>
      <c r="B208" s="250" t="n">
        <v>1326.4</v>
      </c>
      <c r="C208" s="251" t="n">
        <v>6157.8</v>
      </c>
      <c r="D208" s="251" t="n">
        <v>24056.2</v>
      </c>
      <c r="E208" s="251" t="n">
        <v>5101.7</v>
      </c>
      <c r="F208" s="252" t="n">
        <v>36642.1</v>
      </c>
    </row>
    <row r="209" customFormat="false" ht="12.75" hidden="false" customHeight="false" outlineLevel="0" collapsed="false">
      <c r="A209" s="99" t="s">
        <v>23</v>
      </c>
      <c r="B209" s="250" t="n">
        <v>3126.6</v>
      </c>
      <c r="C209" s="251" t="n">
        <v>58742.4</v>
      </c>
      <c r="D209" s="251" t="n">
        <v>176604.4</v>
      </c>
      <c r="E209" s="251" t="n">
        <v>9278</v>
      </c>
      <c r="F209" s="252" t="n">
        <v>247751.4</v>
      </c>
    </row>
    <row r="210" customFormat="false" ht="12.75" hidden="false" customHeight="false" outlineLevel="0" collapsed="false">
      <c r="A210" s="99" t="s">
        <v>24</v>
      </c>
      <c r="B210" s="250" t="n">
        <v>1451.6</v>
      </c>
      <c r="C210" s="251" t="n">
        <v>59073.9</v>
      </c>
      <c r="D210" s="251" t="n">
        <v>19425.9</v>
      </c>
      <c r="E210" s="251" t="n">
        <v>1555.6</v>
      </c>
      <c r="F210" s="252" t="n">
        <v>81507</v>
      </c>
    </row>
    <row r="211" customFormat="false" ht="12.75" hidden="false" customHeight="false" outlineLevel="0" collapsed="false">
      <c r="A211" s="99" t="s">
        <v>25</v>
      </c>
      <c r="B211" s="250" t="n">
        <v>5361.3</v>
      </c>
      <c r="C211" s="251" t="n">
        <v>35584.8</v>
      </c>
      <c r="D211" s="251" t="n">
        <v>53776.6</v>
      </c>
      <c r="E211" s="251" t="n">
        <v>6446.2</v>
      </c>
      <c r="F211" s="252" t="n">
        <v>101168.9</v>
      </c>
    </row>
    <row r="212" customFormat="false" ht="12.75" hidden="false" customHeight="false" outlineLevel="0" collapsed="false">
      <c r="A212" s="99" t="s">
        <v>26</v>
      </c>
      <c r="B212" s="250" t="n">
        <v>9534.4</v>
      </c>
      <c r="C212" s="251" t="n">
        <v>120454</v>
      </c>
      <c r="D212" s="251" t="n">
        <v>240477.7</v>
      </c>
      <c r="E212" s="251" t="n">
        <v>8871.6</v>
      </c>
      <c r="F212" s="252" t="n">
        <v>379337.7</v>
      </c>
    </row>
    <row r="213" customFormat="false" ht="12.75" hidden="false" customHeight="false" outlineLevel="0" collapsed="false">
      <c r="A213" s="99" t="s">
        <v>27</v>
      </c>
      <c r="B213" s="250" t="n">
        <v>9280.5</v>
      </c>
      <c r="C213" s="251" t="n">
        <v>76674</v>
      </c>
      <c r="D213" s="251" t="n">
        <v>191880</v>
      </c>
      <c r="E213" s="251" t="n">
        <v>27741.8</v>
      </c>
      <c r="F213" s="252" t="n">
        <v>305576.3</v>
      </c>
    </row>
    <row r="214" customFormat="false" ht="12.75" hidden="false" customHeight="false" outlineLevel="0" collapsed="false">
      <c r="A214" s="99" t="s">
        <v>28</v>
      </c>
      <c r="B214" s="250" t="n">
        <v>11010.7</v>
      </c>
      <c r="C214" s="251" t="n">
        <v>32396.5</v>
      </c>
      <c r="D214" s="251" t="n">
        <v>15219</v>
      </c>
      <c r="E214" s="251" t="n">
        <v>1883.7</v>
      </c>
      <c r="F214" s="252" t="n">
        <v>60509.9</v>
      </c>
    </row>
    <row r="215" customFormat="false" ht="12.75" hidden="false" customHeight="false" outlineLevel="0" collapsed="false">
      <c r="A215" s="99" t="s">
        <v>29</v>
      </c>
      <c r="B215" s="250" t="n">
        <v>2693.3</v>
      </c>
      <c r="C215" s="251" t="n">
        <v>7389.9</v>
      </c>
      <c r="D215" s="251" t="n">
        <v>21107.7</v>
      </c>
      <c r="E215" s="251" t="n">
        <v>6843.8</v>
      </c>
      <c r="F215" s="252" t="n">
        <v>38034.7</v>
      </c>
    </row>
    <row r="216" customFormat="false" ht="12.75" hidden="false" customHeight="false" outlineLevel="0" collapsed="false">
      <c r="A216" s="99" t="s">
        <v>30</v>
      </c>
      <c r="B216" s="250" t="n">
        <v>4250.8</v>
      </c>
      <c r="C216" s="251" t="n">
        <v>27498.9</v>
      </c>
      <c r="D216" s="251" t="n">
        <v>36101.3</v>
      </c>
      <c r="E216" s="251" t="n">
        <v>3553</v>
      </c>
      <c r="F216" s="252" t="n">
        <v>71404</v>
      </c>
    </row>
    <row r="217" customFormat="false" ht="12.75" hidden="false" customHeight="false" outlineLevel="0" collapsed="false">
      <c r="A217" s="99" t="s">
        <v>31</v>
      </c>
      <c r="B217" s="250" t="n">
        <v>2651.1</v>
      </c>
      <c r="C217" s="251" t="n">
        <v>17590.6</v>
      </c>
      <c r="D217" s="251" t="n">
        <v>90024.4</v>
      </c>
      <c r="E217" s="251" t="n">
        <v>4170.6</v>
      </c>
      <c r="F217" s="252" t="n">
        <v>114436.7</v>
      </c>
    </row>
    <row r="218" customFormat="false" ht="12.75" hidden="false" customHeight="true" outlineLevel="0" collapsed="false">
      <c r="A218" s="99" t="s">
        <v>32</v>
      </c>
      <c r="B218" s="250" t="n">
        <v>33848.5</v>
      </c>
      <c r="C218" s="251" t="n">
        <v>44572.3</v>
      </c>
      <c r="D218" s="251" t="n">
        <v>109325</v>
      </c>
      <c r="E218" s="251" t="n">
        <v>71878.6</v>
      </c>
      <c r="F218" s="252" t="n">
        <v>259624.4</v>
      </c>
    </row>
    <row r="219" customFormat="false" ht="12.75" hidden="false" customHeight="false" outlineLevel="0" collapsed="false">
      <c r="A219" s="99" t="s">
        <v>33</v>
      </c>
      <c r="B219" s="250" t="n">
        <v>708.3</v>
      </c>
      <c r="C219" s="251" t="n">
        <v>53919.4</v>
      </c>
      <c r="D219" s="251" t="n">
        <v>53388.3</v>
      </c>
      <c r="E219" s="251" t="n">
        <v>1087.4</v>
      </c>
      <c r="F219" s="252" t="n">
        <v>109103.4</v>
      </c>
    </row>
    <row r="220" customFormat="false" ht="12.75" hidden="false" customHeight="false" outlineLevel="0" collapsed="false">
      <c r="A220" s="99" t="s">
        <v>34</v>
      </c>
      <c r="B220" s="250" t="n">
        <v>3507.5</v>
      </c>
      <c r="C220" s="251" t="n">
        <v>19717.7</v>
      </c>
      <c r="D220" s="251" t="n">
        <v>29514.2</v>
      </c>
      <c r="E220" s="251" t="n">
        <v>1357</v>
      </c>
      <c r="F220" s="252" t="n">
        <v>54096.4</v>
      </c>
    </row>
    <row r="221" customFormat="false" ht="12.75" hidden="false" customHeight="false" outlineLevel="0" collapsed="false">
      <c r="A221" s="99" t="s">
        <v>35</v>
      </c>
      <c r="B221" s="250" t="n">
        <v>6799.8</v>
      </c>
      <c r="C221" s="251" t="n">
        <v>80912.9</v>
      </c>
      <c r="D221" s="251" t="n">
        <v>38433</v>
      </c>
      <c r="E221" s="251" t="n">
        <v>7997.7</v>
      </c>
      <c r="F221" s="252" t="n">
        <v>134143.4</v>
      </c>
    </row>
    <row r="222" customFormat="false" ht="12.75" hidden="false" customHeight="false" outlineLevel="0" collapsed="false">
      <c r="A222" s="99" t="s">
        <v>36</v>
      </c>
      <c r="B222" s="250" t="n">
        <v>1786.6</v>
      </c>
      <c r="C222" s="251" t="n">
        <v>85837.7</v>
      </c>
      <c r="D222" s="251" t="n">
        <v>42593</v>
      </c>
      <c r="E222" s="251" t="n">
        <v>10696.7</v>
      </c>
      <c r="F222" s="252" t="n">
        <v>140914</v>
      </c>
    </row>
    <row r="223" customFormat="false" ht="13.5" hidden="false" customHeight="false" outlineLevel="0" collapsed="false">
      <c r="A223" s="163" t="s">
        <v>9</v>
      </c>
      <c r="B223" s="253" t="n">
        <v>104494.8</v>
      </c>
      <c r="C223" s="254" t="n">
        <v>855955.1</v>
      </c>
      <c r="D223" s="254" t="n">
        <v>1232459.2</v>
      </c>
      <c r="E223" s="254" t="n">
        <v>171715.2</v>
      </c>
      <c r="F223" s="255" t="n">
        <v>2364624.3</v>
      </c>
    </row>
    <row r="224" customFormat="false" ht="13.5" hidden="false" customHeight="false" outlineLevel="0" collapsed="false">
      <c r="A224" s="154"/>
      <c r="B224" s="155"/>
      <c r="C224" s="155"/>
      <c r="D224" s="155"/>
      <c r="E224" s="155"/>
      <c r="F224" s="156"/>
    </row>
    <row r="225" customFormat="false" ht="33.75" hidden="false" customHeight="true" outlineLevel="0" collapsed="false">
      <c r="A225" s="32" t="s">
        <v>395</v>
      </c>
      <c r="B225" s="235" t="s">
        <v>396</v>
      </c>
      <c r="C225" s="235"/>
      <c r="D225" s="235"/>
      <c r="E225" s="235"/>
      <c r="F225" s="235"/>
      <c r="G225" s="231"/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220" t="s">
        <v>14</v>
      </c>
      <c r="G226" s="56"/>
    </row>
    <row r="227" customFormat="false" ht="12.75" hidden="false" customHeight="false" outlineLevel="0" collapsed="false">
      <c r="A227" s="99" t="s">
        <v>21</v>
      </c>
      <c r="B227" s="256" t="n">
        <f aca="false">B207*100/POWIERZCHNIA_ZBIORCZY!D5</f>
        <v>8.84011609954919</v>
      </c>
      <c r="C227" s="256" t="n">
        <f aca="false">C207*100/POWIERZCHNIA_ZBIORCZY!E5</f>
        <v>14.2991307767771</v>
      </c>
      <c r="D227" s="256" t="n">
        <f aca="false">D207*100/POWIERZCHNIA_ZBIORCZY!F5</f>
        <v>9.48723403363458</v>
      </c>
      <c r="E227" s="256" t="n">
        <f aca="false">E207*100/POWIERZCHNIA_ZBIORCZY!G5</f>
        <v>5.98781004290423</v>
      </c>
      <c r="F227" s="257" t="n">
        <f aca="false">F207*100/POWIERZCHNIA_ZBIORCZY!H5</f>
        <v>11.5492825000602</v>
      </c>
    </row>
    <row r="228" customFormat="false" ht="12.75" hidden="false" customHeight="false" outlineLevel="0" collapsed="false">
      <c r="A228" s="99" t="s">
        <v>22</v>
      </c>
      <c r="B228" s="256" t="n">
        <f aca="false">B208*100/POWIERZCHNIA_ZBIORCZY!D6</f>
        <v>8.52223078900026</v>
      </c>
      <c r="C228" s="256" t="n">
        <f aca="false">C208*100/POWIERZCHNIA_ZBIORCZY!E6</f>
        <v>0.971772239993561</v>
      </c>
      <c r="D228" s="256" t="n">
        <f aca="false">D208*100/POWIERZCHNIA_ZBIORCZY!F6</f>
        <v>2.17807439036426</v>
      </c>
      <c r="E228" s="256" t="n">
        <f aca="false">E208*100/POWIERZCHNIA_ZBIORCZY!G6</f>
        <v>11.740731364923</v>
      </c>
      <c r="F228" s="257" t="n">
        <f aca="false">F208*100/POWIERZCHNIA_ZBIORCZY!H6</f>
        <v>2.03889480873937</v>
      </c>
    </row>
    <row r="229" customFormat="false" ht="12.75" hidden="false" customHeight="false" outlineLevel="0" collapsed="false">
      <c r="A229" s="99" t="s">
        <v>23</v>
      </c>
      <c r="B229" s="256" t="n">
        <f aca="false">B209*100/POWIERZCHNIA_ZBIORCZY!D7</f>
        <v>8.11387346239684</v>
      </c>
      <c r="C229" s="256" t="n">
        <f aca="false">C209*100/POWIERZCHNIA_ZBIORCZY!E7</f>
        <v>14.6578965754724</v>
      </c>
      <c r="D229" s="256" t="n">
        <f aca="false">D209*100/POWIERZCHNIA_ZBIORCZY!F7</f>
        <v>8.63069136175331</v>
      </c>
      <c r="E229" s="256" t="n">
        <f aca="false">E209*100/POWIERZCHNIA_ZBIORCZY!G7</f>
        <v>34.728252732445</v>
      </c>
      <c r="F229" s="257" t="n">
        <f aca="false">F209*100/POWIERZCHNIA_ZBIORCZY!H7</f>
        <v>9.86176098410862</v>
      </c>
    </row>
    <row r="230" customFormat="false" ht="12.75" hidden="false" customHeight="false" outlineLevel="0" collapsed="false">
      <c r="A230" s="99" t="s">
        <v>24</v>
      </c>
      <c r="B230" s="256" t="n">
        <f aca="false">B210*100/POWIERZCHNIA_ZBIORCZY!D8</f>
        <v>7.16450323281181</v>
      </c>
      <c r="C230" s="256" t="n">
        <f aca="false">C210*100/POWIERZCHNIA_ZBIORCZY!E8</f>
        <v>8.3759974818369</v>
      </c>
      <c r="D230" s="256" t="n">
        <f aca="false">D210*100/POWIERZCHNIA_ZBIORCZY!F8</f>
        <v>3.04898874006084</v>
      </c>
      <c r="E230" s="256" t="n">
        <f aca="false">E210*100/POWIERZCHNIA_ZBIORCZY!G8</f>
        <v>4.30806724085408</v>
      </c>
      <c r="F230" s="257" t="n">
        <f aca="false">F210*100/POWIERZCHNIA_ZBIORCZY!H8</f>
        <v>5.82703971769524</v>
      </c>
    </row>
    <row r="231" customFormat="false" ht="12.75" hidden="false" customHeight="false" outlineLevel="0" collapsed="false">
      <c r="A231" s="99" t="s">
        <v>25</v>
      </c>
      <c r="B231" s="256" t="n">
        <f aca="false">B211*100/POWIERZCHNIA_ZBIORCZY!D9</f>
        <v>12.1058098313275</v>
      </c>
      <c r="C231" s="256" t="n">
        <f aca="false">C211*100/POWIERZCHNIA_ZBIORCZY!E9</f>
        <v>7.70477250386486</v>
      </c>
      <c r="D231" s="256" t="n">
        <f aca="false">D211*100/POWIERZCHNIA_ZBIORCZY!F9</f>
        <v>4.21364813108424</v>
      </c>
      <c r="E231" s="256" t="n">
        <f aca="false">E211*100/POWIERZCHNIA_ZBIORCZY!G9</f>
        <v>16.3157761522691</v>
      </c>
      <c r="F231" s="257" t="n">
        <f aca="false">F211*100/POWIERZCHNIA_ZBIORCZY!H9</f>
        <v>5.55293984624825</v>
      </c>
    </row>
    <row r="232" customFormat="false" ht="12.75" hidden="false" customHeight="false" outlineLevel="0" collapsed="false">
      <c r="A232" s="99" t="s">
        <v>26</v>
      </c>
      <c r="B232" s="256" t="n">
        <f aca="false">B212*100/POWIERZCHNIA_ZBIORCZY!D10</f>
        <v>24.14811437834</v>
      </c>
      <c r="C232" s="256" t="n">
        <f aca="false">C212*100/POWIERZCHNIA_ZBIORCZY!E10</f>
        <v>24.7225095643893</v>
      </c>
      <c r="D232" s="256" t="n">
        <f aca="false">D212*100/POWIERZCHNIA_ZBIORCZY!F10</f>
        <v>25.4212818588327</v>
      </c>
      <c r="E232" s="256" t="n">
        <f aca="false">E212*100/POWIERZCHNIA_ZBIORCZY!G10</f>
        <v>19.4203406155597</v>
      </c>
      <c r="F232" s="257" t="n">
        <f aca="false">F212*100/POWIERZCHNIA_ZBIORCZY!H10</f>
        <v>24.9833998415395</v>
      </c>
    </row>
    <row r="233" customFormat="false" ht="12.75" hidden="false" customHeight="false" outlineLevel="0" collapsed="false">
      <c r="A233" s="99" t="s">
        <v>27</v>
      </c>
      <c r="B233" s="256" t="n">
        <f aca="false">B213*100/POWIERZCHNIA_ZBIORCZY!D11</f>
        <v>13.7307845951264</v>
      </c>
      <c r="C233" s="256" t="n">
        <f aca="false">C213*100/POWIERZCHNIA_ZBIORCZY!E11</f>
        <v>9.10580807900869</v>
      </c>
      <c r="D233" s="256" t="n">
        <f aca="false">D213*100/POWIERZCHNIA_ZBIORCZY!F11</f>
        <v>7.47192770127242</v>
      </c>
      <c r="E233" s="256" t="n">
        <f aca="false">E213*100/POWIERZCHNIA_ZBIORCZY!G11</f>
        <v>35.4591236770796</v>
      </c>
      <c r="F233" s="257" t="n">
        <f aca="false">F213*100/POWIERZCHNIA_ZBIORCZY!H11</f>
        <v>8.59357102662048</v>
      </c>
    </row>
    <row r="234" customFormat="false" ht="12.75" hidden="false" customHeight="false" outlineLevel="0" collapsed="false">
      <c r="A234" s="99" t="s">
        <v>28</v>
      </c>
      <c r="B234" s="256" t="n">
        <f aca="false">B214*100/POWIERZCHNIA_ZBIORCZY!D12</f>
        <v>79.6030942741469</v>
      </c>
      <c r="C234" s="256" t="n">
        <f aca="false">C214*100/POWIERZCHNIA_ZBIORCZY!E12</f>
        <v>6.20765310032958</v>
      </c>
      <c r="D234" s="256" t="n">
        <f aca="false">D214*100/POWIERZCHNIA_ZBIORCZY!F12</f>
        <v>3.89686207735344</v>
      </c>
      <c r="E234" s="256" t="n">
        <f aca="false">E214*100/POWIERZCHNIA_ZBIORCZY!G12</f>
        <v>12.6397369657116</v>
      </c>
      <c r="F234" s="257" t="n">
        <f aca="false">F214*100/POWIERZCHNIA_ZBIORCZY!H12</f>
        <v>6.42928938756428</v>
      </c>
    </row>
    <row r="235" customFormat="false" ht="12.75" hidden="false" customHeight="false" outlineLevel="0" collapsed="false">
      <c r="A235" s="99" t="s">
        <v>29</v>
      </c>
      <c r="B235" s="256" t="n">
        <f aca="false">B215*100/POWIERZCHNIA_ZBIORCZY!D13</f>
        <v>6.7401586626292</v>
      </c>
      <c r="C235" s="256" t="n">
        <f aca="false">C215*100/POWIERZCHNIA_ZBIORCZY!E13</f>
        <v>1.4405487804878</v>
      </c>
      <c r="D235" s="256" t="n">
        <f aca="false">D215*100/POWIERZCHNIA_ZBIORCZY!F13</f>
        <v>1.75742699971775</v>
      </c>
      <c r="E235" s="256" t="n">
        <f aca="false">E215*100/POWIERZCHNIA_ZBIORCZY!G13</f>
        <v>22.4173736447312</v>
      </c>
      <c r="F235" s="257" t="n">
        <f aca="false">F215*100/POWIERZCHNIA_ZBIORCZY!H13</f>
        <v>2.13134835534371</v>
      </c>
    </row>
    <row r="236" customFormat="false" ht="12.75" hidden="false" customHeight="false" outlineLevel="0" collapsed="false">
      <c r="A236" s="99" t="s">
        <v>30</v>
      </c>
      <c r="B236" s="256" t="n">
        <f aca="false">B216*100/POWIERZCHNIA_ZBIORCZY!D14</f>
        <v>15.1462675930875</v>
      </c>
      <c r="C236" s="256" t="n">
        <f aca="false">C216*100/POWIERZCHNIA_ZBIORCZY!E14</f>
        <v>5.20910170656998</v>
      </c>
      <c r="D236" s="256" t="n">
        <f aca="false">D216*100/POWIERZCHNIA_ZBIORCZY!F14</f>
        <v>2.50236364342117</v>
      </c>
      <c r="E236" s="256" t="n">
        <f aca="false">E216*100/POWIERZCHNIA_ZBIORCZY!G14</f>
        <v>17.7375068643602</v>
      </c>
      <c r="F236" s="257" t="n">
        <f aca="false">F216*100/POWIERZCHNIA_ZBIORCZY!H14</f>
        <v>3.53715413747068</v>
      </c>
    </row>
    <row r="237" customFormat="false" ht="12.75" hidden="false" customHeight="true" outlineLevel="0" collapsed="false">
      <c r="A237" s="99" t="s">
        <v>31</v>
      </c>
      <c r="B237" s="256" t="n">
        <f aca="false">B217*100/POWIERZCHNIA_ZBIORCZY!D15</f>
        <v>5.06544127481514</v>
      </c>
      <c r="C237" s="256" t="n">
        <f aca="false">C217*100/POWIERZCHNIA_ZBIORCZY!E15</f>
        <v>4.28859112762451</v>
      </c>
      <c r="D237" s="256" t="n">
        <f aca="false">D217*100/POWIERZCHNIA_ZBIORCZY!F15</f>
        <v>6.53928207974164</v>
      </c>
      <c r="E237" s="256" t="n">
        <f aca="false">E217*100/POWIERZCHNIA_ZBIORCZY!G15</f>
        <v>3.61087782789759</v>
      </c>
      <c r="F237" s="257" t="n">
        <f aca="false">F217*100/POWIERZCHNIA_ZBIORCZY!H15</f>
        <v>5.85449492781687</v>
      </c>
    </row>
    <row r="238" customFormat="false" ht="12.75" hidden="false" customHeight="false" outlineLevel="0" collapsed="false">
      <c r="A238" s="99" t="s">
        <v>32</v>
      </c>
      <c r="B238" s="256" t="n">
        <f aca="false">B218*100/POWIERZCHNIA_ZBIORCZY!D16</f>
        <v>23.4876346175197</v>
      </c>
      <c r="C238" s="256" t="n">
        <f aca="false">C218*100/POWIERZCHNIA_ZBIORCZY!E16</f>
        <v>17.6111058429346</v>
      </c>
      <c r="D238" s="256" t="n">
        <f aca="false">D218*100/POWIERZCHNIA_ZBIORCZY!F16</f>
        <v>16.6610786838777</v>
      </c>
      <c r="E238" s="256" t="n">
        <f aca="false">E218*100/POWIERZCHNIA_ZBIORCZY!G16</f>
        <v>39.9252359289686</v>
      </c>
      <c r="F238" s="257" t="n">
        <f aca="false">F218*100/POWIERZCHNIA_ZBIORCZY!H16</f>
        <v>21.0493697538607</v>
      </c>
    </row>
    <row r="239" customFormat="false" ht="12.75" hidden="false" customHeight="false" outlineLevel="0" collapsed="false">
      <c r="A239" s="99" t="s">
        <v>33</v>
      </c>
      <c r="B239" s="256" t="n">
        <f aca="false">B219*100/POWIERZCHNIA_ZBIORCZY!D17</f>
        <v>4.13412712309578</v>
      </c>
      <c r="C239" s="256" t="n">
        <f aca="false">C219*100/POWIERZCHNIA_ZBIORCZY!E17</f>
        <v>9.13536656235652</v>
      </c>
      <c r="D239" s="256" t="n">
        <f aca="false">D219*100/POWIERZCHNIA_ZBIORCZY!F17</f>
        <v>9.66211386057084</v>
      </c>
      <c r="E239" s="256" t="n">
        <f aca="false">E219*100/POWIERZCHNIA_ZBIORCZY!G17</f>
        <v>9.91700866393069</v>
      </c>
      <c r="F239" s="257" t="n">
        <f aca="false">F219*100/POWIERZCHNIA_ZBIORCZY!H17</f>
        <v>9.3180843777063</v>
      </c>
    </row>
    <row r="240" customFormat="false" ht="12.75" hidden="false" customHeight="false" outlineLevel="0" collapsed="false">
      <c r="A240" s="99" t="s">
        <v>34</v>
      </c>
      <c r="B240" s="256" t="n">
        <f aca="false">B220*100/POWIERZCHNIA_ZBIORCZY!D18</f>
        <v>18.7106582737651</v>
      </c>
      <c r="C240" s="256" t="n">
        <f aca="false">C220*100/POWIERZCHNIA_ZBIORCZY!E18</f>
        <v>2.13811305778241</v>
      </c>
      <c r="D240" s="256" t="n">
        <f aca="false">D220*100/POWIERZCHNIA_ZBIORCZY!F18</f>
        <v>2.02206068744391</v>
      </c>
      <c r="E240" s="256" t="n">
        <f aca="false">E220*100/POWIERZCHNIA_ZBIORCZY!G18</f>
        <v>8.07065540620911</v>
      </c>
      <c r="F240" s="257" t="n">
        <f aca="false">F220*100/POWIERZCHNIA_ZBIORCZY!H18</f>
        <v>2.23781951549845</v>
      </c>
    </row>
    <row r="241" customFormat="false" ht="12.75" hidden="false" customHeight="false" outlineLevel="0" collapsed="false">
      <c r="A241" s="99" t="s">
        <v>35</v>
      </c>
      <c r="B241" s="256" t="n">
        <f aca="false">B221*100/POWIERZCHNIA_ZBIORCZY!D19</f>
        <v>19.4424429576257</v>
      </c>
      <c r="C241" s="256" t="n">
        <f aca="false">C221*100/POWIERZCHNIA_ZBIORCZY!E19</f>
        <v>5.13886048535118</v>
      </c>
      <c r="D241" s="256" t="n">
        <f aca="false">D221*100/POWIERZCHNIA_ZBIORCZY!F19</f>
        <v>2.89268763369075</v>
      </c>
      <c r="E241" s="256" t="n">
        <f aca="false">E221*100/POWIERZCHNIA_ZBIORCZY!G19</f>
        <v>17.9542036143226</v>
      </c>
      <c r="F241" s="257" t="n">
        <f aca="false">F221*100/POWIERZCHNIA_ZBIORCZY!H19</f>
        <v>4.49741926290997</v>
      </c>
    </row>
    <row r="242" customFormat="false" ht="12.75" hidden="false" customHeight="false" outlineLevel="0" collapsed="false">
      <c r="A242" s="99" t="s">
        <v>36</v>
      </c>
      <c r="B242" s="256" t="n">
        <f aca="false">B222*100/POWIERZCHNIA_ZBIORCZY!D20</f>
        <v>7.25434464836771</v>
      </c>
      <c r="C242" s="256" t="n">
        <f aca="false">C222*100/POWIERZCHNIA_ZBIORCZY!E20</f>
        <v>6.31147028698695</v>
      </c>
      <c r="D242" s="256" t="n">
        <f aca="false">D222*100/POWIERZCHNIA_ZBIORCZY!F20</f>
        <v>5.0377062132459</v>
      </c>
      <c r="E242" s="256" t="n">
        <f aca="false">E222*100/POWIERZCHNIA_ZBIORCZY!G20</f>
        <v>17.5857363627396</v>
      </c>
      <c r="F242" s="257" t="n">
        <f aca="false">F222*100/POWIERZCHNIA_ZBIORCZY!H20</f>
        <v>6.15085782628718</v>
      </c>
    </row>
    <row r="243" customFormat="false" ht="13.5" hidden="false" customHeight="false" outlineLevel="0" collapsed="false">
      <c r="A243" s="105" t="s">
        <v>14</v>
      </c>
      <c r="B243" s="257" t="n">
        <f aca="false">B223*100/POWIERZCHNIA_ZBIORCZY!D21</f>
        <v>15.3562910286876</v>
      </c>
      <c r="C243" s="257" t="n">
        <f aca="false">C223*100/POWIERZCHNIA_ZBIORCZY!E21</f>
        <v>7.7050536190942</v>
      </c>
      <c r="D243" s="257" t="n">
        <f aca="false">D223*100/POWIERZCHNIA_ZBIORCZY!F21</f>
        <v>6.56061592302751</v>
      </c>
      <c r="E243" s="257" t="n">
        <f aca="false">E223*100/POWIERZCHNIA_ZBIORCZY!G21</f>
        <v>20.9879986652961</v>
      </c>
      <c r="F243" s="257" t="n">
        <f aca="false">F223*100/POWIERZCHNIA_ZBIORCZY!H21</f>
        <v>7.53224320263128</v>
      </c>
    </row>
    <row r="244" customFormat="false" ht="13.5" hidden="false" customHeight="false" outlineLevel="0" collapsed="false">
      <c r="A244" s="95"/>
      <c r="B244" s="258"/>
      <c r="C244" s="258"/>
      <c r="D244" s="258"/>
      <c r="E244" s="258"/>
      <c r="F244" s="258"/>
    </row>
    <row r="245" customFormat="false" ht="22.5" hidden="false" customHeight="true" outlineLevel="0" collapsed="false">
      <c r="A245" s="32" t="s">
        <v>397</v>
      </c>
      <c r="B245" s="235" t="s">
        <v>398</v>
      </c>
      <c r="C245" s="235"/>
      <c r="D245" s="235"/>
      <c r="E245" s="235"/>
      <c r="F245" s="235"/>
      <c r="G245" s="231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220" t="s">
        <v>9</v>
      </c>
      <c r="G246" s="56"/>
    </row>
    <row r="247" customFormat="false" ht="12.75" hidden="false" customHeight="false" outlineLevel="0" collapsed="false">
      <c r="A247" s="99" t="s">
        <v>21</v>
      </c>
      <c r="B247" s="247" t="n">
        <v>5702.1</v>
      </c>
      <c r="C247" s="248" t="n">
        <v>103937.1</v>
      </c>
      <c r="D247" s="248" t="n">
        <v>65106</v>
      </c>
      <c r="E247" s="248" t="n">
        <v>1865.5</v>
      </c>
      <c r="F247" s="249" t="n">
        <v>176610.7</v>
      </c>
    </row>
    <row r="248" customFormat="false" ht="12.75" hidden="false" customHeight="false" outlineLevel="0" collapsed="false">
      <c r="A248" s="99" t="s">
        <v>22</v>
      </c>
      <c r="B248" s="250" t="n">
        <v>927.2</v>
      </c>
      <c r="C248" s="251" t="n">
        <v>1886.3</v>
      </c>
      <c r="D248" s="251" t="n">
        <v>4192.7</v>
      </c>
      <c r="E248" s="251" t="n">
        <v>1847.7</v>
      </c>
      <c r="F248" s="252" t="n">
        <v>8853.9</v>
      </c>
    </row>
    <row r="249" customFormat="false" ht="12.75" hidden="false" customHeight="false" outlineLevel="0" collapsed="false">
      <c r="A249" s="99" t="s">
        <v>23</v>
      </c>
      <c r="B249" s="250" t="n">
        <v>1790.9</v>
      </c>
      <c r="C249" s="251" t="n">
        <v>33115.8</v>
      </c>
      <c r="D249" s="251" t="n">
        <v>134659.1</v>
      </c>
      <c r="E249" s="251" t="n">
        <v>5400.2</v>
      </c>
      <c r="F249" s="252" t="n">
        <v>174966</v>
      </c>
    </row>
    <row r="250" customFormat="false" ht="12.75" hidden="false" customHeight="false" outlineLevel="0" collapsed="false">
      <c r="A250" s="99" t="s">
        <v>24</v>
      </c>
      <c r="B250" s="250" t="n">
        <v>923.3</v>
      </c>
      <c r="C250" s="251" t="n">
        <v>33814.1</v>
      </c>
      <c r="D250" s="251" t="n">
        <v>2684.6</v>
      </c>
      <c r="E250" s="251" t="n">
        <v>764.9</v>
      </c>
      <c r="F250" s="252" t="n">
        <v>38186.9</v>
      </c>
    </row>
    <row r="251" customFormat="false" ht="12.75" hidden="false" customHeight="false" outlineLevel="0" collapsed="false">
      <c r="A251" s="99" t="s">
        <v>25</v>
      </c>
      <c r="B251" s="250" t="n">
        <v>2960.2</v>
      </c>
      <c r="C251" s="251" t="n">
        <v>22733.9</v>
      </c>
      <c r="D251" s="251" t="n">
        <v>50255.4</v>
      </c>
      <c r="E251" s="251" t="n">
        <v>1153.3</v>
      </c>
      <c r="F251" s="252" t="n">
        <v>77102.8</v>
      </c>
    </row>
    <row r="252" customFormat="false" ht="12.75" hidden="false" customHeight="false" outlineLevel="0" collapsed="false">
      <c r="A252" s="99" t="s">
        <v>26</v>
      </c>
      <c r="B252" s="250" t="n">
        <v>9196</v>
      </c>
      <c r="C252" s="251" t="n">
        <v>87793.4</v>
      </c>
      <c r="D252" s="251" t="n">
        <v>188047.8</v>
      </c>
      <c r="E252" s="251" t="n">
        <v>3063.9</v>
      </c>
      <c r="F252" s="252" t="n">
        <v>288101.1</v>
      </c>
    </row>
    <row r="253" customFormat="false" ht="12.75" hidden="false" customHeight="false" outlineLevel="0" collapsed="false">
      <c r="A253" s="99" t="s">
        <v>27</v>
      </c>
      <c r="B253" s="250" t="n">
        <v>5729.5</v>
      </c>
      <c r="C253" s="251" t="n">
        <v>51460.7</v>
      </c>
      <c r="D253" s="251" t="n">
        <v>101495</v>
      </c>
      <c r="E253" s="251" t="n">
        <v>6050</v>
      </c>
      <c r="F253" s="252" t="n">
        <v>164735.2</v>
      </c>
    </row>
    <row r="254" customFormat="false" ht="12.75" hidden="false" customHeight="false" outlineLevel="0" collapsed="false">
      <c r="A254" s="99" t="s">
        <v>28</v>
      </c>
      <c r="B254" s="250" t="n">
        <v>11010.7</v>
      </c>
      <c r="C254" s="251" t="n">
        <v>12532.2</v>
      </c>
      <c r="D254" s="251" t="n">
        <v>8082.3</v>
      </c>
      <c r="E254" s="251" t="n">
        <v>68.3</v>
      </c>
      <c r="F254" s="252" t="n">
        <v>31693.5</v>
      </c>
    </row>
    <row r="255" customFormat="false" ht="12.75" hidden="false" customHeight="false" outlineLevel="0" collapsed="false">
      <c r="A255" s="99" t="s">
        <v>29</v>
      </c>
      <c r="B255" s="250" t="n">
        <v>404.2</v>
      </c>
      <c r="C255" s="251" t="n">
        <v>1638.4</v>
      </c>
      <c r="D255" s="251" t="n">
        <v>7322.5</v>
      </c>
      <c r="E255" s="251" t="n">
        <v>2631.1</v>
      </c>
      <c r="F255" s="252" t="n">
        <v>11996.2</v>
      </c>
    </row>
    <row r="256" customFormat="false" ht="12.75" hidden="false" customHeight="false" outlineLevel="0" collapsed="false">
      <c r="A256" s="99" t="s">
        <v>30</v>
      </c>
      <c r="B256" s="250" t="n">
        <v>766</v>
      </c>
      <c r="C256" s="251" t="n">
        <v>17864.3</v>
      </c>
      <c r="D256" s="251" t="n">
        <v>24852.1</v>
      </c>
      <c r="E256" s="251" t="n">
        <v>1133</v>
      </c>
      <c r="F256" s="252" t="n">
        <v>44615.4</v>
      </c>
    </row>
    <row r="257" customFormat="false" ht="12.75" hidden="false" customHeight="false" outlineLevel="0" collapsed="false">
      <c r="A257" s="99" t="s">
        <v>31</v>
      </c>
      <c r="B257" s="250" t="n">
        <v>2075.9</v>
      </c>
      <c r="C257" s="251" t="n">
        <v>3697.8</v>
      </c>
      <c r="D257" s="251" t="n">
        <v>50041.3</v>
      </c>
      <c r="E257" s="251" t="n">
        <v>2999</v>
      </c>
      <c r="F257" s="252" t="n">
        <v>58814</v>
      </c>
    </row>
    <row r="258" customFormat="false" ht="12.75" hidden="false" customHeight="false" outlineLevel="0" collapsed="false">
      <c r="A258" s="99" t="s">
        <v>32</v>
      </c>
      <c r="B258" s="250" t="n">
        <v>26018.8</v>
      </c>
      <c r="C258" s="251" t="n">
        <v>36043.5</v>
      </c>
      <c r="D258" s="251" t="n">
        <v>100338.3</v>
      </c>
      <c r="E258" s="251" t="n">
        <v>48807.1</v>
      </c>
      <c r="F258" s="252" t="n">
        <v>211207.7</v>
      </c>
    </row>
    <row r="259" customFormat="false" ht="12" hidden="false" customHeight="true" outlineLevel="0" collapsed="false">
      <c r="A259" s="99" t="s">
        <v>33</v>
      </c>
      <c r="B259" s="250" t="n">
        <v>365.4</v>
      </c>
      <c r="C259" s="251" t="n">
        <v>48111</v>
      </c>
      <c r="D259" s="251" t="n">
        <v>40888.9</v>
      </c>
      <c r="E259" s="251" t="n">
        <v>314.6</v>
      </c>
      <c r="F259" s="252" t="n">
        <v>89679.9</v>
      </c>
    </row>
    <row r="260" customFormat="false" ht="12.75" hidden="false" customHeight="false" outlineLevel="0" collapsed="false">
      <c r="A260" s="99" t="s">
        <v>34</v>
      </c>
      <c r="B260" s="250" t="n">
        <v>3010.8</v>
      </c>
      <c r="C260" s="251" t="n">
        <v>2890.7</v>
      </c>
      <c r="D260" s="251" t="n">
        <v>19753</v>
      </c>
      <c r="E260" s="251" t="n">
        <v>756.9</v>
      </c>
      <c r="F260" s="252" t="n">
        <v>26411.4</v>
      </c>
    </row>
    <row r="261" customFormat="false" ht="12.75" hidden="false" customHeight="false" outlineLevel="0" collapsed="false">
      <c r="A261" s="99" t="s">
        <v>35</v>
      </c>
      <c r="B261" s="250" t="n">
        <v>3697</v>
      </c>
      <c r="C261" s="251" t="n">
        <v>21298.7</v>
      </c>
      <c r="D261" s="251" t="n">
        <v>8949.9</v>
      </c>
      <c r="E261" s="251" t="n">
        <v>1830.1</v>
      </c>
      <c r="F261" s="252" t="n">
        <v>35775.7</v>
      </c>
      <c r="H261" s="44"/>
    </row>
    <row r="262" customFormat="false" ht="12.75" hidden="false" customHeight="false" outlineLevel="0" collapsed="false">
      <c r="A262" s="99" t="s">
        <v>36</v>
      </c>
      <c r="B262" s="250" t="n">
        <v>743</v>
      </c>
      <c r="C262" s="251" t="n">
        <v>10763.4</v>
      </c>
      <c r="D262" s="251" t="n">
        <v>20574.4</v>
      </c>
      <c r="E262" s="251" t="n">
        <v>3990.9</v>
      </c>
      <c r="F262" s="252" t="n">
        <v>36071.7</v>
      </c>
      <c r="H262" s="44"/>
    </row>
    <row r="263" customFormat="false" ht="13.5" hidden="false" customHeight="false" outlineLevel="0" collapsed="false">
      <c r="A263" s="163" t="s">
        <v>9</v>
      </c>
      <c r="B263" s="253" t="n">
        <v>75321</v>
      </c>
      <c r="C263" s="254" t="n">
        <v>489581.3</v>
      </c>
      <c r="D263" s="254" t="n">
        <v>827243.3</v>
      </c>
      <c r="E263" s="254" t="n">
        <v>82676.5</v>
      </c>
      <c r="F263" s="255" t="n">
        <v>1474822.1</v>
      </c>
      <c r="H263" s="44"/>
    </row>
    <row r="264" customFormat="false" ht="15" hidden="false" customHeight="true" outlineLevel="0" collapsed="false">
      <c r="A264" s="154"/>
      <c r="B264" s="258"/>
      <c r="C264" s="258"/>
      <c r="D264" s="258"/>
      <c r="E264" s="258"/>
      <c r="F264" s="258"/>
      <c r="H264" s="44"/>
    </row>
    <row r="265" customFormat="false" ht="33.75" hidden="false" customHeight="true" outlineLevel="0" collapsed="false">
      <c r="A265" s="32" t="s">
        <v>399</v>
      </c>
      <c r="B265" s="235" t="s">
        <v>400</v>
      </c>
      <c r="C265" s="235"/>
      <c r="D265" s="235"/>
      <c r="E265" s="235"/>
      <c r="F265" s="235"/>
      <c r="G265" s="231"/>
      <c r="H265" s="44"/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220" t="s">
        <v>14</v>
      </c>
      <c r="G266" s="56"/>
      <c r="H266" s="44"/>
    </row>
    <row r="267" customFormat="false" ht="12.75" hidden="false" customHeight="false" outlineLevel="0" collapsed="false">
      <c r="A267" s="99" t="s">
        <v>21</v>
      </c>
      <c r="B267" s="256" t="n">
        <f aca="false">B247*100/POWIERZCHNIA_ZBIORCZY!D5</f>
        <v>7.0426727598345</v>
      </c>
      <c r="C267" s="256" t="n">
        <f aca="false">C247*100/POWIERZCHNIA_ZBIORCZY!E5</f>
        <v>11.4825293644551</v>
      </c>
      <c r="D267" s="256" t="n">
        <f aca="false">D247*100/POWIERZCHNIA_ZBIORCZY!F5</f>
        <v>6.82269747321474</v>
      </c>
      <c r="E267" s="256" t="n">
        <f aca="false">E247*100/POWIERZCHNIA_ZBIORCZY!G5</f>
        <v>3.43510044745613</v>
      </c>
      <c r="F267" s="257" t="n">
        <f aca="false">F247*100/POWIERZCHNIA_ZBIORCZY!H5</f>
        <v>8.85398033994016</v>
      </c>
      <c r="H267" s="44"/>
    </row>
    <row r="268" customFormat="false" ht="12.75" hidden="false" customHeight="false" outlineLevel="0" collapsed="false">
      <c r="A268" s="99" t="s">
        <v>22</v>
      </c>
      <c r="B268" s="256" t="n">
        <f aca="false">B248*100/POWIERZCHNIA_ZBIORCZY!D6</f>
        <v>5.95733744538679</v>
      </c>
      <c r="C268" s="256" t="n">
        <f aca="false">C248*100/POWIERZCHNIA_ZBIORCZY!E6</f>
        <v>0.297680011741183</v>
      </c>
      <c r="D268" s="256" t="n">
        <f aca="false">D248*100/POWIERZCHNIA_ZBIORCZY!F6</f>
        <v>0.379611596864019</v>
      </c>
      <c r="E268" s="256" t="n">
        <f aca="false">E248*100/POWIERZCHNIA_ZBIORCZY!G6</f>
        <v>4.25218051688031</v>
      </c>
      <c r="F268" s="257" t="n">
        <f aca="false">F248*100/POWIERZCHNIA_ZBIORCZY!H6</f>
        <v>0.492662013015015</v>
      </c>
      <c r="H268" s="44"/>
    </row>
    <row r="269" customFormat="false" ht="12.75" hidden="false" customHeight="false" outlineLevel="0" collapsed="false">
      <c r="A269" s="99" t="s">
        <v>23</v>
      </c>
      <c r="B269" s="256" t="n">
        <f aca="false">B249*100/POWIERZCHNIA_ZBIORCZY!D7</f>
        <v>4.64758395183474</v>
      </c>
      <c r="C269" s="256" t="n">
        <f aca="false">C249*100/POWIERZCHNIA_ZBIORCZY!E7</f>
        <v>8.26333230194932</v>
      </c>
      <c r="D269" s="256" t="n">
        <f aca="false">D249*100/POWIERZCHNIA_ZBIORCZY!F7</f>
        <v>6.58081639614571</v>
      </c>
      <c r="E269" s="256" t="n">
        <f aca="false">E249*100/POWIERZCHNIA_ZBIORCZY!G7</f>
        <v>20.2133552927085</v>
      </c>
      <c r="F269" s="257" t="n">
        <f aca="false">F249*100/POWIERZCHNIA_ZBIORCZY!H7</f>
        <v>6.96453328758404</v>
      </c>
      <c r="H269" s="44"/>
    </row>
    <row r="270" customFormat="false" ht="12.75" hidden="false" customHeight="false" outlineLevel="0" collapsed="false">
      <c r="A270" s="99" t="s">
        <v>24</v>
      </c>
      <c r="B270" s="256" t="n">
        <f aca="false">B250*100/POWIERZCHNIA_ZBIORCZY!D8</f>
        <v>4.55703074872909</v>
      </c>
      <c r="C270" s="256" t="n">
        <f aca="false">C250*100/POWIERZCHNIA_ZBIORCZY!E8</f>
        <v>4.79444926525219</v>
      </c>
      <c r="D270" s="256" t="n">
        <f aca="false">D250*100/POWIERZCHNIA_ZBIORCZY!F8</f>
        <v>0.421360923898883</v>
      </c>
      <c r="E270" s="256" t="n">
        <f aca="false">E250*100/POWIERZCHNIA_ZBIORCZY!G8</f>
        <v>2.11830845495583</v>
      </c>
      <c r="F270" s="257" t="n">
        <f aca="false">F250*100/POWIERZCHNIA_ZBIORCZY!H8</f>
        <v>2.73003034089902</v>
      </c>
      <c r="H270" s="44"/>
    </row>
    <row r="271" customFormat="false" ht="12.75" hidden="false" customHeight="false" outlineLevel="0" collapsed="false">
      <c r="A271" s="99" t="s">
        <v>25</v>
      </c>
      <c r="B271" s="256" t="n">
        <f aca="false">B251*100/POWIERZCHNIA_ZBIORCZY!D9</f>
        <v>6.68412852530088</v>
      </c>
      <c r="C271" s="256" t="n">
        <f aca="false">C251*100/POWIERZCHNIA_ZBIORCZY!E9</f>
        <v>4.92231311193581</v>
      </c>
      <c r="D271" s="256" t="n">
        <f aca="false">D251*100/POWIERZCHNIA_ZBIORCZY!F9</f>
        <v>3.93774564191286</v>
      </c>
      <c r="E271" s="256" t="n">
        <f aca="false">E251*100/POWIERZCHNIA_ZBIORCZY!G9</f>
        <v>2.91908172821382</v>
      </c>
      <c r="F271" s="257" t="n">
        <f aca="false">F251*100/POWIERZCHNIA_ZBIORCZY!H9</f>
        <v>4.23200420660213</v>
      </c>
      <c r="H271" s="44"/>
    </row>
    <row r="272" customFormat="false" ht="12.75" hidden="false" customHeight="false" outlineLevel="0" collapsed="false">
      <c r="A272" s="99" t="s">
        <v>26</v>
      </c>
      <c r="B272" s="256" t="n">
        <f aca="false">B252*100/POWIERZCHNIA_ZBIORCZY!D10</f>
        <v>23.2910366486842</v>
      </c>
      <c r="C272" s="256" t="n">
        <f aca="false">C252*100/POWIERZCHNIA_ZBIORCZY!E10</f>
        <v>18.0191041492209</v>
      </c>
      <c r="D272" s="256" t="n">
        <f aca="false">D252*100/POWIERZCHNIA_ZBIORCZY!F10</f>
        <v>19.8788333668087</v>
      </c>
      <c r="E272" s="256" t="n">
        <f aca="false">E252*100/POWIERZCHNIA_ZBIORCZY!G10</f>
        <v>6.70701808152007</v>
      </c>
      <c r="F272" s="257" t="n">
        <f aca="false">F252*100/POWIERZCHNIA_ZBIORCZY!H10</f>
        <v>18.974504711995</v>
      </c>
      <c r="H272" s="44"/>
    </row>
    <row r="273" customFormat="false" ht="12.75" hidden="false" customHeight="false" outlineLevel="0" collapsed="false">
      <c r="A273" s="99" t="s">
        <v>27</v>
      </c>
      <c r="B273" s="256" t="n">
        <f aca="false">B253*100/POWIERZCHNIA_ZBIORCZY!D11</f>
        <v>8.47697110476557</v>
      </c>
      <c r="C273" s="256" t="n">
        <f aca="false">C253*100/POWIERZCHNIA_ZBIORCZY!E11</f>
        <v>6.11147530859799</v>
      </c>
      <c r="D273" s="256" t="n">
        <f aca="false">D253*100/POWIERZCHNIA_ZBIORCZY!F11</f>
        <v>3.95227903919452</v>
      </c>
      <c r="E273" s="256" t="n">
        <f aca="false">E253*100/POWIERZCHNIA_ZBIORCZY!G11</f>
        <v>7.73301293522164</v>
      </c>
      <c r="F273" s="257" t="n">
        <f aca="false">F253*100/POWIERZCHNIA_ZBIORCZY!H11</f>
        <v>4.63276648674825</v>
      </c>
      <c r="H273" s="44"/>
    </row>
    <row r="274" customFormat="false" ht="12.75" hidden="false" customHeight="false" outlineLevel="0" collapsed="false">
      <c r="A274" s="99" t="s">
        <v>28</v>
      </c>
      <c r="B274" s="256" t="n">
        <f aca="false">B254*100/POWIERZCHNIA_ZBIORCZY!D12</f>
        <v>79.6030942741469</v>
      </c>
      <c r="C274" s="256" t="n">
        <f aca="false">C254*100/POWIERZCHNIA_ZBIORCZY!E12</f>
        <v>2.4013566337089</v>
      </c>
      <c r="D274" s="256" t="n">
        <f aca="false">D254*100/POWIERZCHNIA_ZBIORCZY!F12</f>
        <v>2.06949263209105</v>
      </c>
      <c r="E274" s="256" t="n">
        <f aca="false">E254*100/POWIERZCHNIA_ZBIORCZY!G12</f>
        <v>0.458296987183789</v>
      </c>
      <c r="F274" s="257" t="n">
        <f aca="false">F254*100/POWIERZCHNIA_ZBIORCZY!H12</f>
        <v>3.36749330613286</v>
      </c>
      <c r="H274" s="44"/>
    </row>
    <row r="275" customFormat="false" ht="12.75" hidden="false" customHeight="false" outlineLevel="0" collapsed="false">
      <c r="A275" s="99" t="s">
        <v>29</v>
      </c>
      <c r="B275" s="256" t="n">
        <f aca="false">B255*100/POWIERZCHNIA_ZBIORCZY!D13</f>
        <v>1.01153682524588</v>
      </c>
      <c r="C275" s="256" t="n">
        <f aca="false">C255*100/POWIERZCHNIA_ZBIORCZY!E13</f>
        <v>0.319381198927079</v>
      </c>
      <c r="D275" s="256" t="n">
        <f aca="false">D255*100/POWIERZCHNIA_ZBIORCZY!F13</f>
        <v>0.60967131451713</v>
      </c>
      <c r="E275" s="256" t="n">
        <f aca="false">E255*100/POWIERZCHNIA_ZBIORCZY!G13</f>
        <v>8.61836286809263</v>
      </c>
      <c r="F275" s="257" t="n">
        <f aca="false">F255*100/POWIERZCHNIA_ZBIORCZY!H13</f>
        <v>0.672230388050234</v>
      </c>
      <c r="H275" s="44"/>
    </row>
    <row r="276" customFormat="false" ht="12.75" hidden="false" customHeight="false" outlineLevel="0" collapsed="false">
      <c r="A276" s="99" t="s">
        <v>30</v>
      </c>
      <c r="B276" s="256" t="n">
        <f aca="false">B256*100/POWIERZCHNIA_ZBIORCZY!D14</f>
        <v>2.72937822911099</v>
      </c>
      <c r="C276" s="256" t="n">
        <f aca="false">C256*100/POWIERZCHNIA_ZBIORCZY!E14</f>
        <v>3.38402465613818</v>
      </c>
      <c r="D276" s="256" t="n">
        <f aca="false">D256*100/POWIERZCHNIA_ZBIORCZY!F14</f>
        <v>1.72262471164937</v>
      </c>
      <c r="E276" s="256" t="n">
        <f aca="false">E256*100/POWIERZCHNIA_ZBIORCZY!G14</f>
        <v>5.6562328390994</v>
      </c>
      <c r="F276" s="257" t="n">
        <f aca="false">F256*100/POWIERZCHNIA_ZBIORCZY!H14</f>
        <v>2.21012193581465</v>
      </c>
      <c r="H276" s="44"/>
    </row>
    <row r="277" customFormat="false" ht="12.75" hidden="false" customHeight="true" outlineLevel="0" collapsed="false">
      <c r="A277" s="99" t="s">
        <v>31</v>
      </c>
      <c r="B277" s="256" t="n">
        <f aca="false">B257*100/POWIERZCHNIA_ZBIORCZY!D15</f>
        <v>3.96640999675182</v>
      </c>
      <c r="C277" s="256" t="n">
        <f aca="false">C257*100/POWIERZCHNIA_ZBIORCZY!E15</f>
        <v>0.901524238612094</v>
      </c>
      <c r="D277" s="256" t="n">
        <f aca="false">D257*100/POWIERZCHNIA_ZBIORCZY!F15</f>
        <v>3.63494981734924</v>
      </c>
      <c r="E277" s="256" t="n">
        <f aca="false">E257*100/POWIERZCHNIA_ZBIORCZY!G15</f>
        <v>2.59651431589337</v>
      </c>
      <c r="F277" s="257" t="n">
        <f aca="false">F257*100/POWIERZCHNIA_ZBIORCZY!H15</f>
        <v>3.00887970978385</v>
      </c>
      <c r="H277" s="44"/>
    </row>
    <row r="278" customFormat="false" ht="12.75" hidden="false" customHeight="false" outlineLevel="0" collapsed="false">
      <c r="A278" s="99" t="s">
        <v>32</v>
      </c>
      <c r="B278" s="256" t="n">
        <f aca="false">B258*100/POWIERZCHNIA_ZBIORCZY!D16</f>
        <v>18.0545686688131</v>
      </c>
      <c r="C278" s="256" t="n">
        <f aca="false">C258*100/POWIERZCHNIA_ZBIORCZY!E16</f>
        <v>14.2412640462757</v>
      </c>
      <c r="D278" s="256" t="n">
        <f aca="false">D258*100/POWIERZCHNIA_ZBIORCZY!F16</f>
        <v>15.2915098221497</v>
      </c>
      <c r="E278" s="256" t="n">
        <f aca="false">E258*100/POWIERZCHNIA_ZBIORCZY!G16</f>
        <v>27.1100853732371</v>
      </c>
      <c r="F278" s="257" t="n">
        <f aca="false">F258*100/POWIERZCHNIA_ZBIORCZY!H16</f>
        <v>17.1239258411862</v>
      </c>
      <c r="H278" s="44"/>
    </row>
    <row r="279" customFormat="false" ht="12.75" hidden="false" customHeight="false" outlineLevel="0" collapsed="false">
      <c r="A279" s="99" t="s">
        <v>33</v>
      </c>
      <c r="B279" s="256" t="n">
        <f aca="false">B259*100/POWIERZCHNIA_ZBIORCZY!D17</f>
        <v>2.13272631763264</v>
      </c>
      <c r="C279" s="256" t="n">
        <f aca="false">C259*100/POWIERZCHNIA_ZBIORCZY!E17</f>
        <v>8.15127061283201</v>
      </c>
      <c r="D279" s="256" t="n">
        <f aca="false">D259*100/POWIERZCHNIA_ZBIORCZY!F17</f>
        <v>7.39999601848149</v>
      </c>
      <c r="E279" s="256" t="n">
        <f aca="false">E259*100/POWIERZCHNIA_ZBIORCZY!G17</f>
        <v>2.86912904696762</v>
      </c>
      <c r="F279" s="257" t="n">
        <f aca="false">F259*100/POWIERZCHNIA_ZBIORCZY!H17</f>
        <v>7.65920104400288</v>
      </c>
      <c r="H279" s="44"/>
    </row>
    <row r="280" customFormat="false" ht="12.75" hidden="false" customHeight="false" outlineLevel="0" collapsed="false">
      <c r="A280" s="99" t="s">
        <v>34</v>
      </c>
      <c r="B280" s="256" t="n">
        <f aca="false">B260*100/POWIERZCHNIA_ZBIORCZY!D18</f>
        <v>16.0610263522885</v>
      </c>
      <c r="C280" s="256" t="n">
        <f aca="false">C260*100/POWIERZCHNIA_ZBIORCZY!E18</f>
        <v>0.313456610868997</v>
      </c>
      <c r="D280" s="256" t="n">
        <f aca="false">D260*100/POWIERZCHNIA_ZBIORCZY!F18</f>
        <v>1.35330670521578</v>
      </c>
      <c r="E280" s="256" t="n">
        <f aca="false">E260*100/POWIERZCHNIA_ZBIORCZY!G18</f>
        <v>4.50160580468657</v>
      </c>
      <c r="F280" s="257" t="n">
        <f aca="false">F260*100/POWIERZCHNIA_ZBIORCZY!H18</f>
        <v>1.09256709044661</v>
      </c>
      <c r="H280" s="44"/>
    </row>
    <row r="281" customFormat="false" ht="12.75" hidden="false" customHeight="false" outlineLevel="0" collapsed="false">
      <c r="A281" s="99" t="s">
        <v>35</v>
      </c>
      <c r="B281" s="256" t="n">
        <f aca="false">B261*100/POWIERZCHNIA_ZBIORCZY!D19</f>
        <v>10.5707096700406</v>
      </c>
      <c r="C281" s="256" t="n">
        <f aca="false">C261*100/POWIERZCHNIA_ZBIORCZY!E19</f>
        <v>1.35270207617511</v>
      </c>
      <c r="D281" s="256" t="n">
        <f aca="false">D261*100/POWIERZCHNIA_ZBIORCZY!F19</f>
        <v>0.673620717944704</v>
      </c>
      <c r="E281" s="256" t="n">
        <f aca="false">E261*100/POWIERZCHNIA_ZBIORCZY!G19</f>
        <v>4.10842967785386</v>
      </c>
      <c r="F281" s="257" t="n">
        <f aca="false">F261*100/POWIERZCHNIA_ZBIORCZY!H19</f>
        <v>1.19945015799576</v>
      </c>
      <c r="H281" s="44"/>
    </row>
    <row r="282" customFormat="false" ht="12.75" hidden="false" customHeight="false" outlineLevel="0" collapsed="false">
      <c r="A282" s="99" t="s">
        <v>36</v>
      </c>
      <c r="B282" s="256" t="n">
        <f aca="false">B262*100/POWIERZCHNIA_ZBIORCZY!D20</f>
        <v>3.01689134318662</v>
      </c>
      <c r="C282" s="256" t="n">
        <f aca="false">C262*100/POWIERZCHNIA_ZBIORCZY!E20</f>
        <v>0.791410758756995</v>
      </c>
      <c r="D282" s="256" t="n">
        <f aca="false">D262*100/POWIERZCHNIA_ZBIORCZY!F20</f>
        <v>2.43344640466289</v>
      </c>
      <c r="E282" s="256" t="n">
        <f aca="false">E262*100/POWIERZCHNIA_ZBIORCZY!G20</f>
        <v>6.56117449774767</v>
      </c>
      <c r="F282" s="257" t="n">
        <f aca="false">F262*100/POWIERZCHNIA_ZBIORCZY!H20</f>
        <v>1.57451990754988</v>
      </c>
      <c r="H282" s="44"/>
    </row>
    <row r="283" customFormat="false" ht="13.5" hidden="false" customHeight="false" outlineLevel="0" collapsed="false">
      <c r="A283" s="105" t="s">
        <v>14</v>
      </c>
      <c r="B283" s="257" t="n">
        <f aca="false">B263*100/POWIERZCHNIA_ZBIORCZY!D21</f>
        <v>11.0689833041623</v>
      </c>
      <c r="C283" s="257" t="n">
        <f aca="false">C263*100/POWIERZCHNIA_ZBIORCZY!E21</f>
        <v>4.40706547271678</v>
      </c>
      <c r="D283" s="257" t="n">
        <f aca="false">D263*100/POWIERZCHNIA_ZBIORCZY!F21</f>
        <v>4.4035742247677</v>
      </c>
      <c r="E283" s="257" t="n">
        <f aca="false">E263*100/POWIERZCHNIA_ZBIORCZY!G21</f>
        <v>10.1051873780035</v>
      </c>
      <c r="F283" s="257" t="n">
        <f aca="false">F263*100/POWIERZCHNIA_ZBIORCZY!H21</f>
        <v>4.69787895599965</v>
      </c>
      <c r="H283" s="44"/>
    </row>
    <row r="284" customFormat="false" ht="15" hidden="false" customHeight="true" outlineLevel="0" collapsed="false">
      <c r="A284" s="154"/>
      <c r="B284" s="155"/>
      <c r="C284" s="155"/>
      <c r="D284" s="155"/>
      <c r="E284" s="155"/>
      <c r="F284" s="156"/>
      <c r="H284" s="44"/>
    </row>
    <row r="285" customFormat="false" ht="33.75" hidden="false" customHeight="true" outlineLevel="0" collapsed="false">
      <c r="A285" s="32" t="s">
        <v>401</v>
      </c>
      <c r="B285" s="235" t="s">
        <v>402</v>
      </c>
      <c r="C285" s="235"/>
      <c r="D285" s="235"/>
      <c r="E285" s="235"/>
      <c r="F285" s="235"/>
      <c r="H285" s="44"/>
    </row>
    <row r="286" customFormat="false" ht="36" hidden="false" customHeight="false" outlineLevel="0" collapsed="false">
      <c r="A286" s="35" t="s">
        <v>19</v>
      </c>
      <c r="B286" s="36" t="s">
        <v>121</v>
      </c>
      <c r="C286" s="36" t="s">
        <v>122</v>
      </c>
      <c r="D286" s="36" t="s">
        <v>123</v>
      </c>
      <c r="E286" s="36" t="s">
        <v>124</v>
      </c>
      <c r="F286" s="220" t="s">
        <v>14</v>
      </c>
      <c r="G286" s="56" t="s">
        <v>47</v>
      </c>
      <c r="H286" s="231"/>
    </row>
    <row r="287" customFormat="false" ht="12.75" hidden="false" customHeight="false" outlineLevel="0" collapsed="false">
      <c r="A287" s="39" t="s">
        <v>21</v>
      </c>
      <c r="B287" s="236" t="n">
        <v>13.94</v>
      </c>
      <c r="C287" s="237" t="n">
        <v>22.87</v>
      </c>
      <c r="D287" s="237" t="n">
        <v>13.22</v>
      </c>
      <c r="E287" s="237" t="n">
        <v>5.55</v>
      </c>
      <c r="F287" s="238" t="n">
        <v>17.29</v>
      </c>
    </row>
    <row r="288" customFormat="false" ht="12.75" hidden="false" customHeight="false" outlineLevel="0" collapsed="false">
      <c r="A288" s="39" t="s">
        <v>22</v>
      </c>
      <c r="B288" s="239" t="n">
        <v>14.04</v>
      </c>
      <c r="C288" s="240" t="n">
        <v>5.44</v>
      </c>
      <c r="D288" s="240" t="n">
        <v>8.36</v>
      </c>
      <c r="E288" s="240" t="n">
        <v>8.71</v>
      </c>
      <c r="F288" s="167" t="n">
        <v>7.86</v>
      </c>
    </row>
    <row r="289" customFormat="false" ht="12.75" hidden="false" customHeight="false" outlineLevel="0" collapsed="false">
      <c r="A289" s="39" t="s">
        <v>23</v>
      </c>
      <c r="B289" s="239" t="n">
        <v>8.92</v>
      </c>
      <c r="C289" s="240" t="n">
        <v>22.03</v>
      </c>
      <c r="D289" s="240" t="n">
        <v>23.51</v>
      </c>
      <c r="E289" s="240" t="n">
        <v>28.95</v>
      </c>
      <c r="F289" s="167" t="n">
        <v>22.97</v>
      </c>
    </row>
    <row r="290" customFormat="false" ht="12.75" hidden="false" customHeight="false" outlineLevel="0" collapsed="false">
      <c r="A290" s="39" t="s">
        <v>24</v>
      </c>
      <c r="B290" s="239" t="n">
        <v>13.11</v>
      </c>
      <c r="C290" s="240" t="n">
        <v>49.05</v>
      </c>
      <c r="D290" s="240" t="n">
        <v>13.37</v>
      </c>
      <c r="E290" s="240" t="n">
        <v>7.3</v>
      </c>
      <c r="F290" s="167" t="n">
        <v>35.84</v>
      </c>
    </row>
    <row r="291" customFormat="false" ht="12.75" hidden="false" customHeight="false" outlineLevel="0" collapsed="false">
      <c r="A291" s="39" t="s">
        <v>25</v>
      </c>
      <c r="B291" s="239" t="n">
        <v>17.68</v>
      </c>
      <c r="C291" s="240" t="n">
        <v>19.36</v>
      </c>
      <c r="D291" s="240" t="n">
        <v>16.68</v>
      </c>
      <c r="E291" s="240" t="n">
        <v>7.17</v>
      </c>
      <c r="F291" s="167" t="n">
        <v>17.08</v>
      </c>
    </row>
    <row r="292" customFormat="false" ht="12.75" hidden="false" customHeight="false" outlineLevel="0" collapsed="false">
      <c r="A292" s="39" t="s">
        <v>26</v>
      </c>
      <c r="B292" s="239" t="n">
        <v>38.31</v>
      </c>
      <c r="C292" s="240" t="n">
        <v>40.81</v>
      </c>
      <c r="D292" s="240" t="n">
        <v>40.94</v>
      </c>
      <c r="E292" s="240" t="n">
        <v>9.5</v>
      </c>
      <c r="F292" s="167" t="n">
        <v>39.43</v>
      </c>
    </row>
    <row r="293" customFormat="false" ht="12.75" hidden="false" customHeight="false" outlineLevel="0" collapsed="false">
      <c r="A293" s="39" t="s">
        <v>27</v>
      </c>
      <c r="B293" s="239" t="n">
        <v>20.76</v>
      </c>
      <c r="C293" s="240" t="n">
        <v>21.06</v>
      </c>
      <c r="D293" s="240" t="n">
        <v>22.78</v>
      </c>
      <c r="E293" s="240" t="n">
        <v>18.58</v>
      </c>
      <c r="F293" s="167" t="n">
        <v>21.96</v>
      </c>
    </row>
    <row r="294" customFormat="false" ht="12.75" hidden="false" customHeight="false" outlineLevel="0" collapsed="false">
      <c r="A294" s="39" t="s">
        <v>28</v>
      </c>
      <c r="B294" s="239" t="n">
        <v>79.82</v>
      </c>
      <c r="C294" s="240" t="n">
        <v>7.51</v>
      </c>
      <c r="D294" s="240" t="n">
        <v>8.95</v>
      </c>
      <c r="E294" s="240" t="n">
        <v>0.91</v>
      </c>
      <c r="F294" s="167" t="n">
        <v>11.38</v>
      </c>
    </row>
    <row r="295" customFormat="false" ht="12.75" hidden="false" customHeight="false" outlineLevel="0" collapsed="false">
      <c r="A295" s="39" t="s">
        <v>29</v>
      </c>
      <c r="B295" s="239" t="n">
        <v>5.42</v>
      </c>
      <c r="C295" s="240" t="n">
        <v>3.21</v>
      </c>
      <c r="D295" s="240" t="n">
        <v>13.62</v>
      </c>
      <c r="E295" s="240" t="n">
        <v>25.65</v>
      </c>
      <c r="F295" s="167" t="n">
        <v>9.79</v>
      </c>
    </row>
    <row r="296" customFormat="false" ht="12.75" hidden="false" customHeight="false" outlineLevel="0" collapsed="false">
      <c r="A296" s="39" t="s">
        <v>30</v>
      </c>
      <c r="B296" s="239" t="n">
        <v>9.71</v>
      </c>
      <c r="C296" s="240" t="n">
        <v>19.59</v>
      </c>
      <c r="D296" s="240" t="n">
        <v>22.14</v>
      </c>
      <c r="E296" s="240" t="n">
        <v>9.51</v>
      </c>
      <c r="F296" s="167" t="n">
        <v>19.99</v>
      </c>
    </row>
    <row r="297" customFormat="false" ht="12.75" hidden="false" customHeight="false" outlineLevel="0" collapsed="false">
      <c r="A297" s="39" t="s">
        <v>31</v>
      </c>
      <c r="B297" s="239" t="n">
        <v>9.95</v>
      </c>
      <c r="C297" s="240" t="n">
        <v>6.12</v>
      </c>
      <c r="D297" s="240" t="n">
        <v>17.95</v>
      </c>
      <c r="E297" s="240" t="n">
        <v>11.06</v>
      </c>
      <c r="F297" s="167" t="n">
        <v>15.19</v>
      </c>
    </row>
    <row r="298" customFormat="false" ht="11.25" hidden="false" customHeight="true" outlineLevel="0" collapsed="false">
      <c r="A298" s="39" t="s">
        <v>32</v>
      </c>
      <c r="B298" s="239" t="n">
        <v>33.89</v>
      </c>
      <c r="C298" s="240" t="n">
        <v>27.56</v>
      </c>
      <c r="D298" s="240" t="n">
        <v>27.23</v>
      </c>
      <c r="E298" s="240" t="n">
        <v>44.53</v>
      </c>
      <c r="F298" s="167" t="n">
        <v>30.8</v>
      </c>
    </row>
    <row r="299" customFormat="false" ht="12.75" hidden="false" customHeight="false" outlineLevel="0" collapsed="false">
      <c r="A299" s="39" t="s">
        <v>33</v>
      </c>
      <c r="B299" s="239" t="n">
        <v>32.78</v>
      </c>
      <c r="C299" s="240" t="n">
        <v>44.61</v>
      </c>
      <c r="D299" s="240" t="n">
        <v>37.34</v>
      </c>
      <c r="E299" s="240" t="n">
        <v>14.97</v>
      </c>
      <c r="F299" s="167" t="n">
        <v>40.66</v>
      </c>
    </row>
    <row r="300" customFormat="false" ht="12.75" hidden="false" customHeight="false" outlineLevel="0" collapsed="false">
      <c r="A300" s="39" t="s">
        <v>34</v>
      </c>
      <c r="B300" s="239" t="n">
        <v>23.72</v>
      </c>
      <c r="C300" s="240" t="n">
        <v>4.28</v>
      </c>
      <c r="D300" s="240" t="n">
        <v>13.31</v>
      </c>
      <c r="E300" s="240" t="n">
        <v>8.49</v>
      </c>
      <c r="F300" s="167" t="n">
        <v>11.11</v>
      </c>
    </row>
    <row r="301" customFormat="false" ht="12.75" hidden="false" customHeight="false" outlineLevel="0" collapsed="false">
      <c r="A301" s="39" t="s">
        <v>35</v>
      </c>
      <c r="B301" s="239" t="n">
        <v>18.02</v>
      </c>
      <c r="C301" s="240" t="n">
        <v>8.27</v>
      </c>
      <c r="D301" s="240" t="n">
        <v>4.44</v>
      </c>
      <c r="E301" s="240" t="n">
        <v>6.88</v>
      </c>
      <c r="F301" s="167" t="n">
        <v>7.07</v>
      </c>
    </row>
    <row r="302" customFormat="false" ht="13.5" hidden="false" customHeight="false" outlineLevel="0" collapsed="false">
      <c r="A302" s="39" t="s">
        <v>36</v>
      </c>
      <c r="B302" s="239" t="n">
        <v>5.89</v>
      </c>
      <c r="C302" s="240" t="n">
        <v>6.58</v>
      </c>
      <c r="D302" s="240" t="n">
        <v>12.74</v>
      </c>
      <c r="E302" s="240" t="n">
        <v>12.23</v>
      </c>
      <c r="F302" s="167" t="n">
        <v>9.74</v>
      </c>
    </row>
    <row r="303" customFormat="false" ht="13.5" hidden="false" customHeight="false" outlineLevel="0" collapsed="false">
      <c r="A303" s="259" t="s">
        <v>403</v>
      </c>
      <c r="B303" s="106" t="n">
        <v>23.78</v>
      </c>
      <c r="C303" s="107" t="n">
        <v>20.55</v>
      </c>
      <c r="D303" s="107" t="n">
        <v>21.4</v>
      </c>
      <c r="E303" s="107" t="n">
        <v>20.59</v>
      </c>
      <c r="F303" s="107" t="n">
        <v>21.17</v>
      </c>
    </row>
    <row r="304" customFormat="false" ht="12.75" hidden="false" customHeight="false" outlineLevel="0" collapsed="false">
      <c r="A304" s="260"/>
      <c r="B304" s="261"/>
      <c r="C304" s="261"/>
      <c r="D304" s="261"/>
      <c r="E304" s="261"/>
      <c r="F304" s="261"/>
    </row>
    <row r="318" customFormat="false" ht="36" hidden="false" customHeight="true" outlineLevel="0" collapsed="false"/>
    <row r="320" customFormat="false" ht="12.75" hidden="false" customHeight="false" outlineLevel="0" collapsed="false">
      <c r="G320" s="44"/>
    </row>
    <row r="321" customFormat="false" ht="12.75" hidden="false" customHeight="false" outlineLevel="0" collapsed="false">
      <c r="G321" s="44"/>
    </row>
    <row r="322" customFormat="false" ht="12.75" hidden="false" customHeight="false" outlineLevel="0" collapsed="false">
      <c r="G322" s="44"/>
    </row>
    <row r="323" customFormat="false" ht="12.75" hidden="false" customHeight="false" outlineLevel="0" collapsed="false">
      <c r="G323" s="44"/>
    </row>
    <row r="324" customFormat="false" ht="12.75" hidden="false" customHeight="false" outlineLevel="0" collapsed="false">
      <c r="G324" s="44"/>
    </row>
    <row r="325" customFormat="false" ht="12.75" hidden="false" customHeight="false" outlineLevel="0" collapsed="false">
      <c r="G325" s="44"/>
    </row>
    <row r="326" customFormat="false" ht="12.75" hidden="false" customHeight="false" outlineLevel="0" collapsed="false">
      <c r="G326" s="44"/>
    </row>
    <row r="338" customFormat="false" ht="25.5" hidden="false" customHeight="true" outlineLevel="0" collapsed="false"/>
    <row r="359" customFormat="false" ht="44.25" hidden="false" customHeight="true" outlineLevel="0" collapsed="false"/>
    <row r="361" customFormat="false" ht="35.25" hidden="false" customHeight="true" outlineLevel="0" collapsed="false"/>
    <row r="381" customFormat="false" ht="40.5" hidden="false" customHeight="true" outlineLevel="0" collapsed="false"/>
    <row r="441" customFormat="false" ht="15" hidden="false" customHeight="true" outlineLevel="0" collapsed="false"/>
    <row r="481" customFormat="false" ht="24" hidden="false" customHeight="true" outlineLevel="0" collapsed="false"/>
    <row r="521" customFormat="false" ht="24" hidden="false" customHeight="true" outlineLevel="0" collapsed="false"/>
    <row r="541" customFormat="false" ht="24" hidden="false" customHeight="true" outlineLevel="0" collapsed="false"/>
    <row r="581" customFormat="false" ht="41.25" hidden="false" customHeight="true" outlineLevel="0" collapsed="false"/>
    <row r="641" customFormat="false" ht="43.5" hidden="false" customHeight="true" outlineLevel="0" collapsed="false"/>
    <row r="661" customFormat="false" ht="44.25" hidden="false" customHeight="true" outlineLevel="0" collapsed="false"/>
    <row r="681" customFormat="false" ht="42" hidden="false" customHeight="true" outlineLevel="0" collapsed="false"/>
    <row r="701" customFormat="false" ht="42" hidden="false" customHeight="true" outlineLevel="0" collapsed="false"/>
    <row r="721" customFormat="false" ht="33" hidden="false" customHeight="true" outlineLevel="0" collapsed="false"/>
    <row r="741" customFormat="false" ht="37.5" hidden="false" customHeight="true" outlineLevel="0" collapsed="false"/>
    <row r="761" customFormat="false" ht="37.5" hidden="false" customHeight="true" outlineLevel="0" collapsed="false"/>
    <row r="781" customFormat="false" ht="36" hidden="false" customHeight="true" outlineLevel="0" collapsed="false"/>
    <row r="822" customFormat="false" ht="30.75" hidden="false" customHeight="true" outlineLevel="0" collapsed="false"/>
    <row r="824" customFormat="false" ht="27.75" hidden="false" customHeight="true" outlineLevel="0" collapsed="false"/>
    <row r="1005" customFormat="false" ht="24.75" hidden="false" customHeight="true" outlineLevel="0" collapsed="false"/>
    <row r="1087" customFormat="false" ht="25.5" hidden="false" customHeight="true" outlineLevel="0" collapsed="false"/>
    <row r="1171" customFormat="false" ht="51" hidden="false" customHeight="true" outlineLevel="0" collapsed="false"/>
    <row r="1191" customFormat="false" ht="51" hidden="false" customHeight="true" outlineLevel="0" collapsed="false"/>
  </sheetData>
  <mergeCells count="16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404</v>
      </c>
    </row>
    <row r="2" customFormat="false" ht="64.5" hidden="false" customHeight="false" outlineLevel="0" collapsed="false">
      <c r="A2" s="2" t="s">
        <v>1</v>
      </c>
    </row>
    <row r="3" customFormat="false" ht="28.5" hidden="false" customHeight="true" outlineLevel="0" collapsed="false">
      <c r="A3" s="4" t="s">
        <v>405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262" t="s">
        <v>406</v>
      </c>
      <c r="B5" s="263" t="s">
        <v>407</v>
      </c>
      <c r="C5" s="263"/>
      <c r="D5" s="263"/>
      <c r="E5" s="263"/>
      <c r="F5" s="263"/>
    </row>
    <row r="6" customFormat="false" ht="33.75" hidden="false" customHeight="false" outlineLevel="0" collapsed="false">
      <c r="A6" s="7"/>
      <c r="B6" s="216" t="s">
        <v>5</v>
      </c>
      <c r="C6" s="216" t="s">
        <v>6</v>
      </c>
      <c r="D6" s="216" t="s">
        <v>7</v>
      </c>
      <c r="E6" s="216" t="s">
        <v>8</v>
      </c>
      <c r="F6" s="217" t="s">
        <v>9</v>
      </c>
    </row>
    <row r="7" customFormat="false" ht="12.75" hidden="false" customHeight="false" outlineLevel="0" collapsed="false">
      <c r="A7" s="264" t="s">
        <v>10</v>
      </c>
      <c r="B7" s="265" t="n">
        <v>120</v>
      </c>
      <c r="C7" s="266" t="n">
        <v>252</v>
      </c>
      <c r="D7" s="266" t="n">
        <v>379</v>
      </c>
      <c r="E7" s="266" t="n">
        <v>54</v>
      </c>
      <c r="F7" s="267" t="n">
        <v>805</v>
      </c>
    </row>
    <row r="8" customFormat="false" ht="12.75" hidden="false" customHeight="false" outlineLevel="0" collapsed="false">
      <c r="A8" s="264" t="s">
        <v>408</v>
      </c>
      <c r="B8" s="265" t="n">
        <v>116</v>
      </c>
      <c r="C8" s="266" t="n">
        <v>425</v>
      </c>
      <c r="D8" s="266" t="n">
        <v>1119</v>
      </c>
      <c r="E8" s="266" t="n">
        <v>12</v>
      </c>
      <c r="F8" s="267" t="n">
        <v>1672</v>
      </c>
    </row>
    <row r="9" customFormat="false" ht="12.75" hidden="false" customHeight="false" outlineLevel="0" collapsed="false">
      <c r="A9" s="268" t="s">
        <v>9</v>
      </c>
      <c r="B9" s="269" t="n">
        <v>236</v>
      </c>
      <c r="C9" s="94" t="n">
        <v>677</v>
      </c>
      <c r="D9" s="94" t="n">
        <v>1498</v>
      </c>
      <c r="E9" s="94" t="n">
        <v>66</v>
      </c>
      <c r="F9" s="94" t="n">
        <v>2477</v>
      </c>
    </row>
    <row r="10" customFormat="false" ht="13.5" hidden="false" customHeight="false" outlineLevel="0" collapsed="false">
      <c r="A10" s="270" t="s">
        <v>409</v>
      </c>
      <c r="B10" s="26" t="n">
        <f aca="false">B7/LICZBA_GMIN!C22</f>
        <v>0.508474576271186</v>
      </c>
      <c r="C10" s="26" t="n">
        <f aca="false">C7/LICZBA_GMIN!D22</f>
        <v>0.372230428360414</v>
      </c>
      <c r="D10" s="26" t="n">
        <f aca="false">D7/LICZBA_GMIN!E22</f>
        <v>0.253004005340454</v>
      </c>
      <c r="E10" s="26" t="n">
        <f aca="false">E7/LICZBA_GMIN!F22</f>
        <v>0.818181818181818</v>
      </c>
      <c r="F10" s="26" t="n">
        <f aca="false">F7/LICZBA_GMIN!G22</f>
        <v>0.324989907145741</v>
      </c>
      <c r="G10" s="58" t="s">
        <v>410</v>
      </c>
    </row>
    <row r="11" customFormat="false" ht="13.5" hidden="false" customHeight="false" outlineLevel="0" collapsed="false">
      <c r="A11" s="271" t="s">
        <v>411</v>
      </c>
      <c r="B11" s="26" t="n">
        <f aca="false">B8/LICZBA_GMIN!C22</f>
        <v>0.491525423728814</v>
      </c>
      <c r="C11" s="26" t="n">
        <f aca="false">C8/LICZBA_GMIN!D22</f>
        <v>0.627769571639587</v>
      </c>
      <c r="D11" s="26" t="n">
        <f aca="false">D8/LICZBA_GMIN!E22</f>
        <v>0.746995994659546</v>
      </c>
      <c r="E11" s="26" t="n">
        <f aca="false">E8/LICZBA_GMIN!F22</f>
        <v>0.181818181818182</v>
      </c>
      <c r="F11" s="26" t="n">
        <f aca="false">F8/LICZBA_GMIN!G22</f>
        <v>0.675010092854259</v>
      </c>
      <c r="G11" s="58" t="s">
        <v>410</v>
      </c>
    </row>
    <row r="12" customFormat="false" ht="57.75" hidden="false" customHeight="true" outlineLevel="0" collapsed="false">
      <c r="A12" s="272" t="s">
        <v>412</v>
      </c>
      <c r="B12" s="273"/>
      <c r="C12" s="273"/>
      <c r="D12" s="273"/>
      <c r="E12" s="273"/>
      <c r="F12" s="273"/>
    </row>
    <row r="13" customFormat="false" ht="12.75" hidden="false" customHeight="false" outlineLevel="0" collapsed="false">
      <c r="A13" s="264" t="s">
        <v>413</v>
      </c>
      <c r="B13" s="265" t="n">
        <v>220</v>
      </c>
      <c r="C13" s="266" t="n">
        <v>569</v>
      </c>
      <c r="D13" s="266" t="n">
        <v>1135</v>
      </c>
      <c r="E13" s="266" t="n">
        <v>65</v>
      </c>
      <c r="F13" s="267" t="n">
        <v>1989</v>
      </c>
    </row>
    <row r="14" customFormat="false" ht="12.75" hidden="false" customHeight="false" outlineLevel="0" collapsed="false">
      <c r="A14" s="264" t="s">
        <v>414</v>
      </c>
      <c r="B14" s="265" t="n">
        <v>16</v>
      </c>
      <c r="C14" s="266" t="n">
        <v>108</v>
      </c>
      <c r="D14" s="266" t="n">
        <v>363</v>
      </c>
      <c r="E14" s="266" t="n">
        <v>1</v>
      </c>
      <c r="F14" s="267" t="n">
        <v>488</v>
      </c>
    </row>
    <row r="15" customFormat="false" ht="12.75" hidden="false" customHeight="false" outlineLevel="0" collapsed="false">
      <c r="A15" s="268" t="s">
        <v>9</v>
      </c>
      <c r="B15" s="269" t="n">
        <v>236</v>
      </c>
      <c r="C15" s="94" t="n">
        <v>677</v>
      </c>
      <c r="D15" s="94" t="n">
        <v>1498</v>
      </c>
      <c r="E15" s="94" t="n">
        <v>66</v>
      </c>
      <c r="F15" s="94" t="n">
        <v>2477</v>
      </c>
    </row>
    <row r="16" customFormat="false" ht="13.5" hidden="false" customHeight="false" outlineLevel="0" collapsed="false">
      <c r="A16" s="274" t="s">
        <v>415</v>
      </c>
      <c r="B16" s="26" t="n">
        <f aca="false">B13/LICZBA_GMIN!C22</f>
        <v>0.932203389830508</v>
      </c>
      <c r="C16" s="26" t="n">
        <f aca="false">C13/LICZBA_GMIN!D22</f>
        <v>0.840472673559823</v>
      </c>
      <c r="D16" s="26" t="n">
        <f aca="false">D13/LICZBA_GMIN!E22</f>
        <v>0.757676902536716</v>
      </c>
      <c r="E16" s="26" t="n">
        <f aca="false">E13/LICZBA_GMIN!F22</f>
        <v>0.984848484848485</v>
      </c>
      <c r="F16" s="26" t="n">
        <f aca="false">F13/LICZBA_GMIN!G22</f>
        <v>0.802987484860719</v>
      </c>
      <c r="G16" s="58" t="s">
        <v>410</v>
      </c>
    </row>
    <row r="17" customFormat="false" ht="13.5" hidden="false" customHeight="false" outlineLevel="0" collapsed="false">
      <c r="A17" s="274" t="s">
        <v>416</v>
      </c>
      <c r="B17" s="26" t="n">
        <f aca="false">B14/LICZBA_GMIN!C22</f>
        <v>0.0677966101694915</v>
      </c>
      <c r="C17" s="26" t="n">
        <f aca="false">C14/LICZBA_GMIN!D22</f>
        <v>0.159527326440177</v>
      </c>
      <c r="D17" s="26" t="n">
        <f aca="false">D14/LICZBA_GMIN!E22</f>
        <v>0.242323097463284</v>
      </c>
      <c r="E17" s="26" t="n">
        <f aca="false">E14/LICZBA_GMIN!F22</f>
        <v>0.0151515151515152</v>
      </c>
      <c r="F17" s="26" t="n">
        <f aca="false">F14/LICZBA_GMIN!G22</f>
        <v>0.197012515139281</v>
      </c>
      <c r="G17" s="58" t="s">
        <v>410</v>
      </c>
    </row>
    <row r="18" customFormat="false" ht="13.5" hidden="false" customHeight="false" outlineLevel="0" collapsed="false">
      <c r="A18" s="30"/>
      <c r="B18" s="31"/>
      <c r="C18" s="31"/>
      <c r="D18" s="31"/>
      <c r="E18" s="31"/>
      <c r="F18" s="31"/>
    </row>
    <row r="19" customFormat="false" ht="48" hidden="false" customHeight="true" outlineLevel="0" collapsed="false">
      <c r="A19" s="32" t="s">
        <v>417</v>
      </c>
      <c r="B19" s="33" t="s">
        <v>418</v>
      </c>
      <c r="C19" s="33"/>
      <c r="D19" s="33"/>
      <c r="E19" s="33"/>
      <c r="F19" s="33"/>
      <c r="G19" s="38" t="s">
        <v>419</v>
      </c>
    </row>
    <row r="20" customFormat="false" ht="33.75" hidden="false" customHeight="false" outlineLevel="0" collapsed="false">
      <c r="A20" s="35" t="s">
        <v>19</v>
      </c>
      <c r="B20" s="36" t="s">
        <v>5</v>
      </c>
      <c r="C20" s="36" t="s">
        <v>6</v>
      </c>
      <c r="D20" s="36" t="s">
        <v>7</v>
      </c>
      <c r="E20" s="36" t="s">
        <v>8</v>
      </c>
      <c r="F20" s="37" t="s">
        <v>9</v>
      </c>
    </row>
    <row r="21" customFormat="false" ht="12.75" hidden="false" customHeight="false" outlineLevel="0" collapsed="false">
      <c r="A21" s="39" t="s">
        <v>21</v>
      </c>
      <c r="B21" s="194" t="n">
        <v>15</v>
      </c>
      <c r="C21" s="195" t="n">
        <v>34</v>
      </c>
      <c r="D21" s="195" t="n">
        <v>34</v>
      </c>
      <c r="E21" s="195" t="n">
        <v>4</v>
      </c>
      <c r="F21" s="196" t="n">
        <v>87</v>
      </c>
    </row>
    <row r="22" customFormat="false" ht="12.75" hidden="false" customHeight="false" outlineLevel="0" collapsed="false">
      <c r="A22" s="39" t="s">
        <v>22</v>
      </c>
      <c r="B22" s="194" t="n">
        <v>7</v>
      </c>
      <c r="C22" s="195" t="n">
        <v>16</v>
      </c>
      <c r="D22" s="195" t="n">
        <v>23</v>
      </c>
      <c r="E22" s="195" t="n">
        <v>2</v>
      </c>
      <c r="F22" s="196" t="n">
        <v>48</v>
      </c>
    </row>
    <row r="23" customFormat="false" ht="12.75" hidden="false" customHeight="false" outlineLevel="0" collapsed="false">
      <c r="A23" s="39" t="s">
        <v>23</v>
      </c>
      <c r="B23" s="194" t="n">
        <v>7</v>
      </c>
      <c r="C23" s="195" t="n">
        <v>5</v>
      </c>
      <c r="D23" s="195" t="n">
        <v>30</v>
      </c>
      <c r="E23" s="195" t="n">
        <v>1</v>
      </c>
      <c r="F23" s="196" t="n">
        <v>43</v>
      </c>
    </row>
    <row r="24" customFormat="false" ht="12.75" hidden="false" customHeight="false" outlineLevel="0" collapsed="false">
      <c r="A24" s="39" t="s">
        <v>24</v>
      </c>
      <c r="B24" s="194" t="n">
        <v>3</v>
      </c>
      <c r="C24" s="195" t="n">
        <v>17</v>
      </c>
      <c r="D24" s="195" t="n">
        <v>8</v>
      </c>
      <c r="E24" s="195" t="n">
        <v>2</v>
      </c>
      <c r="F24" s="196" t="n">
        <v>30</v>
      </c>
    </row>
    <row r="25" customFormat="false" ht="12.75" hidden="false" customHeight="false" outlineLevel="0" collapsed="false">
      <c r="A25" s="39" t="s">
        <v>25</v>
      </c>
      <c r="B25" s="194" t="n">
        <v>7</v>
      </c>
      <c r="C25" s="195" t="n">
        <v>14</v>
      </c>
      <c r="D25" s="195" t="n">
        <v>24</v>
      </c>
      <c r="E25" s="195" t="n">
        <v>3</v>
      </c>
      <c r="F25" s="196" t="n">
        <v>48</v>
      </c>
    </row>
    <row r="26" customFormat="false" ht="12.75" hidden="false" customHeight="false" outlineLevel="0" collapsed="false">
      <c r="A26" s="39" t="s">
        <v>26</v>
      </c>
      <c r="B26" s="194" t="n">
        <v>5</v>
      </c>
      <c r="C26" s="195" t="n">
        <v>16</v>
      </c>
      <c r="D26" s="195" t="n">
        <v>30</v>
      </c>
      <c r="E26" s="195" t="n">
        <v>2</v>
      </c>
      <c r="F26" s="196" t="n">
        <v>53</v>
      </c>
    </row>
    <row r="27" customFormat="false" ht="12.75" hidden="false" customHeight="false" outlineLevel="0" collapsed="false">
      <c r="A27" s="39" t="s">
        <v>27</v>
      </c>
      <c r="B27" s="194" t="n">
        <v>12</v>
      </c>
      <c r="C27" s="195" t="n">
        <v>24</v>
      </c>
      <c r="D27" s="195" t="n">
        <v>56</v>
      </c>
      <c r="E27" s="195" t="n">
        <v>4</v>
      </c>
      <c r="F27" s="196" t="n">
        <v>96</v>
      </c>
    </row>
    <row r="28" customFormat="false" ht="12.75" hidden="false" customHeight="false" outlineLevel="0" collapsed="false">
      <c r="A28" s="43" t="s">
        <v>28</v>
      </c>
      <c r="B28" s="197" t="n">
        <v>2</v>
      </c>
      <c r="C28" s="198" t="n">
        <v>19</v>
      </c>
      <c r="D28" s="198" t="n">
        <v>11</v>
      </c>
      <c r="E28" s="198" t="n">
        <v>1</v>
      </c>
      <c r="F28" s="199" t="n">
        <v>33</v>
      </c>
    </row>
    <row r="29" customFormat="false" ht="12.75" hidden="false" customHeight="false" outlineLevel="0" collapsed="false">
      <c r="A29" s="39" t="s">
        <v>29</v>
      </c>
      <c r="B29" s="194" t="n">
        <v>7</v>
      </c>
      <c r="C29" s="195" t="n">
        <v>14</v>
      </c>
      <c r="D29" s="195" t="n">
        <v>27</v>
      </c>
      <c r="E29" s="195" t="n">
        <v>3</v>
      </c>
      <c r="F29" s="196" t="n">
        <v>51</v>
      </c>
    </row>
    <row r="30" customFormat="false" ht="12.75" hidden="false" customHeight="false" outlineLevel="0" collapsed="false">
      <c r="A30" s="39" t="s">
        <v>30</v>
      </c>
      <c r="B30" s="194" t="n">
        <v>5</v>
      </c>
      <c r="C30" s="195" t="n">
        <v>7</v>
      </c>
      <c r="D30" s="195" t="n">
        <v>21</v>
      </c>
      <c r="E30" s="195" t="n">
        <v>3</v>
      </c>
      <c r="F30" s="196" t="n">
        <v>36</v>
      </c>
    </row>
    <row r="31" customFormat="false" ht="12.75" hidden="false" customHeight="false" outlineLevel="0" collapsed="false">
      <c r="A31" s="39" t="s">
        <v>31</v>
      </c>
      <c r="B31" s="194" t="n">
        <v>10</v>
      </c>
      <c r="C31" s="195" t="n">
        <v>6</v>
      </c>
      <c r="D31" s="195" t="n">
        <v>21</v>
      </c>
      <c r="E31" s="195" t="n">
        <v>4</v>
      </c>
      <c r="F31" s="196" t="n">
        <v>41</v>
      </c>
    </row>
    <row r="32" customFormat="false" ht="12.75" hidden="false" customHeight="false" outlineLevel="0" collapsed="false">
      <c r="A32" s="39" t="s">
        <v>32</v>
      </c>
      <c r="B32" s="194" t="n">
        <v>15</v>
      </c>
      <c r="C32" s="195" t="n">
        <v>8</v>
      </c>
      <c r="D32" s="195" t="n">
        <v>25</v>
      </c>
      <c r="E32" s="195" t="n">
        <v>15</v>
      </c>
      <c r="F32" s="196" t="n">
        <v>63</v>
      </c>
    </row>
    <row r="33" customFormat="false" ht="12.75" hidden="false" customHeight="false" outlineLevel="0" collapsed="false">
      <c r="A33" s="39" t="s">
        <v>33</v>
      </c>
      <c r="B33" s="194" t="n">
        <v>2</v>
      </c>
      <c r="C33" s="195" t="n">
        <v>11</v>
      </c>
      <c r="D33" s="195" t="n">
        <v>12</v>
      </c>
      <c r="E33" s="195" t="n">
        <v>1</v>
      </c>
      <c r="F33" s="196" t="n">
        <v>26</v>
      </c>
    </row>
    <row r="34" customFormat="false" ht="12.75" hidden="false" customHeight="false" outlineLevel="0" collapsed="false">
      <c r="A34" s="39" t="s">
        <v>34</v>
      </c>
      <c r="B34" s="194" t="n">
        <v>8</v>
      </c>
      <c r="C34" s="195" t="n">
        <v>12</v>
      </c>
      <c r="D34" s="195" t="n">
        <v>16</v>
      </c>
      <c r="E34" s="195" t="n">
        <v>2</v>
      </c>
      <c r="F34" s="196" t="n">
        <v>38</v>
      </c>
    </row>
    <row r="35" customFormat="false" ht="12.75" hidden="false" customHeight="false" outlineLevel="0" collapsed="false">
      <c r="A35" s="39" t="s">
        <v>35</v>
      </c>
      <c r="B35" s="194" t="n">
        <v>10</v>
      </c>
      <c r="C35" s="195" t="n">
        <v>35</v>
      </c>
      <c r="D35" s="195" t="n">
        <v>24</v>
      </c>
      <c r="E35" s="195" t="n">
        <v>4</v>
      </c>
      <c r="F35" s="196" t="n">
        <v>73</v>
      </c>
    </row>
    <row r="36" customFormat="false" ht="12.75" hidden="false" customHeight="false" outlineLevel="0" collapsed="false">
      <c r="A36" s="39" t="s">
        <v>36</v>
      </c>
      <c r="B36" s="194" t="n">
        <v>5</v>
      </c>
      <c r="C36" s="195" t="n">
        <v>14</v>
      </c>
      <c r="D36" s="195" t="n">
        <v>17</v>
      </c>
      <c r="E36" s="195" t="n">
        <v>3</v>
      </c>
      <c r="F36" s="196" t="n">
        <v>39</v>
      </c>
    </row>
    <row r="37" customFormat="false" ht="13.5" hidden="false" customHeight="false" outlineLevel="0" collapsed="false">
      <c r="A37" s="45" t="s">
        <v>9</v>
      </c>
      <c r="B37" s="200" t="n">
        <v>120</v>
      </c>
      <c r="C37" s="201" t="n">
        <v>252</v>
      </c>
      <c r="D37" s="201" t="n">
        <v>379</v>
      </c>
      <c r="E37" s="201" t="n">
        <v>54</v>
      </c>
      <c r="F37" s="201" t="n">
        <v>805</v>
      </c>
    </row>
    <row r="38" customFormat="false" ht="13.5" hidden="false" customHeight="false" outlineLevel="0" collapsed="false">
      <c r="A38" s="30"/>
      <c r="B38" s="31"/>
      <c r="C38" s="31"/>
      <c r="D38" s="31"/>
      <c r="E38" s="31"/>
      <c r="F38" s="31"/>
      <c r="H38" s="44"/>
    </row>
    <row r="39" customFormat="false" ht="48" hidden="false" customHeight="true" outlineLevel="0" collapsed="false">
      <c r="A39" s="32" t="s">
        <v>420</v>
      </c>
      <c r="B39" s="33" t="s">
        <v>418</v>
      </c>
      <c r="C39" s="33"/>
      <c r="D39" s="33"/>
      <c r="E39" s="33"/>
      <c r="F39" s="33"/>
      <c r="G39" s="38" t="s">
        <v>421</v>
      </c>
      <c r="H39" s="44"/>
    </row>
    <row r="40" customFormat="false" ht="33.75" hidden="false" customHeight="false" outlineLevel="0" collapsed="false">
      <c r="A40" s="35" t="s">
        <v>19</v>
      </c>
      <c r="B40" s="36" t="s">
        <v>5</v>
      </c>
      <c r="C40" s="36" t="s">
        <v>6</v>
      </c>
      <c r="D40" s="36" t="s">
        <v>7</v>
      </c>
      <c r="E40" s="36" t="s">
        <v>8</v>
      </c>
      <c r="F40" s="37" t="s">
        <v>14</v>
      </c>
      <c r="H40" s="44"/>
    </row>
    <row r="41" customFormat="false" ht="12.75" hidden="false" customHeight="false" outlineLevel="0" collapsed="false">
      <c r="A41" s="39" t="s">
        <v>21</v>
      </c>
      <c r="B41" s="63" t="n">
        <f aca="false">B21*100/LICZBA_GMIN!C6</f>
        <v>48.3870967741936</v>
      </c>
      <c r="C41" s="63" t="n">
        <f aca="false">C21*100/LICZBA_GMIN!D6</f>
        <v>58.6206896551724</v>
      </c>
      <c r="D41" s="63" t="n">
        <f aca="false">D21*100/LICZBA_GMIN!E6</f>
        <v>44.7368421052632</v>
      </c>
      <c r="E41" s="63" t="n">
        <f aca="false">E21*100/LICZBA_GMIN!F6</f>
        <v>100</v>
      </c>
      <c r="F41" s="61" t="n">
        <f aca="false">F21*100/LICZBA_GMIN!G6</f>
        <v>51.4792899408284</v>
      </c>
      <c r="H41" s="44"/>
    </row>
    <row r="42" customFormat="false" ht="12.75" hidden="false" customHeight="false" outlineLevel="0" collapsed="false">
      <c r="A42" s="39" t="s">
        <v>22</v>
      </c>
      <c r="B42" s="63" t="n">
        <f aca="false">B22*100/LICZBA_GMIN!C7</f>
        <v>53.8461538461539</v>
      </c>
      <c r="C42" s="63" t="n">
        <f aca="false">C22*100/LICZBA_GMIN!D7</f>
        <v>44.4444444444444</v>
      </c>
      <c r="D42" s="63" t="n">
        <f aca="false">D22*100/LICZBA_GMIN!E7</f>
        <v>25.2747252747253</v>
      </c>
      <c r="E42" s="63" t="n">
        <f aca="false">E22*100/LICZBA_GMIN!F7</f>
        <v>50</v>
      </c>
      <c r="F42" s="61" t="n">
        <f aca="false">F22*100/LICZBA_GMIN!G7</f>
        <v>33.3333333333333</v>
      </c>
      <c r="H42" s="44"/>
    </row>
    <row r="43" customFormat="false" ht="12.75" hidden="false" customHeight="false" outlineLevel="0" collapsed="false">
      <c r="A43" s="39" t="s">
        <v>23</v>
      </c>
      <c r="B43" s="63" t="n">
        <f aca="false">B23*100/LICZBA_GMIN!C8</f>
        <v>43.75</v>
      </c>
      <c r="C43" s="63" t="n">
        <f aca="false">C23*100/LICZBA_GMIN!D8</f>
        <v>16.1290322580645</v>
      </c>
      <c r="D43" s="63" t="n">
        <f aca="false">D23*100/LICZBA_GMIN!E8</f>
        <v>18.5185185185185</v>
      </c>
      <c r="E43" s="63" t="n">
        <f aca="false">E23*100/LICZBA_GMIN!F8</f>
        <v>25</v>
      </c>
      <c r="F43" s="61" t="n">
        <f aca="false">F23*100/LICZBA_GMIN!G8</f>
        <v>20.18779342723</v>
      </c>
      <c r="H43" s="44"/>
    </row>
    <row r="44" customFormat="false" ht="12.75" hidden="false" customHeight="false" outlineLevel="0" collapsed="false">
      <c r="A44" s="39" t="s">
        <v>24</v>
      </c>
      <c r="B44" s="63" t="n">
        <f aca="false">B24*100/LICZBA_GMIN!C9</f>
        <v>42.8571428571429</v>
      </c>
      <c r="C44" s="63" t="n">
        <f aca="false">C24*100/LICZBA_GMIN!D9</f>
        <v>50</v>
      </c>
      <c r="D44" s="63" t="n">
        <f aca="false">D24*100/LICZBA_GMIN!E9</f>
        <v>20.5128205128205</v>
      </c>
      <c r="E44" s="63" t="n">
        <f aca="false">E24*100/LICZBA_GMIN!F9</f>
        <v>100</v>
      </c>
      <c r="F44" s="61" t="n">
        <f aca="false">F24*100/LICZBA_GMIN!G9</f>
        <v>36.5853658536585</v>
      </c>
      <c r="H44" s="44"/>
    </row>
    <row r="45" customFormat="false" ht="12.75" hidden="false" customHeight="false" outlineLevel="0" collapsed="false">
      <c r="A45" s="39" t="s">
        <v>25</v>
      </c>
      <c r="B45" s="63" t="n">
        <f aca="false">B25*100/LICZBA_GMIN!C10</f>
        <v>46.6666666666667</v>
      </c>
      <c r="C45" s="63" t="n">
        <f aca="false">C25*100/LICZBA_GMIN!D10</f>
        <v>41.1764705882353</v>
      </c>
      <c r="D45" s="63" t="n">
        <f aca="false">D25*100/LICZBA_GMIN!E10</f>
        <v>19.2</v>
      </c>
      <c r="E45" s="63" t="n">
        <f aca="false">E25*100/LICZBA_GMIN!F10</f>
        <v>100</v>
      </c>
      <c r="F45" s="61" t="n">
        <f aca="false">F25*100/LICZBA_GMIN!G10</f>
        <v>27.1186440677966</v>
      </c>
      <c r="H45" s="44"/>
    </row>
    <row r="46" customFormat="false" ht="12.75" hidden="false" customHeight="false" outlineLevel="0" collapsed="false">
      <c r="A46" s="39" t="s">
        <v>26</v>
      </c>
      <c r="B46" s="63" t="n">
        <f aca="false">B26*100/LICZBA_GMIN!C11</f>
        <v>45.4545454545455</v>
      </c>
      <c r="C46" s="63" t="n">
        <f aca="false">C26*100/LICZBA_GMIN!D11</f>
        <v>32</v>
      </c>
      <c r="D46" s="63" t="n">
        <f aca="false">D26*100/LICZBA_GMIN!E11</f>
        <v>25.4237288135593</v>
      </c>
      <c r="E46" s="63" t="n">
        <f aca="false">E26*100/LICZBA_GMIN!F11</f>
        <v>66.6666666666667</v>
      </c>
      <c r="F46" s="61" t="n">
        <f aca="false">F26*100/LICZBA_GMIN!G11</f>
        <v>29.1208791208791</v>
      </c>
      <c r="H46" s="44"/>
    </row>
    <row r="47" customFormat="false" ht="12.75" hidden="false" customHeight="false" outlineLevel="0" collapsed="false">
      <c r="A47" s="39" t="s">
        <v>27</v>
      </c>
      <c r="B47" s="63" t="n">
        <f aca="false">B27*100/LICZBA_GMIN!C12</f>
        <v>40</v>
      </c>
      <c r="C47" s="63" t="n">
        <f aca="false">C27*100/LICZBA_GMIN!D12</f>
        <v>37.5</v>
      </c>
      <c r="D47" s="63" t="n">
        <f aca="false">D27*100/LICZBA_GMIN!E12</f>
        <v>26.046511627907</v>
      </c>
      <c r="E47" s="63" t="n">
        <f aca="false">E27*100/LICZBA_GMIN!F12</f>
        <v>80</v>
      </c>
      <c r="F47" s="61" t="n">
        <f aca="false">F27*100/LICZBA_GMIN!G12</f>
        <v>30.5732484076433</v>
      </c>
      <c r="H47" s="44"/>
    </row>
    <row r="48" customFormat="false" ht="12.75" hidden="false" customHeight="false" outlineLevel="0" collapsed="false">
      <c r="A48" s="43" t="s">
        <v>28</v>
      </c>
      <c r="B48" s="63" t="n">
        <f aca="false">B28*100/LICZBA_GMIN!C13</f>
        <v>100</v>
      </c>
      <c r="C48" s="63" t="n">
        <f aca="false">C28*100/LICZBA_GMIN!D13</f>
        <v>57.5757575757576</v>
      </c>
      <c r="D48" s="63" t="n">
        <f aca="false">D28*100/LICZBA_GMIN!E13</f>
        <v>31.4285714285714</v>
      </c>
      <c r="E48" s="63" t="n">
        <f aca="false">E28*100/LICZBA_GMIN!F13</f>
        <v>100</v>
      </c>
      <c r="F48" s="61" t="n">
        <f aca="false">F28*100/LICZBA_GMIN!G13</f>
        <v>46.4788732394366</v>
      </c>
      <c r="H48" s="44"/>
    </row>
    <row r="49" customFormat="false" ht="12.75" hidden="false" customHeight="false" outlineLevel="0" collapsed="false">
      <c r="A49" s="39" t="s">
        <v>29</v>
      </c>
      <c r="B49" s="63" t="n">
        <f aca="false">B29*100/LICZBA_GMIN!C14</f>
        <v>58.3333333333333</v>
      </c>
      <c r="C49" s="63" t="n">
        <f aca="false">C29*100/LICZBA_GMIN!D14</f>
        <v>38.8888888888889</v>
      </c>
      <c r="D49" s="63" t="n">
        <f aca="false">D29*100/LICZBA_GMIN!E14</f>
        <v>25</v>
      </c>
      <c r="E49" s="63" t="n">
        <f aca="false">E29*100/LICZBA_GMIN!F14</f>
        <v>75</v>
      </c>
      <c r="F49" s="61" t="n">
        <f aca="false">F29*100/LICZBA_GMIN!G14</f>
        <v>31.875</v>
      </c>
      <c r="H49" s="44"/>
    </row>
    <row r="50" customFormat="false" ht="12.75" hidden="false" customHeight="false" outlineLevel="0" collapsed="false">
      <c r="A50" s="39" t="s">
        <v>30</v>
      </c>
      <c r="B50" s="63" t="n">
        <f aca="false">B30*100/LICZBA_GMIN!C15</f>
        <v>50</v>
      </c>
      <c r="C50" s="63" t="n">
        <f aca="false">C30*100/LICZBA_GMIN!D15</f>
        <v>25.9259259259259</v>
      </c>
      <c r="D50" s="63" t="n">
        <f aca="false">D30*100/LICZBA_GMIN!E15</f>
        <v>26.9230769230769</v>
      </c>
      <c r="E50" s="63" t="n">
        <f aca="false">E30*100/LICZBA_GMIN!F15</f>
        <v>100</v>
      </c>
      <c r="F50" s="61" t="n">
        <f aca="false">F30*100/LICZBA_GMIN!G15</f>
        <v>30.5084745762712</v>
      </c>
      <c r="H50" s="44"/>
    </row>
    <row r="51" customFormat="false" ht="12.75" hidden="false" customHeight="false" outlineLevel="0" collapsed="false">
      <c r="A51" s="39" t="s">
        <v>31</v>
      </c>
      <c r="B51" s="63" t="n">
        <f aca="false">B31*100/LICZBA_GMIN!C16</f>
        <v>55.5555555555556</v>
      </c>
      <c r="C51" s="63" t="n">
        <f aca="false">C31*100/LICZBA_GMIN!D16</f>
        <v>30</v>
      </c>
      <c r="D51" s="63" t="n">
        <f aca="false">D31*100/LICZBA_GMIN!E16</f>
        <v>25.9259259259259</v>
      </c>
      <c r="E51" s="63" t="n">
        <f aca="false">E31*100/LICZBA_GMIN!F16</f>
        <v>100</v>
      </c>
      <c r="F51" s="61" t="n">
        <f aca="false">F31*100/LICZBA_GMIN!G16</f>
        <v>33.3333333333333</v>
      </c>
      <c r="H51" s="44"/>
    </row>
    <row r="52" customFormat="false" ht="12.75" hidden="false" customHeight="false" outlineLevel="0" collapsed="false">
      <c r="A52" s="39" t="s">
        <v>32</v>
      </c>
      <c r="B52" s="63" t="n">
        <f aca="false">B32*100/LICZBA_GMIN!C17</f>
        <v>50</v>
      </c>
      <c r="C52" s="63" t="n">
        <f aca="false">C32*100/LICZBA_GMIN!D17</f>
        <v>33.3333333333333</v>
      </c>
      <c r="D52" s="63" t="n">
        <f aca="false">D32*100/LICZBA_GMIN!E17</f>
        <v>26.5957446808511</v>
      </c>
      <c r="E52" s="63" t="n">
        <f aca="false">E32*100/LICZBA_GMIN!F17</f>
        <v>78.9473684210526</v>
      </c>
      <c r="F52" s="61" t="n">
        <f aca="false">F32*100/LICZBA_GMIN!G17</f>
        <v>37.7245508982036</v>
      </c>
      <c r="H52" s="44"/>
    </row>
    <row r="53" customFormat="false" ht="12.75" hidden="false" customHeight="false" outlineLevel="0" collapsed="false">
      <c r="A53" s="39" t="s">
        <v>33</v>
      </c>
      <c r="B53" s="63" t="n">
        <f aca="false">B33*100/LICZBA_GMIN!C18</f>
        <v>50</v>
      </c>
      <c r="C53" s="63" t="n">
        <f aca="false">C33*100/LICZBA_GMIN!D18</f>
        <v>25.5813953488372</v>
      </c>
      <c r="D53" s="63" t="n">
        <f aca="false">D33*100/LICZBA_GMIN!E18</f>
        <v>22.2222222222222</v>
      </c>
      <c r="E53" s="63" t="n">
        <f aca="false">E33*100/LICZBA_GMIN!F18</f>
        <v>100</v>
      </c>
      <c r="F53" s="61" t="n">
        <f aca="false">F33*100/LICZBA_GMIN!G18</f>
        <v>25.4901960784314</v>
      </c>
      <c r="H53" s="44"/>
    </row>
    <row r="54" customFormat="false" ht="12.75" hidden="false" customHeight="false" outlineLevel="0" collapsed="false">
      <c r="A54" s="39" t="s">
        <v>34</v>
      </c>
      <c r="B54" s="63" t="n">
        <f aca="false">B34*100/LICZBA_GMIN!C19</f>
        <v>57.1428571428571</v>
      </c>
      <c r="C54" s="63" t="n">
        <f aca="false">C34*100/LICZBA_GMIN!D19</f>
        <v>35.2941176470588</v>
      </c>
      <c r="D54" s="63" t="n">
        <f aca="false">D34*100/LICZBA_GMIN!E19</f>
        <v>24.2424242424242</v>
      </c>
      <c r="E54" s="63" t="n">
        <f aca="false">E34*100/LICZBA_GMIN!F19</f>
        <v>100</v>
      </c>
      <c r="F54" s="61" t="n">
        <f aca="false">F34*100/LICZBA_GMIN!G19</f>
        <v>32.7586206896552</v>
      </c>
      <c r="H54" s="44"/>
    </row>
    <row r="55" customFormat="false" ht="12.75" hidden="false" customHeight="false" outlineLevel="0" collapsed="false">
      <c r="A55" s="39" t="s">
        <v>35</v>
      </c>
      <c r="B55" s="63" t="n">
        <f aca="false">B35*100/LICZBA_GMIN!C20</f>
        <v>66.6666666666667</v>
      </c>
      <c r="C55" s="63" t="n">
        <f aca="false">C35*100/LICZBA_GMIN!D20</f>
        <v>35.7142857142857</v>
      </c>
      <c r="D55" s="63" t="n">
        <f aca="false">D35*100/LICZBA_GMIN!E20</f>
        <v>22.0183486238532</v>
      </c>
      <c r="E55" s="63" t="n">
        <f aca="false">E35*100/LICZBA_GMIN!F20</f>
        <v>100</v>
      </c>
      <c r="F55" s="61" t="n">
        <f aca="false">F35*100/LICZBA_GMIN!G20</f>
        <v>32.3008849557522</v>
      </c>
      <c r="H55" s="44"/>
    </row>
    <row r="56" customFormat="false" ht="12.75" hidden="false" customHeight="false" outlineLevel="0" collapsed="false">
      <c r="A56" s="39" t="s">
        <v>36</v>
      </c>
      <c r="B56" s="63" t="n">
        <f aca="false">B36*100/LICZBA_GMIN!C21</f>
        <v>62.5</v>
      </c>
      <c r="C56" s="63" t="n">
        <f aca="false">C36*100/LICZBA_GMIN!D21</f>
        <v>25.4545454545455</v>
      </c>
      <c r="D56" s="63" t="n">
        <f aca="false">D36*100/LICZBA_GMIN!E21</f>
        <v>36.1702127659574</v>
      </c>
      <c r="E56" s="63" t="n">
        <f aca="false">E36*100/LICZBA_GMIN!F21</f>
        <v>100</v>
      </c>
      <c r="F56" s="61" t="n">
        <f aca="false">F36*100/LICZBA_GMIN!G21</f>
        <v>34.5132743362832</v>
      </c>
      <c r="H56" s="44"/>
    </row>
    <row r="57" customFormat="false" ht="13.5" hidden="false" customHeight="false" outlineLevel="0" collapsed="false">
      <c r="A57" s="45" t="s">
        <v>14</v>
      </c>
      <c r="B57" s="61" t="n">
        <f aca="false">B37*100/LICZBA_GMIN!C22</f>
        <v>50.8474576271186</v>
      </c>
      <c r="C57" s="61" t="n">
        <f aca="false">C37*100/LICZBA_GMIN!D22</f>
        <v>37.2230428360414</v>
      </c>
      <c r="D57" s="61" t="n">
        <f aca="false">D37*100/LICZBA_GMIN!E22</f>
        <v>25.3004005340454</v>
      </c>
      <c r="E57" s="61" t="n">
        <f aca="false">E37*100/LICZBA_GMIN!F22</f>
        <v>81.8181818181818</v>
      </c>
      <c r="F57" s="61" t="n">
        <f aca="false">F37*100/LICZBA_GMIN!G22</f>
        <v>32.4989907145741</v>
      </c>
      <c r="H57" s="44"/>
    </row>
    <row r="58" customFormat="false" ht="13.5" hidden="false" customHeight="false" outlineLevel="0" collapsed="false">
      <c r="A58" s="30"/>
      <c r="B58" s="31"/>
      <c r="C58" s="31"/>
      <c r="D58" s="31"/>
      <c r="E58" s="31"/>
      <c r="F58" s="31"/>
      <c r="H58" s="44"/>
    </row>
    <row r="59" customFormat="false" ht="48" hidden="false" customHeight="true" outlineLevel="0" collapsed="false">
      <c r="A59" s="32" t="s">
        <v>422</v>
      </c>
      <c r="B59" s="33" t="s">
        <v>423</v>
      </c>
      <c r="C59" s="33"/>
      <c r="D59" s="33"/>
      <c r="E59" s="33"/>
      <c r="F59" s="33"/>
      <c r="G59" s="38" t="s">
        <v>424</v>
      </c>
      <c r="H59" s="44"/>
    </row>
    <row r="60" customFormat="false" ht="33.75" hidden="false" customHeight="false" outlineLevel="0" collapsed="false">
      <c r="A60" s="35" t="s">
        <v>19</v>
      </c>
      <c r="B60" s="36" t="s">
        <v>5</v>
      </c>
      <c r="C60" s="36" t="s">
        <v>6</v>
      </c>
      <c r="D60" s="36" t="s">
        <v>7</v>
      </c>
      <c r="E60" s="36" t="s">
        <v>8</v>
      </c>
      <c r="F60" s="37" t="s">
        <v>9</v>
      </c>
      <c r="H60" s="44"/>
    </row>
    <row r="61" customFormat="false" ht="12.75" hidden="false" customHeight="false" outlineLevel="0" collapsed="false">
      <c r="A61" s="39" t="s">
        <v>21</v>
      </c>
      <c r="B61" s="194" t="n">
        <v>16</v>
      </c>
      <c r="C61" s="195" t="n">
        <v>24</v>
      </c>
      <c r="D61" s="195" t="n">
        <v>42</v>
      </c>
      <c r="E61" s="195" t="n">
        <v>0</v>
      </c>
      <c r="F61" s="196" t="n">
        <v>82</v>
      </c>
      <c r="H61" s="44"/>
    </row>
    <row r="62" customFormat="false" ht="12.75" hidden="false" customHeight="false" outlineLevel="0" collapsed="false">
      <c r="A62" s="39" t="s">
        <v>22</v>
      </c>
      <c r="B62" s="194" t="n">
        <v>6</v>
      </c>
      <c r="C62" s="195" t="n">
        <v>20</v>
      </c>
      <c r="D62" s="195" t="n">
        <v>68</v>
      </c>
      <c r="E62" s="195" t="n">
        <v>2</v>
      </c>
      <c r="F62" s="196" t="n">
        <v>96</v>
      </c>
      <c r="H62" s="44"/>
    </row>
    <row r="63" customFormat="false" ht="12.75" hidden="false" customHeight="false" outlineLevel="0" collapsed="false">
      <c r="A63" s="39" t="s">
        <v>23</v>
      </c>
      <c r="B63" s="194" t="n">
        <v>9</v>
      </c>
      <c r="C63" s="195" t="n">
        <v>26</v>
      </c>
      <c r="D63" s="195" t="n">
        <v>132</v>
      </c>
      <c r="E63" s="195" t="n">
        <v>3</v>
      </c>
      <c r="F63" s="196" t="n">
        <v>170</v>
      </c>
      <c r="H63" s="44"/>
    </row>
    <row r="64" customFormat="false" ht="12.75" hidden="false" customHeight="false" outlineLevel="0" collapsed="false">
      <c r="A64" s="39" t="s">
        <v>24</v>
      </c>
      <c r="B64" s="194" t="n">
        <v>4</v>
      </c>
      <c r="C64" s="195" t="n">
        <v>17</v>
      </c>
      <c r="D64" s="195" t="n">
        <v>31</v>
      </c>
      <c r="E64" s="195" t="n">
        <v>0</v>
      </c>
      <c r="F64" s="196" t="n">
        <v>52</v>
      </c>
      <c r="H64" s="44"/>
    </row>
    <row r="65" customFormat="false" ht="12.75" hidden="false" customHeight="false" outlineLevel="0" collapsed="false">
      <c r="A65" s="39" t="s">
        <v>25</v>
      </c>
      <c r="B65" s="194" t="n">
        <v>8</v>
      </c>
      <c r="C65" s="195" t="n">
        <v>20</v>
      </c>
      <c r="D65" s="195" t="n">
        <v>101</v>
      </c>
      <c r="E65" s="195" t="n">
        <v>0</v>
      </c>
      <c r="F65" s="196" t="n">
        <v>129</v>
      </c>
      <c r="H65" s="44"/>
    </row>
    <row r="66" customFormat="false" ht="12.75" hidden="false" customHeight="false" outlineLevel="0" collapsed="false">
      <c r="A66" s="39" t="s">
        <v>26</v>
      </c>
      <c r="B66" s="194" t="n">
        <v>6</v>
      </c>
      <c r="C66" s="195" t="n">
        <v>34</v>
      </c>
      <c r="D66" s="195" t="n">
        <v>88</v>
      </c>
      <c r="E66" s="195" t="n">
        <v>1</v>
      </c>
      <c r="F66" s="196" t="n">
        <v>129</v>
      </c>
      <c r="H66" s="44"/>
    </row>
    <row r="67" customFormat="false" ht="12.75" hidden="false" customHeight="false" outlineLevel="0" collapsed="false">
      <c r="A67" s="39" t="s">
        <v>27</v>
      </c>
      <c r="B67" s="194" t="n">
        <v>18</v>
      </c>
      <c r="C67" s="195" t="n">
        <v>40</v>
      </c>
      <c r="D67" s="195" t="n">
        <v>159</v>
      </c>
      <c r="E67" s="195" t="n">
        <v>1</v>
      </c>
      <c r="F67" s="196" t="n">
        <v>218</v>
      </c>
    </row>
    <row r="68" customFormat="false" ht="12.75" hidden="false" customHeight="false" outlineLevel="0" collapsed="false">
      <c r="A68" s="43" t="s">
        <v>28</v>
      </c>
      <c r="B68" s="197" t="n">
        <v>0</v>
      </c>
      <c r="C68" s="198" t="n">
        <v>14</v>
      </c>
      <c r="D68" s="198" t="n">
        <v>24</v>
      </c>
      <c r="E68" s="198" t="n">
        <v>0</v>
      </c>
      <c r="F68" s="199" t="n">
        <v>38</v>
      </c>
    </row>
    <row r="69" customFormat="false" ht="12.75" hidden="false" customHeight="false" outlineLevel="0" collapsed="false">
      <c r="A69" s="39" t="s">
        <v>29</v>
      </c>
      <c r="B69" s="194" t="n">
        <v>5</v>
      </c>
      <c r="C69" s="195" t="n">
        <v>22</v>
      </c>
      <c r="D69" s="195" t="n">
        <v>81</v>
      </c>
      <c r="E69" s="195" t="n">
        <v>1</v>
      </c>
      <c r="F69" s="196" t="n">
        <v>109</v>
      </c>
    </row>
    <row r="70" customFormat="false" ht="12.75" hidden="false" customHeight="false" outlineLevel="0" collapsed="false">
      <c r="A70" s="39" t="s">
        <v>30</v>
      </c>
      <c r="B70" s="194" t="n">
        <v>5</v>
      </c>
      <c r="C70" s="195" t="n">
        <v>20</v>
      </c>
      <c r="D70" s="195" t="n">
        <v>57</v>
      </c>
      <c r="E70" s="195" t="n">
        <v>0</v>
      </c>
      <c r="F70" s="196" t="n">
        <v>82</v>
      </c>
    </row>
    <row r="71" customFormat="false" ht="12.75" hidden="false" customHeight="false" outlineLevel="0" collapsed="false">
      <c r="A71" s="39" t="s">
        <v>31</v>
      </c>
      <c r="B71" s="194" t="n">
        <v>8</v>
      </c>
      <c r="C71" s="195" t="n">
        <v>14</v>
      </c>
      <c r="D71" s="195" t="n">
        <v>60</v>
      </c>
      <c r="E71" s="195" t="n">
        <v>0</v>
      </c>
      <c r="F71" s="196" t="n">
        <v>82</v>
      </c>
    </row>
    <row r="72" customFormat="false" ht="12.75" hidden="false" customHeight="false" outlineLevel="0" collapsed="false">
      <c r="A72" s="39" t="s">
        <v>32</v>
      </c>
      <c r="B72" s="194" t="n">
        <v>15</v>
      </c>
      <c r="C72" s="195" t="n">
        <v>16</v>
      </c>
      <c r="D72" s="195" t="n">
        <v>69</v>
      </c>
      <c r="E72" s="195" t="n">
        <v>4</v>
      </c>
      <c r="F72" s="196" t="n">
        <v>104</v>
      </c>
    </row>
    <row r="73" customFormat="false" ht="12.75" hidden="false" customHeight="false" outlineLevel="0" collapsed="false">
      <c r="A73" s="39" t="s">
        <v>33</v>
      </c>
      <c r="B73" s="194" t="n">
        <v>2</v>
      </c>
      <c r="C73" s="195" t="n">
        <v>32</v>
      </c>
      <c r="D73" s="195" t="n">
        <v>42</v>
      </c>
      <c r="E73" s="195" t="n">
        <v>0</v>
      </c>
      <c r="F73" s="196" t="n">
        <v>76</v>
      </c>
    </row>
    <row r="74" customFormat="false" ht="12.75" hidden="false" customHeight="false" outlineLevel="0" collapsed="false">
      <c r="A74" s="39" t="s">
        <v>34</v>
      </c>
      <c r="B74" s="194" t="n">
        <v>6</v>
      </c>
      <c r="C74" s="195" t="n">
        <v>22</v>
      </c>
      <c r="D74" s="195" t="n">
        <v>50</v>
      </c>
      <c r="E74" s="195" t="n">
        <v>0</v>
      </c>
      <c r="F74" s="196" t="n">
        <v>78</v>
      </c>
    </row>
    <row r="75" customFormat="false" ht="12.75" hidden="false" customHeight="false" outlineLevel="0" collapsed="false">
      <c r="A75" s="39" t="s">
        <v>35</v>
      </c>
      <c r="B75" s="194" t="n">
        <v>5</v>
      </c>
      <c r="C75" s="195" t="n">
        <v>63</v>
      </c>
      <c r="D75" s="195" t="n">
        <v>85</v>
      </c>
      <c r="E75" s="195" t="n">
        <v>0</v>
      </c>
      <c r="F75" s="196" t="n">
        <v>153</v>
      </c>
    </row>
    <row r="76" customFormat="false" ht="12.75" hidden="false" customHeight="false" outlineLevel="0" collapsed="false">
      <c r="A76" s="39" t="s">
        <v>36</v>
      </c>
      <c r="B76" s="194" t="n">
        <v>3</v>
      </c>
      <c r="C76" s="195" t="n">
        <v>41</v>
      </c>
      <c r="D76" s="195" t="n">
        <v>30</v>
      </c>
      <c r="E76" s="195" t="n">
        <v>0</v>
      </c>
      <c r="F76" s="196" t="n">
        <v>74</v>
      </c>
    </row>
    <row r="77" customFormat="false" ht="13.5" hidden="false" customHeight="false" outlineLevel="0" collapsed="false">
      <c r="A77" s="45" t="s">
        <v>9</v>
      </c>
      <c r="B77" s="200" t="n">
        <v>116</v>
      </c>
      <c r="C77" s="201" t="n">
        <v>425</v>
      </c>
      <c r="D77" s="201" t="n">
        <v>1119</v>
      </c>
      <c r="E77" s="201" t="n">
        <v>12</v>
      </c>
      <c r="F77" s="201" t="n">
        <v>1672</v>
      </c>
    </row>
    <row r="78" customFormat="false" ht="13.5" hidden="false" customHeight="false" outlineLevel="0" collapsed="false">
      <c r="A78" s="30"/>
      <c r="B78" s="31"/>
      <c r="C78" s="31"/>
      <c r="D78" s="31"/>
      <c r="E78" s="31"/>
      <c r="F78" s="31"/>
    </row>
    <row r="79" customFormat="false" ht="48" hidden="false" customHeight="true" outlineLevel="0" collapsed="false">
      <c r="A79" s="32" t="s">
        <v>425</v>
      </c>
      <c r="B79" s="33" t="s">
        <v>423</v>
      </c>
      <c r="C79" s="33"/>
      <c r="D79" s="33"/>
      <c r="E79" s="33"/>
      <c r="F79" s="33"/>
      <c r="G79" s="38" t="s">
        <v>426</v>
      </c>
    </row>
    <row r="80" customFormat="false" ht="33.75" hidden="false" customHeight="false" outlineLevel="0" collapsed="false">
      <c r="A80" s="35" t="s">
        <v>19</v>
      </c>
      <c r="B80" s="36" t="s">
        <v>5</v>
      </c>
      <c r="C80" s="36" t="s">
        <v>6</v>
      </c>
      <c r="D80" s="36" t="s">
        <v>7</v>
      </c>
      <c r="E80" s="36" t="s">
        <v>8</v>
      </c>
      <c r="F80" s="37" t="s">
        <v>14</v>
      </c>
    </row>
    <row r="81" customFormat="false" ht="12.75" hidden="false" customHeight="false" outlineLevel="0" collapsed="false">
      <c r="A81" s="39" t="s">
        <v>21</v>
      </c>
      <c r="B81" s="63" t="n">
        <f aca="false">B61*100/LICZBA_GMIN!C6</f>
        <v>51.6129032258065</v>
      </c>
      <c r="C81" s="63" t="n">
        <f aca="false">C61*100/LICZBA_GMIN!D6</f>
        <v>41.3793103448276</v>
      </c>
      <c r="D81" s="63" t="n">
        <f aca="false">D61*100/LICZBA_GMIN!E6</f>
        <v>55.2631578947368</v>
      </c>
      <c r="E81" s="63" t="n">
        <f aca="false">E61*100/LICZBA_GMIN!F6</f>
        <v>0</v>
      </c>
      <c r="F81" s="61" t="n">
        <f aca="false">F61*100/LICZBA_GMIN!G6</f>
        <v>48.5207100591716</v>
      </c>
    </row>
    <row r="82" customFormat="false" ht="12.75" hidden="false" customHeight="false" outlineLevel="0" collapsed="false">
      <c r="A82" s="39" t="s">
        <v>22</v>
      </c>
      <c r="B82" s="63" t="n">
        <f aca="false">B62*100/LICZBA_GMIN!C7</f>
        <v>46.1538461538462</v>
      </c>
      <c r="C82" s="63" t="n">
        <f aca="false">C62*100/LICZBA_GMIN!D7</f>
        <v>55.5555555555556</v>
      </c>
      <c r="D82" s="63" t="n">
        <f aca="false">D62*100/LICZBA_GMIN!E7</f>
        <v>74.7252747252747</v>
      </c>
      <c r="E82" s="63" t="n">
        <f aca="false">E62*100/LICZBA_GMIN!F7</f>
        <v>50</v>
      </c>
      <c r="F82" s="61" t="n">
        <f aca="false">F62*100/LICZBA_GMIN!G7</f>
        <v>66.6666666666667</v>
      </c>
    </row>
    <row r="83" customFormat="false" ht="12.75" hidden="false" customHeight="false" outlineLevel="0" collapsed="false">
      <c r="A83" s="39" t="s">
        <v>23</v>
      </c>
      <c r="B83" s="63" t="n">
        <f aca="false">B63*100/LICZBA_GMIN!C8</f>
        <v>56.25</v>
      </c>
      <c r="C83" s="63" t="n">
        <f aca="false">C63*100/LICZBA_GMIN!D8</f>
        <v>83.8709677419355</v>
      </c>
      <c r="D83" s="63" t="n">
        <f aca="false">D63*100/LICZBA_GMIN!E8</f>
        <v>81.4814814814815</v>
      </c>
      <c r="E83" s="63" t="n">
        <f aca="false">E63*100/LICZBA_GMIN!F8</f>
        <v>75</v>
      </c>
      <c r="F83" s="61" t="n">
        <f aca="false">F63*100/LICZBA_GMIN!G8</f>
        <v>79.81220657277</v>
      </c>
    </row>
    <row r="84" customFormat="false" ht="12.75" hidden="false" customHeight="false" outlineLevel="0" collapsed="false">
      <c r="A84" s="39" t="s">
        <v>24</v>
      </c>
      <c r="B84" s="63" t="n">
        <f aca="false">B64*100/LICZBA_GMIN!C9</f>
        <v>57.1428571428571</v>
      </c>
      <c r="C84" s="63" t="n">
        <f aca="false">C64*100/LICZBA_GMIN!D9</f>
        <v>50</v>
      </c>
      <c r="D84" s="63" t="n">
        <f aca="false">D64*100/LICZBA_GMIN!E9</f>
        <v>79.4871794871795</v>
      </c>
      <c r="E84" s="63" t="n">
        <f aca="false">E64*100/LICZBA_GMIN!F9</f>
        <v>0</v>
      </c>
      <c r="F84" s="61" t="n">
        <f aca="false">F64*100/LICZBA_GMIN!G9</f>
        <v>63.4146341463415</v>
      </c>
    </row>
    <row r="85" customFormat="false" ht="12.75" hidden="false" customHeight="false" outlineLevel="0" collapsed="false">
      <c r="A85" s="39" t="s">
        <v>25</v>
      </c>
      <c r="B85" s="63" t="n">
        <f aca="false">B65*100/LICZBA_GMIN!C10</f>
        <v>53.3333333333333</v>
      </c>
      <c r="C85" s="63" t="n">
        <f aca="false">C65*100/LICZBA_GMIN!D10</f>
        <v>58.8235294117647</v>
      </c>
      <c r="D85" s="63" t="n">
        <f aca="false">D65*100/LICZBA_GMIN!E10</f>
        <v>80.8</v>
      </c>
      <c r="E85" s="63" t="n">
        <f aca="false">E65*100/LICZBA_GMIN!F10</f>
        <v>0</v>
      </c>
      <c r="F85" s="61" t="n">
        <f aca="false">F65*100/LICZBA_GMIN!G10</f>
        <v>72.8813559322034</v>
      </c>
    </row>
    <row r="86" customFormat="false" ht="12.75" hidden="false" customHeight="false" outlineLevel="0" collapsed="false">
      <c r="A86" s="39" t="s">
        <v>26</v>
      </c>
      <c r="B86" s="63" t="n">
        <f aca="false">B66*100/LICZBA_GMIN!C11</f>
        <v>54.5454545454546</v>
      </c>
      <c r="C86" s="63" t="n">
        <f aca="false">C66*100/LICZBA_GMIN!D11</f>
        <v>68</v>
      </c>
      <c r="D86" s="63" t="n">
        <f aca="false">D66*100/LICZBA_GMIN!E11</f>
        <v>74.5762711864407</v>
      </c>
      <c r="E86" s="63" t="n">
        <f aca="false">E66*100/LICZBA_GMIN!F11</f>
        <v>33.3333333333333</v>
      </c>
      <c r="F86" s="61" t="n">
        <f aca="false">F66*100/LICZBA_GMIN!G11</f>
        <v>70.8791208791209</v>
      </c>
    </row>
    <row r="87" customFormat="false" ht="12.75" hidden="false" customHeight="false" outlineLevel="0" collapsed="false">
      <c r="A87" s="39" t="s">
        <v>27</v>
      </c>
      <c r="B87" s="63" t="n">
        <f aca="false">B67*100/LICZBA_GMIN!C12</f>
        <v>60</v>
      </c>
      <c r="C87" s="63" t="n">
        <f aca="false">C67*100/LICZBA_GMIN!D12</f>
        <v>62.5</v>
      </c>
      <c r="D87" s="63" t="n">
        <f aca="false">D67*100/LICZBA_GMIN!E12</f>
        <v>73.953488372093</v>
      </c>
      <c r="E87" s="63" t="n">
        <f aca="false">E67*100/LICZBA_GMIN!F12</f>
        <v>20</v>
      </c>
      <c r="F87" s="61" t="n">
        <f aca="false">F67*100/LICZBA_GMIN!G12</f>
        <v>69.4267515923567</v>
      </c>
    </row>
    <row r="88" customFormat="false" ht="12.75" hidden="false" customHeight="false" outlineLevel="0" collapsed="false">
      <c r="A88" s="43" t="s">
        <v>28</v>
      </c>
      <c r="B88" s="63" t="n">
        <f aca="false">B68*100/LICZBA_GMIN!C13</f>
        <v>0</v>
      </c>
      <c r="C88" s="63" t="n">
        <f aca="false">C68*100/LICZBA_GMIN!D13</f>
        <v>42.4242424242424</v>
      </c>
      <c r="D88" s="63" t="n">
        <f aca="false">D68*100/LICZBA_GMIN!E13</f>
        <v>68.5714285714286</v>
      </c>
      <c r="E88" s="63" t="n">
        <f aca="false">E68*100/LICZBA_GMIN!F13</f>
        <v>0</v>
      </c>
      <c r="F88" s="61" t="n">
        <f aca="false">F68*100/LICZBA_GMIN!G13</f>
        <v>53.5211267605634</v>
      </c>
    </row>
    <row r="89" customFormat="false" ht="12.75" hidden="false" customHeight="false" outlineLevel="0" collapsed="false">
      <c r="A89" s="39" t="s">
        <v>29</v>
      </c>
      <c r="B89" s="63" t="n">
        <f aca="false">B69*100/LICZBA_GMIN!C14</f>
        <v>41.6666666666667</v>
      </c>
      <c r="C89" s="63" t="n">
        <f aca="false">C69*100/LICZBA_GMIN!D14</f>
        <v>61.1111111111111</v>
      </c>
      <c r="D89" s="63" t="n">
        <f aca="false">D69*100/LICZBA_GMIN!E14</f>
        <v>75</v>
      </c>
      <c r="E89" s="63" t="n">
        <f aca="false">E69*100/LICZBA_GMIN!F14</f>
        <v>25</v>
      </c>
      <c r="F89" s="61" t="n">
        <f aca="false">F69*100/LICZBA_GMIN!G14</f>
        <v>68.125</v>
      </c>
    </row>
    <row r="90" customFormat="false" ht="12.75" hidden="false" customHeight="false" outlineLevel="0" collapsed="false">
      <c r="A90" s="39" t="s">
        <v>30</v>
      </c>
      <c r="B90" s="63" t="n">
        <f aca="false">B70*100/LICZBA_GMIN!C15</f>
        <v>50</v>
      </c>
      <c r="C90" s="63" t="n">
        <f aca="false">C70*100/LICZBA_GMIN!D15</f>
        <v>74.0740740740741</v>
      </c>
      <c r="D90" s="63" t="n">
        <f aca="false">D70*100/LICZBA_GMIN!E15</f>
        <v>73.0769230769231</v>
      </c>
      <c r="E90" s="63" t="n">
        <f aca="false">E70*100/LICZBA_GMIN!F15</f>
        <v>0</v>
      </c>
      <c r="F90" s="61" t="n">
        <f aca="false">F70*100/LICZBA_GMIN!G15</f>
        <v>69.4915254237288</v>
      </c>
    </row>
    <row r="91" customFormat="false" ht="12.75" hidden="false" customHeight="false" outlineLevel="0" collapsed="false">
      <c r="A91" s="39" t="s">
        <v>31</v>
      </c>
      <c r="B91" s="63" t="n">
        <f aca="false">B71*100/LICZBA_GMIN!C16</f>
        <v>44.4444444444444</v>
      </c>
      <c r="C91" s="63" t="n">
        <f aca="false">C71*100/LICZBA_GMIN!D16</f>
        <v>70</v>
      </c>
      <c r="D91" s="63" t="n">
        <f aca="false">D71*100/LICZBA_GMIN!E16</f>
        <v>74.0740740740741</v>
      </c>
      <c r="E91" s="63" t="n">
        <f aca="false">E71*100/LICZBA_GMIN!F16</f>
        <v>0</v>
      </c>
      <c r="F91" s="61" t="n">
        <f aca="false">F71*100/LICZBA_GMIN!G16</f>
        <v>66.6666666666667</v>
      </c>
    </row>
    <row r="92" customFormat="false" ht="12.75" hidden="false" customHeight="false" outlineLevel="0" collapsed="false">
      <c r="A92" s="39" t="s">
        <v>32</v>
      </c>
      <c r="B92" s="63" t="n">
        <f aca="false">B72*100/LICZBA_GMIN!C17</f>
        <v>50</v>
      </c>
      <c r="C92" s="63" t="n">
        <f aca="false">C72*100/LICZBA_GMIN!D17</f>
        <v>66.6666666666667</v>
      </c>
      <c r="D92" s="63" t="n">
        <f aca="false">D72*100/LICZBA_GMIN!E17</f>
        <v>73.4042553191489</v>
      </c>
      <c r="E92" s="63" t="n">
        <f aca="false">E72*100/LICZBA_GMIN!F17</f>
        <v>21.0526315789474</v>
      </c>
      <c r="F92" s="61" t="n">
        <f aca="false">F72*100/LICZBA_GMIN!G17</f>
        <v>62.2754491017964</v>
      </c>
    </row>
    <row r="93" customFormat="false" ht="12.75" hidden="false" customHeight="false" outlineLevel="0" collapsed="false">
      <c r="A93" s="39" t="s">
        <v>33</v>
      </c>
      <c r="B93" s="63" t="n">
        <f aca="false">B73*100/LICZBA_GMIN!C18</f>
        <v>50</v>
      </c>
      <c r="C93" s="63" t="n">
        <f aca="false">C73*100/LICZBA_GMIN!D18</f>
        <v>74.4186046511628</v>
      </c>
      <c r="D93" s="63" t="n">
        <f aca="false">D73*100/LICZBA_GMIN!E18</f>
        <v>77.7777777777778</v>
      </c>
      <c r="E93" s="63" t="n">
        <f aca="false">E73*100/LICZBA_GMIN!F18</f>
        <v>0</v>
      </c>
      <c r="F93" s="61" t="n">
        <f aca="false">F73*100/LICZBA_GMIN!G18</f>
        <v>74.5098039215686</v>
      </c>
    </row>
    <row r="94" customFormat="false" ht="12.75" hidden="false" customHeight="false" outlineLevel="0" collapsed="false">
      <c r="A94" s="39" t="s">
        <v>34</v>
      </c>
      <c r="B94" s="63" t="n">
        <f aca="false">B74*100/LICZBA_GMIN!C19</f>
        <v>42.8571428571429</v>
      </c>
      <c r="C94" s="63" t="n">
        <f aca="false">C74*100/LICZBA_GMIN!D19</f>
        <v>64.7058823529412</v>
      </c>
      <c r="D94" s="63" t="n">
        <f aca="false">D74*100/LICZBA_GMIN!E19</f>
        <v>75.7575757575758</v>
      </c>
      <c r="E94" s="63" t="n">
        <f aca="false">E74*100/LICZBA_GMIN!F19</f>
        <v>0</v>
      </c>
      <c r="F94" s="61" t="n">
        <f aca="false">F74*100/LICZBA_GMIN!G19</f>
        <v>67.2413793103448</v>
      </c>
    </row>
    <row r="95" customFormat="false" ht="12.75" hidden="false" customHeight="false" outlineLevel="0" collapsed="false">
      <c r="A95" s="39" t="s">
        <v>35</v>
      </c>
      <c r="B95" s="63" t="n">
        <f aca="false">B75*100/LICZBA_GMIN!C20</f>
        <v>33.3333333333333</v>
      </c>
      <c r="C95" s="63" t="n">
        <f aca="false">C75*100/LICZBA_GMIN!D20</f>
        <v>64.2857142857143</v>
      </c>
      <c r="D95" s="63" t="n">
        <f aca="false">D75*100/LICZBA_GMIN!E20</f>
        <v>77.9816513761468</v>
      </c>
      <c r="E95" s="63" t="n">
        <f aca="false">E75*100/LICZBA_GMIN!F20</f>
        <v>0</v>
      </c>
      <c r="F95" s="61" t="n">
        <f aca="false">F75*100/LICZBA_GMIN!G20</f>
        <v>67.6991150442478</v>
      </c>
    </row>
    <row r="96" customFormat="false" ht="12.75" hidden="false" customHeight="false" outlineLevel="0" collapsed="false">
      <c r="A96" s="39" t="s">
        <v>36</v>
      </c>
      <c r="B96" s="63" t="n">
        <f aca="false">B76*100/LICZBA_GMIN!C21</f>
        <v>37.5</v>
      </c>
      <c r="C96" s="63" t="n">
        <f aca="false">C76*100/LICZBA_GMIN!D21</f>
        <v>74.5454545454546</v>
      </c>
      <c r="D96" s="63" t="n">
        <f aca="false">D76*100/LICZBA_GMIN!E21</f>
        <v>63.8297872340426</v>
      </c>
      <c r="E96" s="63" t="n">
        <f aca="false">E76*100/LICZBA_GMIN!F21</f>
        <v>0</v>
      </c>
      <c r="F96" s="61" t="n">
        <f aca="false">F76*100/LICZBA_GMIN!G21</f>
        <v>65.4867256637168</v>
      </c>
    </row>
    <row r="97" customFormat="false" ht="13.5" hidden="false" customHeight="false" outlineLevel="0" collapsed="false">
      <c r="A97" s="45" t="s">
        <v>14</v>
      </c>
      <c r="B97" s="61" t="n">
        <f aca="false">B77*100/LICZBA_GMIN!C22</f>
        <v>49.1525423728814</v>
      </c>
      <c r="C97" s="61" t="n">
        <f aca="false">C77*100/LICZBA_GMIN!D22</f>
        <v>62.7769571639586</v>
      </c>
      <c r="D97" s="61" t="n">
        <f aca="false">D77*100/LICZBA_GMIN!E22</f>
        <v>74.6995994659546</v>
      </c>
      <c r="E97" s="61" t="n">
        <f aca="false">E77*100/LICZBA_GMIN!F22</f>
        <v>18.1818181818182</v>
      </c>
      <c r="F97" s="61" t="n">
        <f aca="false">F77*100/LICZBA_GMIN!G22</f>
        <v>67.5010092854259</v>
      </c>
    </row>
    <row r="98" customFormat="false" ht="13.5" hidden="false" customHeight="false" outlineLevel="0" collapsed="false">
      <c r="A98" s="30"/>
      <c r="B98" s="31"/>
      <c r="C98" s="31"/>
      <c r="D98" s="31"/>
      <c r="E98" s="31"/>
      <c r="F98" s="31"/>
    </row>
    <row r="99" customFormat="false" ht="51.75" hidden="false" customHeight="true" outlineLevel="0" collapsed="false">
      <c r="A99" s="32" t="s">
        <v>427</v>
      </c>
      <c r="B99" s="33" t="s">
        <v>428</v>
      </c>
      <c r="C99" s="33"/>
      <c r="D99" s="33"/>
      <c r="E99" s="33"/>
      <c r="F99" s="33"/>
      <c r="G99" s="38" t="s">
        <v>429</v>
      </c>
    </row>
    <row r="100" customFormat="false" ht="33.75" hidden="false" customHeight="false" outlineLevel="0" collapsed="false">
      <c r="A100" s="35" t="s">
        <v>43</v>
      </c>
      <c r="B100" s="36" t="s">
        <v>5</v>
      </c>
      <c r="C100" s="36" t="s">
        <v>6</v>
      </c>
      <c r="D100" s="36" t="s">
        <v>7</v>
      </c>
      <c r="E100" s="36" t="s">
        <v>8</v>
      </c>
      <c r="F100" s="37" t="s">
        <v>9</v>
      </c>
    </row>
    <row r="101" customFormat="false" ht="12.75" hidden="false" customHeight="false" outlineLevel="0" collapsed="false">
      <c r="A101" s="39" t="s">
        <v>21</v>
      </c>
      <c r="B101" s="194" t="n">
        <v>30</v>
      </c>
      <c r="C101" s="195" t="n">
        <v>52</v>
      </c>
      <c r="D101" s="195" t="n">
        <v>66</v>
      </c>
      <c r="E101" s="195" t="n">
        <v>4</v>
      </c>
      <c r="F101" s="196" t="n">
        <v>152</v>
      </c>
    </row>
    <row r="102" customFormat="false" ht="12.75" hidden="false" customHeight="false" outlineLevel="0" collapsed="false">
      <c r="A102" s="39" t="s">
        <v>22</v>
      </c>
      <c r="B102" s="194" t="n">
        <v>9</v>
      </c>
      <c r="C102" s="195" t="n">
        <v>34</v>
      </c>
      <c r="D102" s="195" t="n">
        <v>72</v>
      </c>
      <c r="E102" s="195" t="n">
        <v>4</v>
      </c>
      <c r="F102" s="196" t="n">
        <v>119</v>
      </c>
    </row>
    <row r="103" customFormat="false" ht="12.75" hidden="false" customHeight="false" outlineLevel="0" collapsed="false">
      <c r="A103" s="39" t="s">
        <v>23</v>
      </c>
      <c r="B103" s="194" t="n">
        <v>16</v>
      </c>
      <c r="C103" s="195" t="n">
        <v>28</v>
      </c>
      <c r="D103" s="195" t="n">
        <v>123</v>
      </c>
      <c r="E103" s="195" t="n">
        <v>4</v>
      </c>
      <c r="F103" s="196" t="n">
        <v>171</v>
      </c>
    </row>
    <row r="104" customFormat="false" ht="12.75" hidden="false" customHeight="false" outlineLevel="0" collapsed="false">
      <c r="A104" s="39" t="s">
        <v>24</v>
      </c>
      <c r="B104" s="194" t="n">
        <v>5</v>
      </c>
      <c r="C104" s="195" t="n">
        <v>31</v>
      </c>
      <c r="D104" s="195" t="n">
        <v>24</v>
      </c>
      <c r="E104" s="195" t="n">
        <v>2</v>
      </c>
      <c r="F104" s="196" t="n">
        <v>62</v>
      </c>
    </row>
    <row r="105" customFormat="false" ht="12.75" hidden="false" customHeight="false" outlineLevel="0" collapsed="false">
      <c r="A105" s="39" t="s">
        <v>25</v>
      </c>
      <c r="B105" s="194" t="n">
        <v>15</v>
      </c>
      <c r="C105" s="195" t="n">
        <v>30</v>
      </c>
      <c r="D105" s="195" t="n">
        <v>98</v>
      </c>
      <c r="E105" s="195" t="n">
        <v>3</v>
      </c>
      <c r="F105" s="196" t="n">
        <v>146</v>
      </c>
    </row>
    <row r="106" customFormat="false" ht="12.75" hidden="false" customHeight="false" outlineLevel="0" collapsed="false">
      <c r="A106" s="39" t="s">
        <v>26</v>
      </c>
      <c r="B106" s="194" t="n">
        <v>10</v>
      </c>
      <c r="C106" s="195" t="n">
        <v>40</v>
      </c>
      <c r="D106" s="195" t="n">
        <v>85</v>
      </c>
      <c r="E106" s="195" t="n">
        <v>3</v>
      </c>
      <c r="F106" s="196" t="n">
        <v>138</v>
      </c>
    </row>
    <row r="107" customFormat="false" ht="12.75" hidden="false" customHeight="false" outlineLevel="0" collapsed="false">
      <c r="A107" s="39" t="s">
        <v>27</v>
      </c>
      <c r="B107" s="194" t="n">
        <v>29</v>
      </c>
      <c r="C107" s="195" t="n">
        <v>54</v>
      </c>
      <c r="D107" s="195" t="n">
        <v>157</v>
      </c>
      <c r="E107" s="195" t="n">
        <v>5</v>
      </c>
      <c r="F107" s="196" t="n">
        <v>245</v>
      </c>
    </row>
    <row r="108" customFormat="false" ht="12.75" hidden="false" customHeight="false" outlineLevel="0" collapsed="false">
      <c r="A108" s="43" t="s">
        <v>28</v>
      </c>
      <c r="B108" s="197" t="n">
        <v>2</v>
      </c>
      <c r="C108" s="198" t="n">
        <v>31</v>
      </c>
      <c r="D108" s="198" t="n">
        <v>28</v>
      </c>
      <c r="E108" s="198" t="n">
        <v>1</v>
      </c>
      <c r="F108" s="199" t="n">
        <v>62</v>
      </c>
    </row>
    <row r="109" customFormat="false" ht="12.75" hidden="false" customHeight="false" outlineLevel="0" collapsed="false">
      <c r="A109" s="39" t="s">
        <v>29</v>
      </c>
      <c r="B109" s="194" t="n">
        <v>12</v>
      </c>
      <c r="C109" s="195" t="n">
        <v>34</v>
      </c>
      <c r="D109" s="195" t="n">
        <v>88</v>
      </c>
      <c r="E109" s="195" t="n">
        <v>4</v>
      </c>
      <c r="F109" s="196" t="n">
        <v>138</v>
      </c>
    </row>
    <row r="110" customFormat="false" ht="12.75" hidden="false" customHeight="false" outlineLevel="0" collapsed="false">
      <c r="A110" s="39" t="s">
        <v>30</v>
      </c>
      <c r="B110" s="194" t="n">
        <v>8</v>
      </c>
      <c r="C110" s="195" t="n">
        <v>18</v>
      </c>
      <c r="D110" s="195" t="n">
        <v>51</v>
      </c>
      <c r="E110" s="195" t="n">
        <v>3</v>
      </c>
      <c r="F110" s="196" t="n">
        <v>80</v>
      </c>
    </row>
    <row r="111" customFormat="false" ht="12.75" hidden="false" customHeight="false" outlineLevel="0" collapsed="false">
      <c r="A111" s="39" t="s">
        <v>31</v>
      </c>
      <c r="B111" s="194" t="n">
        <v>17</v>
      </c>
      <c r="C111" s="195" t="n">
        <v>16</v>
      </c>
      <c r="D111" s="195" t="n">
        <v>66</v>
      </c>
      <c r="E111" s="195" t="n">
        <v>4</v>
      </c>
      <c r="F111" s="196" t="n">
        <v>103</v>
      </c>
    </row>
    <row r="112" customFormat="false" ht="12.75" hidden="false" customHeight="false" outlineLevel="0" collapsed="false">
      <c r="A112" s="39" t="s">
        <v>32</v>
      </c>
      <c r="B112" s="194" t="n">
        <v>28</v>
      </c>
      <c r="C112" s="195" t="n">
        <v>19</v>
      </c>
      <c r="D112" s="195" t="n">
        <v>68</v>
      </c>
      <c r="E112" s="195" t="n">
        <v>18</v>
      </c>
      <c r="F112" s="196" t="n">
        <v>133</v>
      </c>
    </row>
    <row r="113" customFormat="false" ht="12.75" hidden="false" customHeight="false" outlineLevel="0" collapsed="false">
      <c r="A113" s="39" t="s">
        <v>33</v>
      </c>
      <c r="B113" s="194" t="n">
        <v>4</v>
      </c>
      <c r="C113" s="195" t="n">
        <v>31</v>
      </c>
      <c r="D113" s="195" t="n">
        <v>42</v>
      </c>
      <c r="E113" s="195" t="n">
        <v>1</v>
      </c>
      <c r="F113" s="196" t="n">
        <v>78</v>
      </c>
    </row>
    <row r="114" customFormat="false" ht="12.75" hidden="false" customHeight="false" outlineLevel="0" collapsed="false">
      <c r="A114" s="39" t="s">
        <v>34</v>
      </c>
      <c r="B114" s="194" t="n">
        <v>12</v>
      </c>
      <c r="C114" s="195" t="n">
        <v>30</v>
      </c>
      <c r="D114" s="195" t="n">
        <v>52</v>
      </c>
      <c r="E114" s="195" t="n">
        <v>2</v>
      </c>
      <c r="F114" s="196" t="n">
        <v>96</v>
      </c>
    </row>
    <row r="115" customFormat="false" ht="12.75" hidden="false" customHeight="false" outlineLevel="0" collapsed="false">
      <c r="A115" s="39" t="s">
        <v>35</v>
      </c>
      <c r="B115" s="194" t="n">
        <v>15</v>
      </c>
      <c r="C115" s="195" t="n">
        <v>83</v>
      </c>
      <c r="D115" s="195" t="n">
        <v>81</v>
      </c>
      <c r="E115" s="195" t="n">
        <v>4</v>
      </c>
      <c r="F115" s="196" t="n">
        <v>183</v>
      </c>
    </row>
    <row r="116" customFormat="false" ht="12.75" hidden="false" customHeight="false" outlineLevel="0" collapsed="false">
      <c r="A116" s="39" t="s">
        <v>36</v>
      </c>
      <c r="B116" s="194" t="n">
        <v>8</v>
      </c>
      <c r="C116" s="195" t="n">
        <v>38</v>
      </c>
      <c r="D116" s="195" t="n">
        <v>34</v>
      </c>
      <c r="E116" s="195" t="n">
        <v>3</v>
      </c>
      <c r="F116" s="196" t="n">
        <v>83</v>
      </c>
    </row>
    <row r="117" customFormat="false" ht="13.5" hidden="false" customHeight="false" outlineLevel="0" collapsed="false">
      <c r="A117" s="45" t="s">
        <v>9</v>
      </c>
      <c r="B117" s="200" t="n">
        <v>220</v>
      </c>
      <c r="C117" s="201" t="n">
        <v>569</v>
      </c>
      <c r="D117" s="201" t="n">
        <v>1135</v>
      </c>
      <c r="E117" s="201" t="n">
        <v>65</v>
      </c>
      <c r="F117" s="201" t="n">
        <v>1989</v>
      </c>
    </row>
    <row r="118" customFormat="false" ht="13.5" hidden="false" customHeight="false" outlineLevel="0" collapsed="false">
      <c r="A118" s="30"/>
      <c r="B118" s="31"/>
      <c r="C118" s="31"/>
      <c r="D118" s="31"/>
      <c r="E118" s="31"/>
      <c r="F118" s="31"/>
    </row>
    <row r="119" customFormat="false" ht="51.75" hidden="false" customHeight="true" outlineLevel="0" collapsed="false">
      <c r="A119" s="32" t="s">
        <v>430</v>
      </c>
      <c r="B119" s="33" t="s">
        <v>428</v>
      </c>
      <c r="C119" s="33"/>
      <c r="D119" s="33"/>
      <c r="E119" s="33"/>
      <c r="F119" s="33"/>
      <c r="G119" s="38" t="s">
        <v>431</v>
      </c>
    </row>
    <row r="120" customFormat="false" ht="33.75" hidden="false" customHeight="false" outlineLevel="0" collapsed="false">
      <c r="A120" s="35" t="s">
        <v>43</v>
      </c>
      <c r="B120" s="36" t="s">
        <v>5</v>
      </c>
      <c r="C120" s="36" t="s">
        <v>6</v>
      </c>
      <c r="D120" s="36" t="s">
        <v>7</v>
      </c>
      <c r="E120" s="36" t="s">
        <v>8</v>
      </c>
      <c r="F120" s="37" t="s">
        <v>14</v>
      </c>
    </row>
    <row r="121" customFormat="false" ht="12.75" hidden="false" customHeight="false" outlineLevel="0" collapsed="false">
      <c r="A121" s="39" t="s">
        <v>21</v>
      </c>
      <c r="B121" s="275" t="n">
        <f aca="false">B101*100/LICZBA_GMIN!C6</f>
        <v>96.7741935483871</v>
      </c>
      <c r="C121" s="275" t="n">
        <f aca="false">C101*100/LICZBA_GMIN!D6</f>
        <v>89.6551724137931</v>
      </c>
      <c r="D121" s="275" t="n">
        <f aca="false">D101*100/LICZBA_GMIN!E6</f>
        <v>86.8421052631579</v>
      </c>
      <c r="E121" s="275" t="n">
        <f aca="false">E101*100/LICZBA_GMIN!F6</f>
        <v>100</v>
      </c>
      <c r="F121" s="61" t="n">
        <f aca="false">F101*100/LICZBA_GMIN!G6</f>
        <v>89.9408284023669</v>
      </c>
    </row>
    <row r="122" customFormat="false" ht="12.75" hidden="false" customHeight="false" outlineLevel="0" collapsed="false">
      <c r="A122" s="39" t="s">
        <v>22</v>
      </c>
      <c r="B122" s="275" t="n">
        <f aca="false">B102*100/LICZBA_GMIN!C7</f>
        <v>69.2307692307692</v>
      </c>
      <c r="C122" s="275" t="n">
        <f aca="false">C102*100/LICZBA_GMIN!D7</f>
        <v>94.4444444444444</v>
      </c>
      <c r="D122" s="275" t="n">
        <f aca="false">D102*100/LICZBA_GMIN!E7</f>
        <v>79.1208791208791</v>
      </c>
      <c r="E122" s="275" t="n">
        <f aca="false">E102*100/LICZBA_GMIN!F7</f>
        <v>100</v>
      </c>
      <c r="F122" s="61" t="n">
        <f aca="false">F102*100/LICZBA_GMIN!G7</f>
        <v>82.6388888888889</v>
      </c>
    </row>
    <row r="123" customFormat="false" ht="12.75" hidden="false" customHeight="false" outlineLevel="0" collapsed="false">
      <c r="A123" s="39" t="s">
        <v>23</v>
      </c>
      <c r="B123" s="275" t="n">
        <f aca="false">B103*100/LICZBA_GMIN!C8</f>
        <v>100</v>
      </c>
      <c r="C123" s="275" t="n">
        <f aca="false">C103*100/LICZBA_GMIN!D8</f>
        <v>90.3225806451613</v>
      </c>
      <c r="D123" s="275" t="n">
        <f aca="false">D103*100/LICZBA_GMIN!E8</f>
        <v>75.9259259259259</v>
      </c>
      <c r="E123" s="275" t="n">
        <f aca="false">E103*100/LICZBA_GMIN!F8</f>
        <v>100</v>
      </c>
      <c r="F123" s="61" t="n">
        <f aca="false">F103*100/LICZBA_GMIN!G8</f>
        <v>80.2816901408451</v>
      </c>
    </row>
    <row r="124" customFormat="false" ht="12.75" hidden="false" customHeight="false" outlineLevel="0" collapsed="false">
      <c r="A124" s="39" t="s">
        <v>24</v>
      </c>
      <c r="B124" s="275" t="n">
        <f aca="false">B104*100/LICZBA_GMIN!C9</f>
        <v>71.4285714285714</v>
      </c>
      <c r="C124" s="275" t="n">
        <f aca="false">C104*100/LICZBA_GMIN!D9</f>
        <v>91.1764705882353</v>
      </c>
      <c r="D124" s="275" t="n">
        <f aca="false">D104*100/LICZBA_GMIN!E9</f>
        <v>61.5384615384615</v>
      </c>
      <c r="E124" s="275" t="n">
        <f aca="false">E104*100/LICZBA_GMIN!F9</f>
        <v>100</v>
      </c>
      <c r="F124" s="61" t="n">
        <f aca="false">F104*100/LICZBA_GMIN!G9</f>
        <v>75.609756097561</v>
      </c>
    </row>
    <row r="125" customFormat="false" ht="12.75" hidden="false" customHeight="false" outlineLevel="0" collapsed="false">
      <c r="A125" s="39" t="s">
        <v>25</v>
      </c>
      <c r="B125" s="275" t="n">
        <f aca="false">B105*100/LICZBA_GMIN!C10</f>
        <v>100</v>
      </c>
      <c r="C125" s="275" t="n">
        <f aca="false">C105*100/LICZBA_GMIN!D10</f>
        <v>88.2352941176471</v>
      </c>
      <c r="D125" s="275" t="n">
        <f aca="false">D105*100/LICZBA_GMIN!E10</f>
        <v>78.4</v>
      </c>
      <c r="E125" s="275" t="n">
        <f aca="false">E105*100/LICZBA_GMIN!F10</f>
        <v>100</v>
      </c>
      <c r="F125" s="61" t="n">
        <f aca="false">F105*100/LICZBA_GMIN!G10</f>
        <v>82.4858757062147</v>
      </c>
    </row>
    <row r="126" customFormat="false" ht="12.75" hidden="false" customHeight="false" outlineLevel="0" collapsed="false">
      <c r="A126" s="39" t="s">
        <v>26</v>
      </c>
      <c r="B126" s="275" t="n">
        <f aca="false">B106*100/LICZBA_GMIN!C11</f>
        <v>90.9090909090909</v>
      </c>
      <c r="C126" s="275" t="n">
        <f aca="false">C106*100/LICZBA_GMIN!D11</f>
        <v>80</v>
      </c>
      <c r="D126" s="275" t="n">
        <f aca="false">D106*100/LICZBA_GMIN!E11</f>
        <v>72.0338983050848</v>
      </c>
      <c r="E126" s="275" t="n">
        <f aca="false">E106*100/LICZBA_GMIN!F11</f>
        <v>100</v>
      </c>
      <c r="F126" s="61" t="n">
        <f aca="false">F106*100/LICZBA_GMIN!G11</f>
        <v>75.8241758241758</v>
      </c>
    </row>
    <row r="127" customFormat="false" ht="12.75" hidden="false" customHeight="false" outlineLevel="0" collapsed="false">
      <c r="A127" s="39" t="s">
        <v>27</v>
      </c>
      <c r="B127" s="275" t="n">
        <f aca="false">B107*100/LICZBA_GMIN!C12</f>
        <v>96.6666666666667</v>
      </c>
      <c r="C127" s="275" t="n">
        <f aca="false">C107*100/LICZBA_GMIN!D12</f>
        <v>84.375</v>
      </c>
      <c r="D127" s="275" t="n">
        <f aca="false">D107*100/LICZBA_GMIN!E12</f>
        <v>73.0232558139535</v>
      </c>
      <c r="E127" s="275" t="n">
        <f aca="false">E107*100/LICZBA_GMIN!F12</f>
        <v>100</v>
      </c>
      <c r="F127" s="61" t="n">
        <f aca="false">F107*100/LICZBA_GMIN!G12</f>
        <v>78.0254777070064</v>
      </c>
    </row>
    <row r="128" customFormat="false" ht="12.75" hidden="false" customHeight="false" outlineLevel="0" collapsed="false">
      <c r="A128" s="43" t="s">
        <v>28</v>
      </c>
      <c r="B128" s="275" t="n">
        <f aca="false">B108*100/LICZBA_GMIN!C13</f>
        <v>100</v>
      </c>
      <c r="C128" s="275" t="n">
        <f aca="false">C108*100/LICZBA_GMIN!D13</f>
        <v>93.9393939393939</v>
      </c>
      <c r="D128" s="275" t="n">
        <f aca="false">D108*100/LICZBA_GMIN!E13</f>
        <v>80</v>
      </c>
      <c r="E128" s="275" t="n">
        <f aca="false">E108*100/LICZBA_GMIN!F13</f>
        <v>100</v>
      </c>
      <c r="F128" s="61" t="n">
        <f aca="false">F108*100/LICZBA_GMIN!G13</f>
        <v>87.3239436619718</v>
      </c>
    </row>
    <row r="129" customFormat="false" ht="12.75" hidden="false" customHeight="false" outlineLevel="0" collapsed="false">
      <c r="A129" s="39" t="s">
        <v>29</v>
      </c>
      <c r="B129" s="275" t="n">
        <f aca="false">B109*100/LICZBA_GMIN!C14</f>
        <v>100</v>
      </c>
      <c r="C129" s="275" t="n">
        <f aca="false">C109*100/LICZBA_GMIN!D14</f>
        <v>94.4444444444444</v>
      </c>
      <c r="D129" s="275" t="n">
        <f aca="false">D109*100/LICZBA_GMIN!E14</f>
        <v>81.4814814814815</v>
      </c>
      <c r="E129" s="275" t="n">
        <f aca="false">E109*100/LICZBA_GMIN!F14</f>
        <v>100</v>
      </c>
      <c r="F129" s="61" t="n">
        <f aca="false">F109*100/LICZBA_GMIN!G14</f>
        <v>86.25</v>
      </c>
    </row>
    <row r="130" customFormat="false" ht="12.75" hidden="false" customHeight="false" outlineLevel="0" collapsed="false">
      <c r="A130" s="39" t="s">
        <v>30</v>
      </c>
      <c r="B130" s="275" t="n">
        <f aca="false">B110*100/LICZBA_GMIN!C15</f>
        <v>80</v>
      </c>
      <c r="C130" s="275" t="n">
        <f aca="false">C110*100/LICZBA_GMIN!D15</f>
        <v>66.6666666666667</v>
      </c>
      <c r="D130" s="275" t="n">
        <f aca="false">D110*100/LICZBA_GMIN!E15</f>
        <v>65.3846153846154</v>
      </c>
      <c r="E130" s="275" t="n">
        <f aca="false">E110*100/LICZBA_GMIN!F15</f>
        <v>100</v>
      </c>
      <c r="F130" s="61" t="n">
        <f aca="false">F110*100/LICZBA_GMIN!G15</f>
        <v>67.7966101694915</v>
      </c>
    </row>
    <row r="131" customFormat="false" ht="12.75" hidden="false" customHeight="false" outlineLevel="0" collapsed="false">
      <c r="A131" s="39" t="s">
        <v>31</v>
      </c>
      <c r="B131" s="275" t="n">
        <f aca="false">B111*100/LICZBA_GMIN!C16</f>
        <v>94.4444444444444</v>
      </c>
      <c r="C131" s="275" t="n">
        <f aca="false">C111*100/LICZBA_GMIN!D16</f>
        <v>80</v>
      </c>
      <c r="D131" s="275" t="n">
        <f aca="false">D111*100/LICZBA_GMIN!E16</f>
        <v>81.4814814814815</v>
      </c>
      <c r="E131" s="275" t="n">
        <f aca="false">E111*100/LICZBA_GMIN!F16</f>
        <v>100</v>
      </c>
      <c r="F131" s="61" t="n">
        <f aca="false">F111*100/LICZBA_GMIN!G16</f>
        <v>83.739837398374</v>
      </c>
    </row>
    <row r="132" customFormat="false" ht="12.75" hidden="false" customHeight="false" outlineLevel="0" collapsed="false">
      <c r="A132" s="39" t="s">
        <v>32</v>
      </c>
      <c r="B132" s="275" t="n">
        <f aca="false">B112*100/LICZBA_GMIN!C17</f>
        <v>93.3333333333333</v>
      </c>
      <c r="C132" s="275" t="n">
        <f aca="false">C112*100/LICZBA_GMIN!D17</f>
        <v>79.1666666666667</v>
      </c>
      <c r="D132" s="275" t="n">
        <f aca="false">D112*100/LICZBA_GMIN!E17</f>
        <v>72.3404255319149</v>
      </c>
      <c r="E132" s="275" t="n">
        <f aca="false">E112*100/LICZBA_GMIN!F17</f>
        <v>94.7368421052632</v>
      </c>
      <c r="F132" s="61" t="n">
        <f aca="false">F112*100/LICZBA_GMIN!G17</f>
        <v>79.6407185628743</v>
      </c>
    </row>
    <row r="133" customFormat="false" ht="12.75" hidden="false" customHeight="false" outlineLevel="0" collapsed="false">
      <c r="A133" s="39" t="s">
        <v>33</v>
      </c>
      <c r="B133" s="275" t="n">
        <f aca="false">B113*100/LICZBA_GMIN!C18</f>
        <v>100</v>
      </c>
      <c r="C133" s="275" t="n">
        <f aca="false">C113*100/LICZBA_GMIN!D18</f>
        <v>72.093023255814</v>
      </c>
      <c r="D133" s="275" t="n">
        <f aca="false">D113*100/LICZBA_GMIN!E18</f>
        <v>77.7777777777778</v>
      </c>
      <c r="E133" s="275" t="n">
        <f aca="false">E113*100/LICZBA_GMIN!F18</f>
        <v>100</v>
      </c>
      <c r="F133" s="61" t="n">
        <f aca="false">F113*100/LICZBA_GMIN!G18</f>
        <v>76.4705882352941</v>
      </c>
    </row>
    <row r="134" customFormat="false" ht="12.75" hidden="false" customHeight="false" outlineLevel="0" collapsed="false">
      <c r="A134" s="39" t="s">
        <v>34</v>
      </c>
      <c r="B134" s="275" t="n">
        <f aca="false">B114*100/LICZBA_GMIN!C19</f>
        <v>85.7142857142857</v>
      </c>
      <c r="C134" s="275" t="n">
        <f aca="false">C114*100/LICZBA_GMIN!D19</f>
        <v>88.2352941176471</v>
      </c>
      <c r="D134" s="275" t="n">
        <f aca="false">D114*100/LICZBA_GMIN!E19</f>
        <v>78.7878787878788</v>
      </c>
      <c r="E134" s="275" t="n">
        <f aca="false">E114*100/LICZBA_GMIN!F19</f>
        <v>100</v>
      </c>
      <c r="F134" s="61" t="n">
        <f aca="false">F114*100/LICZBA_GMIN!G19</f>
        <v>82.7586206896552</v>
      </c>
    </row>
    <row r="135" customFormat="false" ht="12.75" hidden="false" customHeight="false" outlineLevel="0" collapsed="false">
      <c r="A135" s="39" t="s">
        <v>35</v>
      </c>
      <c r="B135" s="275" t="n">
        <f aca="false">B115*100/LICZBA_GMIN!C20</f>
        <v>100</v>
      </c>
      <c r="C135" s="275" t="n">
        <f aca="false">C115*100/LICZBA_GMIN!D20</f>
        <v>84.6938775510204</v>
      </c>
      <c r="D135" s="275" t="n">
        <f aca="false">D115*100/LICZBA_GMIN!E20</f>
        <v>74.3119266055046</v>
      </c>
      <c r="E135" s="275" t="n">
        <f aca="false">E115*100/LICZBA_GMIN!F20</f>
        <v>100</v>
      </c>
      <c r="F135" s="61" t="n">
        <f aca="false">F115*100/LICZBA_GMIN!G20</f>
        <v>80.9734513274336</v>
      </c>
    </row>
    <row r="136" customFormat="false" ht="12.75" hidden="false" customHeight="false" outlineLevel="0" collapsed="false">
      <c r="A136" s="39" t="s">
        <v>36</v>
      </c>
      <c r="B136" s="275" t="n">
        <f aca="false">B116*100/LICZBA_GMIN!C21</f>
        <v>100</v>
      </c>
      <c r="C136" s="275" t="n">
        <f aca="false">C116*100/LICZBA_GMIN!D21</f>
        <v>69.0909090909091</v>
      </c>
      <c r="D136" s="275" t="n">
        <f aca="false">D116*100/LICZBA_GMIN!E21</f>
        <v>72.3404255319149</v>
      </c>
      <c r="E136" s="275" t="n">
        <f aca="false">E116*100/LICZBA_GMIN!F21</f>
        <v>100</v>
      </c>
      <c r="F136" s="61" t="n">
        <f aca="false">F116*100/LICZBA_GMIN!G21</f>
        <v>73.4513274336283</v>
      </c>
    </row>
    <row r="137" customFormat="false" ht="13.5" hidden="false" customHeight="false" outlineLevel="0" collapsed="false">
      <c r="A137" s="45" t="s">
        <v>14</v>
      </c>
      <c r="B137" s="61" t="n">
        <f aca="false">B117*100/LICZBA_GMIN!C22</f>
        <v>93.2203389830509</v>
      </c>
      <c r="C137" s="61" t="n">
        <f aca="false">C117*100/LICZBA_GMIN!D22</f>
        <v>84.0472673559823</v>
      </c>
      <c r="D137" s="61" t="n">
        <f aca="false">D117*100/LICZBA_GMIN!E22</f>
        <v>75.7676902536716</v>
      </c>
      <c r="E137" s="61" t="n">
        <f aca="false">E117*100/LICZBA_GMIN!F22</f>
        <v>98.4848484848485</v>
      </c>
      <c r="F137" s="61" t="n">
        <f aca="false">F117*100/LICZBA_GMIN!G22</f>
        <v>80.2987484860719</v>
      </c>
    </row>
    <row r="138" customFormat="false" ht="13.5" hidden="false" customHeight="false" outlineLevel="0" collapsed="false">
      <c r="A138" s="30"/>
      <c r="B138" s="31"/>
      <c r="C138" s="31"/>
      <c r="D138" s="31"/>
      <c r="E138" s="31"/>
      <c r="F138" s="31"/>
    </row>
    <row r="139" customFormat="false" ht="53.25" hidden="false" customHeight="true" outlineLevel="0" collapsed="false">
      <c r="A139" s="32" t="s">
        <v>432</v>
      </c>
      <c r="B139" s="33" t="s">
        <v>433</v>
      </c>
      <c r="C139" s="33"/>
      <c r="D139" s="33"/>
      <c r="E139" s="33"/>
      <c r="F139" s="33"/>
      <c r="G139" s="38" t="s">
        <v>434</v>
      </c>
      <c r="H139" s="56"/>
    </row>
    <row r="140" customFormat="false" ht="33.75" hidden="false" customHeight="false" outlineLevel="0" collapsed="false">
      <c r="A140" s="35" t="s">
        <v>19</v>
      </c>
      <c r="B140" s="36" t="s">
        <v>5</v>
      </c>
      <c r="C140" s="36" t="s">
        <v>6</v>
      </c>
      <c r="D140" s="36" t="s">
        <v>7</v>
      </c>
      <c r="E140" s="36" t="s">
        <v>8</v>
      </c>
      <c r="F140" s="37" t="s">
        <v>9</v>
      </c>
      <c r="G140" s="38"/>
      <c r="H140" s="58"/>
    </row>
    <row r="141" customFormat="false" ht="12.75" hidden="false" customHeight="false" outlineLevel="0" collapsed="false">
      <c r="A141" s="39" t="s">
        <v>21</v>
      </c>
      <c r="B141" s="194" t="n">
        <v>1</v>
      </c>
      <c r="C141" s="195" t="n">
        <v>6</v>
      </c>
      <c r="D141" s="195" t="n">
        <v>10</v>
      </c>
      <c r="E141" s="195" t="n">
        <v>0</v>
      </c>
      <c r="F141" s="196" t="n">
        <v>17</v>
      </c>
      <c r="H141" s="44"/>
      <c r="I141" s="111"/>
    </row>
    <row r="142" customFormat="false" ht="12.75" hidden="false" customHeight="false" outlineLevel="0" collapsed="false">
      <c r="A142" s="39" t="s">
        <v>22</v>
      </c>
      <c r="B142" s="194" t="n">
        <v>4</v>
      </c>
      <c r="C142" s="195" t="n">
        <v>2</v>
      </c>
      <c r="D142" s="195" t="n">
        <v>19</v>
      </c>
      <c r="E142" s="195" t="n">
        <v>0</v>
      </c>
      <c r="F142" s="196" t="n">
        <v>25</v>
      </c>
      <c r="H142" s="44"/>
      <c r="I142" s="111"/>
    </row>
    <row r="143" customFormat="false" ht="12.75" hidden="false" customHeight="false" outlineLevel="0" collapsed="false">
      <c r="A143" s="39" t="s">
        <v>23</v>
      </c>
      <c r="B143" s="194" t="n">
        <v>0</v>
      </c>
      <c r="C143" s="195" t="n">
        <v>3</v>
      </c>
      <c r="D143" s="195" t="n">
        <v>39</v>
      </c>
      <c r="E143" s="195" t="n">
        <v>0</v>
      </c>
      <c r="F143" s="196" t="n">
        <v>42</v>
      </c>
      <c r="H143" s="44"/>
      <c r="I143" s="111"/>
    </row>
    <row r="144" customFormat="false" ht="12.75" hidden="false" customHeight="false" outlineLevel="0" collapsed="false">
      <c r="A144" s="39" t="s">
        <v>24</v>
      </c>
      <c r="B144" s="194" t="n">
        <v>2</v>
      </c>
      <c r="C144" s="195" t="n">
        <v>3</v>
      </c>
      <c r="D144" s="195" t="n">
        <v>15</v>
      </c>
      <c r="E144" s="195" t="n">
        <v>0</v>
      </c>
      <c r="F144" s="196" t="n">
        <v>20</v>
      </c>
      <c r="H144" s="44"/>
      <c r="I144" s="111"/>
    </row>
    <row r="145" customFormat="false" ht="12.75" hidden="false" customHeight="false" outlineLevel="0" collapsed="false">
      <c r="A145" s="39" t="s">
        <v>25</v>
      </c>
      <c r="B145" s="194" t="n">
        <v>0</v>
      </c>
      <c r="C145" s="195" t="n">
        <v>4</v>
      </c>
      <c r="D145" s="195" t="n">
        <v>27</v>
      </c>
      <c r="E145" s="195" t="n">
        <v>0</v>
      </c>
      <c r="F145" s="196" t="n">
        <v>31</v>
      </c>
      <c r="H145" s="44"/>
      <c r="I145" s="111"/>
    </row>
    <row r="146" customFormat="false" ht="12.75" hidden="false" customHeight="false" outlineLevel="0" collapsed="false">
      <c r="A146" s="39" t="s">
        <v>26</v>
      </c>
      <c r="B146" s="194" t="n">
        <v>1</v>
      </c>
      <c r="C146" s="195" t="n">
        <v>10</v>
      </c>
      <c r="D146" s="195" t="n">
        <v>33</v>
      </c>
      <c r="E146" s="195" t="n">
        <v>0</v>
      </c>
      <c r="F146" s="196" t="n">
        <v>44</v>
      </c>
      <c r="H146" s="44"/>
      <c r="I146" s="111"/>
    </row>
    <row r="147" customFormat="false" ht="12.75" hidden="false" customHeight="false" outlineLevel="0" collapsed="false">
      <c r="A147" s="39" t="s">
        <v>27</v>
      </c>
      <c r="B147" s="194" t="n">
        <v>1</v>
      </c>
      <c r="C147" s="195" t="n">
        <v>10</v>
      </c>
      <c r="D147" s="195" t="n">
        <v>58</v>
      </c>
      <c r="E147" s="195" t="n">
        <v>0</v>
      </c>
      <c r="F147" s="196" t="n">
        <v>69</v>
      </c>
      <c r="H147" s="44"/>
      <c r="I147" s="111"/>
    </row>
    <row r="148" customFormat="false" ht="12.75" hidden="false" customHeight="false" outlineLevel="0" collapsed="false">
      <c r="A148" s="43" t="s">
        <v>28</v>
      </c>
      <c r="B148" s="197" t="n">
        <v>0</v>
      </c>
      <c r="C148" s="198" t="n">
        <v>2</v>
      </c>
      <c r="D148" s="198" t="n">
        <v>7</v>
      </c>
      <c r="E148" s="198" t="n">
        <v>0</v>
      </c>
      <c r="F148" s="199" t="n">
        <v>9</v>
      </c>
      <c r="H148" s="44"/>
      <c r="I148" s="111"/>
    </row>
    <row r="149" customFormat="false" ht="12.75" hidden="false" customHeight="false" outlineLevel="0" collapsed="false">
      <c r="A149" s="39" t="s">
        <v>29</v>
      </c>
      <c r="B149" s="194" t="n">
        <v>0</v>
      </c>
      <c r="C149" s="195" t="n">
        <v>2</v>
      </c>
      <c r="D149" s="195" t="n">
        <v>20</v>
      </c>
      <c r="E149" s="195" t="n">
        <v>0</v>
      </c>
      <c r="F149" s="196" t="n">
        <v>22</v>
      </c>
      <c r="H149" s="44"/>
      <c r="I149" s="111"/>
    </row>
    <row r="150" customFormat="false" ht="12.75" hidden="false" customHeight="false" outlineLevel="0" collapsed="false">
      <c r="A150" s="39" t="s">
        <v>30</v>
      </c>
      <c r="B150" s="194" t="n">
        <v>2</v>
      </c>
      <c r="C150" s="195" t="n">
        <v>9</v>
      </c>
      <c r="D150" s="195" t="n">
        <v>27</v>
      </c>
      <c r="E150" s="195" t="n">
        <v>0</v>
      </c>
      <c r="F150" s="196" t="n">
        <v>38</v>
      </c>
      <c r="H150" s="44"/>
      <c r="I150" s="111"/>
    </row>
    <row r="151" customFormat="false" ht="12.75" hidden="false" customHeight="false" outlineLevel="0" collapsed="false">
      <c r="A151" s="39" t="s">
        <v>31</v>
      </c>
      <c r="B151" s="194" t="n">
        <v>1</v>
      </c>
      <c r="C151" s="195" t="n">
        <v>4</v>
      </c>
      <c r="D151" s="195" t="n">
        <v>15</v>
      </c>
      <c r="E151" s="195" t="n">
        <v>0</v>
      </c>
      <c r="F151" s="196" t="n">
        <v>20</v>
      </c>
      <c r="H151" s="44"/>
      <c r="I151" s="111"/>
    </row>
    <row r="152" customFormat="false" ht="12.75" hidden="false" customHeight="false" outlineLevel="0" collapsed="false">
      <c r="A152" s="39" t="s">
        <v>32</v>
      </c>
      <c r="B152" s="194" t="n">
        <v>2</v>
      </c>
      <c r="C152" s="195" t="n">
        <v>5</v>
      </c>
      <c r="D152" s="195" t="n">
        <v>26</v>
      </c>
      <c r="E152" s="195" t="n">
        <v>1</v>
      </c>
      <c r="F152" s="196" t="n">
        <v>34</v>
      </c>
      <c r="H152" s="44"/>
      <c r="I152" s="111"/>
    </row>
    <row r="153" customFormat="false" ht="12.75" hidden="false" customHeight="false" outlineLevel="0" collapsed="false">
      <c r="A153" s="39" t="s">
        <v>33</v>
      </c>
      <c r="B153" s="194" t="n">
        <v>0</v>
      </c>
      <c r="C153" s="195" t="n">
        <v>12</v>
      </c>
      <c r="D153" s="195" t="n">
        <v>12</v>
      </c>
      <c r="E153" s="195" t="n">
        <v>0</v>
      </c>
      <c r="F153" s="196" t="n">
        <v>24</v>
      </c>
      <c r="H153" s="44"/>
      <c r="I153" s="111"/>
    </row>
    <row r="154" customFormat="false" ht="12.75" hidden="false" customHeight="false" outlineLevel="0" collapsed="false">
      <c r="A154" s="39" t="s">
        <v>34</v>
      </c>
      <c r="B154" s="194" t="n">
        <v>2</v>
      </c>
      <c r="C154" s="195" t="n">
        <v>4</v>
      </c>
      <c r="D154" s="195" t="n">
        <v>14</v>
      </c>
      <c r="E154" s="195" t="n">
        <v>0</v>
      </c>
      <c r="F154" s="196" t="n">
        <v>20</v>
      </c>
      <c r="H154" s="44"/>
      <c r="I154" s="111"/>
    </row>
    <row r="155" customFormat="false" ht="12.75" hidden="false" customHeight="false" outlineLevel="0" collapsed="false">
      <c r="A155" s="39" t="s">
        <v>35</v>
      </c>
      <c r="B155" s="194" t="n">
        <v>0</v>
      </c>
      <c r="C155" s="195" t="n">
        <v>15</v>
      </c>
      <c r="D155" s="195" t="n">
        <v>28</v>
      </c>
      <c r="E155" s="195" t="n">
        <v>0</v>
      </c>
      <c r="F155" s="196" t="n">
        <v>43</v>
      </c>
      <c r="H155" s="44"/>
      <c r="I155" s="111"/>
    </row>
    <row r="156" customFormat="false" ht="12.75" hidden="false" customHeight="false" outlineLevel="0" collapsed="false">
      <c r="A156" s="39" t="s">
        <v>36</v>
      </c>
      <c r="B156" s="194" t="n">
        <v>0</v>
      </c>
      <c r="C156" s="195" t="n">
        <v>17</v>
      </c>
      <c r="D156" s="195" t="n">
        <v>13</v>
      </c>
      <c r="E156" s="195" t="n">
        <v>0</v>
      </c>
      <c r="F156" s="196" t="n">
        <v>30</v>
      </c>
      <c r="H156" s="44"/>
      <c r="I156" s="111"/>
    </row>
    <row r="157" customFormat="false" ht="13.5" hidden="false" customHeight="false" outlineLevel="0" collapsed="false">
      <c r="A157" s="45" t="s">
        <v>9</v>
      </c>
      <c r="B157" s="276" t="n">
        <v>16</v>
      </c>
      <c r="C157" s="277" t="n">
        <v>108</v>
      </c>
      <c r="D157" s="277" t="n">
        <v>363</v>
      </c>
      <c r="E157" s="277" t="n">
        <v>1</v>
      </c>
      <c r="F157" s="277" t="n">
        <v>488</v>
      </c>
      <c r="H157" s="44"/>
      <c r="I157" s="111"/>
    </row>
    <row r="158" customFormat="false" ht="13.5" hidden="false" customHeight="false" outlineLevel="0" collapsed="false">
      <c r="A158" s="30"/>
      <c r="B158" s="207"/>
      <c r="C158" s="208"/>
      <c r="D158" s="208"/>
      <c r="E158" s="208"/>
      <c r="F158" s="208"/>
      <c r="G158" s="111"/>
      <c r="H158" s="113"/>
      <c r="I158" s="111"/>
    </row>
    <row r="159" customFormat="false" ht="53.25" hidden="false" customHeight="true" outlineLevel="0" collapsed="false">
      <c r="A159" s="32" t="s">
        <v>435</v>
      </c>
      <c r="B159" s="215" t="s">
        <v>433</v>
      </c>
      <c r="C159" s="215"/>
      <c r="D159" s="215"/>
      <c r="E159" s="215"/>
      <c r="F159" s="215"/>
      <c r="G159" s="278" t="s">
        <v>436</v>
      </c>
      <c r="H159" s="279"/>
    </row>
    <row r="160" customFormat="false" ht="33.75" hidden="false" customHeight="false" outlineLevel="0" collapsed="false">
      <c r="A160" s="35" t="s">
        <v>19</v>
      </c>
      <c r="B160" s="216" t="s">
        <v>5</v>
      </c>
      <c r="C160" s="216" t="s">
        <v>6</v>
      </c>
      <c r="D160" s="216" t="s">
        <v>7</v>
      </c>
      <c r="E160" s="216" t="s">
        <v>8</v>
      </c>
      <c r="F160" s="280" t="s">
        <v>14</v>
      </c>
      <c r="G160" s="38"/>
      <c r="H160" s="281"/>
    </row>
    <row r="161" customFormat="false" ht="12.75" hidden="false" customHeight="false" outlineLevel="0" collapsed="false">
      <c r="A161" s="39" t="s">
        <v>21</v>
      </c>
      <c r="B161" s="63" t="n">
        <f aca="false">B141*100/LICZBA_GMIN!C6</f>
        <v>3.2258064516129</v>
      </c>
      <c r="C161" s="63" t="n">
        <f aca="false">C141*100/LICZBA_GMIN!D6</f>
        <v>10.3448275862069</v>
      </c>
      <c r="D161" s="63" t="n">
        <f aca="false">D141*100/LICZBA_GMIN!E6</f>
        <v>13.1578947368421</v>
      </c>
      <c r="E161" s="63" t="n">
        <f aca="false">E141*100/LICZBA_GMIN!F6</f>
        <v>0</v>
      </c>
      <c r="F161" s="81" t="n">
        <f aca="false">F141*100/LICZBA_GMIN!G6</f>
        <v>10.0591715976331</v>
      </c>
      <c r="H161" s="44"/>
    </row>
    <row r="162" customFormat="false" ht="12.75" hidden="false" customHeight="false" outlineLevel="0" collapsed="false">
      <c r="A162" s="39" t="s">
        <v>22</v>
      </c>
      <c r="B162" s="63" t="n">
        <f aca="false">B142*100/LICZBA_GMIN!C7</f>
        <v>30.7692307692308</v>
      </c>
      <c r="C162" s="63" t="n">
        <f aca="false">C142*100/LICZBA_GMIN!D7</f>
        <v>5.55555555555556</v>
      </c>
      <c r="D162" s="63" t="n">
        <f aca="false">D142*100/LICZBA_GMIN!E7</f>
        <v>20.8791208791209</v>
      </c>
      <c r="E162" s="63" t="n">
        <f aca="false">E142*100/LICZBA_GMIN!F7</f>
        <v>0</v>
      </c>
      <c r="F162" s="81" t="n">
        <f aca="false">F142*100/LICZBA_GMIN!G7</f>
        <v>17.3611111111111</v>
      </c>
      <c r="H162" s="44"/>
    </row>
    <row r="163" customFormat="false" ht="12.75" hidden="false" customHeight="false" outlineLevel="0" collapsed="false">
      <c r="A163" s="39" t="s">
        <v>23</v>
      </c>
      <c r="B163" s="63" t="n">
        <f aca="false">B143*100/LICZBA_GMIN!C8</f>
        <v>0</v>
      </c>
      <c r="C163" s="63" t="n">
        <f aca="false">C143*100/LICZBA_GMIN!D8</f>
        <v>9.67741935483871</v>
      </c>
      <c r="D163" s="63" t="n">
        <f aca="false">D143*100/LICZBA_GMIN!E8</f>
        <v>24.0740740740741</v>
      </c>
      <c r="E163" s="63" t="n">
        <f aca="false">E143*100/LICZBA_GMIN!F8</f>
        <v>0</v>
      </c>
      <c r="F163" s="81" t="n">
        <f aca="false">F143*100/LICZBA_GMIN!G8</f>
        <v>19.7183098591549</v>
      </c>
      <c r="H163" s="44"/>
    </row>
    <row r="164" customFormat="false" ht="12.75" hidden="false" customHeight="false" outlineLevel="0" collapsed="false">
      <c r="A164" s="39" t="s">
        <v>24</v>
      </c>
      <c r="B164" s="63" t="n">
        <f aca="false">B144*100/LICZBA_GMIN!C9</f>
        <v>28.5714285714286</v>
      </c>
      <c r="C164" s="63" t="n">
        <f aca="false">C144*100/LICZBA_GMIN!D9</f>
        <v>8.82352941176471</v>
      </c>
      <c r="D164" s="63" t="n">
        <f aca="false">D144*100/LICZBA_GMIN!E9</f>
        <v>38.4615384615385</v>
      </c>
      <c r="E164" s="63" t="n">
        <f aca="false">E144*100/LICZBA_GMIN!F9</f>
        <v>0</v>
      </c>
      <c r="F164" s="81" t="n">
        <f aca="false">F144*100/LICZBA_GMIN!G9</f>
        <v>24.390243902439</v>
      </c>
      <c r="H164" s="44"/>
    </row>
    <row r="165" customFormat="false" ht="12.75" hidden="false" customHeight="false" outlineLevel="0" collapsed="false">
      <c r="A165" s="39" t="s">
        <v>25</v>
      </c>
      <c r="B165" s="63" t="n">
        <f aca="false">B145*100/LICZBA_GMIN!C10</f>
        <v>0</v>
      </c>
      <c r="C165" s="63" t="n">
        <f aca="false">C145*100/LICZBA_GMIN!D10</f>
        <v>11.7647058823529</v>
      </c>
      <c r="D165" s="63" t="n">
        <f aca="false">D145*100/LICZBA_GMIN!E10</f>
        <v>21.6</v>
      </c>
      <c r="E165" s="63" t="n">
        <f aca="false">E145*100/LICZBA_GMIN!F10</f>
        <v>0</v>
      </c>
      <c r="F165" s="81" t="n">
        <f aca="false">F145*100/LICZBA_GMIN!G10</f>
        <v>17.5141242937853</v>
      </c>
      <c r="H165" s="44"/>
    </row>
    <row r="166" customFormat="false" ht="12.75" hidden="false" customHeight="false" outlineLevel="0" collapsed="false">
      <c r="A166" s="39" t="s">
        <v>26</v>
      </c>
      <c r="B166" s="63" t="n">
        <f aca="false">B146*100/LICZBA_GMIN!C11</f>
        <v>9.09090909090909</v>
      </c>
      <c r="C166" s="63" t="n">
        <f aca="false">C146*100/LICZBA_GMIN!D11</f>
        <v>20</v>
      </c>
      <c r="D166" s="63" t="n">
        <f aca="false">D146*100/LICZBA_GMIN!E11</f>
        <v>27.9661016949153</v>
      </c>
      <c r="E166" s="63" t="n">
        <f aca="false">E146*100/LICZBA_GMIN!F11</f>
        <v>0</v>
      </c>
      <c r="F166" s="81" t="n">
        <f aca="false">F146*100/LICZBA_GMIN!G11</f>
        <v>24.1758241758242</v>
      </c>
      <c r="H166" s="44"/>
    </row>
    <row r="167" customFormat="false" ht="12.75" hidden="false" customHeight="false" outlineLevel="0" collapsed="false">
      <c r="A167" s="39" t="s">
        <v>27</v>
      </c>
      <c r="B167" s="63" t="n">
        <f aca="false">B147*100/LICZBA_GMIN!C12</f>
        <v>3.33333333333333</v>
      </c>
      <c r="C167" s="63" t="n">
        <f aca="false">C147*100/LICZBA_GMIN!D12</f>
        <v>15.625</v>
      </c>
      <c r="D167" s="63" t="n">
        <f aca="false">D147*100/LICZBA_GMIN!E12</f>
        <v>26.9767441860465</v>
      </c>
      <c r="E167" s="63" t="n">
        <f aca="false">E147*100/LICZBA_GMIN!F12</f>
        <v>0</v>
      </c>
      <c r="F167" s="81" t="n">
        <f aca="false">F147*100/LICZBA_GMIN!G12</f>
        <v>21.9745222929936</v>
      </c>
    </row>
    <row r="168" customFormat="false" ht="12.75" hidden="false" customHeight="false" outlineLevel="0" collapsed="false">
      <c r="A168" s="43" t="s">
        <v>28</v>
      </c>
      <c r="B168" s="63" t="n">
        <f aca="false">B148*100/LICZBA_GMIN!C13</f>
        <v>0</v>
      </c>
      <c r="C168" s="63" t="n">
        <f aca="false">C148*100/LICZBA_GMIN!D13</f>
        <v>6.06060606060606</v>
      </c>
      <c r="D168" s="63" t="n">
        <f aca="false">D148*100/LICZBA_GMIN!E13</f>
        <v>20</v>
      </c>
      <c r="E168" s="63" t="n">
        <f aca="false">E148*100/LICZBA_GMIN!F13</f>
        <v>0</v>
      </c>
      <c r="F168" s="81" t="n">
        <f aca="false">F148*100/LICZBA_GMIN!G13</f>
        <v>12.6760563380282</v>
      </c>
    </row>
    <row r="169" customFormat="false" ht="12.75" hidden="false" customHeight="false" outlineLevel="0" collapsed="false">
      <c r="A169" s="39" t="s">
        <v>29</v>
      </c>
      <c r="B169" s="63" t="n">
        <f aca="false">B149*100/LICZBA_GMIN!C14</f>
        <v>0</v>
      </c>
      <c r="C169" s="63" t="n">
        <f aca="false">C149*100/LICZBA_GMIN!D14</f>
        <v>5.55555555555556</v>
      </c>
      <c r="D169" s="63" t="n">
        <f aca="false">D149*100/LICZBA_GMIN!E14</f>
        <v>18.5185185185185</v>
      </c>
      <c r="E169" s="63" t="n">
        <f aca="false">E149*100/LICZBA_GMIN!F14</f>
        <v>0</v>
      </c>
      <c r="F169" s="81" t="n">
        <f aca="false">F149*100/LICZBA_GMIN!G14</f>
        <v>13.75</v>
      </c>
    </row>
    <row r="170" customFormat="false" ht="12.75" hidden="false" customHeight="false" outlineLevel="0" collapsed="false">
      <c r="A170" s="39" t="s">
        <v>30</v>
      </c>
      <c r="B170" s="63" t="n">
        <f aca="false">B150*100/LICZBA_GMIN!C15</f>
        <v>20</v>
      </c>
      <c r="C170" s="63" t="n">
        <f aca="false">C150*100/LICZBA_GMIN!D15</f>
        <v>33.3333333333333</v>
      </c>
      <c r="D170" s="63" t="n">
        <f aca="false">D150*100/LICZBA_GMIN!E15</f>
        <v>34.6153846153846</v>
      </c>
      <c r="E170" s="63" t="n">
        <f aca="false">E150*100/LICZBA_GMIN!F15</f>
        <v>0</v>
      </c>
      <c r="F170" s="81" t="n">
        <f aca="false">F150*100/LICZBA_GMIN!G15</f>
        <v>32.2033898305085</v>
      </c>
    </row>
    <row r="171" customFormat="false" ht="12.75" hidden="false" customHeight="false" outlineLevel="0" collapsed="false">
      <c r="A171" s="39" t="s">
        <v>31</v>
      </c>
      <c r="B171" s="63" t="n">
        <f aca="false">B151*100/LICZBA_GMIN!C16</f>
        <v>5.55555555555556</v>
      </c>
      <c r="C171" s="63" t="n">
        <f aca="false">C151*100/LICZBA_GMIN!D16</f>
        <v>20</v>
      </c>
      <c r="D171" s="63" t="n">
        <f aca="false">D151*100/LICZBA_GMIN!E16</f>
        <v>18.5185185185185</v>
      </c>
      <c r="E171" s="63" t="n">
        <f aca="false">E151*100/LICZBA_GMIN!F16</f>
        <v>0</v>
      </c>
      <c r="F171" s="81" t="n">
        <f aca="false">F151*100/LICZBA_GMIN!G16</f>
        <v>16.260162601626</v>
      </c>
    </row>
    <row r="172" customFormat="false" ht="12.75" hidden="false" customHeight="false" outlineLevel="0" collapsed="false">
      <c r="A172" s="39" t="s">
        <v>32</v>
      </c>
      <c r="B172" s="63" t="n">
        <f aca="false">B152*100/LICZBA_GMIN!C17</f>
        <v>6.66666666666667</v>
      </c>
      <c r="C172" s="63" t="n">
        <f aca="false">C152*100/LICZBA_GMIN!D17</f>
        <v>20.8333333333333</v>
      </c>
      <c r="D172" s="63" t="n">
        <f aca="false">D152*100/LICZBA_GMIN!E17</f>
        <v>27.6595744680851</v>
      </c>
      <c r="E172" s="63" t="n">
        <f aca="false">E152*100/LICZBA_GMIN!F17</f>
        <v>5.26315789473684</v>
      </c>
      <c r="F172" s="81" t="n">
        <f aca="false">F152*100/LICZBA_GMIN!G17</f>
        <v>20.3592814371258</v>
      </c>
    </row>
    <row r="173" customFormat="false" ht="12.75" hidden="false" customHeight="false" outlineLevel="0" collapsed="false">
      <c r="A173" s="39" t="s">
        <v>33</v>
      </c>
      <c r="B173" s="63" t="n">
        <f aca="false">B153*100/LICZBA_GMIN!C18</f>
        <v>0</v>
      </c>
      <c r="C173" s="63" t="n">
        <f aca="false">C153*100/LICZBA_GMIN!D18</f>
        <v>27.906976744186</v>
      </c>
      <c r="D173" s="63" t="n">
        <f aca="false">D153*100/LICZBA_GMIN!E18</f>
        <v>22.2222222222222</v>
      </c>
      <c r="E173" s="63" t="n">
        <f aca="false">E153*100/LICZBA_GMIN!F18</f>
        <v>0</v>
      </c>
      <c r="F173" s="81" t="n">
        <f aca="false">F153*100/LICZBA_GMIN!G18</f>
        <v>23.5294117647059</v>
      </c>
    </row>
    <row r="174" customFormat="false" ht="12.75" hidden="false" customHeight="false" outlineLevel="0" collapsed="false">
      <c r="A174" s="39" t="s">
        <v>34</v>
      </c>
      <c r="B174" s="63" t="n">
        <f aca="false">B154*100/LICZBA_GMIN!C19</f>
        <v>14.2857142857143</v>
      </c>
      <c r="C174" s="63" t="n">
        <f aca="false">C154*100/LICZBA_GMIN!D19</f>
        <v>11.7647058823529</v>
      </c>
      <c r="D174" s="63" t="n">
        <f aca="false">D154*100/LICZBA_GMIN!E19</f>
        <v>21.2121212121212</v>
      </c>
      <c r="E174" s="63" t="n">
        <f aca="false">E154*100/LICZBA_GMIN!F19</f>
        <v>0</v>
      </c>
      <c r="F174" s="81" t="n">
        <f aca="false">F154*100/LICZBA_GMIN!G19</f>
        <v>17.2413793103448</v>
      </c>
    </row>
    <row r="175" customFormat="false" ht="12.75" hidden="false" customHeight="false" outlineLevel="0" collapsed="false">
      <c r="A175" s="39" t="s">
        <v>35</v>
      </c>
      <c r="B175" s="63" t="n">
        <f aca="false">B155*100/LICZBA_GMIN!C20</f>
        <v>0</v>
      </c>
      <c r="C175" s="63" t="n">
        <f aca="false">C155*100/LICZBA_GMIN!D20</f>
        <v>15.3061224489796</v>
      </c>
      <c r="D175" s="63" t="n">
        <f aca="false">D155*100/LICZBA_GMIN!E20</f>
        <v>25.6880733944954</v>
      </c>
      <c r="E175" s="63" t="n">
        <f aca="false">E155*100/LICZBA_GMIN!F20</f>
        <v>0</v>
      </c>
      <c r="F175" s="81" t="n">
        <f aca="false">F155*100/LICZBA_GMIN!G20</f>
        <v>19.0265486725664</v>
      </c>
    </row>
    <row r="176" customFormat="false" ht="12.75" hidden="false" customHeight="false" outlineLevel="0" collapsed="false">
      <c r="A176" s="39" t="s">
        <v>36</v>
      </c>
      <c r="B176" s="63" t="n">
        <f aca="false">B156*100/LICZBA_GMIN!C21</f>
        <v>0</v>
      </c>
      <c r="C176" s="63" t="n">
        <f aca="false">C156*100/LICZBA_GMIN!D21</f>
        <v>30.9090909090909</v>
      </c>
      <c r="D176" s="63" t="n">
        <f aca="false">D156*100/LICZBA_GMIN!E21</f>
        <v>27.6595744680851</v>
      </c>
      <c r="E176" s="63" t="n">
        <f aca="false">E156*100/LICZBA_GMIN!F21</f>
        <v>0</v>
      </c>
      <c r="F176" s="81" t="n">
        <f aca="false">F156*100/LICZBA_GMIN!G21</f>
        <v>26.5486725663717</v>
      </c>
    </row>
    <row r="177" customFormat="false" ht="13.5" hidden="false" customHeight="false" outlineLevel="0" collapsed="false">
      <c r="A177" s="45" t="s">
        <v>14</v>
      </c>
      <c r="B177" s="282" t="n">
        <f aca="false">B157*100/LICZBA_GMIN!C22</f>
        <v>6.77966101694915</v>
      </c>
      <c r="C177" s="282" t="n">
        <f aca="false">C157*100/LICZBA_GMIN!D22</f>
        <v>15.9527326440177</v>
      </c>
      <c r="D177" s="282" t="n">
        <f aca="false">D157*100/LICZBA_GMIN!E22</f>
        <v>24.2323097463284</v>
      </c>
      <c r="E177" s="282" t="n">
        <f aca="false">E157*100/LICZBA_GMIN!F22</f>
        <v>1.51515151515152</v>
      </c>
      <c r="F177" s="283" t="n">
        <f aca="false">F157*100/LICZBA_GMIN!G22</f>
        <v>19.7012515139281</v>
      </c>
    </row>
    <row r="178" customFormat="false" ht="12.75" hidden="false" customHeight="false" outlineLevel="0" collapsed="false">
      <c r="A178" s="30"/>
      <c r="B178" s="31"/>
      <c r="C178" s="31"/>
      <c r="D178" s="31"/>
      <c r="E178" s="31"/>
      <c r="F178" s="31"/>
    </row>
    <row r="200" customFormat="false" ht="12.75" hidden="false" customHeight="false" outlineLevel="0" collapsed="false">
      <c r="G200" s="44"/>
    </row>
    <row r="201" customFormat="false" ht="12.75" hidden="false" customHeight="false" outlineLevel="0" collapsed="false">
      <c r="G201" s="44"/>
    </row>
    <row r="202" customFormat="false" ht="12.75" hidden="false" customHeight="false" outlineLevel="0" collapsed="false">
      <c r="G202" s="44"/>
    </row>
    <row r="203" customFormat="false" ht="12.75" hidden="false" customHeight="false" outlineLevel="0" collapsed="false">
      <c r="G203" s="44"/>
    </row>
    <row r="204" customFormat="false" ht="12.75" hidden="false" customHeight="false" outlineLevel="0" collapsed="false">
      <c r="G204" s="44"/>
    </row>
    <row r="205" customFormat="false" ht="12.75" hidden="false" customHeight="false" outlineLevel="0" collapsed="false">
      <c r="G205" s="44"/>
    </row>
    <row r="206" customFormat="false" ht="12.75" hidden="false" customHeight="false" outlineLevel="0" collapsed="false">
      <c r="G206" s="44"/>
    </row>
  </sheetData>
  <mergeCells count="11">
    <mergeCell ref="A3:F3"/>
    <mergeCell ref="B5:F5"/>
    <mergeCell ref="B12:F12"/>
    <mergeCell ref="B19:F19"/>
    <mergeCell ref="B39:F39"/>
    <mergeCell ref="B59:F59"/>
    <mergeCell ref="B79:F79"/>
    <mergeCell ref="B99:F99"/>
    <mergeCell ref="B119:F119"/>
    <mergeCell ref="B139:F139"/>
    <mergeCell ref="B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437</v>
      </c>
    </row>
    <row r="2" customFormat="false" ht="64.5" hidden="false" customHeight="false" outlineLevel="0" collapsed="false">
      <c r="A2" s="2" t="s">
        <v>1</v>
      </c>
    </row>
    <row r="3" customFormat="false" ht="51.75" hidden="false" customHeight="true" outlineLevel="0" collapsed="false">
      <c r="A3" s="4" t="s">
        <v>438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99" hidden="false" customHeight="true" outlineLevel="0" collapsed="false">
      <c r="A5" s="262" t="s">
        <v>439</v>
      </c>
      <c r="B5" s="263" t="s">
        <v>440</v>
      </c>
      <c r="C5" s="263"/>
      <c r="D5" s="263"/>
      <c r="E5" s="263"/>
      <c r="F5" s="263"/>
    </row>
    <row r="6" customFormat="false" ht="33.75" hidden="false" customHeight="false" outlineLevel="0" collapsed="false">
      <c r="A6" s="7"/>
      <c r="B6" s="216" t="s">
        <v>5</v>
      </c>
      <c r="C6" s="216" t="s">
        <v>6</v>
      </c>
      <c r="D6" s="216" t="s">
        <v>7</v>
      </c>
      <c r="E6" s="216" t="s">
        <v>8</v>
      </c>
      <c r="F6" s="217" t="s">
        <v>9</v>
      </c>
    </row>
    <row r="7" customFormat="false" ht="12.75" hidden="false" customHeight="false" outlineLevel="0" collapsed="false">
      <c r="A7" s="284" t="s">
        <v>413</v>
      </c>
      <c r="B7" s="265" t="n">
        <v>51</v>
      </c>
      <c r="C7" s="266" t="n">
        <v>48</v>
      </c>
      <c r="D7" s="266" t="n">
        <v>36</v>
      </c>
      <c r="E7" s="266" t="n">
        <v>33</v>
      </c>
      <c r="F7" s="267" t="n">
        <v>168</v>
      </c>
      <c r="G7" s="0" t="s">
        <v>441</v>
      </c>
    </row>
    <row r="8" customFormat="false" ht="13.5" hidden="false" customHeight="false" outlineLevel="0" collapsed="false">
      <c r="A8" s="285" t="s">
        <v>414</v>
      </c>
      <c r="B8" s="286" t="n">
        <v>185</v>
      </c>
      <c r="C8" s="287" t="n">
        <v>629</v>
      </c>
      <c r="D8" s="287" t="n">
        <v>1462</v>
      </c>
      <c r="E8" s="287" t="n">
        <v>33</v>
      </c>
      <c r="F8" s="288" t="n">
        <v>2309</v>
      </c>
      <c r="G8" s="0" t="s">
        <v>442</v>
      </c>
    </row>
    <row r="9" customFormat="false" ht="13.5" hidden="false" customHeight="false" outlineLevel="0" collapsed="false">
      <c r="A9" s="289"/>
      <c r="B9" s="290"/>
      <c r="C9" s="290"/>
      <c r="D9" s="290"/>
      <c r="E9" s="290"/>
      <c r="F9" s="290"/>
    </row>
    <row r="10" customFormat="false" ht="99" hidden="false" customHeight="true" outlineLevel="0" collapsed="false">
      <c r="A10" s="262" t="s">
        <v>443</v>
      </c>
      <c r="B10" s="263" t="s">
        <v>444</v>
      </c>
      <c r="C10" s="263"/>
      <c r="D10" s="263"/>
      <c r="E10" s="263"/>
      <c r="F10" s="263"/>
    </row>
    <row r="11" customFormat="false" ht="33.75" hidden="false" customHeight="false" outlineLevel="0" collapsed="false">
      <c r="A11" s="7"/>
      <c r="B11" s="216" t="s">
        <v>5</v>
      </c>
      <c r="C11" s="216" t="s">
        <v>6</v>
      </c>
      <c r="D11" s="216" t="s">
        <v>7</v>
      </c>
      <c r="E11" s="216" t="s">
        <v>8</v>
      </c>
      <c r="F11" s="217" t="s">
        <v>9</v>
      </c>
    </row>
    <row r="12" customFormat="false" ht="12.75" hidden="false" customHeight="false" outlineLevel="0" collapsed="false">
      <c r="A12" s="284" t="s">
        <v>413</v>
      </c>
      <c r="B12" s="265" t="n">
        <v>23</v>
      </c>
      <c r="C12" s="266" t="n">
        <v>19</v>
      </c>
      <c r="D12" s="266" t="n">
        <v>17</v>
      </c>
      <c r="E12" s="266" t="n">
        <v>21</v>
      </c>
      <c r="F12" s="267" t="n">
        <v>80</v>
      </c>
      <c r="G12" s="0" t="s">
        <v>441</v>
      </c>
    </row>
    <row r="13" customFormat="false" ht="13.5" hidden="false" customHeight="false" outlineLevel="0" collapsed="false">
      <c r="A13" s="285" t="s">
        <v>414</v>
      </c>
      <c r="B13" s="265" t="n">
        <v>213</v>
      </c>
      <c r="C13" s="266" t="n">
        <v>658</v>
      </c>
      <c r="D13" s="266" t="n">
        <v>1481</v>
      </c>
      <c r="E13" s="266" t="n">
        <v>45</v>
      </c>
      <c r="F13" s="267" t="n">
        <v>2397</v>
      </c>
      <c r="G13" s="0" t="s">
        <v>442</v>
      </c>
    </row>
    <row r="14" customFormat="false" ht="13.5" hidden="false" customHeight="false" outlineLevel="0" collapsed="false">
      <c r="A14" s="274" t="s">
        <v>445</v>
      </c>
      <c r="B14" s="291" t="n">
        <f aca="false">B12/LICZBA_GMIN!C22</f>
        <v>0.0974576271186441</v>
      </c>
      <c r="C14" s="291" t="n">
        <f aca="false">C12/LICZBA_GMIN!D22</f>
        <v>0.0280649926144756</v>
      </c>
      <c r="D14" s="291" t="n">
        <f aca="false">D12/LICZBA_GMIN!E22</f>
        <v>0.0113484646194927</v>
      </c>
      <c r="E14" s="291" t="n">
        <f aca="false">E12/LICZBA_GMIN!F22</f>
        <v>0.318181818181818</v>
      </c>
      <c r="F14" s="292" t="n">
        <f aca="false">F12/LICZBA_GMIN!G22</f>
        <v>0.0322971336293904</v>
      </c>
      <c r="G14" s="58" t="s">
        <v>446</v>
      </c>
    </row>
    <row r="15" customFormat="false" ht="13.5" hidden="false" customHeight="false" outlineLevel="0" collapsed="false">
      <c r="A15" s="289"/>
      <c r="B15" s="290"/>
      <c r="C15" s="290"/>
      <c r="D15" s="290"/>
      <c r="E15" s="290"/>
      <c r="F15" s="290"/>
    </row>
    <row r="16" customFormat="false" ht="78.75" hidden="false" customHeight="true" outlineLevel="0" collapsed="false">
      <c r="A16" s="293" t="s">
        <v>447</v>
      </c>
      <c r="B16" s="33" t="s">
        <v>448</v>
      </c>
      <c r="C16" s="33"/>
      <c r="D16" s="33"/>
      <c r="E16" s="33"/>
      <c r="F16" s="33"/>
      <c r="G16" s="294" t="s">
        <v>449</v>
      </c>
      <c r="H16" s="48"/>
    </row>
    <row r="17" customFormat="false" ht="33.75" hidden="false" customHeight="false" outlineLevel="0" collapsed="false">
      <c r="A17" s="35" t="s">
        <v>19</v>
      </c>
      <c r="B17" s="36" t="s">
        <v>5</v>
      </c>
      <c r="C17" s="36" t="s">
        <v>6</v>
      </c>
      <c r="D17" s="36" t="s">
        <v>7</v>
      </c>
      <c r="E17" s="36" t="s">
        <v>8</v>
      </c>
      <c r="F17" s="37" t="s">
        <v>9</v>
      </c>
      <c r="G17" s="123"/>
      <c r="H17" s="44"/>
    </row>
    <row r="18" customFormat="false" ht="12.75" hidden="false" customHeight="false" outlineLevel="0" collapsed="false">
      <c r="A18" s="39" t="s">
        <v>21</v>
      </c>
      <c r="B18" s="194" t="n">
        <v>6</v>
      </c>
      <c r="C18" s="195" t="n">
        <v>3</v>
      </c>
      <c r="D18" s="195" t="n">
        <v>1</v>
      </c>
      <c r="E18" s="195" t="n">
        <v>3</v>
      </c>
      <c r="F18" s="196" t="n">
        <v>13</v>
      </c>
      <c r="G18" s="123"/>
      <c r="H18" s="44"/>
    </row>
    <row r="19" customFormat="false" ht="12.75" hidden="false" customHeight="false" outlineLevel="0" collapsed="false">
      <c r="A19" s="39" t="s">
        <v>22</v>
      </c>
      <c r="B19" s="194" t="n">
        <v>1</v>
      </c>
      <c r="C19" s="195" t="n">
        <v>2</v>
      </c>
      <c r="D19" s="195" t="n">
        <v>4</v>
      </c>
      <c r="E19" s="195" t="n">
        <v>3</v>
      </c>
      <c r="F19" s="196" t="n">
        <v>10</v>
      </c>
      <c r="G19" s="123"/>
      <c r="H19" s="44"/>
    </row>
    <row r="20" customFormat="false" ht="12.75" hidden="false" customHeight="false" outlineLevel="0" collapsed="false">
      <c r="A20" s="39" t="s">
        <v>23</v>
      </c>
      <c r="B20" s="194" t="n">
        <v>1</v>
      </c>
      <c r="C20" s="195" t="n">
        <v>1</v>
      </c>
      <c r="D20" s="195" t="n">
        <v>1</v>
      </c>
      <c r="E20" s="195" t="n">
        <v>1</v>
      </c>
      <c r="F20" s="196" t="n">
        <v>4</v>
      </c>
      <c r="G20" s="123"/>
      <c r="H20" s="44"/>
    </row>
    <row r="21" customFormat="false" ht="12.75" hidden="false" customHeight="false" outlineLevel="0" collapsed="false">
      <c r="A21" s="39" t="s">
        <v>24</v>
      </c>
      <c r="B21" s="194" t="n">
        <v>1</v>
      </c>
      <c r="C21" s="195" t="n">
        <v>1</v>
      </c>
      <c r="D21" s="195" t="n">
        <v>0</v>
      </c>
      <c r="E21" s="195" t="n">
        <v>2</v>
      </c>
      <c r="F21" s="196" t="n">
        <v>4</v>
      </c>
      <c r="G21" s="123"/>
      <c r="H21" s="44"/>
    </row>
    <row r="22" customFormat="false" ht="12.75" hidden="false" customHeight="false" outlineLevel="0" collapsed="false">
      <c r="A22" s="39" t="s">
        <v>25</v>
      </c>
      <c r="B22" s="194" t="n">
        <v>6</v>
      </c>
      <c r="C22" s="195" t="n">
        <v>5</v>
      </c>
      <c r="D22" s="195" t="n">
        <v>0</v>
      </c>
      <c r="E22" s="195" t="n">
        <v>1</v>
      </c>
      <c r="F22" s="196" t="n">
        <v>12</v>
      </c>
      <c r="G22" s="123"/>
      <c r="H22" s="44"/>
    </row>
    <row r="23" customFormat="false" ht="12.75" hidden="false" customHeight="false" outlineLevel="0" collapsed="false">
      <c r="A23" s="39" t="s">
        <v>26</v>
      </c>
      <c r="B23" s="194" t="n">
        <v>2</v>
      </c>
      <c r="C23" s="195" t="n">
        <v>4</v>
      </c>
      <c r="D23" s="195" t="n">
        <v>3</v>
      </c>
      <c r="E23" s="195" t="n">
        <v>1</v>
      </c>
      <c r="F23" s="196" t="n">
        <v>10</v>
      </c>
      <c r="G23" s="123"/>
      <c r="H23" s="44"/>
    </row>
    <row r="24" customFormat="false" ht="12.75" hidden="false" customHeight="false" outlineLevel="0" collapsed="false">
      <c r="A24" s="39" t="s">
        <v>27</v>
      </c>
      <c r="B24" s="194" t="n">
        <v>5</v>
      </c>
      <c r="C24" s="195" t="n">
        <v>9</v>
      </c>
      <c r="D24" s="195" t="n">
        <v>9</v>
      </c>
      <c r="E24" s="195" t="n">
        <v>4</v>
      </c>
      <c r="F24" s="196" t="n">
        <v>27</v>
      </c>
      <c r="G24" s="123"/>
      <c r="H24" s="44"/>
    </row>
    <row r="25" customFormat="false" ht="12.75" hidden="false" customHeight="false" outlineLevel="0" collapsed="false">
      <c r="A25" s="43" t="s">
        <v>28</v>
      </c>
      <c r="B25" s="194" t="n">
        <v>1</v>
      </c>
      <c r="C25" s="195" t="n">
        <v>2</v>
      </c>
      <c r="D25" s="195" t="n">
        <v>0</v>
      </c>
      <c r="E25" s="195" t="n">
        <v>0</v>
      </c>
      <c r="F25" s="196" t="n">
        <v>3</v>
      </c>
      <c r="G25" s="123"/>
      <c r="H25" s="44"/>
    </row>
    <row r="26" customFormat="false" ht="12.75" hidden="false" customHeight="false" outlineLevel="0" collapsed="false">
      <c r="A26" s="39" t="s">
        <v>29</v>
      </c>
      <c r="B26" s="194" t="n">
        <v>2</v>
      </c>
      <c r="C26" s="195" t="n">
        <v>1</v>
      </c>
      <c r="D26" s="195" t="n">
        <v>1</v>
      </c>
      <c r="E26" s="195" t="n">
        <v>2</v>
      </c>
      <c r="F26" s="196" t="n">
        <v>6</v>
      </c>
      <c r="G26" s="123"/>
      <c r="H26" s="44"/>
    </row>
    <row r="27" customFormat="false" ht="12.75" hidden="false" customHeight="false" outlineLevel="0" collapsed="false">
      <c r="A27" s="39" t="s">
        <v>30</v>
      </c>
      <c r="B27" s="194" t="n">
        <v>1</v>
      </c>
      <c r="C27" s="195" t="n">
        <v>0</v>
      </c>
      <c r="D27" s="195" t="n">
        <v>1</v>
      </c>
      <c r="E27" s="195" t="n">
        <v>1</v>
      </c>
      <c r="F27" s="196" t="n">
        <v>3</v>
      </c>
      <c r="G27" s="123"/>
      <c r="H27" s="44"/>
    </row>
    <row r="28" customFormat="false" ht="12.75" hidden="false" customHeight="false" outlineLevel="0" collapsed="false">
      <c r="A28" s="39" t="s">
        <v>31</v>
      </c>
      <c r="B28" s="194" t="n">
        <v>8</v>
      </c>
      <c r="C28" s="195" t="n">
        <v>5</v>
      </c>
      <c r="D28" s="195" t="n">
        <v>4</v>
      </c>
      <c r="E28" s="195" t="n">
        <v>1</v>
      </c>
      <c r="F28" s="196" t="n">
        <v>18</v>
      </c>
      <c r="G28" s="123"/>
      <c r="H28" s="44"/>
    </row>
    <row r="29" customFormat="false" ht="12.75" hidden="false" customHeight="false" outlineLevel="0" collapsed="false">
      <c r="A29" s="39" t="s">
        <v>32</v>
      </c>
      <c r="B29" s="194" t="n">
        <v>6</v>
      </c>
      <c r="C29" s="195" t="n">
        <v>1</v>
      </c>
      <c r="D29" s="195" t="n">
        <v>1</v>
      </c>
      <c r="E29" s="195" t="n">
        <v>10</v>
      </c>
      <c r="F29" s="196" t="n">
        <v>18</v>
      </c>
      <c r="G29" s="123"/>
      <c r="H29" s="44"/>
    </row>
    <row r="30" customFormat="false" ht="12.75" hidden="false" customHeight="false" outlineLevel="0" collapsed="false">
      <c r="A30" s="39" t="s">
        <v>33</v>
      </c>
      <c r="B30" s="194" t="n">
        <v>1</v>
      </c>
      <c r="C30" s="195" t="n">
        <v>1</v>
      </c>
      <c r="D30" s="195" t="n">
        <v>1</v>
      </c>
      <c r="E30" s="195" t="n">
        <v>0</v>
      </c>
      <c r="F30" s="196" t="n">
        <v>3</v>
      </c>
      <c r="G30" s="123"/>
      <c r="H30" s="44"/>
    </row>
    <row r="31" customFormat="false" ht="12.75" hidden="false" customHeight="false" outlineLevel="0" collapsed="false">
      <c r="A31" s="39" t="s">
        <v>34</v>
      </c>
      <c r="B31" s="194" t="n">
        <v>5</v>
      </c>
      <c r="C31" s="195" t="n">
        <v>1</v>
      </c>
      <c r="D31" s="195" t="n">
        <v>5</v>
      </c>
      <c r="E31" s="195" t="n">
        <v>1</v>
      </c>
      <c r="F31" s="196" t="n">
        <v>12</v>
      </c>
      <c r="G31" s="123"/>
      <c r="H31" s="44"/>
    </row>
    <row r="32" customFormat="false" ht="12.75" hidden="false" customHeight="false" outlineLevel="0" collapsed="false">
      <c r="A32" s="39" t="s">
        <v>35</v>
      </c>
      <c r="B32" s="194" t="n">
        <v>1</v>
      </c>
      <c r="C32" s="195" t="n">
        <v>9</v>
      </c>
      <c r="D32" s="195" t="n">
        <v>4</v>
      </c>
      <c r="E32" s="195" t="n">
        <v>1</v>
      </c>
      <c r="F32" s="196" t="n">
        <v>15</v>
      </c>
      <c r="G32" s="123"/>
      <c r="H32" s="44"/>
    </row>
    <row r="33" customFormat="false" ht="12.75" hidden="false" customHeight="false" outlineLevel="0" collapsed="false">
      <c r="A33" s="39" t="s">
        <v>36</v>
      </c>
      <c r="B33" s="194" t="n">
        <v>4</v>
      </c>
      <c r="C33" s="195" t="n">
        <v>3</v>
      </c>
      <c r="D33" s="195" t="n">
        <v>1</v>
      </c>
      <c r="E33" s="195" t="n">
        <v>2</v>
      </c>
      <c r="F33" s="196" t="n">
        <v>10</v>
      </c>
      <c r="G33" s="123"/>
      <c r="H33" s="44"/>
    </row>
    <row r="34" customFormat="false" ht="13.5" hidden="false" customHeight="false" outlineLevel="0" collapsed="false">
      <c r="A34" s="45" t="s">
        <v>9</v>
      </c>
      <c r="B34" s="295" t="n">
        <v>51</v>
      </c>
      <c r="C34" s="196" t="n">
        <v>48</v>
      </c>
      <c r="D34" s="196" t="n">
        <v>36</v>
      </c>
      <c r="E34" s="196" t="n">
        <v>33</v>
      </c>
      <c r="F34" s="196" t="n">
        <v>168</v>
      </c>
      <c r="G34" s="123"/>
      <c r="H34" s="44"/>
    </row>
    <row r="35" customFormat="false" ht="13.5" hidden="false" customHeight="false" outlineLevel="0" collapsed="false">
      <c r="A35" s="30"/>
      <c r="B35" s="31"/>
      <c r="C35" s="31"/>
      <c r="D35" s="31"/>
      <c r="E35" s="31"/>
      <c r="F35" s="31"/>
      <c r="G35" s="123"/>
      <c r="H35" s="44"/>
    </row>
    <row r="36" customFormat="false" ht="78.75" hidden="false" customHeight="true" outlineLevel="0" collapsed="false">
      <c r="A36" s="293" t="s">
        <v>450</v>
      </c>
      <c r="B36" s="33" t="s">
        <v>451</v>
      </c>
      <c r="C36" s="33"/>
      <c r="D36" s="33"/>
      <c r="E36" s="33"/>
      <c r="F36" s="33"/>
      <c r="G36" s="294" t="s">
        <v>452</v>
      </c>
      <c r="H36" s="48"/>
    </row>
    <row r="37" customFormat="false" ht="33.75" hidden="false" customHeight="false" outlineLevel="0" collapsed="false">
      <c r="A37" s="35" t="s">
        <v>19</v>
      </c>
      <c r="B37" s="36" t="s">
        <v>5</v>
      </c>
      <c r="C37" s="36" t="s">
        <v>6</v>
      </c>
      <c r="D37" s="36" t="s">
        <v>7</v>
      </c>
      <c r="E37" s="36" t="s">
        <v>8</v>
      </c>
      <c r="F37" s="37" t="s">
        <v>14</v>
      </c>
      <c r="H37" s="44"/>
    </row>
    <row r="38" customFormat="false" ht="12.75" hidden="false" customHeight="false" outlineLevel="0" collapsed="false">
      <c r="A38" s="39" t="s">
        <v>21</v>
      </c>
      <c r="B38" s="63" t="n">
        <f aca="false">B18*100/LICZBA_GMIN!C6</f>
        <v>19.3548387096774</v>
      </c>
      <c r="C38" s="63" t="n">
        <f aca="false">C18*100/LICZBA_GMIN!D6</f>
        <v>5.17241379310345</v>
      </c>
      <c r="D38" s="63" t="n">
        <f aca="false">D18*100/LICZBA_GMIN!E6</f>
        <v>1.31578947368421</v>
      </c>
      <c r="E38" s="63" t="n">
        <f aca="false">E18*100/LICZBA_GMIN!F6</f>
        <v>75</v>
      </c>
      <c r="F38" s="61" t="n">
        <f aca="false">F18*100/LICZBA_GMIN!G6</f>
        <v>7.69230769230769</v>
      </c>
      <c r="H38" s="44"/>
    </row>
    <row r="39" customFormat="false" ht="12.75" hidden="false" customHeight="false" outlineLevel="0" collapsed="false">
      <c r="A39" s="39" t="s">
        <v>22</v>
      </c>
      <c r="B39" s="63" t="n">
        <f aca="false">B19*100/LICZBA_GMIN!C7</f>
        <v>7.69230769230769</v>
      </c>
      <c r="C39" s="63" t="n">
        <f aca="false">C19*100/LICZBA_GMIN!D7</f>
        <v>5.55555555555556</v>
      </c>
      <c r="D39" s="63" t="n">
        <f aca="false">D19*100/LICZBA_GMIN!E7</f>
        <v>4.3956043956044</v>
      </c>
      <c r="E39" s="63" t="n">
        <f aca="false">E19*100/LICZBA_GMIN!F7</f>
        <v>75</v>
      </c>
      <c r="F39" s="61" t="n">
        <f aca="false">F19*100/LICZBA_GMIN!G7</f>
        <v>6.94444444444445</v>
      </c>
      <c r="H39" s="44"/>
    </row>
    <row r="40" customFormat="false" ht="12.75" hidden="false" customHeight="false" outlineLevel="0" collapsed="false">
      <c r="A40" s="39" t="s">
        <v>23</v>
      </c>
      <c r="B40" s="63" t="n">
        <f aca="false">B20*100/LICZBA_GMIN!C8</f>
        <v>6.25</v>
      </c>
      <c r="C40" s="63" t="n">
        <f aca="false">C20*100/LICZBA_GMIN!D8</f>
        <v>3.2258064516129</v>
      </c>
      <c r="D40" s="63" t="n">
        <f aca="false">D20*100/LICZBA_GMIN!E8</f>
        <v>0.617283950617284</v>
      </c>
      <c r="E40" s="63" t="n">
        <f aca="false">E20*100/LICZBA_GMIN!F8</f>
        <v>25</v>
      </c>
      <c r="F40" s="61" t="n">
        <f aca="false">F20*100/LICZBA_GMIN!G8</f>
        <v>1.87793427230047</v>
      </c>
      <c r="H40" s="44"/>
    </row>
    <row r="41" customFormat="false" ht="12.75" hidden="false" customHeight="false" outlineLevel="0" collapsed="false">
      <c r="A41" s="39" t="s">
        <v>24</v>
      </c>
      <c r="B41" s="63" t="n">
        <f aca="false">B21*100/LICZBA_GMIN!C9</f>
        <v>14.2857142857143</v>
      </c>
      <c r="C41" s="63" t="n">
        <f aca="false">C21*100/LICZBA_GMIN!D9</f>
        <v>2.94117647058824</v>
      </c>
      <c r="D41" s="63" t="n">
        <f aca="false">D21*100/LICZBA_GMIN!E9</f>
        <v>0</v>
      </c>
      <c r="E41" s="63" t="n">
        <f aca="false">E21*100/LICZBA_GMIN!F9</f>
        <v>100</v>
      </c>
      <c r="F41" s="61" t="n">
        <f aca="false">F21*100/LICZBA_GMIN!G9</f>
        <v>4.87804878048781</v>
      </c>
      <c r="H41" s="44"/>
    </row>
    <row r="42" customFormat="false" ht="12.75" hidden="false" customHeight="false" outlineLevel="0" collapsed="false">
      <c r="A42" s="39" t="s">
        <v>25</v>
      </c>
      <c r="B42" s="63" t="n">
        <f aca="false">B22*100/LICZBA_GMIN!C10</f>
        <v>40</v>
      </c>
      <c r="C42" s="63" t="n">
        <f aca="false">C22*100/LICZBA_GMIN!D10</f>
        <v>14.7058823529412</v>
      </c>
      <c r="D42" s="63" t="n">
        <f aca="false">D22*100/LICZBA_GMIN!E10</f>
        <v>0</v>
      </c>
      <c r="E42" s="63" t="n">
        <f aca="false">E22*100/LICZBA_GMIN!F10</f>
        <v>33.3333333333333</v>
      </c>
      <c r="F42" s="61" t="n">
        <f aca="false">F22*100/LICZBA_GMIN!G10</f>
        <v>6.77966101694915</v>
      </c>
      <c r="H42" s="44"/>
    </row>
    <row r="43" customFormat="false" ht="12.75" hidden="false" customHeight="false" outlineLevel="0" collapsed="false">
      <c r="A43" s="39" t="s">
        <v>26</v>
      </c>
      <c r="B43" s="63" t="n">
        <f aca="false">B23*100/LICZBA_GMIN!C11</f>
        <v>18.1818181818182</v>
      </c>
      <c r="C43" s="63" t="n">
        <f aca="false">C23*100/LICZBA_GMIN!D11</f>
        <v>8</v>
      </c>
      <c r="D43" s="63" t="n">
        <f aca="false">D23*100/LICZBA_GMIN!E11</f>
        <v>2.54237288135593</v>
      </c>
      <c r="E43" s="63" t="n">
        <f aca="false">E23*100/LICZBA_GMIN!F11</f>
        <v>33.3333333333333</v>
      </c>
      <c r="F43" s="61" t="n">
        <f aca="false">F23*100/LICZBA_GMIN!G11</f>
        <v>5.49450549450549</v>
      </c>
      <c r="H43" s="44"/>
    </row>
    <row r="44" customFormat="false" ht="12.75" hidden="false" customHeight="false" outlineLevel="0" collapsed="false">
      <c r="A44" s="39" t="s">
        <v>27</v>
      </c>
      <c r="B44" s="63" t="n">
        <f aca="false">B24*100/LICZBA_GMIN!C12</f>
        <v>16.6666666666667</v>
      </c>
      <c r="C44" s="63" t="n">
        <f aca="false">C24*100/LICZBA_GMIN!D12</f>
        <v>14.0625</v>
      </c>
      <c r="D44" s="63" t="n">
        <f aca="false">D24*100/LICZBA_GMIN!E12</f>
        <v>4.18604651162791</v>
      </c>
      <c r="E44" s="63" t="n">
        <f aca="false">E24*100/LICZBA_GMIN!F12</f>
        <v>80</v>
      </c>
      <c r="F44" s="61" t="n">
        <f aca="false">F24*100/LICZBA_GMIN!G12</f>
        <v>8.59872611464968</v>
      </c>
      <c r="H44" s="44"/>
    </row>
    <row r="45" customFormat="false" ht="12.75" hidden="false" customHeight="false" outlineLevel="0" collapsed="false">
      <c r="A45" s="43" t="s">
        <v>28</v>
      </c>
      <c r="B45" s="63" t="n">
        <f aca="false">B25*100/LICZBA_GMIN!C13</f>
        <v>50</v>
      </c>
      <c r="C45" s="63" t="n">
        <f aca="false">C25*100/LICZBA_GMIN!D13</f>
        <v>6.06060606060606</v>
      </c>
      <c r="D45" s="63" t="n">
        <f aca="false">D25*100/LICZBA_GMIN!E13</f>
        <v>0</v>
      </c>
      <c r="E45" s="63" t="n">
        <f aca="false">E25*100/LICZBA_GMIN!F13</f>
        <v>0</v>
      </c>
      <c r="F45" s="61" t="n">
        <f aca="false">F25*100/LICZBA_GMIN!G13</f>
        <v>4.22535211267606</v>
      </c>
      <c r="H45" s="44"/>
    </row>
    <row r="46" customFormat="false" ht="12.75" hidden="false" customHeight="false" outlineLevel="0" collapsed="false">
      <c r="A46" s="39" t="s">
        <v>29</v>
      </c>
      <c r="B46" s="63" t="n">
        <f aca="false">B26*100/LICZBA_GMIN!C14</f>
        <v>16.6666666666667</v>
      </c>
      <c r="C46" s="63" t="n">
        <f aca="false">C26*100/LICZBA_GMIN!D14</f>
        <v>2.77777777777778</v>
      </c>
      <c r="D46" s="63" t="n">
        <f aca="false">D26*100/LICZBA_GMIN!E14</f>
        <v>0.925925925925926</v>
      </c>
      <c r="E46" s="63" t="n">
        <f aca="false">E26*100/LICZBA_GMIN!F14</f>
        <v>50</v>
      </c>
      <c r="F46" s="61" t="n">
        <f aca="false">F26*100/LICZBA_GMIN!G14</f>
        <v>3.75</v>
      </c>
      <c r="H46" s="44"/>
    </row>
    <row r="47" customFormat="false" ht="12.75" hidden="false" customHeight="false" outlineLevel="0" collapsed="false">
      <c r="A47" s="39" t="s">
        <v>30</v>
      </c>
      <c r="B47" s="63" t="n">
        <f aca="false">B27*100/LICZBA_GMIN!C15</f>
        <v>10</v>
      </c>
      <c r="C47" s="63" t="n">
        <f aca="false">C27*100/LICZBA_GMIN!D15</f>
        <v>0</v>
      </c>
      <c r="D47" s="63" t="n">
        <f aca="false">D27*100/LICZBA_GMIN!E15</f>
        <v>1.28205128205128</v>
      </c>
      <c r="E47" s="63" t="n">
        <f aca="false">E27*100/LICZBA_GMIN!F15</f>
        <v>33.3333333333333</v>
      </c>
      <c r="F47" s="61" t="n">
        <f aca="false">F27*100/LICZBA_GMIN!G15</f>
        <v>2.54237288135593</v>
      </c>
      <c r="H47" s="44"/>
    </row>
    <row r="48" customFormat="false" ht="12.75" hidden="false" customHeight="false" outlineLevel="0" collapsed="false">
      <c r="A48" s="39" t="s">
        <v>31</v>
      </c>
      <c r="B48" s="63" t="n">
        <f aca="false">B28*100/LICZBA_GMIN!C16</f>
        <v>44.4444444444444</v>
      </c>
      <c r="C48" s="63" t="n">
        <f aca="false">C28*100/LICZBA_GMIN!D16</f>
        <v>25</v>
      </c>
      <c r="D48" s="63" t="n">
        <f aca="false">D28*100/LICZBA_GMIN!E16</f>
        <v>4.93827160493827</v>
      </c>
      <c r="E48" s="63" t="n">
        <f aca="false">E28*100/LICZBA_GMIN!F16</f>
        <v>25</v>
      </c>
      <c r="F48" s="61" t="n">
        <f aca="false">F28*100/LICZBA_GMIN!G16</f>
        <v>14.6341463414634</v>
      </c>
      <c r="H48" s="44"/>
    </row>
    <row r="49" customFormat="false" ht="12.75" hidden="false" customHeight="false" outlineLevel="0" collapsed="false">
      <c r="A49" s="39" t="s">
        <v>32</v>
      </c>
      <c r="B49" s="63" t="n">
        <f aca="false">B29*100/LICZBA_GMIN!C17</f>
        <v>20</v>
      </c>
      <c r="C49" s="63" t="n">
        <f aca="false">C29*100/LICZBA_GMIN!D17</f>
        <v>4.16666666666667</v>
      </c>
      <c r="D49" s="63" t="n">
        <f aca="false">D29*100/LICZBA_GMIN!E17</f>
        <v>1.06382978723404</v>
      </c>
      <c r="E49" s="63" t="n">
        <f aca="false">E29*100/LICZBA_GMIN!F17</f>
        <v>52.6315789473684</v>
      </c>
      <c r="F49" s="61" t="n">
        <f aca="false">F29*100/LICZBA_GMIN!G17</f>
        <v>10.7784431137725</v>
      </c>
      <c r="H49" s="44"/>
    </row>
    <row r="50" customFormat="false" ht="12.75" hidden="false" customHeight="false" outlineLevel="0" collapsed="false">
      <c r="A50" s="39" t="s">
        <v>33</v>
      </c>
      <c r="B50" s="63" t="n">
        <f aca="false">B30*100/LICZBA_GMIN!C18</f>
        <v>25</v>
      </c>
      <c r="C50" s="63" t="n">
        <f aca="false">C30*100/LICZBA_GMIN!D18</f>
        <v>2.32558139534884</v>
      </c>
      <c r="D50" s="63" t="n">
        <f aca="false">D30*100/LICZBA_GMIN!E18</f>
        <v>1.85185185185185</v>
      </c>
      <c r="E50" s="63" t="n">
        <f aca="false">E30*100/LICZBA_GMIN!F18</f>
        <v>0</v>
      </c>
      <c r="F50" s="61" t="n">
        <f aca="false">F30*100/LICZBA_GMIN!G18</f>
        <v>2.94117647058824</v>
      </c>
      <c r="H50" s="44"/>
    </row>
    <row r="51" customFormat="false" ht="12.75" hidden="false" customHeight="false" outlineLevel="0" collapsed="false">
      <c r="A51" s="39" t="s">
        <v>34</v>
      </c>
      <c r="B51" s="63" t="n">
        <f aca="false">B31*100/LICZBA_GMIN!C19</f>
        <v>35.7142857142857</v>
      </c>
      <c r="C51" s="63" t="n">
        <f aca="false">C31*100/LICZBA_GMIN!D19</f>
        <v>2.94117647058824</v>
      </c>
      <c r="D51" s="63" t="n">
        <f aca="false">D31*100/LICZBA_GMIN!E19</f>
        <v>7.57575757575758</v>
      </c>
      <c r="E51" s="63" t="n">
        <f aca="false">E31*100/LICZBA_GMIN!F19</f>
        <v>50</v>
      </c>
      <c r="F51" s="61" t="n">
        <f aca="false">F31*100/LICZBA_GMIN!G19</f>
        <v>10.3448275862069</v>
      </c>
      <c r="H51" s="44"/>
    </row>
    <row r="52" customFormat="false" ht="12.75" hidden="false" customHeight="false" outlineLevel="0" collapsed="false">
      <c r="A52" s="39" t="s">
        <v>35</v>
      </c>
      <c r="B52" s="63" t="n">
        <f aca="false">B32*100/LICZBA_GMIN!C20</f>
        <v>6.66666666666667</v>
      </c>
      <c r="C52" s="63" t="n">
        <f aca="false">C32*100/LICZBA_GMIN!D20</f>
        <v>9.18367346938776</v>
      </c>
      <c r="D52" s="63" t="n">
        <f aca="false">D32*100/LICZBA_GMIN!E20</f>
        <v>3.6697247706422</v>
      </c>
      <c r="E52" s="63" t="n">
        <f aca="false">E32*100/LICZBA_GMIN!F20</f>
        <v>25</v>
      </c>
      <c r="F52" s="61" t="n">
        <f aca="false">F32*100/LICZBA_GMIN!G20</f>
        <v>6.63716814159292</v>
      </c>
      <c r="H52" s="44"/>
    </row>
    <row r="53" customFormat="false" ht="12.75" hidden="false" customHeight="false" outlineLevel="0" collapsed="false">
      <c r="A53" s="39" t="s">
        <v>36</v>
      </c>
      <c r="B53" s="63" t="n">
        <f aca="false">B33*100/LICZBA_GMIN!C21</f>
        <v>50</v>
      </c>
      <c r="C53" s="63" t="n">
        <f aca="false">C33*100/LICZBA_GMIN!D21</f>
        <v>5.45454545454545</v>
      </c>
      <c r="D53" s="63" t="n">
        <f aca="false">D33*100/LICZBA_GMIN!E21</f>
        <v>2.12765957446809</v>
      </c>
      <c r="E53" s="63" t="n">
        <f aca="false">E33*100/LICZBA_GMIN!F21</f>
        <v>66.6666666666667</v>
      </c>
      <c r="F53" s="61" t="n">
        <f aca="false">F33*100/LICZBA_GMIN!G21</f>
        <v>8.84955752212389</v>
      </c>
      <c r="H53" s="44"/>
    </row>
    <row r="54" customFormat="false" ht="13.5" hidden="false" customHeight="false" outlineLevel="0" collapsed="false">
      <c r="A54" s="45" t="s">
        <v>14</v>
      </c>
      <c r="B54" s="61" t="n">
        <f aca="false">B34*100/LICZBA_GMIN!C22</f>
        <v>21.6101694915254</v>
      </c>
      <c r="C54" s="61" t="n">
        <f aca="false">C34*100/LICZBA_GMIN!D22</f>
        <v>7.09010339734121</v>
      </c>
      <c r="D54" s="61" t="n">
        <f aca="false">D34*100/LICZBA_GMIN!E22</f>
        <v>2.40320427236315</v>
      </c>
      <c r="E54" s="61" t="n">
        <f aca="false">E34*100/LICZBA_GMIN!F22</f>
        <v>50</v>
      </c>
      <c r="F54" s="61" t="n">
        <f aca="false">F34*100/LICZBA_GMIN!G22</f>
        <v>6.78239806217198</v>
      </c>
      <c r="H54" s="44"/>
    </row>
    <row r="55" customFormat="false" ht="13.5" hidden="false" customHeight="false" outlineLevel="0" collapsed="false">
      <c r="A55" s="30"/>
      <c r="B55" s="31"/>
      <c r="C55" s="31"/>
      <c r="D55" s="31"/>
      <c r="E55" s="31"/>
      <c r="F55" s="31"/>
      <c r="H55" s="44"/>
    </row>
    <row r="56" customFormat="false" ht="67.5" hidden="false" customHeight="true" outlineLevel="0" collapsed="false">
      <c r="A56" s="293" t="s">
        <v>453</v>
      </c>
      <c r="B56" s="33" t="s">
        <v>454</v>
      </c>
      <c r="C56" s="33"/>
      <c r="D56" s="33"/>
      <c r="E56" s="33"/>
      <c r="F56" s="33"/>
      <c r="G56" s="294" t="s">
        <v>455</v>
      </c>
      <c r="H56" s="48"/>
    </row>
    <row r="57" customFormat="false" ht="33.75" hidden="false" customHeight="false" outlineLevel="0" collapsed="false">
      <c r="A57" s="35" t="s">
        <v>19</v>
      </c>
      <c r="B57" s="36" t="s">
        <v>5</v>
      </c>
      <c r="C57" s="36" t="s">
        <v>6</v>
      </c>
      <c r="D57" s="36" t="s">
        <v>7</v>
      </c>
      <c r="E57" s="36" t="s">
        <v>8</v>
      </c>
      <c r="F57" s="37" t="s">
        <v>9</v>
      </c>
      <c r="H57" s="44"/>
    </row>
    <row r="58" customFormat="false" ht="12.75" hidden="false" customHeight="false" outlineLevel="0" collapsed="false">
      <c r="A58" s="39" t="s">
        <v>21</v>
      </c>
      <c r="B58" s="194" t="n">
        <v>5</v>
      </c>
      <c r="C58" s="195" t="n">
        <v>1</v>
      </c>
      <c r="D58" s="195" t="n">
        <v>2</v>
      </c>
      <c r="E58" s="195" t="n">
        <v>1</v>
      </c>
      <c r="F58" s="196" t="n">
        <v>9</v>
      </c>
      <c r="H58" s="44"/>
    </row>
    <row r="59" customFormat="false" ht="12.75" hidden="false" customHeight="false" outlineLevel="0" collapsed="false">
      <c r="A59" s="39" t="s">
        <v>22</v>
      </c>
      <c r="B59" s="194" t="n">
        <v>0</v>
      </c>
      <c r="C59" s="195" t="n">
        <v>1</v>
      </c>
      <c r="D59" s="195" t="n">
        <v>1</v>
      </c>
      <c r="E59" s="195" t="n">
        <v>0</v>
      </c>
      <c r="F59" s="196" t="n">
        <v>2</v>
      </c>
      <c r="H59" s="44"/>
    </row>
    <row r="60" customFormat="false" ht="12.75" hidden="false" customHeight="false" outlineLevel="0" collapsed="false">
      <c r="A60" s="39" t="s">
        <v>23</v>
      </c>
      <c r="B60" s="194" t="n">
        <v>1</v>
      </c>
      <c r="C60" s="195" t="n">
        <v>0</v>
      </c>
      <c r="D60" s="195" t="n">
        <v>1</v>
      </c>
      <c r="E60" s="195" t="n">
        <v>2</v>
      </c>
      <c r="F60" s="196" t="n">
        <v>4</v>
      </c>
      <c r="H60" s="44"/>
    </row>
    <row r="61" customFormat="false" ht="12.75" hidden="false" customHeight="false" outlineLevel="0" collapsed="false">
      <c r="A61" s="39" t="s">
        <v>24</v>
      </c>
      <c r="B61" s="194" t="n">
        <v>0</v>
      </c>
      <c r="C61" s="195" t="n">
        <v>1</v>
      </c>
      <c r="D61" s="195" t="n">
        <v>0</v>
      </c>
      <c r="E61" s="195" t="n">
        <v>0</v>
      </c>
      <c r="F61" s="196" t="n">
        <v>1</v>
      </c>
      <c r="H61" s="44"/>
    </row>
    <row r="62" customFormat="false" ht="12.75" hidden="false" customHeight="false" outlineLevel="0" collapsed="false">
      <c r="A62" s="39" t="s">
        <v>25</v>
      </c>
      <c r="B62" s="194" t="n">
        <v>0</v>
      </c>
      <c r="C62" s="195" t="n">
        <v>1</v>
      </c>
      <c r="D62" s="195" t="n">
        <v>0</v>
      </c>
      <c r="E62" s="195" t="n">
        <v>1</v>
      </c>
      <c r="F62" s="196" t="n">
        <v>2</v>
      </c>
      <c r="H62" s="44"/>
    </row>
    <row r="63" customFormat="false" ht="12.75" hidden="false" customHeight="false" outlineLevel="0" collapsed="false">
      <c r="A63" s="39" t="s">
        <v>26</v>
      </c>
      <c r="B63" s="194" t="n">
        <v>2</v>
      </c>
      <c r="C63" s="195" t="n">
        <v>4</v>
      </c>
      <c r="D63" s="195" t="n">
        <v>1</v>
      </c>
      <c r="E63" s="195" t="n">
        <v>3</v>
      </c>
      <c r="F63" s="196" t="n">
        <v>10</v>
      </c>
      <c r="H63" s="44"/>
    </row>
    <row r="64" customFormat="false" ht="12.75" hidden="false" customHeight="false" outlineLevel="0" collapsed="false">
      <c r="A64" s="39" t="s">
        <v>27</v>
      </c>
      <c r="B64" s="194" t="n">
        <v>5</v>
      </c>
      <c r="C64" s="195" t="n">
        <v>4</v>
      </c>
      <c r="D64" s="195" t="n">
        <v>1</v>
      </c>
      <c r="E64" s="195" t="n">
        <v>1</v>
      </c>
      <c r="F64" s="196" t="n">
        <v>11</v>
      </c>
      <c r="H64" s="44"/>
    </row>
    <row r="65" customFormat="false" ht="12.75" hidden="false" customHeight="false" outlineLevel="0" collapsed="false">
      <c r="A65" s="43" t="s">
        <v>28</v>
      </c>
      <c r="B65" s="194" t="n">
        <v>0</v>
      </c>
      <c r="C65" s="195" t="n">
        <v>2</v>
      </c>
      <c r="D65" s="195" t="n">
        <v>0</v>
      </c>
      <c r="E65" s="195" t="n">
        <v>1</v>
      </c>
      <c r="F65" s="196" t="n">
        <v>3</v>
      </c>
      <c r="H65" s="44"/>
    </row>
    <row r="66" customFormat="false" ht="12.75" hidden="false" customHeight="false" outlineLevel="0" collapsed="false">
      <c r="A66" s="39" t="s">
        <v>29</v>
      </c>
      <c r="B66" s="194" t="n">
        <v>0</v>
      </c>
      <c r="C66" s="195" t="n">
        <v>1</v>
      </c>
      <c r="D66" s="195" t="n">
        <v>0</v>
      </c>
      <c r="E66" s="195" t="n">
        <v>0</v>
      </c>
      <c r="F66" s="196" t="n">
        <v>1</v>
      </c>
      <c r="H66" s="44"/>
    </row>
    <row r="67" customFormat="false" ht="12.75" hidden="false" customHeight="false" outlineLevel="0" collapsed="false">
      <c r="A67" s="39" t="s">
        <v>30</v>
      </c>
      <c r="B67" s="194" t="n">
        <v>0</v>
      </c>
      <c r="C67" s="195" t="n">
        <v>0</v>
      </c>
      <c r="D67" s="195" t="n">
        <v>0</v>
      </c>
      <c r="E67" s="195" t="n">
        <v>0</v>
      </c>
      <c r="F67" s="196" t="n">
        <v>0</v>
      </c>
    </row>
    <row r="68" customFormat="false" ht="12.75" hidden="false" customHeight="false" outlineLevel="0" collapsed="false">
      <c r="A68" s="39" t="s">
        <v>31</v>
      </c>
      <c r="B68" s="194" t="n">
        <v>0</v>
      </c>
      <c r="C68" s="195" t="n">
        <v>0</v>
      </c>
      <c r="D68" s="195" t="n">
        <v>3</v>
      </c>
      <c r="E68" s="195" t="n">
        <v>4</v>
      </c>
      <c r="F68" s="196" t="n">
        <v>7</v>
      </c>
    </row>
    <row r="69" customFormat="false" ht="12.75" hidden="false" customHeight="false" outlineLevel="0" collapsed="false">
      <c r="A69" s="39" t="s">
        <v>32</v>
      </c>
      <c r="B69" s="194" t="n">
        <v>6</v>
      </c>
      <c r="C69" s="195" t="n">
        <v>0</v>
      </c>
      <c r="D69" s="195" t="n">
        <v>1</v>
      </c>
      <c r="E69" s="195" t="n">
        <v>3</v>
      </c>
      <c r="F69" s="196" t="n">
        <v>10</v>
      </c>
    </row>
    <row r="70" customFormat="false" ht="12.75" hidden="false" customHeight="false" outlineLevel="0" collapsed="false">
      <c r="A70" s="39" t="s">
        <v>33</v>
      </c>
      <c r="B70" s="194" t="n">
        <v>1</v>
      </c>
      <c r="C70" s="195" t="n">
        <v>0</v>
      </c>
      <c r="D70" s="195" t="n">
        <v>0</v>
      </c>
      <c r="E70" s="195" t="n">
        <v>1</v>
      </c>
      <c r="F70" s="196" t="n">
        <v>2</v>
      </c>
    </row>
    <row r="71" customFormat="false" ht="12.75" hidden="false" customHeight="false" outlineLevel="0" collapsed="false">
      <c r="A71" s="39" t="s">
        <v>34</v>
      </c>
      <c r="B71" s="194" t="n">
        <v>1</v>
      </c>
      <c r="C71" s="195" t="n">
        <v>3</v>
      </c>
      <c r="D71" s="195" t="n">
        <v>2</v>
      </c>
      <c r="E71" s="195" t="n">
        <v>0</v>
      </c>
      <c r="F71" s="196" t="n">
        <v>6</v>
      </c>
    </row>
    <row r="72" customFormat="false" ht="12.75" hidden="false" customHeight="false" outlineLevel="0" collapsed="false">
      <c r="A72" s="39" t="s">
        <v>35</v>
      </c>
      <c r="B72" s="194" t="n">
        <v>1</v>
      </c>
      <c r="C72" s="195" t="n">
        <v>0</v>
      </c>
      <c r="D72" s="195" t="n">
        <v>2</v>
      </c>
      <c r="E72" s="195" t="n">
        <v>3</v>
      </c>
      <c r="F72" s="196" t="n">
        <v>6</v>
      </c>
    </row>
    <row r="73" customFormat="false" ht="12.75" hidden="false" customHeight="false" outlineLevel="0" collapsed="false">
      <c r="A73" s="39" t="s">
        <v>36</v>
      </c>
      <c r="B73" s="194" t="n">
        <v>1</v>
      </c>
      <c r="C73" s="195" t="n">
        <v>1</v>
      </c>
      <c r="D73" s="195" t="n">
        <v>3</v>
      </c>
      <c r="E73" s="195" t="n">
        <v>1</v>
      </c>
      <c r="F73" s="196" t="n">
        <v>6</v>
      </c>
    </row>
    <row r="74" customFormat="false" ht="13.5" hidden="false" customHeight="false" outlineLevel="0" collapsed="false">
      <c r="A74" s="45" t="s">
        <v>9</v>
      </c>
      <c r="B74" s="295" t="n">
        <v>23</v>
      </c>
      <c r="C74" s="196" t="n">
        <v>19</v>
      </c>
      <c r="D74" s="196" t="n">
        <v>17</v>
      </c>
      <c r="E74" s="196" t="n">
        <v>21</v>
      </c>
      <c r="F74" s="196" t="n">
        <v>80</v>
      </c>
    </row>
    <row r="75" customFormat="false" ht="13.5" hidden="false" customHeight="false" outlineLevel="0" collapsed="false">
      <c r="A75" s="30"/>
      <c r="B75" s="31"/>
      <c r="C75" s="31"/>
      <c r="D75" s="31"/>
      <c r="E75" s="31"/>
      <c r="F75" s="31"/>
    </row>
    <row r="76" customFormat="false" ht="67.5" hidden="false" customHeight="true" outlineLevel="0" collapsed="false">
      <c r="A76" s="293" t="s">
        <v>456</v>
      </c>
      <c r="B76" s="33" t="s">
        <v>457</v>
      </c>
      <c r="C76" s="33"/>
      <c r="D76" s="33"/>
      <c r="E76" s="33"/>
      <c r="F76" s="33"/>
      <c r="G76" s="294" t="s">
        <v>458</v>
      </c>
      <c r="H76" s="48"/>
    </row>
    <row r="77" customFormat="false" ht="33.75" hidden="false" customHeight="false" outlineLevel="0" collapsed="false">
      <c r="A77" s="35" t="s">
        <v>19</v>
      </c>
      <c r="B77" s="36" t="s">
        <v>5</v>
      </c>
      <c r="C77" s="36" t="s">
        <v>6</v>
      </c>
      <c r="D77" s="36" t="s">
        <v>7</v>
      </c>
      <c r="E77" s="36" t="s">
        <v>8</v>
      </c>
      <c r="F77" s="37" t="s">
        <v>14</v>
      </c>
    </row>
    <row r="78" customFormat="false" ht="12.75" hidden="false" customHeight="false" outlineLevel="0" collapsed="false">
      <c r="A78" s="39" t="s">
        <v>21</v>
      </c>
      <c r="B78" s="63" t="n">
        <f aca="false">B58*100/LICZBA_GMIN!C6</f>
        <v>16.1290322580645</v>
      </c>
      <c r="C78" s="63" t="n">
        <f aca="false">C58*100/LICZBA_GMIN!D6</f>
        <v>1.72413793103448</v>
      </c>
      <c r="D78" s="63" t="n">
        <f aca="false">D58*100/LICZBA_GMIN!E6</f>
        <v>2.63157894736842</v>
      </c>
      <c r="E78" s="63" t="n">
        <f aca="false">E58*100/LICZBA_GMIN!F6</f>
        <v>25</v>
      </c>
      <c r="F78" s="61" t="n">
        <f aca="false">F58*100/LICZBA_GMIN!G6</f>
        <v>5.32544378698225</v>
      </c>
    </row>
    <row r="79" customFormat="false" ht="12.75" hidden="false" customHeight="false" outlineLevel="0" collapsed="false">
      <c r="A79" s="39" t="s">
        <v>22</v>
      </c>
      <c r="B79" s="63" t="n">
        <f aca="false">B59*100/LICZBA_GMIN!C7</f>
        <v>0</v>
      </c>
      <c r="C79" s="63" t="n">
        <f aca="false">C59*100/LICZBA_GMIN!D7</f>
        <v>2.77777777777778</v>
      </c>
      <c r="D79" s="63" t="n">
        <f aca="false">D59*100/LICZBA_GMIN!E7</f>
        <v>1.0989010989011</v>
      </c>
      <c r="E79" s="63" t="n">
        <f aca="false">E59*100/LICZBA_GMIN!F7</f>
        <v>0</v>
      </c>
      <c r="F79" s="61" t="n">
        <f aca="false">F59*100/LICZBA_GMIN!G7</f>
        <v>1.38888888888889</v>
      </c>
    </row>
    <row r="80" customFormat="false" ht="12.75" hidden="false" customHeight="false" outlineLevel="0" collapsed="false">
      <c r="A80" s="39" t="s">
        <v>23</v>
      </c>
      <c r="B80" s="63" t="n">
        <f aca="false">B60*100/LICZBA_GMIN!C8</f>
        <v>6.25</v>
      </c>
      <c r="C80" s="63" t="n">
        <f aca="false">C60*100/LICZBA_GMIN!D8</f>
        <v>0</v>
      </c>
      <c r="D80" s="63" t="n">
        <f aca="false">D60*100/LICZBA_GMIN!E8</f>
        <v>0.617283950617284</v>
      </c>
      <c r="E80" s="63" t="n">
        <f aca="false">E60*100/LICZBA_GMIN!F8</f>
        <v>50</v>
      </c>
      <c r="F80" s="61" t="n">
        <f aca="false">F60*100/LICZBA_GMIN!G8</f>
        <v>1.87793427230047</v>
      </c>
    </row>
    <row r="81" customFormat="false" ht="12.75" hidden="false" customHeight="false" outlineLevel="0" collapsed="false">
      <c r="A81" s="39" t="s">
        <v>24</v>
      </c>
      <c r="B81" s="63" t="n">
        <f aca="false">B61*100/LICZBA_GMIN!C9</f>
        <v>0</v>
      </c>
      <c r="C81" s="63" t="n">
        <f aca="false">C61*100/LICZBA_GMIN!D9</f>
        <v>2.94117647058824</v>
      </c>
      <c r="D81" s="63" t="n">
        <f aca="false">D61*100/LICZBA_GMIN!E9</f>
        <v>0</v>
      </c>
      <c r="E81" s="63" t="n">
        <f aca="false">E61*100/LICZBA_GMIN!F9</f>
        <v>0</v>
      </c>
      <c r="F81" s="61" t="n">
        <f aca="false">F61*100/LICZBA_GMIN!G9</f>
        <v>1.21951219512195</v>
      </c>
    </row>
    <row r="82" customFormat="false" ht="12.75" hidden="false" customHeight="false" outlineLevel="0" collapsed="false">
      <c r="A82" s="39" t="s">
        <v>25</v>
      </c>
      <c r="B82" s="63" t="n">
        <f aca="false">B62*100/LICZBA_GMIN!C10</f>
        <v>0</v>
      </c>
      <c r="C82" s="63" t="n">
        <f aca="false">C62*100/LICZBA_GMIN!D10</f>
        <v>2.94117647058824</v>
      </c>
      <c r="D82" s="63" t="n">
        <f aca="false">D62*100/LICZBA_GMIN!E10</f>
        <v>0</v>
      </c>
      <c r="E82" s="63" t="n">
        <f aca="false">E62*100/LICZBA_GMIN!F10</f>
        <v>33.3333333333333</v>
      </c>
      <c r="F82" s="61" t="n">
        <f aca="false">F62*100/LICZBA_GMIN!G10</f>
        <v>1.12994350282486</v>
      </c>
    </row>
    <row r="83" customFormat="false" ht="12.75" hidden="false" customHeight="false" outlineLevel="0" collapsed="false">
      <c r="A83" s="39" t="s">
        <v>26</v>
      </c>
      <c r="B83" s="63" t="n">
        <f aca="false">B63*100/LICZBA_GMIN!C11</f>
        <v>18.1818181818182</v>
      </c>
      <c r="C83" s="63" t="n">
        <f aca="false">C63*100/LICZBA_GMIN!D11</f>
        <v>8</v>
      </c>
      <c r="D83" s="63" t="n">
        <f aca="false">D63*100/LICZBA_GMIN!E11</f>
        <v>0.847457627118644</v>
      </c>
      <c r="E83" s="63" t="n">
        <f aca="false">E63*100/LICZBA_GMIN!F11</f>
        <v>100</v>
      </c>
      <c r="F83" s="61" t="n">
        <f aca="false">F63*100/LICZBA_GMIN!G11</f>
        <v>5.49450549450549</v>
      </c>
    </row>
    <row r="84" customFormat="false" ht="12.75" hidden="false" customHeight="false" outlineLevel="0" collapsed="false">
      <c r="A84" s="39" t="s">
        <v>27</v>
      </c>
      <c r="B84" s="63" t="n">
        <f aca="false">B64*100/LICZBA_GMIN!C12</f>
        <v>16.6666666666667</v>
      </c>
      <c r="C84" s="63" t="n">
        <f aca="false">C64*100/LICZBA_GMIN!D12</f>
        <v>6.25</v>
      </c>
      <c r="D84" s="63" t="n">
        <f aca="false">D64*100/LICZBA_GMIN!E12</f>
        <v>0.465116279069767</v>
      </c>
      <c r="E84" s="63" t="n">
        <f aca="false">E64*100/LICZBA_GMIN!F12</f>
        <v>20</v>
      </c>
      <c r="F84" s="61" t="n">
        <f aca="false">F64*100/LICZBA_GMIN!G12</f>
        <v>3.5031847133758</v>
      </c>
    </row>
    <row r="85" customFormat="false" ht="12.75" hidden="false" customHeight="false" outlineLevel="0" collapsed="false">
      <c r="A85" s="43" t="s">
        <v>28</v>
      </c>
      <c r="B85" s="63" t="n">
        <f aca="false">B65*100/LICZBA_GMIN!C13</f>
        <v>0</v>
      </c>
      <c r="C85" s="63" t="n">
        <f aca="false">C65*100/LICZBA_GMIN!D13</f>
        <v>6.06060606060606</v>
      </c>
      <c r="D85" s="63" t="n">
        <f aca="false">D65*100/LICZBA_GMIN!E13</f>
        <v>0</v>
      </c>
      <c r="E85" s="63" t="n">
        <f aca="false">E65*100/LICZBA_GMIN!F13</f>
        <v>100</v>
      </c>
      <c r="F85" s="61" t="n">
        <f aca="false">F65*100/LICZBA_GMIN!G13</f>
        <v>4.22535211267606</v>
      </c>
    </row>
    <row r="86" customFormat="false" ht="12.75" hidden="false" customHeight="false" outlineLevel="0" collapsed="false">
      <c r="A86" s="39" t="s">
        <v>29</v>
      </c>
      <c r="B86" s="63" t="n">
        <f aca="false">B66*100/LICZBA_GMIN!C14</f>
        <v>0</v>
      </c>
      <c r="C86" s="63" t="n">
        <f aca="false">C66*100/LICZBA_GMIN!D14</f>
        <v>2.77777777777778</v>
      </c>
      <c r="D86" s="63" t="n">
        <f aca="false">D66*100/LICZBA_GMIN!E14</f>
        <v>0</v>
      </c>
      <c r="E86" s="63" t="n">
        <f aca="false">E66*100/LICZBA_GMIN!F14</f>
        <v>0</v>
      </c>
      <c r="F86" s="61" t="n">
        <f aca="false">F66*100/LICZBA_GMIN!G14</f>
        <v>0.625</v>
      </c>
    </row>
    <row r="87" customFormat="false" ht="12.75" hidden="false" customHeight="false" outlineLevel="0" collapsed="false">
      <c r="A87" s="39" t="s">
        <v>30</v>
      </c>
      <c r="B87" s="63" t="n">
        <f aca="false">B67*100/LICZBA_GMIN!C15</f>
        <v>0</v>
      </c>
      <c r="C87" s="63" t="n">
        <f aca="false">C67*100/LICZBA_GMIN!D15</f>
        <v>0</v>
      </c>
      <c r="D87" s="63" t="n">
        <f aca="false">D67*100/LICZBA_GMIN!E15</f>
        <v>0</v>
      </c>
      <c r="E87" s="63" t="n">
        <f aca="false">E67*100/LICZBA_GMIN!F15</f>
        <v>0</v>
      </c>
      <c r="F87" s="61" t="n">
        <f aca="false">F67*100/LICZBA_GMIN!G15</f>
        <v>0</v>
      </c>
    </row>
    <row r="88" customFormat="false" ht="12.75" hidden="false" customHeight="false" outlineLevel="0" collapsed="false">
      <c r="A88" s="39" t="s">
        <v>31</v>
      </c>
      <c r="B88" s="63" t="n">
        <f aca="false">B68*100/LICZBA_GMIN!C16</f>
        <v>0</v>
      </c>
      <c r="C88" s="63" t="n">
        <f aca="false">C68*100/LICZBA_GMIN!D16</f>
        <v>0</v>
      </c>
      <c r="D88" s="63" t="n">
        <f aca="false">D68*100/LICZBA_GMIN!E16</f>
        <v>3.7037037037037</v>
      </c>
      <c r="E88" s="63" t="n">
        <f aca="false">E68*100/LICZBA_GMIN!F16</f>
        <v>100</v>
      </c>
      <c r="F88" s="61" t="n">
        <f aca="false">F68*100/LICZBA_GMIN!G16</f>
        <v>5.69105691056911</v>
      </c>
    </row>
    <row r="89" customFormat="false" ht="12.75" hidden="false" customHeight="false" outlineLevel="0" collapsed="false">
      <c r="A89" s="39" t="s">
        <v>32</v>
      </c>
      <c r="B89" s="63" t="n">
        <f aca="false">B69*100/LICZBA_GMIN!C17</f>
        <v>20</v>
      </c>
      <c r="C89" s="63" t="n">
        <f aca="false">C69*100/LICZBA_GMIN!D17</f>
        <v>0</v>
      </c>
      <c r="D89" s="63" t="n">
        <f aca="false">D69*100/LICZBA_GMIN!E17</f>
        <v>1.06382978723404</v>
      </c>
      <c r="E89" s="63" t="n">
        <f aca="false">E69*100/LICZBA_GMIN!F17</f>
        <v>15.7894736842105</v>
      </c>
      <c r="F89" s="61" t="n">
        <f aca="false">F69*100/LICZBA_GMIN!G17</f>
        <v>5.98802395209581</v>
      </c>
    </row>
    <row r="90" customFormat="false" ht="12.75" hidden="false" customHeight="false" outlineLevel="0" collapsed="false">
      <c r="A90" s="39" t="s">
        <v>33</v>
      </c>
      <c r="B90" s="63" t="n">
        <f aca="false">B70*100/LICZBA_GMIN!C18</f>
        <v>25</v>
      </c>
      <c r="C90" s="63" t="n">
        <f aca="false">C70*100/LICZBA_GMIN!D18</f>
        <v>0</v>
      </c>
      <c r="D90" s="63" t="n">
        <f aca="false">D70*100/LICZBA_GMIN!E18</f>
        <v>0</v>
      </c>
      <c r="E90" s="63" t="n">
        <f aca="false">E70*100/LICZBA_GMIN!F18</f>
        <v>100</v>
      </c>
      <c r="F90" s="61" t="n">
        <f aca="false">F70*100/LICZBA_GMIN!G18</f>
        <v>1.96078431372549</v>
      </c>
    </row>
    <row r="91" customFormat="false" ht="12.75" hidden="false" customHeight="false" outlineLevel="0" collapsed="false">
      <c r="A91" s="39" t="s">
        <v>34</v>
      </c>
      <c r="B91" s="63" t="n">
        <f aca="false">B71*100/LICZBA_GMIN!C19</f>
        <v>7.14285714285714</v>
      </c>
      <c r="C91" s="63" t="n">
        <f aca="false">C71*100/LICZBA_GMIN!D19</f>
        <v>8.82352941176471</v>
      </c>
      <c r="D91" s="63" t="n">
        <f aca="false">D71*100/LICZBA_GMIN!E19</f>
        <v>3.03030303030303</v>
      </c>
      <c r="E91" s="63" t="n">
        <f aca="false">E71*100/LICZBA_GMIN!F19</f>
        <v>0</v>
      </c>
      <c r="F91" s="61" t="n">
        <f aca="false">F71*100/LICZBA_GMIN!G19</f>
        <v>5.17241379310345</v>
      </c>
    </row>
    <row r="92" customFormat="false" ht="12.75" hidden="false" customHeight="false" outlineLevel="0" collapsed="false">
      <c r="A92" s="39" t="s">
        <v>35</v>
      </c>
      <c r="B92" s="63" t="n">
        <f aca="false">B72*100/LICZBA_GMIN!C20</f>
        <v>6.66666666666667</v>
      </c>
      <c r="C92" s="63" t="n">
        <f aca="false">C72*100/LICZBA_GMIN!D20</f>
        <v>0</v>
      </c>
      <c r="D92" s="63" t="n">
        <f aca="false">D72*100/LICZBA_GMIN!E20</f>
        <v>1.8348623853211</v>
      </c>
      <c r="E92" s="63" t="n">
        <f aca="false">E72*100/LICZBA_GMIN!F20</f>
        <v>75</v>
      </c>
      <c r="F92" s="61" t="n">
        <f aca="false">F72*100/LICZBA_GMIN!G20</f>
        <v>2.65486725663717</v>
      </c>
    </row>
    <row r="93" customFormat="false" ht="12.75" hidden="false" customHeight="false" outlineLevel="0" collapsed="false">
      <c r="A93" s="39" t="s">
        <v>36</v>
      </c>
      <c r="B93" s="63" t="n">
        <f aca="false">B73*100/LICZBA_GMIN!C21</f>
        <v>12.5</v>
      </c>
      <c r="C93" s="63" t="n">
        <f aca="false">C73*100/LICZBA_GMIN!D21</f>
        <v>1.81818181818182</v>
      </c>
      <c r="D93" s="63" t="n">
        <f aca="false">D73*100/LICZBA_GMIN!E21</f>
        <v>6.38297872340426</v>
      </c>
      <c r="E93" s="63" t="n">
        <f aca="false">E73*100/LICZBA_GMIN!F21</f>
        <v>33.3333333333333</v>
      </c>
      <c r="F93" s="61" t="n">
        <f aca="false">F73*100/LICZBA_GMIN!G21</f>
        <v>5.30973451327434</v>
      </c>
    </row>
    <row r="94" customFormat="false" ht="13.5" hidden="false" customHeight="false" outlineLevel="0" collapsed="false">
      <c r="A94" s="45" t="s">
        <v>14</v>
      </c>
      <c r="B94" s="61" t="n">
        <f aca="false">B74*100/LICZBA_GMIN!C22</f>
        <v>9.74576271186441</v>
      </c>
      <c r="C94" s="61" t="n">
        <f aca="false">C74*100/LICZBA_GMIN!D22</f>
        <v>2.80649926144756</v>
      </c>
      <c r="D94" s="61" t="n">
        <f aca="false">D74*100/LICZBA_GMIN!E22</f>
        <v>1.13484646194927</v>
      </c>
      <c r="E94" s="61" t="n">
        <f aca="false">E74*100/LICZBA_GMIN!F22</f>
        <v>31.8181818181818</v>
      </c>
      <c r="F94" s="61" t="n">
        <f aca="false">F74*100/LICZBA_GMIN!G22</f>
        <v>3.22971336293904</v>
      </c>
    </row>
    <row r="95" customFormat="false" ht="13.5" hidden="false" customHeight="false" outlineLevel="0" collapsed="false">
      <c r="A95" s="30"/>
      <c r="B95" s="296"/>
      <c r="C95" s="296"/>
      <c r="D95" s="296"/>
      <c r="E95" s="296"/>
      <c r="F95" s="296"/>
    </row>
    <row r="96" customFormat="false" ht="48" hidden="false" customHeight="true" outlineLevel="0" collapsed="false">
      <c r="A96" s="293" t="s">
        <v>459</v>
      </c>
      <c r="B96" s="33" t="s">
        <v>460</v>
      </c>
      <c r="C96" s="33"/>
      <c r="D96" s="33"/>
      <c r="E96" s="33"/>
      <c r="F96" s="33"/>
      <c r="G96" s="38" t="s">
        <v>461</v>
      </c>
    </row>
    <row r="97" customFormat="false" ht="33.75" hidden="false" customHeight="false" outlineLevel="0" collapsed="false">
      <c r="A97" s="35" t="s">
        <v>19</v>
      </c>
      <c r="B97" s="36" t="s">
        <v>5</v>
      </c>
      <c r="C97" s="36" t="s">
        <v>6</v>
      </c>
      <c r="D97" s="36" t="s">
        <v>7</v>
      </c>
      <c r="E97" s="36" t="s">
        <v>8</v>
      </c>
      <c r="F97" s="37" t="s">
        <v>9</v>
      </c>
    </row>
    <row r="98" customFormat="false" ht="12.75" hidden="false" customHeight="false" outlineLevel="0" collapsed="false">
      <c r="A98" s="39" t="s">
        <v>21</v>
      </c>
      <c r="B98" s="194" t="n">
        <v>5</v>
      </c>
      <c r="C98" s="195" t="n">
        <v>1</v>
      </c>
      <c r="D98" s="195" t="n">
        <v>2</v>
      </c>
      <c r="E98" s="195" t="n">
        <v>1</v>
      </c>
      <c r="F98" s="196" t="n">
        <v>9</v>
      </c>
    </row>
    <row r="99" customFormat="false" ht="12.75" hidden="false" customHeight="false" outlineLevel="0" collapsed="false">
      <c r="A99" s="39" t="s">
        <v>22</v>
      </c>
      <c r="B99" s="194" t="n">
        <v>0</v>
      </c>
      <c r="C99" s="195" t="n">
        <v>1</v>
      </c>
      <c r="D99" s="195" t="n">
        <v>1</v>
      </c>
      <c r="E99" s="195" t="n">
        <v>0</v>
      </c>
      <c r="F99" s="196" t="n">
        <v>2</v>
      </c>
    </row>
    <row r="100" customFormat="false" ht="12.75" hidden="false" customHeight="false" outlineLevel="0" collapsed="false">
      <c r="A100" s="39" t="s">
        <v>23</v>
      </c>
      <c r="B100" s="194" t="n">
        <v>1</v>
      </c>
      <c r="C100" s="195" t="n">
        <v>0</v>
      </c>
      <c r="D100" s="195" t="n">
        <v>1</v>
      </c>
      <c r="E100" s="195" t="n">
        <v>2</v>
      </c>
      <c r="F100" s="196" t="n">
        <v>4</v>
      </c>
    </row>
    <row r="101" customFormat="false" ht="12.75" hidden="false" customHeight="false" outlineLevel="0" collapsed="false">
      <c r="A101" s="39" t="s">
        <v>24</v>
      </c>
      <c r="B101" s="194" t="n">
        <v>0</v>
      </c>
      <c r="C101" s="195" t="n">
        <v>0</v>
      </c>
      <c r="D101" s="195" t="n">
        <v>0</v>
      </c>
      <c r="E101" s="195" t="n">
        <v>0</v>
      </c>
      <c r="F101" s="196" t="n">
        <v>0</v>
      </c>
    </row>
    <row r="102" customFormat="false" ht="12.75" hidden="false" customHeight="false" outlineLevel="0" collapsed="false">
      <c r="A102" s="39" t="s">
        <v>25</v>
      </c>
      <c r="B102" s="194" t="n">
        <v>0</v>
      </c>
      <c r="C102" s="195" t="n">
        <v>1</v>
      </c>
      <c r="D102" s="195" t="n">
        <v>0</v>
      </c>
      <c r="E102" s="195" t="n">
        <v>1</v>
      </c>
      <c r="F102" s="196" t="n">
        <v>2</v>
      </c>
    </row>
    <row r="103" customFormat="false" ht="12.75" hidden="false" customHeight="false" outlineLevel="0" collapsed="false">
      <c r="A103" s="39" t="s">
        <v>26</v>
      </c>
      <c r="B103" s="194" t="n">
        <v>2</v>
      </c>
      <c r="C103" s="195" t="n">
        <v>4</v>
      </c>
      <c r="D103" s="195" t="n">
        <v>1</v>
      </c>
      <c r="E103" s="195" t="n">
        <v>3</v>
      </c>
      <c r="F103" s="196" t="n">
        <v>10</v>
      </c>
    </row>
    <row r="104" customFormat="false" ht="12.75" hidden="false" customHeight="false" outlineLevel="0" collapsed="false">
      <c r="A104" s="39" t="s">
        <v>27</v>
      </c>
      <c r="B104" s="194" t="n">
        <v>4</v>
      </c>
      <c r="C104" s="195" t="n">
        <v>4</v>
      </c>
      <c r="D104" s="195" t="n">
        <v>1</v>
      </c>
      <c r="E104" s="195" t="n">
        <v>1</v>
      </c>
      <c r="F104" s="196" t="n">
        <v>10</v>
      </c>
    </row>
    <row r="105" customFormat="false" ht="12.75" hidden="false" customHeight="false" outlineLevel="0" collapsed="false">
      <c r="A105" s="43" t="s">
        <v>28</v>
      </c>
      <c r="B105" s="194" t="n">
        <v>0</v>
      </c>
      <c r="C105" s="195" t="n">
        <v>2</v>
      </c>
      <c r="D105" s="195" t="n">
        <v>0</v>
      </c>
      <c r="E105" s="195" t="n">
        <v>1</v>
      </c>
      <c r="F105" s="196" t="n">
        <v>3</v>
      </c>
    </row>
    <row r="106" customFormat="false" ht="12.75" hidden="false" customHeight="false" outlineLevel="0" collapsed="false">
      <c r="A106" s="39" t="s">
        <v>29</v>
      </c>
      <c r="B106" s="194" t="n">
        <v>0</v>
      </c>
      <c r="C106" s="195" t="n">
        <v>0</v>
      </c>
      <c r="D106" s="195" t="n">
        <v>0</v>
      </c>
      <c r="E106" s="195" t="n">
        <v>0</v>
      </c>
      <c r="F106" s="196" t="n">
        <v>0</v>
      </c>
    </row>
    <row r="107" customFormat="false" ht="12.75" hidden="false" customHeight="false" outlineLevel="0" collapsed="false">
      <c r="A107" s="39" t="s">
        <v>30</v>
      </c>
      <c r="B107" s="194" t="n">
        <v>0</v>
      </c>
      <c r="C107" s="195" t="n">
        <v>0</v>
      </c>
      <c r="D107" s="195" t="n">
        <v>0</v>
      </c>
      <c r="E107" s="195" t="n">
        <v>0</v>
      </c>
      <c r="F107" s="196" t="n">
        <v>0</v>
      </c>
    </row>
    <row r="108" customFormat="false" ht="12.75" hidden="false" customHeight="false" outlineLevel="0" collapsed="false">
      <c r="A108" s="39" t="s">
        <v>31</v>
      </c>
      <c r="B108" s="194" t="n">
        <v>0</v>
      </c>
      <c r="C108" s="195" t="n">
        <v>0</v>
      </c>
      <c r="D108" s="195" t="n">
        <v>3</v>
      </c>
      <c r="E108" s="195" t="n">
        <v>4</v>
      </c>
      <c r="F108" s="196" t="n">
        <v>7</v>
      </c>
    </row>
    <row r="109" customFormat="false" ht="12.75" hidden="false" customHeight="false" outlineLevel="0" collapsed="false">
      <c r="A109" s="39" t="s">
        <v>32</v>
      </c>
      <c r="B109" s="194" t="n">
        <v>6</v>
      </c>
      <c r="C109" s="195" t="n">
        <v>0</v>
      </c>
      <c r="D109" s="195" t="n">
        <v>0</v>
      </c>
      <c r="E109" s="195" t="n">
        <v>3</v>
      </c>
      <c r="F109" s="196" t="n">
        <v>9</v>
      </c>
    </row>
    <row r="110" customFormat="false" ht="12.75" hidden="false" customHeight="false" outlineLevel="0" collapsed="false">
      <c r="A110" s="39" t="s">
        <v>33</v>
      </c>
      <c r="B110" s="194" t="n">
        <v>1</v>
      </c>
      <c r="C110" s="195" t="n">
        <v>0</v>
      </c>
      <c r="D110" s="195" t="n">
        <v>0</v>
      </c>
      <c r="E110" s="195" t="n">
        <v>1</v>
      </c>
      <c r="F110" s="196" t="n">
        <v>2</v>
      </c>
    </row>
    <row r="111" customFormat="false" ht="12.75" hidden="false" customHeight="false" outlineLevel="0" collapsed="false">
      <c r="A111" s="39" t="s">
        <v>34</v>
      </c>
      <c r="B111" s="194" t="n">
        <v>1</v>
      </c>
      <c r="C111" s="195" t="n">
        <v>3</v>
      </c>
      <c r="D111" s="195" t="n">
        <v>2</v>
      </c>
      <c r="E111" s="195" t="n">
        <v>0</v>
      </c>
      <c r="F111" s="196" t="n">
        <v>6</v>
      </c>
    </row>
    <row r="112" customFormat="false" ht="12.75" hidden="false" customHeight="false" outlineLevel="0" collapsed="false">
      <c r="A112" s="39" t="s">
        <v>35</v>
      </c>
      <c r="B112" s="194" t="n">
        <v>1</v>
      </c>
      <c r="C112" s="195" t="n">
        <v>0</v>
      </c>
      <c r="D112" s="195" t="n">
        <v>1</v>
      </c>
      <c r="E112" s="195" t="n">
        <v>3</v>
      </c>
      <c r="F112" s="196" t="n">
        <v>5</v>
      </c>
    </row>
    <row r="113" customFormat="false" ht="12.75" hidden="false" customHeight="false" outlineLevel="0" collapsed="false">
      <c r="A113" s="39" t="s">
        <v>36</v>
      </c>
      <c r="B113" s="194" t="n">
        <v>1</v>
      </c>
      <c r="C113" s="195" t="n">
        <v>1</v>
      </c>
      <c r="D113" s="195" t="n">
        <v>3</v>
      </c>
      <c r="E113" s="195" t="n">
        <v>1</v>
      </c>
      <c r="F113" s="196" t="n">
        <v>6</v>
      </c>
    </row>
    <row r="114" customFormat="false" ht="13.5" hidden="false" customHeight="false" outlineLevel="0" collapsed="false">
      <c r="A114" s="45" t="s">
        <v>9</v>
      </c>
      <c r="B114" s="295" t="n">
        <v>22</v>
      </c>
      <c r="C114" s="196" t="n">
        <v>17</v>
      </c>
      <c r="D114" s="196" t="n">
        <v>15</v>
      </c>
      <c r="E114" s="196" t="n">
        <v>21</v>
      </c>
      <c r="F114" s="196" t="n">
        <v>75</v>
      </c>
    </row>
    <row r="115" customFormat="false" ht="13.5" hidden="false" customHeight="false" outlineLevel="0" collapsed="false">
      <c r="A115" s="30"/>
      <c r="B115" s="31"/>
      <c r="C115" s="31"/>
      <c r="D115" s="31"/>
      <c r="E115" s="31"/>
      <c r="F115" s="31"/>
    </row>
    <row r="116" customFormat="false" ht="84" hidden="false" customHeight="true" outlineLevel="0" collapsed="false">
      <c r="A116" s="293" t="s">
        <v>462</v>
      </c>
      <c r="B116" s="33" t="s">
        <v>463</v>
      </c>
      <c r="C116" s="33"/>
      <c r="D116" s="33"/>
      <c r="E116" s="33"/>
      <c r="F116" s="33"/>
      <c r="G116" s="38" t="s">
        <v>464</v>
      </c>
    </row>
    <row r="117" customFormat="false" ht="33.75" hidden="false" customHeight="false" outlineLevel="0" collapsed="false">
      <c r="A117" s="35" t="s">
        <v>19</v>
      </c>
      <c r="B117" s="36" t="s">
        <v>5</v>
      </c>
      <c r="C117" s="36" t="s">
        <v>6</v>
      </c>
      <c r="D117" s="36" t="s">
        <v>7</v>
      </c>
      <c r="E117" s="36" t="s">
        <v>8</v>
      </c>
      <c r="F117" s="37" t="s">
        <v>14</v>
      </c>
    </row>
    <row r="118" customFormat="false" ht="12.75" hidden="false" customHeight="false" outlineLevel="0" collapsed="false">
      <c r="A118" s="39" t="s">
        <v>21</v>
      </c>
      <c r="B118" s="62" t="n">
        <v>100</v>
      </c>
      <c r="C118" s="63" t="n">
        <v>100</v>
      </c>
      <c r="D118" s="63" t="n">
        <v>100</v>
      </c>
      <c r="E118" s="63" t="n">
        <v>100</v>
      </c>
      <c r="F118" s="61" t="n">
        <v>100</v>
      </c>
    </row>
    <row r="119" customFormat="false" ht="12.75" hidden="false" customHeight="false" outlineLevel="0" collapsed="false">
      <c r="A119" s="39" t="s">
        <v>22</v>
      </c>
      <c r="B119" s="62" t="n">
        <v>0</v>
      </c>
      <c r="C119" s="63" t="n">
        <v>100</v>
      </c>
      <c r="D119" s="63" t="n">
        <v>100</v>
      </c>
      <c r="E119" s="63" t="n">
        <v>0</v>
      </c>
      <c r="F119" s="61" t="n">
        <v>100</v>
      </c>
    </row>
    <row r="120" customFormat="false" ht="12.75" hidden="false" customHeight="false" outlineLevel="0" collapsed="false">
      <c r="A120" s="39" t="s">
        <v>23</v>
      </c>
      <c r="B120" s="62" t="n">
        <v>100</v>
      </c>
      <c r="C120" s="63" t="n">
        <v>0</v>
      </c>
      <c r="D120" s="63" t="n">
        <v>100</v>
      </c>
      <c r="E120" s="63" t="n">
        <v>100</v>
      </c>
      <c r="F120" s="61" t="n">
        <v>100</v>
      </c>
    </row>
    <row r="121" customFormat="false" ht="12.75" hidden="false" customHeight="false" outlineLevel="0" collapsed="false">
      <c r="A121" s="39" t="s">
        <v>24</v>
      </c>
      <c r="B121" s="62" t="n">
        <v>0</v>
      </c>
      <c r="C121" s="63" t="n">
        <v>0</v>
      </c>
      <c r="D121" s="63" t="n">
        <v>0</v>
      </c>
      <c r="E121" s="63" t="n">
        <v>0</v>
      </c>
      <c r="F121" s="61" t="n">
        <v>0</v>
      </c>
    </row>
    <row r="122" customFormat="false" ht="12.75" hidden="false" customHeight="false" outlineLevel="0" collapsed="false">
      <c r="A122" s="39" t="s">
        <v>25</v>
      </c>
      <c r="B122" s="62" t="n">
        <v>0</v>
      </c>
      <c r="C122" s="63" t="n">
        <v>100</v>
      </c>
      <c r="D122" s="63" t="n">
        <v>0</v>
      </c>
      <c r="E122" s="63" t="n">
        <v>100</v>
      </c>
      <c r="F122" s="61" t="n">
        <v>100</v>
      </c>
    </row>
    <row r="123" customFormat="false" ht="12.75" hidden="false" customHeight="false" outlineLevel="0" collapsed="false">
      <c r="A123" s="39" t="s">
        <v>26</v>
      </c>
      <c r="B123" s="62" t="n">
        <v>100</v>
      </c>
      <c r="C123" s="63" t="n">
        <v>100</v>
      </c>
      <c r="D123" s="63" t="n">
        <v>10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39" t="s">
        <v>27</v>
      </c>
      <c r="B124" s="62" t="n">
        <v>80</v>
      </c>
      <c r="C124" s="63" t="n">
        <v>100</v>
      </c>
      <c r="D124" s="63" t="n">
        <v>100</v>
      </c>
      <c r="E124" s="63" t="n">
        <v>100</v>
      </c>
      <c r="F124" s="61" t="n">
        <v>90.91</v>
      </c>
    </row>
    <row r="125" customFormat="false" ht="12.75" hidden="false" customHeight="false" outlineLevel="0" collapsed="false">
      <c r="A125" s="43" t="s">
        <v>28</v>
      </c>
      <c r="B125" s="64" t="n">
        <v>0</v>
      </c>
      <c r="C125" s="65" t="n">
        <v>100</v>
      </c>
      <c r="D125" s="65" t="n">
        <v>0</v>
      </c>
      <c r="E125" s="65" t="n">
        <v>100</v>
      </c>
      <c r="F125" s="66" t="n">
        <v>100</v>
      </c>
    </row>
    <row r="126" customFormat="false" ht="12.75" hidden="false" customHeight="false" outlineLevel="0" collapsed="false">
      <c r="A126" s="39" t="s">
        <v>29</v>
      </c>
      <c r="B126" s="62" t="n">
        <v>0</v>
      </c>
      <c r="C126" s="63" t="n">
        <v>0</v>
      </c>
      <c r="D126" s="63" t="n">
        <v>0</v>
      </c>
      <c r="E126" s="63" t="n">
        <v>0</v>
      </c>
      <c r="F126" s="61" t="n">
        <v>0</v>
      </c>
    </row>
    <row r="127" customFormat="false" ht="12.75" hidden="false" customHeight="false" outlineLevel="0" collapsed="false">
      <c r="A127" s="39" t="s">
        <v>30</v>
      </c>
      <c r="B127" s="62" t="n">
        <v>0</v>
      </c>
      <c r="C127" s="63" t="n">
        <v>0</v>
      </c>
      <c r="D127" s="63" t="n">
        <v>0</v>
      </c>
      <c r="E127" s="63" t="n">
        <v>0</v>
      </c>
      <c r="F127" s="61" t="n">
        <v>0</v>
      </c>
    </row>
    <row r="128" customFormat="false" ht="12.75" hidden="false" customHeight="false" outlineLevel="0" collapsed="false">
      <c r="A128" s="39" t="s">
        <v>31</v>
      </c>
      <c r="B128" s="62" t="n">
        <v>0</v>
      </c>
      <c r="C128" s="63" t="n">
        <v>0</v>
      </c>
      <c r="D128" s="63" t="n">
        <v>100</v>
      </c>
      <c r="E128" s="63" t="n">
        <v>100</v>
      </c>
      <c r="F128" s="61" t="n">
        <v>100</v>
      </c>
    </row>
    <row r="129" customFormat="false" ht="12.75" hidden="false" customHeight="false" outlineLevel="0" collapsed="false">
      <c r="A129" s="39" t="s">
        <v>32</v>
      </c>
      <c r="B129" s="62" t="n">
        <v>100</v>
      </c>
      <c r="C129" s="63" t="n">
        <v>0</v>
      </c>
      <c r="D129" s="63" t="n">
        <v>0</v>
      </c>
      <c r="E129" s="63" t="n">
        <v>100</v>
      </c>
      <c r="F129" s="61" t="n">
        <v>90</v>
      </c>
    </row>
    <row r="130" customFormat="false" ht="12.75" hidden="false" customHeight="false" outlineLevel="0" collapsed="false">
      <c r="A130" s="39" t="s">
        <v>33</v>
      </c>
      <c r="B130" s="62" t="n">
        <v>100</v>
      </c>
      <c r="C130" s="63" t="n">
        <v>0</v>
      </c>
      <c r="D130" s="63" t="n">
        <v>0</v>
      </c>
      <c r="E130" s="63" t="n">
        <v>100</v>
      </c>
      <c r="F130" s="61" t="n">
        <v>100</v>
      </c>
    </row>
    <row r="131" customFormat="false" ht="12.75" hidden="false" customHeight="false" outlineLevel="0" collapsed="false">
      <c r="A131" s="39" t="s">
        <v>34</v>
      </c>
      <c r="B131" s="62" t="n">
        <v>100</v>
      </c>
      <c r="C131" s="63" t="n">
        <v>100</v>
      </c>
      <c r="D131" s="63" t="n">
        <v>100</v>
      </c>
      <c r="E131" s="63" t="n">
        <v>0</v>
      </c>
      <c r="F131" s="61" t="n">
        <v>100</v>
      </c>
    </row>
    <row r="132" customFormat="false" ht="12.75" hidden="false" customHeight="false" outlineLevel="0" collapsed="false">
      <c r="A132" s="39" t="s">
        <v>35</v>
      </c>
      <c r="B132" s="62" t="n">
        <v>100</v>
      </c>
      <c r="C132" s="63" t="n">
        <v>0</v>
      </c>
      <c r="D132" s="63" t="n">
        <v>50</v>
      </c>
      <c r="E132" s="63" t="n">
        <v>100</v>
      </c>
      <c r="F132" s="61" t="n">
        <v>83.33</v>
      </c>
    </row>
    <row r="133" customFormat="false" ht="12.75" hidden="false" customHeight="false" outlineLevel="0" collapsed="false">
      <c r="A133" s="39" t="s">
        <v>36</v>
      </c>
      <c r="B133" s="62" t="n">
        <v>100</v>
      </c>
      <c r="C133" s="63" t="n">
        <v>100</v>
      </c>
      <c r="D133" s="63" t="n">
        <v>100</v>
      </c>
      <c r="E133" s="63" t="n">
        <v>100</v>
      </c>
      <c r="F133" s="61" t="n">
        <v>100</v>
      </c>
    </row>
    <row r="134" customFormat="false" ht="13.5" hidden="false" customHeight="false" outlineLevel="0" collapsed="false">
      <c r="A134" s="45" t="s">
        <v>14</v>
      </c>
      <c r="B134" s="67" t="n">
        <v>95.65</v>
      </c>
      <c r="C134" s="68" t="n">
        <v>89.47</v>
      </c>
      <c r="D134" s="68" t="n">
        <v>88.24</v>
      </c>
      <c r="E134" s="68" t="n">
        <v>100</v>
      </c>
      <c r="F134" s="68" t="n">
        <v>93.75</v>
      </c>
    </row>
    <row r="135" customFormat="false" ht="13.5" hidden="false" customHeight="false" outlineLevel="0" collapsed="false">
      <c r="A135" s="30"/>
      <c r="B135" s="31"/>
      <c r="C135" s="31"/>
      <c r="D135" s="31"/>
      <c r="E135" s="31"/>
      <c r="F135" s="31"/>
    </row>
    <row r="136" customFormat="false" ht="48" hidden="false" customHeight="true" outlineLevel="0" collapsed="false">
      <c r="A136" s="293" t="s">
        <v>465</v>
      </c>
      <c r="B136" s="33" t="s">
        <v>466</v>
      </c>
      <c r="C136" s="33"/>
      <c r="D136" s="33"/>
      <c r="E136" s="33"/>
      <c r="F136" s="33"/>
      <c r="G136" s="38" t="s">
        <v>467</v>
      </c>
    </row>
    <row r="137" customFormat="false" ht="33.75" hidden="false" customHeight="false" outlineLevel="0" collapsed="false">
      <c r="A137" s="35" t="s">
        <v>19</v>
      </c>
      <c r="B137" s="36" t="s">
        <v>5</v>
      </c>
      <c r="C137" s="36" t="s">
        <v>6</v>
      </c>
      <c r="D137" s="36" t="s">
        <v>7</v>
      </c>
      <c r="E137" s="36" t="s">
        <v>8</v>
      </c>
      <c r="F137" s="37" t="s">
        <v>9</v>
      </c>
    </row>
    <row r="138" customFormat="false" ht="12.75" hidden="false" customHeight="false" outlineLevel="0" collapsed="false">
      <c r="A138" s="39" t="s">
        <v>21</v>
      </c>
      <c r="B138" s="194" t="n">
        <v>5</v>
      </c>
      <c r="C138" s="195" t="n">
        <v>1</v>
      </c>
      <c r="D138" s="195" t="n">
        <v>2</v>
      </c>
      <c r="E138" s="195" t="n">
        <v>1</v>
      </c>
      <c r="F138" s="196" t="n">
        <v>9</v>
      </c>
    </row>
    <row r="139" customFormat="false" ht="12.75" hidden="false" customHeight="false" outlineLevel="0" collapsed="false">
      <c r="A139" s="39" t="s">
        <v>22</v>
      </c>
      <c r="B139" s="194" t="n">
        <v>0</v>
      </c>
      <c r="C139" s="195" t="n">
        <v>1</v>
      </c>
      <c r="D139" s="195" t="n">
        <v>0</v>
      </c>
      <c r="E139" s="195" t="n">
        <v>0</v>
      </c>
      <c r="F139" s="196" t="n">
        <v>1</v>
      </c>
    </row>
    <row r="140" customFormat="false" ht="12.75" hidden="false" customHeight="false" outlineLevel="0" collapsed="false">
      <c r="A140" s="39" t="s">
        <v>23</v>
      </c>
      <c r="B140" s="194" t="n">
        <v>1</v>
      </c>
      <c r="C140" s="195" t="n">
        <v>0</v>
      </c>
      <c r="D140" s="195" t="n">
        <v>1</v>
      </c>
      <c r="E140" s="195" t="n">
        <v>2</v>
      </c>
      <c r="F140" s="196" t="n">
        <v>4</v>
      </c>
    </row>
    <row r="141" customFormat="false" ht="12.75" hidden="false" customHeight="false" outlineLevel="0" collapsed="false">
      <c r="A141" s="39" t="s">
        <v>24</v>
      </c>
      <c r="B141" s="194" t="n">
        <v>0</v>
      </c>
      <c r="C141" s="195" t="n">
        <v>1</v>
      </c>
      <c r="D141" s="195" t="n">
        <v>0</v>
      </c>
      <c r="E141" s="195" t="n">
        <v>0</v>
      </c>
      <c r="F141" s="196" t="n">
        <v>1</v>
      </c>
      <c r="H141" s="44"/>
    </row>
    <row r="142" customFormat="false" ht="12.75" hidden="false" customHeight="false" outlineLevel="0" collapsed="false">
      <c r="A142" s="39" t="s">
        <v>25</v>
      </c>
      <c r="B142" s="194" t="n">
        <v>0</v>
      </c>
      <c r="C142" s="195" t="n">
        <v>1</v>
      </c>
      <c r="D142" s="195" t="n">
        <v>0</v>
      </c>
      <c r="E142" s="195" t="n">
        <v>1</v>
      </c>
      <c r="F142" s="196" t="n">
        <v>2</v>
      </c>
      <c r="H142" s="44"/>
    </row>
    <row r="143" customFormat="false" ht="12.75" hidden="false" customHeight="false" outlineLevel="0" collapsed="false">
      <c r="A143" s="39" t="s">
        <v>26</v>
      </c>
      <c r="B143" s="194" t="n">
        <v>2</v>
      </c>
      <c r="C143" s="195" t="n">
        <v>4</v>
      </c>
      <c r="D143" s="195" t="n">
        <v>1</v>
      </c>
      <c r="E143" s="195" t="n">
        <v>3</v>
      </c>
      <c r="F143" s="196" t="n">
        <v>10</v>
      </c>
      <c r="H143" s="44"/>
    </row>
    <row r="144" customFormat="false" ht="12.75" hidden="false" customHeight="false" outlineLevel="0" collapsed="false">
      <c r="A144" s="39" t="s">
        <v>27</v>
      </c>
      <c r="B144" s="194" t="n">
        <v>5</v>
      </c>
      <c r="C144" s="195" t="n">
        <v>4</v>
      </c>
      <c r="D144" s="195" t="n">
        <v>1</v>
      </c>
      <c r="E144" s="195" t="n">
        <v>1</v>
      </c>
      <c r="F144" s="196" t="n">
        <v>11</v>
      </c>
      <c r="H144" s="44"/>
    </row>
    <row r="145" customFormat="false" ht="12.75" hidden="false" customHeight="false" outlineLevel="0" collapsed="false">
      <c r="A145" s="43" t="s">
        <v>28</v>
      </c>
      <c r="B145" s="197" t="n">
        <v>0</v>
      </c>
      <c r="C145" s="198" t="n">
        <v>2</v>
      </c>
      <c r="D145" s="198" t="n">
        <v>0</v>
      </c>
      <c r="E145" s="198" t="n">
        <v>1</v>
      </c>
      <c r="F145" s="199" t="n">
        <v>3</v>
      </c>
      <c r="H145" s="44"/>
    </row>
    <row r="146" customFormat="false" ht="12.75" hidden="false" customHeight="false" outlineLevel="0" collapsed="false">
      <c r="A146" s="39" t="s">
        <v>29</v>
      </c>
      <c r="B146" s="194" t="n">
        <v>0</v>
      </c>
      <c r="C146" s="195" t="n">
        <v>1</v>
      </c>
      <c r="D146" s="195" t="n">
        <v>0</v>
      </c>
      <c r="E146" s="195" t="n">
        <v>0</v>
      </c>
      <c r="F146" s="196" t="n">
        <v>1</v>
      </c>
      <c r="H146" s="44"/>
    </row>
    <row r="147" customFormat="false" ht="12.75" hidden="false" customHeight="false" outlineLevel="0" collapsed="false">
      <c r="A147" s="39" t="s">
        <v>30</v>
      </c>
      <c r="B147" s="194" t="n">
        <v>0</v>
      </c>
      <c r="C147" s="195" t="n">
        <v>0</v>
      </c>
      <c r="D147" s="195" t="n">
        <v>0</v>
      </c>
      <c r="E147" s="195" t="n">
        <v>0</v>
      </c>
      <c r="F147" s="196" t="n">
        <v>0</v>
      </c>
      <c r="H147" s="44"/>
    </row>
    <row r="148" customFormat="false" ht="12.75" hidden="false" customHeight="false" outlineLevel="0" collapsed="false">
      <c r="A148" s="39" t="s">
        <v>31</v>
      </c>
      <c r="B148" s="194" t="n">
        <v>0</v>
      </c>
      <c r="C148" s="195" t="n">
        <v>0</v>
      </c>
      <c r="D148" s="195" t="n">
        <v>3</v>
      </c>
      <c r="E148" s="195" t="n">
        <v>4</v>
      </c>
      <c r="F148" s="196" t="n">
        <v>7</v>
      </c>
      <c r="H148" s="44"/>
    </row>
    <row r="149" customFormat="false" ht="12.75" hidden="false" customHeight="false" outlineLevel="0" collapsed="false">
      <c r="A149" s="39" t="s">
        <v>32</v>
      </c>
      <c r="B149" s="194" t="n">
        <v>6</v>
      </c>
      <c r="C149" s="195" t="n">
        <v>0</v>
      </c>
      <c r="D149" s="195" t="n">
        <v>1</v>
      </c>
      <c r="E149" s="195" t="n">
        <v>3</v>
      </c>
      <c r="F149" s="196" t="n">
        <v>10</v>
      </c>
      <c r="H149" s="44"/>
    </row>
    <row r="150" customFormat="false" ht="12.75" hidden="false" customHeight="false" outlineLevel="0" collapsed="false">
      <c r="A150" s="39" t="s">
        <v>33</v>
      </c>
      <c r="B150" s="194" t="n">
        <v>1</v>
      </c>
      <c r="C150" s="195" t="n">
        <v>0</v>
      </c>
      <c r="D150" s="195" t="n">
        <v>0</v>
      </c>
      <c r="E150" s="195" t="n">
        <v>1</v>
      </c>
      <c r="F150" s="196" t="n">
        <v>2</v>
      </c>
      <c r="H150" s="44"/>
    </row>
    <row r="151" customFormat="false" ht="12.75" hidden="false" customHeight="false" outlineLevel="0" collapsed="false">
      <c r="A151" s="39" t="s">
        <v>34</v>
      </c>
      <c r="B151" s="194" t="n">
        <v>1</v>
      </c>
      <c r="C151" s="195" t="n">
        <v>3</v>
      </c>
      <c r="D151" s="195" t="n">
        <v>2</v>
      </c>
      <c r="E151" s="195" t="n">
        <v>0</v>
      </c>
      <c r="F151" s="196" t="n">
        <v>6</v>
      </c>
      <c r="H151" s="44"/>
    </row>
    <row r="152" customFormat="false" ht="12.75" hidden="false" customHeight="false" outlineLevel="0" collapsed="false">
      <c r="A152" s="39" t="s">
        <v>35</v>
      </c>
      <c r="B152" s="194" t="n">
        <v>1</v>
      </c>
      <c r="C152" s="195" t="n">
        <v>0</v>
      </c>
      <c r="D152" s="195" t="n">
        <v>2</v>
      </c>
      <c r="E152" s="195" t="n">
        <v>3</v>
      </c>
      <c r="F152" s="196" t="n">
        <v>6</v>
      </c>
      <c r="H152" s="44"/>
    </row>
    <row r="153" customFormat="false" ht="12.75" hidden="false" customHeight="false" outlineLevel="0" collapsed="false">
      <c r="A153" s="39" t="s">
        <v>36</v>
      </c>
      <c r="B153" s="194" t="n">
        <v>1</v>
      </c>
      <c r="C153" s="195" t="n">
        <v>1</v>
      </c>
      <c r="D153" s="195" t="n">
        <v>3</v>
      </c>
      <c r="E153" s="195" t="n">
        <v>1</v>
      </c>
      <c r="F153" s="196" t="n">
        <v>6</v>
      </c>
      <c r="H153" s="44"/>
    </row>
    <row r="154" customFormat="false" ht="13.5" hidden="false" customHeight="false" outlineLevel="0" collapsed="false">
      <c r="A154" s="45" t="s">
        <v>9</v>
      </c>
      <c r="B154" s="200" t="n">
        <v>23</v>
      </c>
      <c r="C154" s="201" t="n">
        <v>19</v>
      </c>
      <c r="D154" s="201" t="n">
        <v>16</v>
      </c>
      <c r="E154" s="201" t="n">
        <v>21</v>
      </c>
      <c r="F154" s="201" t="n">
        <v>79</v>
      </c>
      <c r="H154" s="44"/>
    </row>
    <row r="155" customFormat="false" ht="13.5" hidden="false" customHeight="false" outlineLevel="0" collapsed="false">
      <c r="A155" s="30"/>
      <c r="B155" s="31"/>
      <c r="C155" s="31"/>
      <c r="D155" s="31"/>
      <c r="E155" s="31"/>
      <c r="F155" s="31"/>
      <c r="H155" s="44"/>
    </row>
    <row r="156" customFormat="false" ht="84" hidden="false" customHeight="true" outlineLevel="0" collapsed="false">
      <c r="A156" s="293" t="s">
        <v>468</v>
      </c>
      <c r="B156" s="33" t="s">
        <v>469</v>
      </c>
      <c r="C156" s="33"/>
      <c r="D156" s="33"/>
      <c r="E156" s="33"/>
      <c r="F156" s="33"/>
      <c r="G156" s="38" t="s">
        <v>470</v>
      </c>
      <c r="H156" s="44"/>
    </row>
    <row r="157" customFormat="false" ht="33.75" hidden="false" customHeight="false" outlineLevel="0" collapsed="false">
      <c r="A157" s="35" t="s">
        <v>19</v>
      </c>
      <c r="B157" s="36" t="s">
        <v>5</v>
      </c>
      <c r="C157" s="36" t="s">
        <v>6</v>
      </c>
      <c r="D157" s="36" t="s">
        <v>7</v>
      </c>
      <c r="E157" s="36" t="s">
        <v>8</v>
      </c>
      <c r="F157" s="37" t="s">
        <v>14</v>
      </c>
      <c r="H157" s="44"/>
    </row>
    <row r="158" customFormat="false" ht="12.75" hidden="false" customHeight="false" outlineLevel="0" collapsed="false">
      <c r="A158" s="39" t="s">
        <v>21</v>
      </c>
      <c r="B158" s="62" t="n">
        <v>100</v>
      </c>
      <c r="C158" s="63" t="n">
        <v>100</v>
      </c>
      <c r="D158" s="63" t="n">
        <v>100</v>
      </c>
      <c r="E158" s="63" t="n">
        <v>100</v>
      </c>
      <c r="F158" s="61" t="n">
        <v>100</v>
      </c>
      <c r="H158" s="44"/>
    </row>
    <row r="159" customFormat="false" ht="12.75" hidden="false" customHeight="false" outlineLevel="0" collapsed="false">
      <c r="A159" s="39" t="s">
        <v>22</v>
      </c>
      <c r="B159" s="62" t="n">
        <v>0</v>
      </c>
      <c r="C159" s="63" t="n">
        <v>100</v>
      </c>
      <c r="D159" s="63" t="n">
        <v>0</v>
      </c>
      <c r="E159" s="63" t="n">
        <v>0</v>
      </c>
      <c r="F159" s="61" t="n">
        <v>50</v>
      </c>
      <c r="H159" s="44"/>
    </row>
    <row r="160" customFormat="false" ht="12.75" hidden="false" customHeight="false" outlineLevel="0" collapsed="false">
      <c r="A160" s="39" t="s">
        <v>23</v>
      </c>
      <c r="B160" s="62" t="n">
        <v>100</v>
      </c>
      <c r="C160" s="63" t="n">
        <v>0</v>
      </c>
      <c r="D160" s="63" t="n">
        <v>100</v>
      </c>
      <c r="E160" s="63" t="n">
        <v>100</v>
      </c>
      <c r="F160" s="61" t="n">
        <v>100</v>
      </c>
      <c r="H160" s="44"/>
    </row>
    <row r="161" customFormat="false" ht="12.75" hidden="false" customHeight="false" outlineLevel="0" collapsed="false">
      <c r="A161" s="39" t="s">
        <v>24</v>
      </c>
      <c r="B161" s="62" t="n">
        <v>0</v>
      </c>
      <c r="C161" s="63" t="n">
        <v>100</v>
      </c>
      <c r="D161" s="63" t="n">
        <v>0</v>
      </c>
      <c r="E161" s="63" t="n">
        <v>0</v>
      </c>
      <c r="F161" s="61" t="n">
        <v>100</v>
      </c>
      <c r="H161" s="44"/>
    </row>
    <row r="162" customFormat="false" ht="12.75" hidden="false" customHeight="false" outlineLevel="0" collapsed="false">
      <c r="A162" s="39" t="s">
        <v>25</v>
      </c>
      <c r="B162" s="62" t="n">
        <v>0</v>
      </c>
      <c r="C162" s="63" t="n">
        <v>100</v>
      </c>
      <c r="D162" s="63" t="n">
        <v>0</v>
      </c>
      <c r="E162" s="63" t="n">
        <v>100</v>
      </c>
      <c r="F162" s="61" t="n">
        <v>100</v>
      </c>
      <c r="H162" s="44"/>
    </row>
    <row r="163" customFormat="false" ht="12.75" hidden="false" customHeight="false" outlineLevel="0" collapsed="false">
      <c r="A163" s="39" t="s">
        <v>26</v>
      </c>
      <c r="B163" s="62" t="n">
        <v>100</v>
      </c>
      <c r="C163" s="63" t="n">
        <v>100</v>
      </c>
      <c r="D163" s="63" t="n">
        <v>100</v>
      </c>
      <c r="E163" s="63" t="n">
        <v>100</v>
      </c>
      <c r="F163" s="61" t="n">
        <v>100</v>
      </c>
      <c r="H163" s="44"/>
    </row>
    <row r="164" customFormat="false" ht="12.75" hidden="false" customHeight="false" outlineLevel="0" collapsed="false">
      <c r="A164" s="39" t="s">
        <v>27</v>
      </c>
      <c r="B164" s="62" t="n">
        <v>100</v>
      </c>
      <c r="C164" s="63" t="n">
        <v>100</v>
      </c>
      <c r="D164" s="63" t="n">
        <v>100</v>
      </c>
      <c r="E164" s="63" t="n">
        <v>100</v>
      </c>
      <c r="F164" s="61" t="n">
        <v>100</v>
      </c>
      <c r="H164" s="44"/>
    </row>
    <row r="165" customFormat="false" ht="12.75" hidden="false" customHeight="false" outlineLevel="0" collapsed="false">
      <c r="A165" s="43" t="s">
        <v>28</v>
      </c>
      <c r="B165" s="64" t="n">
        <v>0</v>
      </c>
      <c r="C165" s="65" t="n">
        <v>100</v>
      </c>
      <c r="D165" s="65" t="n">
        <v>0</v>
      </c>
      <c r="E165" s="65" t="n">
        <v>100</v>
      </c>
      <c r="F165" s="66" t="n">
        <v>100</v>
      </c>
      <c r="H165" s="44"/>
    </row>
    <row r="166" customFormat="false" ht="12.75" hidden="false" customHeight="false" outlineLevel="0" collapsed="false">
      <c r="A166" s="39" t="s">
        <v>29</v>
      </c>
      <c r="B166" s="62" t="n">
        <v>0</v>
      </c>
      <c r="C166" s="63" t="n">
        <v>100</v>
      </c>
      <c r="D166" s="63" t="n">
        <v>0</v>
      </c>
      <c r="E166" s="63" t="n">
        <v>0</v>
      </c>
      <c r="F166" s="61" t="n">
        <v>100</v>
      </c>
      <c r="H166" s="44"/>
    </row>
    <row r="167" customFormat="false" ht="12.75" hidden="false" customHeight="false" outlineLevel="0" collapsed="false">
      <c r="A167" s="39" t="s">
        <v>30</v>
      </c>
      <c r="B167" s="62" t="n">
        <v>0</v>
      </c>
      <c r="C167" s="63" t="n">
        <v>0</v>
      </c>
      <c r="D167" s="63" t="n">
        <v>0</v>
      </c>
      <c r="E167" s="63" t="n">
        <v>0</v>
      </c>
      <c r="F167" s="61" t="n">
        <v>0</v>
      </c>
    </row>
    <row r="168" customFormat="false" ht="12.75" hidden="false" customHeight="false" outlineLevel="0" collapsed="false">
      <c r="A168" s="39" t="s">
        <v>31</v>
      </c>
      <c r="B168" s="62" t="n">
        <v>0</v>
      </c>
      <c r="C168" s="63" t="n">
        <v>0</v>
      </c>
      <c r="D168" s="63" t="n">
        <v>100</v>
      </c>
      <c r="E168" s="63" t="n">
        <v>100</v>
      </c>
      <c r="F168" s="61" t="n">
        <v>100</v>
      </c>
    </row>
    <row r="169" customFormat="false" ht="12.75" hidden="false" customHeight="false" outlineLevel="0" collapsed="false">
      <c r="A169" s="39" t="s">
        <v>32</v>
      </c>
      <c r="B169" s="62" t="n">
        <v>100</v>
      </c>
      <c r="C169" s="63" t="n">
        <v>0</v>
      </c>
      <c r="D169" s="63" t="n">
        <v>100</v>
      </c>
      <c r="E169" s="63" t="n">
        <v>100</v>
      </c>
      <c r="F169" s="61" t="n">
        <v>100</v>
      </c>
    </row>
    <row r="170" customFormat="false" ht="12.75" hidden="false" customHeight="false" outlineLevel="0" collapsed="false">
      <c r="A170" s="39" t="s">
        <v>33</v>
      </c>
      <c r="B170" s="62" t="n">
        <v>100</v>
      </c>
      <c r="C170" s="63" t="n">
        <v>0</v>
      </c>
      <c r="D170" s="63" t="n">
        <v>0</v>
      </c>
      <c r="E170" s="63" t="n">
        <v>100</v>
      </c>
      <c r="F170" s="61" t="n">
        <v>100</v>
      </c>
    </row>
    <row r="171" customFormat="false" ht="12.75" hidden="false" customHeight="false" outlineLevel="0" collapsed="false">
      <c r="A171" s="39" t="s">
        <v>34</v>
      </c>
      <c r="B171" s="62" t="n">
        <v>100</v>
      </c>
      <c r="C171" s="63" t="n">
        <v>100</v>
      </c>
      <c r="D171" s="63" t="n">
        <v>100</v>
      </c>
      <c r="E171" s="63" t="n">
        <v>0</v>
      </c>
      <c r="F171" s="61" t="n">
        <v>100</v>
      </c>
    </row>
    <row r="172" customFormat="false" ht="12.75" hidden="false" customHeight="false" outlineLevel="0" collapsed="false">
      <c r="A172" s="39" t="s">
        <v>35</v>
      </c>
      <c r="B172" s="62" t="n">
        <v>100</v>
      </c>
      <c r="C172" s="63" t="n">
        <v>0</v>
      </c>
      <c r="D172" s="63" t="n">
        <v>100</v>
      </c>
      <c r="E172" s="63" t="n">
        <v>100</v>
      </c>
      <c r="F172" s="61" t="n">
        <v>100</v>
      </c>
    </row>
    <row r="173" customFormat="false" ht="12.75" hidden="false" customHeight="false" outlineLevel="0" collapsed="false">
      <c r="A173" s="39" t="s">
        <v>36</v>
      </c>
      <c r="B173" s="62" t="n">
        <v>100</v>
      </c>
      <c r="C173" s="63" t="n">
        <v>100</v>
      </c>
      <c r="D173" s="63" t="n">
        <v>100</v>
      </c>
      <c r="E173" s="63" t="n">
        <v>100</v>
      </c>
      <c r="F173" s="61" t="n">
        <v>100</v>
      </c>
    </row>
    <row r="174" customFormat="false" ht="13.5" hidden="false" customHeight="false" outlineLevel="0" collapsed="false">
      <c r="A174" s="45" t="s">
        <v>14</v>
      </c>
      <c r="B174" s="67" t="n">
        <v>100</v>
      </c>
      <c r="C174" s="68" t="n">
        <v>100</v>
      </c>
      <c r="D174" s="68" t="n">
        <v>94.12</v>
      </c>
      <c r="E174" s="68" t="n">
        <v>100</v>
      </c>
      <c r="F174" s="68" t="n">
        <v>98.75</v>
      </c>
    </row>
    <row r="175" customFormat="false" ht="13.5" hidden="false" customHeight="false" outlineLevel="0" collapsed="false">
      <c r="A175" s="30"/>
      <c r="B175" s="31"/>
      <c r="C175" s="31"/>
      <c r="D175" s="31"/>
      <c r="E175" s="31"/>
      <c r="F175" s="31"/>
    </row>
    <row r="176" customFormat="false" ht="48" hidden="false" customHeight="true" outlineLevel="0" collapsed="false">
      <c r="A176" s="293" t="s">
        <v>471</v>
      </c>
      <c r="B176" s="33" t="s">
        <v>472</v>
      </c>
      <c r="C176" s="33"/>
      <c r="D176" s="33"/>
      <c r="E176" s="33"/>
      <c r="F176" s="33"/>
      <c r="G176" s="38" t="s">
        <v>473</v>
      </c>
    </row>
    <row r="177" customFormat="false" ht="33.75" hidden="false" customHeight="false" outlineLevel="0" collapsed="false">
      <c r="A177" s="35" t="s">
        <v>19</v>
      </c>
      <c r="B177" s="36" t="s">
        <v>5</v>
      </c>
      <c r="C177" s="36" t="s">
        <v>6</v>
      </c>
      <c r="D177" s="36" t="s">
        <v>7</v>
      </c>
      <c r="E177" s="36" t="s">
        <v>8</v>
      </c>
      <c r="F177" s="37" t="s">
        <v>9</v>
      </c>
    </row>
    <row r="178" customFormat="false" ht="12.75" hidden="false" customHeight="false" outlineLevel="0" collapsed="false">
      <c r="A178" s="39" t="s">
        <v>21</v>
      </c>
      <c r="B178" s="194" t="n">
        <v>5</v>
      </c>
      <c r="C178" s="195" t="n">
        <v>1</v>
      </c>
      <c r="D178" s="195" t="n">
        <v>2</v>
      </c>
      <c r="E178" s="195" t="n">
        <v>1</v>
      </c>
      <c r="F178" s="196" t="n">
        <v>9</v>
      </c>
    </row>
    <row r="179" customFormat="false" ht="12.75" hidden="false" customHeight="false" outlineLevel="0" collapsed="false">
      <c r="A179" s="39" t="s">
        <v>22</v>
      </c>
      <c r="B179" s="194" t="n">
        <v>0</v>
      </c>
      <c r="C179" s="195" t="n">
        <v>1</v>
      </c>
      <c r="D179" s="195" t="n">
        <v>0</v>
      </c>
      <c r="E179" s="195" t="n">
        <v>0</v>
      </c>
      <c r="F179" s="196" t="n">
        <v>1</v>
      </c>
    </row>
    <row r="180" customFormat="false" ht="12.75" hidden="false" customHeight="false" outlineLevel="0" collapsed="false">
      <c r="A180" s="39" t="s">
        <v>23</v>
      </c>
      <c r="B180" s="194" t="n">
        <v>1</v>
      </c>
      <c r="C180" s="195" t="n">
        <v>0</v>
      </c>
      <c r="D180" s="195" t="n">
        <v>1</v>
      </c>
      <c r="E180" s="195" t="n">
        <v>2</v>
      </c>
      <c r="F180" s="196" t="n">
        <v>4</v>
      </c>
    </row>
    <row r="181" customFormat="false" ht="12.75" hidden="false" customHeight="false" outlineLevel="0" collapsed="false">
      <c r="A181" s="39" t="s">
        <v>24</v>
      </c>
      <c r="B181" s="194" t="n">
        <v>0</v>
      </c>
      <c r="C181" s="195" t="n">
        <v>0</v>
      </c>
      <c r="D181" s="195" t="n">
        <v>0</v>
      </c>
      <c r="E181" s="195" t="n">
        <v>0</v>
      </c>
      <c r="F181" s="196" t="n">
        <v>0</v>
      </c>
    </row>
    <row r="182" customFormat="false" ht="12.75" hidden="false" customHeight="false" outlineLevel="0" collapsed="false">
      <c r="A182" s="39" t="s">
        <v>25</v>
      </c>
      <c r="B182" s="194" t="n">
        <v>0</v>
      </c>
      <c r="C182" s="195" t="n">
        <v>1</v>
      </c>
      <c r="D182" s="195" t="n">
        <v>0</v>
      </c>
      <c r="E182" s="195" t="n">
        <v>1</v>
      </c>
      <c r="F182" s="196" t="n">
        <v>2</v>
      </c>
    </row>
    <row r="183" customFormat="false" ht="12.75" hidden="false" customHeight="false" outlineLevel="0" collapsed="false">
      <c r="A183" s="39" t="s">
        <v>26</v>
      </c>
      <c r="B183" s="194" t="n">
        <v>2</v>
      </c>
      <c r="C183" s="195" t="n">
        <v>4</v>
      </c>
      <c r="D183" s="195" t="n">
        <v>1</v>
      </c>
      <c r="E183" s="195" t="n">
        <v>3</v>
      </c>
      <c r="F183" s="196" t="n">
        <v>10</v>
      </c>
    </row>
    <row r="184" customFormat="false" ht="12.75" hidden="false" customHeight="false" outlineLevel="0" collapsed="false">
      <c r="A184" s="39" t="s">
        <v>27</v>
      </c>
      <c r="B184" s="194" t="n">
        <v>4</v>
      </c>
      <c r="C184" s="195" t="n">
        <v>4</v>
      </c>
      <c r="D184" s="195" t="n">
        <v>1</v>
      </c>
      <c r="E184" s="195" t="n">
        <v>1</v>
      </c>
      <c r="F184" s="196" t="n">
        <v>10</v>
      </c>
    </row>
    <row r="185" customFormat="false" ht="12.75" hidden="false" customHeight="false" outlineLevel="0" collapsed="false">
      <c r="A185" s="43" t="s">
        <v>28</v>
      </c>
      <c r="B185" s="197" t="n">
        <v>0</v>
      </c>
      <c r="C185" s="198" t="n">
        <v>2</v>
      </c>
      <c r="D185" s="198" t="n">
        <v>0</v>
      </c>
      <c r="E185" s="198" t="n">
        <v>1</v>
      </c>
      <c r="F185" s="199" t="n">
        <v>3</v>
      </c>
    </row>
    <row r="186" customFormat="false" ht="12.75" hidden="false" customHeight="false" outlineLevel="0" collapsed="false">
      <c r="A186" s="39" t="s">
        <v>29</v>
      </c>
      <c r="B186" s="194" t="n">
        <v>0</v>
      </c>
      <c r="C186" s="195" t="n">
        <v>0</v>
      </c>
      <c r="D186" s="195" t="n">
        <v>0</v>
      </c>
      <c r="E186" s="195" t="n">
        <v>0</v>
      </c>
      <c r="F186" s="196" t="n">
        <v>0</v>
      </c>
    </row>
    <row r="187" customFormat="false" ht="12.75" hidden="false" customHeight="false" outlineLevel="0" collapsed="false">
      <c r="A187" s="39" t="s">
        <v>30</v>
      </c>
      <c r="B187" s="194" t="n">
        <v>0</v>
      </c>
      <c r="C187" s="195" t="n">
        <v>0</v>
      </c>
      <c r="D187" s="195" t="n">
        <v>0</v>
      </c>
      <c r="E187" s="195" t="n">
        <v>0</v>
      </c>
      <c r="F187" s="196" t="n">
        <v>0</v>
      </c>
    </row>
    <row r="188" customFormat="false" ht="12.75" hidden="false" customHeight="false" outlineLevel="0" collapsed="false">
      <c r="A188" s="39" t="s">
        <v>31</v>
      </c>
      <c r="B188" s="194" t="n">
        <v>0</v>
      </c>
      <c r="C188" s="195" t="n">
        <v>0</v>
      </c>
      <c r="D188" s="195" t="n">
        <v>3</v>
      </c>
      <c r="E188" s="195" t="n">
        <v>4</v>
      </c>
      <c r="F188" s="196" t="n">
        <v>7</v>
      </c>
    </row>
    <row r="189" customFormat="false" ht="12.75" hidden="false" customHeight="false" outlineLevel="0" collapsed="false">
      <c r="A189" s="39" t="s">
        <v>32</v>
      </c>
      <c r="B189" s="194" t="n">
        <v>6</v>
      </c>
      <c r="C189" s="195" t="n">
        <v>0</v>
      </c>
      <c r="D189" s="195" t="n">
        <v>0</v>
      </c>
      <c r="E189" s="195" t="n">
        <v>3</v>
      </c>
      <c r="F189" s="196" t="n">
        <v>9</v>
      </c>
    </row>
    <row r="190" customFormat="false" ht="12.75" hidden="false" customHeight="false" outlineLevel="0" collapsed="false">
      <c r="A190" s="39" t="s">
        <v>33</v>
      </c>
      <c r="B190" s="194" t="n">
        <v>1</v>
      </c>
      <c r="C190" s="195" t="n">
        <v>0</v>
      </c>
      <c r="D190" s="195" t="n">
        <v>0</v>
      </c>
      <c r="E190" s="195" t="n">
        <v>1</v>
      </c>
      <c r="F190" s="196" t="n">
        <v>2</v>
      </c>
    </row>
    <row r="191" customFormat="false" ht="12.75" hidden="false" customHeight="false" outlineLevel="0" collapsed="false">
      <c r="A191" s="39" t="s">
        <v>34</v>
      </c>
      <c r="B191" s="194" t="n">
        <v>1</v>
      </c>
      <c r="C191" s="195" t="n">
        <v>2</v>
      </c>
      <c r="D191" s="195" t="n">
        <v>2</v>
      </c>
      <c r="E191" s="195" t="n">
        <v>0</v>
      </c>
      <c r="F191" s="196" t="n">
        <v>5</v>
      </c>
    </row>
    <row r="192" customFormat="false" ht="12.75" hidden="false" customHeight="false" outlineLevel="0" collapsed="false">
      <c r="A192" s="39" t="s">
        <v>35</v>
      </c>
      <c r="B192" s="194" t="n">
        <v>1</v>
      </c>
      <c r="C192" s="195" t="n">
        <v>0</v>
      </c>
      <c r="D192" s="195" t="n">
        <v>1</v>
      </c>
      <c r="E192" s="195" t="n">
        <v>3</v>
      </c>
      <c r="F192" s="196" t="n">
        <v>5</v>
      </c>
    </row>
    <row r="193" customFormat="false" ht="12.75" hidden="false" customHeight="false" outlineLevel="0" collapsed="false">
      <c r="A193" s="39" t="s">
        <v>36</v>
      </c>
      <c r="B193" s="194" t="n">
        <v>1</v>
      </c>
      <c r="C193" s="195" t="n">
        <v>1</v>
      </c>
      <c r="D193" s="195" t="n">
        <v>3</v>
      </c>
      <c r="E193" s="195" t="n">
        <v>1</v>
      </c>
      <c r="F193" s="196" t="n">
        <v>6</v>
      </c>
    </row>
    <row r="194" customFormat="false" ht="13.5" hidden="false" customHeight="false" outlineLevel="0" collapsed="false">
      <c r="A194" s="45" t="s">
        <v>9</v>
      </c>
      <c r="B194" s="201" t="n">
        <v>22</v>
      </c>
      <c r="C194" s="201" t="n">
        <v>16</v>
      </c>
      <c r="D194" s="201" t="n">
        <v>14</v>
      </c>
      <c r="E194" s="201" t="n">
        <v>21</v>
      </c>
      <c r="F194" s="201" t="n">
        <v>73</v>
      </c>
    </row>
    <row r="195" customFormat="false" ht="13.5" hidden="false" customHeight="false" outlineLevel="0" collapsed="false">
      <c r="A195" s="30"/>
      <c r="B195" s="297"/>
      <c r="C195" s="297"/>
      <c r="D195" s="297"/>
      <c r="E195" s="297"/>
      <c r="F195" s="297"/>
    </row>
    <row r="196" customFormat="false" ht="84" hidden="false" customHeight="true" outlineLevel="0" collapsed="false">
      <c r="A196" s="293" t="s">
        <v>474</v>
      </c>
      <c r="B196" s="33" t="s">
        <v>475</v>
      </c>
      <c r="C196" s="33"/>
      <c r="D196" s="33"/>
      <c r="E196" s="33"/>
      <c r="F196" s="33"/>
      <c r="G196" s="38" t="s">
        <v>476</v>
      </c>
    </row>
    <row r="197" customFormat="false" ht="33.75" hidden="false" customHeight="false" outlineLevel="0" collapsed="false">
      <c r="A197" s="35" t="s">
        <v>19</v>
      </c>
      <c r="B197" s="36" t="s">
        <v>5</v>
      </c>
      <c r="C197" s="36" t="s">
        <v>6</v>
      </c>
      <c r="D197" s="36" t="s">
        <v>7</v>
      </c>
      <c r="E197" s="36" t="s">
        <v>8</v>
      </c>
      <c r="F197" s="37" t="s">
        <v>14</v>
      </c>
    </row>
    <row r="198" customFormat="false" ht="12.75" hidden="false" customHeight="false" outlineLevel="0" collapsed="false">
      <c r="A198" s="39" t="s">
        <v>21</v>
      </c>
      <c r="B198" s="62" t="n">
        <v>100</v>
      </c>
      <c r="C198" s="63" t="n">
        <v>100</v>
      </c>
      <c r="D198" s="63" t="n">
        <v>100</v>
      </c>
      <c r="E198" s="63" t="n">
        <v>100</v>
      </c>
      <c r="F198" s="61" t="n">
        <v>100</v>
      </c>
    </row>
    <row r="199" customFormat="false" ht="12.75" hidden="false" customHeight="false" outlineLevel="0" collapsed="false">
      <c r="A199" s="39" t="s">
        <v>22</v>
      </c>
      <c r="B199" s="62" t="n">
        <v>0</v>
      </c>
      <c r="C199" s="63" t="n">
        <v>100</v>
      </c>
      <c r="D199" s="63" t="n">
        <v>0</v>
      </c>
      <c r="E199" s="63" t="n">
        <v>0</v>
      </c>
      <c r="F199" s="61" t="n">
        <v>50</v>
      </c>
    </row>
    <row r="200" customFormat="false" ht="12.75" hidden="false" customHeight="false" outlineLevel="0" collapsed="false">
      <c r="A200" s="39" t="s">
        <v>23</v>
      </c>
      <c r="B200" s="62" t="n">
        <v>100</v>
      </c>
      <c r="C200" s="63" t="n">
        <v>0</v>
      </c>
      <c r="D200" s="63" t="n">
        <v>100</v>
      </c>
      <c r="E200" s="63" t="n">
        <v>100</v>
      </c>
      <c r="F200" s="61" t="n">
        <v>100</v>
      </c>
    </row>
    <row r="201" customFormat="false" ht="12.75" hidden="false" customHeight="false" outlineLevel="0" collapsed="false">
      <c r="A201" s="39" t="s">
        <v>24</v>
      </c>
      <c r="B201" s="62" t="n">
        <v>0</v>
      </c>
      <c r="C201" s="63" t="n">
        <v>0</v>
      </c>
      <c r="D201" s="63" t="n">
        <v>0</v>
      </c>
      <c r="E201" s="63" t="n">
        <v>0</v>
      </c>
      <c r="F201" s="61" t="n">
        <v>0</v>
      </c>
      <c r="G201" s="44"/>
    </row>
    <row r="202" customFormat="false" ht="12.75" hidden="false" customHeight="false" outlineLevel="0" collapsed="false">
      <c r="A202" s="39" t="s">
        <v>25</v>
      </c>
      <c r="B202" s="62" t="n">
        <v>0</v>
      </c>
      <c r="C202" s="63" t="n">
        <v>100</v>
      </c>
      <c r="D202" s="63" t="n">
        <v>0</v>
      </c>
      <c r="E202" s="63" t="n">
        <v>100</v>
      </c>
      <c r="F202" s="61" t="n">
        <v>100</v>
      </c>
      <c r="G202" s="44"/>
    </row>
    <row r="203" customFormat="false" ht="12.75" hidden="false" customHeight="false" outlineLevel="0" collapsed="false">
      <c r="A203" s="39" t="s">
        <v>26</v>
      </c>
      <c r="B203" s="62" t="n">
        <v>100</v>
      </c>
      <c r="C203" s="63" t="n">
        <v>100</v>
      </c>
      <c r="D203" s="63" t="n">
        <v>100</v>
      </c>
      <c r="E203" s="63" t="n">
        <v>100</v>
      </c>
      <c r="F203" s="61" t="n">
        <v>100</v>
      </c>
      <c r="G203" s="44"/>
    </row>
    <row r="204" customFormat="false" ht="12.75" hidden="false" customHeight="false" outlineLevel="0" collapsed="false">
      <c r="A204" s="39" t="s">
        <v>27</v>
      </c>
      <c r="B204" s="62" t="n">
        <v>80</v>
      </c>
      <c r="C204" s="63" t="n">
        <v>100</v>
      </c>
      <c r="D204" s="63" t="n">
        <v>100</v>
      </c>
      <c r="E204" s="63" t="n">
        <v>100</v>
      </c>
      <c r="F204" s="61" t="n">
        <v>90.91</v>
      </c>
      <c r="G204" s="44"/>
    </row>
    <row r="205" customFormat="false" ht="12.75" hidden="false" customHeight="false" outlineLevel="0" collapsed="false">
      <c r="A205" s="43" t="s">
        <v>28</v>
      </c>
      <c r="B205" s="64" t="n">
        <v>0</v>
      </c>
      <c r="C205" s="65" t="n">
        <v>100</v>
      </c>
      <c r="D205" s="65" t="n">
        <v>0</v>
      </c>
      <c r="E205" s="65" t="n">
        <v>100</v>
      </c>
      <c r="F205" s="66" t="n">
        <v>100</v>
      </c>
      <c r="G205" s="44"/>
    </row>
    <row r="206" customFormat="false" ht="12.75" hidden="false" customHeight="false" outlineLevel="0" collapsed="false">
      <c r="A206" s="39" t="s">
        <v>29</v>
      </c>
      <c r="B206" s="62" t="n">
        <v>0</v>
      </c>
      <c r="C206" s="63" t="n">
        <v>0</v>
      </c>
      <c r="D206" s="63" t="n">
        <v>0</v>
      </c>
      <c r="E206" s="63" t="n">
        <v>0</v>
      </c>
      <c r="F206" s="61" t="n">
        <v>0</v>
      </c>
      <c r="G206" s="44"/>
    </row>
    <row r="207" customFormat="false" ht="12.75" hidden="false" customHeight="false" outlineLevel="0" collapsed="false">
      <c r="A207" s="39" t="s">
        <v>30</v>
      </c>
      <c r="B207" s="62" t="n">
        <v>0</v>
      </c>
      <c r="C207" s="63" t="n">
        <v>0</v>
      </c>
      <c r="D207" s="63" t="n">
        <v>0</v>
      </c>
      <c r="E207" s="63" t="n">
        <v>0</v>
      </c>
      <c r="F207" s="61" t="n">
        <v>0</v>
      </c>
      <c r="G207" s="44"/>
    </row>
    <row r="208" customFormat="false" ht="12.75" hidden="false" customHeight="false" outlineLevel="0" collapsed="false">
      <c r="A208" s="39" t="s">
        <v>31</v>
      </c>
      <c r="B208" s="62" t="n">
        <v>0</v>
      </c>
      <c r="C208" s="63" t="n">
        <v>0</v>
      </c>
      <c r="D208" s="63" t="n">
        <v>100</v>
      </c>
      <c r="E208" s="63" t="n">
        <v>100</v>
      </c>
      <c r="F208" s="61" t="n">
        <v>100</v>
      </c>
    </row>
    <row r="209" customFormat="false" ht="12.75" hidden="false" customHeight="false" outlineLevel="0" collapsed="false">
      <c r="A209" s="39" t="s">
        <v>32</v>
      </c>
      <c r="B209" s="62" t="n">
        <v>100</v>
      </c>
      <c r="C209" s="63" t="n">
        <v>0</v>
      </c>
      <c r="D209" s="63" t="n">
        <v>0</v>
      </c>
      <c r="E209" s="63" t="n">
        <v>100</v>
      </c>
      <c r="F209" s="61" t="n">
        <v>90</v>
      </c>
    </row>
    <row r="210" customFormat="false" ht="12.75" hidden="false" customHeight="false" outlineLevel="0" collapsed="false">
      <c r="A210" s="39" t="s">
        <v>33</v>
      </c>
      <c r="B210" s="62" t="n">
        <v>100</v>
      </c>
      <c r="C210" s="63" t="n">
        <v>0</v>
      </c>
      <c r="D210" s="63" t="n">
        <v>0</v>
      </c>
      <c r="E210" s="63" t="n">
        <v>100</v>
      </c>
      <c r="F210" s="61" t="n">
        <v>100</v>
      </c>
    </row>
    <row r="211" customFormat="false" ht="12.75" hidden="false" customHeight="false" outlineLevel="0" collapsed="false">
      <c r="A211" s="39" t="s">
        <v>34</v>
      </c>
      <c r="B211" s="62" t="n">
        <v>100</v>
      </c>
      <c r="C211" s="63" t="n">
        <v>66.67</v>
      </c>
      <c r="D211" s="63" t="n">
        <v>100</v>
      </c>
      <c r="E211" s="63" t="n">
        <v>0</v>
      </c>
      <c r="F211" s="61" t="n">
        <v>83.33</v>
      </c>
    </row>
    <row r="212" customFormat="false" ht="12.75" hidden="false" customHeight="false" outlineLevel="0" collapsed="false">
      <c r="A212" s="39" t="s">
        <v>35</v>
      </c>
      <c r="B212" s="62" t="n">
        <v>100</v>
      </c>
      <c r="C212" s="63" t="n">
        <v>0</v>
      </c>
      <c r="D212" s="63" t="n">
        <v>50</v>
      </c>
      <c r="E212" s="63" t="n">
        <v>100</v>
      </c>
      <c r="F212" s="61" t="n">
        <v>83.33</v>
      </c>
    </row>
    <row r="213" customFormat="false" ht="12.75" hidden="false" customHeight="false" outlineLevel="0" collapsed="false">
      <c r="A213" s="39" t="s">
        <v>36</v>
      </c>
      <c r="B213" s="62" t="n">
        <v>100</v>
      </c>
      <c r="C213" s="63" t="n">
        <v>100</v>
      </c>
      <c r="D213" s="63" t="n">
        <v>100</v>
      </c>
      <c r="E213" s="63" t="n">
        <v>100</v>
      </c>
      <c r="F213" s="61" t="n">
        <v>100</v>
      </c>
    </row>
    <row r="214" customFormat="false" ht="13.5" hidden="false" customHeight="false" outlineLevel="0" collapsed="false">
      <c r="A214" s="45" t="s">
        <v>14</v>
      </c>
      <c r="B214" s="67" t="n">
        <v>95.65</v>
      </c>
      <c r="C214" s="68" t="n">
        <v>84.21</v>
      </c>
      <c r="D214" s="68" t="n">
        <v>82.35</v>
      </c>
      <c r="E214" s="68" t="n">
        <v>100</v>
      </c>
      <c r="F214" s="68" t="n">
        <v>91.25</v>
      </c>
    </row>
    <row r="215" customFormat="false" ht="13.5" hidden="false" customHeight="false" outlineLevel="0" collapsed="false">
      <c r="A215" s="30"/>
      <c r="B215" s="31"/>
      <c r="C215" s="31"/>
      <c r="D215" s="31"/>
      <c r="E215" s="31"/>
      <c r="F215" s="31"/>
    </row>
    <row r="216" customFormat="false" ht="37.5" hidden="false" customHeight="true" outlineLevel="0" collapsed="false">
      <c r="A216" s="293" t="s">
        <v>477</v>
      </c>
      <c r="B216" s="33" t="s">
        <v>478</v>
      </c>
      <c r="C216" s="33"/>
      <c r="D216" s="33"/>
      <c r="E216" s="33"/>
      <c r="F216" s="33"/>
      <c r="G216" s="38" t="s">
        <v>479</v>
      </c>
      <c r="H216" s="231"/>
    </row>
    <row r="217" customFormat="false" ht="33.75" hidden="false" customHeight="false" outlineLevel="0" collapsed="false">
      <c r="A217" s="35" t="s">
        <v>19</v>
      </c>
      <c r="B217" s="36" t="s">
        <v>5</v>
      </c>
      <c r="C217" s="36" t="s">
        <v>6</v>
      </c>
      <c r="D217" s="36" t="s">
        <v>7</v>
      </c>
      <c r="E217" s="36" t="s">
        <v>8</v>
      </c>
      <c r="F217" s="37" t="s">
        <v>9</v>
      </c>
    </row>
    <row r="218" customFormat="false" ht="12.75" hidden="false" customHeight="false" outlineLevel="0" collapsed="false">
      <c r="A218" s="39" t="s">
        <v>21</v>
      </c>
      <c r="B218" s="194" t="n">
        <v>62054</v>
      </c>
      <c r="C218" s="195" t="n">
        <v>0</v>
      </c>
      <c r="D218" s="195" t="n">
        <v>0</v>
      </c>
      <c r="E218" s="195" t="n">
        <v>0</v>
      </c>
      <c r="F218" s="196" t="n">
        <v>62054</v>
      </c>
    </row>
    <row r="219" customFormat="false" ht="12.75" hidden="false" customHeight="false" outlineLevel="0" collapsed="false">
      <c r="A219" s="39" t="s">
        <v>22</v>
      </c>
      <c r="B219" s="194" t="n">
        <v>0</v>
      </c>
      <c r="C219" s="195" t="n">
        <v>4072</v>
      </c>
      <c r="D219" s="195" t="n">
        <v>0</v>
      </c>
      <c r="E219" s="195" t="n">
        <v>0</v>
      </c>
      <c r="F219" s="196" t="n">
        <v>4072</v>
      </c>
    </row>
    <row r="220" customFormat="false" ht="12.75" hidden="false" customHeight="false" outlineLevel="0" collapsed="false">
      <c r="A220" s="39" t="s">
        <v>23</v>
      </c>
      <c r="B220" s="194" t="n">
        <v>0</v>
      </c>
      <c r="C220" s="195" t="n">
        <v>0</v>
      </c>
      <c r="D220" s="195" t="n">
        <v>0</v>
      </c>
      <c r="E220" s="195" t="n">
        <v>14374</v>
      </c>
      <c r="F220" s="196" t="n">
        <v>14374</v>
      </c>
    </row>
    <row r="221" customFormat="false" ht="12.75" hidden="false" customHeight="false" outlineLevel="0" collapsed="false">
      <c r="A221" s="39" t="s">
        <v>24</v>
      </c>
      <c r="B221" s="194" t="n">
        <v>0</v>
      </c>
      <c r="C221" s="195" t="n">
        <v>3870</v>
      </c>
      <c r="D221" s="195" t="n">
        <v>0</v>
      </c>
      <c r="E221" s="195" t="n">
        <v>0</v>
      </c>
      <c r="F221" s="196" t="n">
        <v>3870</v>
      </c>
    </row>
    <row r="222" customFormat="false" ht="12.75" hidden="false" customHeight="false" outlineLevel="0" collapsed="false">
      <c r="A222" s="39" t="s">
        <v>25</v>
      </c>
      <c r="B222" s="194" t="n">
        <v>0</v>
      </c>
      <c r="C222" s="195" t="n">
        <v>0</v>
      </c>
      <c r="D222" s="195" t="n">
        <v>0</v>
      </c>
      <c r="E222" s="195" t="n">
        <v>0</v>
      </c>
      <c r="F222" s="196" t="n">
        <v>0</v>
      </c>
    </row>
    <row r="223" customFormat="false" ht="12.75" hidden="false" customHeight="false" outlineLevel="0" collapsed="false">
      <c r="A223" s="39" t="s">
        <v>26</v>
      </c>
      <c r="B223" s="194" t="n">
        <v>325419</v>
      </c>
      <c r="C223" s="195" t="n">
        <v>0</v>
      </c>
      <c r="D223" s="195" t="n">
        <v>0</v>
      </c>
      <c r="E223" s="195" t="n">
        <v>122580</v>
      </c>
      <c r="F223" s="196" t="n">
        <v>447999</v>
      </c>
    </row>
    <row r="224" customFormat="false" ht="12.75" hidden="false" customHeight="false" outlineLevel="0" collapsed="false">
      <c r="A224" s="39" t="s">
        <v>27</v>
      </c>
      <c r="B224" s="194" t="n">
        <v>0</v>
      </c>
      <c r="C224" s="195" t="n">
        <v>0</v>
      </c>
      <c r="D224" s="195" t="n">
        <v>0</v>
      </c>
      <c r="E224" s="195" t="n">
        <v>0</v>
      </c>
      <c r="F224" s="196" t="n">
        <v>0</v>
      </c>
    </row>
    <row r="225" customFormat="false" ht="12.75" hidden="false" customHeight="false" outlineLevel="0" collapsed="false">
      <c r="A225" s="43" t="s">
        <v>28</v>
      </c>
      <c r="B225" s="197" t="n">
        <v>0</v>
      </c>
      <c r="C225" s="198" t="n">
        <v>0</v>
      </c>
      <c r="D225" s="198" t="n">
        <v>0</v>
      </c>
      <c r="E225" s="198" t="n">
        <v>0</v>
      </c>
      <c r="F225" s="199" t="n">
        <v>0</v>
      </c>
    </row>
    <row r="226" customFormat="false" ht="12.75" hidden="false" customHeight="false" outlineLevel="0" collapsed="false">
      <c r="A226" s="39" t="s">
        <v>29</v>
      </c>
      <c r="B226" s="194" t="n">
        <v>0</v>
      </c>
      <c r="C226" s="195" t="n">
        <v>0</v>
      </c>
      <c r="D226" s="195" t="n">
        <v>0</v>
      </c>
      <c r="E226" s="195" t="n">
        <v>0</v>
      </c>
      <c r="F226" s="196" t="n">
        <v>0</v>
      </c>
    </row>
    <row r="227" customFormat="false" ht="12.75" hidden="false" customHeight="false" outlineLevel="0" collapsed="false">
      <c r="A227" s="39" t="s">
        <v>30</v>
      </c>
      <c r="B227" s="194" t="n">
        <v>0</v>
      </c>
      <c r="C227" s="195" t="n">
        <v>0</v>
      </c>
      <c r="D227" s="195" t="n">
        <v>0</v>
      </c>
      <c r="E227" s="195" t="n">
        <v>0</v>
      </c>
      <c r="F227" s="196" t="n">
        <v>0</v>
      </c>
    </row>
    <row r="228" customFormat="false" ht="12.75" hidden="false" customHeight="false" outlineLevel="0" collapsed="false">
      <c r="A228" s="39" t="s">
        <v>31</v>
      </c>
      <c r="B228" s="194" t="n">
        <v>0</v>
      </c>
      <c r="C228" s="195" t="n">
        <v>0</v>
      </c>
      <c r="D228" s="195" t="n">
        <v>249927</v>
      </c>
      <c r="E228" s="195" t="n">
        <v>0</v>
      </c>
      <c r="F228" s="196" t="n">
        <v>249927</v>
      </c>
    </row>
    <row r="229" customFormat="false" ht="12.75" hidden="false" customHeight="false" outlineLevel="0" collapsed="false">
      <c r="A229" s="39" t="s">
        <v>32</v>
      </c>
      <c r="B229" s="194" t="n">
        <v>507256</v>
      </c>
      <c r="C229" s="195" t="n">
        <v>0</v>
      </c>
      <c r="D229" s="195" t="n">
        <v>0</v>
      </c>
      <c r="E229" s="195" t="n">
        <v>0</v>
      </c>
      <c r="F229" s="196" t="n">
        <v>507256</v>
      </c>
    </row>
    <row r="230" customFormat="false" ht="12.75" hidden="false" customHeight="false" outlineLevel="0" collapsed="false">
      <c r="A230" s="39" t="s">
        <v>33</v>
      </c>
      <c r="B230" s="194" t="n">
        <v>0</v>
      </c>
      <c r="C230" s="195" t="n">
        <v>0</v>
      </c>
      <c r="D230" s="195" t="n">
        <v>0</v>
      </c>
      <c r="E230" s="195" t="n">
        <v>0</v>
      </c>
      <c r="F230" s="196" t="n">
        <v>0</v>
      </c>
    </row>
    <row r="231" customFormat="false" ht="12.75" hidden="false" customHeight="false" outlineLevel="0" collapsed="false">
      <c r="A231" s="39" t="s">
        <v>34</v>
      </c>
      <c r="B231" s="194" t="n">
        <v>0</v>
      </c>
      <c r="C231" s="195" t="n">
        <v>0</v>
      </c>
      <c r="D231" s="195" t="n">
        <v>0</v>
      </c>
      <c r="E231" s="195" t="n">
        <v>0</v>
      </c>
      <c r="F231" s="196" t="n">
        <v>0</v>
      </c>
    </row>
    <row r="232" customFormat="false" ht="12.75" hidden="false" customHeight="false" outlineLevel="0" collapsed="false">
      <c r="A232" s="39" t="s">
        <v>35</v>
      </c>
      <c r="B232" s="194" t="n">
        <v>0</v>
      </c>
      <c r="C232" s="195" t="n">
        <v>0</v>
      </c>
      <c r="D232" s="195" t="n">
        <v>0</v>
      </c>
      <c r="E232" s="195" t="n">
        <v>0</v>
      </c>
      <c r="F232" s="196" t="n">
        <v>0</v>
      </c>
    </row>
    <row r="233" customFormat="false" ht="12.75" hidden="false" customHeight="false" outlineLevel="0" collapsed="false">
      <c r="A233" s="39" t="s">
        <v>36</v>
      </c>
      <c r="B233" s="194" t="n">
        <v>0</v>
      </c>
      <c r="C233" s="195" t="n">
        <v>0</v>
      </c>
      <c r="D233" s="195" t="n">
        <v>0</v>
      </c>
      <c r="E233" s="195" t="n">
        <v>0</v>
      </c>
      <c r="F233" s="196" t="n">
        <v>0</v>
      </c>
    </row>
    <row r="234" customFormat="false" ht="13.5" hidden="false" customHeight="false" outlineLevel="0" collapsed="false">
      <c r="A234" s="45" t="s">
        <v>9</v>
      </c>
      <c r="B234" s="201" t="n">
        <v>894729</v>
      </c>
      <c r="C234" s="201" t="n">
        <v>7942</v>
      </c>
      <c r="D234" s="201" t="n">
        <v>249927</v>
      </c>
      <c r="E234" s="201" t="n">
        <v>136954</v>
      </c>
      <c r="F234" s="201" t="n">
        <v>1289552</v>
      </c>
    </row>
    <row r="235" customFormat="false" ht="13.5" hidden="false" customHeight="false" outlineLevel="0" collapsed="false">
      <c r="A235" s="30"/>
    </row>
    <row r="236" customFormat="false" ht="38.25" hidden="false" customHeight="true" outlineLevel="0" collapsed="false">
      <c r="A236" s="293" t="s">
        <v>480</v>
      </c>
      <c r="B236" s="33" t="s">
        <v>481</v>
      </c>
      <c r="C236" s="33"/>
      <c r="D236" s="33"/>
      <c r="E236" s="33"/>
      <c r="F236" s="33"/>
      <c r="G236" s="38" t="s">
        <v>482</v>
      </c>
      <c r="H236" s="231"/>
    </row>
    <row r="237" customFormat="false" ht="33.75" hidden="false" customHeight="false" outlineLevel="0" collapsed="false">
      <c r="A237" s="35" t="s">
        <v>19</v>
      </c>
      <c r="B237" s="36" t="s">
        <v>5</v>
      </c>
      <c r="C237" s="36" t="s">
        <v>6</v>
      </c>
      <c r="D237" s="36" t="s">
        <v>7</v>
      </c>
      <c r="E237" s="36" t="s">
        <v>8</v>
      </c>
      <c r="F237" s="37" t="s">
        <v>9</v>
      </c>
    </row>
    <row r="238" customFormat="false" ht="12.75" hidden="false" customHeight="false" outlineLevel="0" collapsed="false">
      <c r="A238" s="39" t="s">
        <v>21</v>
      </c>
      <c r="B238" s="194" t="n">
        <v>2</v>
      </c>
      <c r="C238" s="195" t="n">
        <v>0</v>
      </c>
      <c r="D238" s="195" t="n">
        <v>0</v>
      </c>
      <c r="E238" s="195" t="n">
        <v>2</v>
      </c>
      <c r="F238" s="196" t="n">
        <v>4</v>
      </c>
    </row>
    <row r="239" customFormat="false" ht="12.75" hidden="false" customHeight="false" outlineLevel="0" collapsed="false">
      <c r="A239" s="39" t="s">
        <v>22</v>
      </c>
      <c r="B239" s="194" t="n">
        <v>0</v>
      </c>
      <c r="C239" s="195" t="n">
        <v>0</v>
      </c>
      <c r="D239" s="195" t="n">
        <v>0</v>
      </c>
      <c r="E239" s="195" t="n">
        <v>0</v>
      </c>
      <c r="F239" s="196" t="n">
        <v>0</v>
      </c>
    </row>
    <row r="240" customFormat="false" ht="12.75" hidden="false" customHeight="false" outlineLevel="0" collapsed="false">
      <c r="A240" s="39" t="s">
        <v>23</v>
      </c>
      <c r="B240" s="194" t="n">
        <v>0</v>
      </c>
      <c r="C240" s="195" t="n">
        <v>0</v>
      </c>
      <c r="D240" s="195" t="n">
        <v>0</v>
      </c>
      <c r="E240" s="195" t="n">
        <v>20</v>
      </c>
      <c r="F240" s="196" t="n">
        <v>20</v>
      </c>
    </row>
    <row r="241" customFormat="false" ht="12.75" hidden="false" customHeight="false" outlineLevel="0" collapsed="false">
      <c r="A241" s="39" t="s">
        <v>24</v>
      </c>
      <c r="B241" s="194" t="n">
        <v>0</v>
      </c>
      <c r="C241" s="195" t="n">
        <v>0</v>
      </c>
      <c r="D241" s="195" t="n">
        <v>0</v>
      </c>
      <c r="E241" s="195" t="n">
        <v>0</v>
      </c>
      <c r="F241" s="196" t="n">
        <v>0</v>
      </c>
    </row>
    <row r="242" customFormat="false" ht="12.75" hidden="false" customHeight="false" outlineLevel="0" collapsed="false">
      <c r="A242" s="39" t="s">
        <v>25</v>
      </c>
      <c r="B242" s="194" t="n">
        <v>0</v>
      </c>
      <c r="C242" s="195" t="n">
        <v>0</v>
      </c>
      <c r="D242" s="195" t="n">
        <v>0</v>
      </c>
      <c r="E242" s="195" t="n">
        <v>0</v>
      </c>
      <c r="F242" s="196" t="n">
        <v>0</v>
      </c>
    </row>
    <row r="243" customFormat="false" ht="12.75" hidden="false" customHeight="false" outlineLevel="0" collapsed="false">
      <c r="A243" s="39" t="s">
        <v>26</v>
      </c>
      <c r="B243" s="194" t="n">
        <v>2</v>
      </c>
      <c r="C243" s="195" t="n">
        <v>0</v>
      </c>
      <c r="D243" s="195" t="n">
        <v>0</v>
      </c>
      <c r="E243" s="195" t="n">
        <v>126</v>
      </c>
      <c r="F243" s="196" t="n">
        <v>128</v>
      </c>
    </row>
    <row r="244" customFormat="false" ht="12.75" hidden="false" customHeight="false" outlineLevel="0" collapsed="false">
      <c r="A244" s="39" t="s">
        <v>27</v>
      </c>
      <c r="B244" s="194" t="n">
        <v>2</v>
      </c>
      <c r="C244" s="195" t="n">
        <v>14</v>
      </c>
      <c r="D244" s="195" t="n">
        <v>0</v>
      </c>
      <c r="E244" s="195" t="n">
        <v>1</v>
      </c>
      <c r="F244" s="196" t="n">
        <v>17</v>
      </c>
    </row>
    <row r="245" customFormat="false" ht="12.75" hidden="false" customHeight="false" outlineLevel="0" collapsed="false">
      <c r="A245" s="43" t="s">
        <v>28</v>
      </c>
      <c r="B245" s="197" t="n">
        <v>0</v>
      </c>
      <c r="C245" s="198" t="n">
        <v>10</v>
      </c>
      <c r="D245" s="198" t="n">
        <v>0</v>
      </c>
      <c r="E245" s="198" t="n">
        <v>16</v>
      </c>
      <c r="F245" s="199" t="n">
        <v>26</v>
      </c>
    </row>
    <row r="246" customFormat="false" ht="12.75" hidden="false" customHeight="false" outlineLevel="0" collapsed="false">
      <c r="A246" s="39" t="s">
        <v>29</v>
      </c>
      <c r="B246" s="194" t="n">
        <v>0</v>
      </c>
      <c r="C246" s="195" t="n">
        <v>0</v>
      </c>
      <c r="D246" s="195" t="n">
        <v>0</v>
      </c>
      <c r="E246" s="195" t="n">
        <v>0</v>
      </c>
      <c r="F246" s="196" t="n">
        <v>0</v>
      </c>
    </row>
    <row r="247" customFormat="false" ht="12.75" hidden="false" customHeight="false" outlineLevel="0" collapsed="false">
      <c r="A247" s="39" t="s">
        <v>30</v>
      </c>
      <c r="B247" s="194" t="n">
        <v>0</v>
      </c>
      <c r="C247" s="195" t="n">
        <v>0</v>
      </c>
      <c r="D247" s="195" t="n">
        <v>0</v>
      </c>
      <c r="E247" s="195" t="n">
        <v>0</v>
      </c>
      <c r="F247" s="196" t="n">
        <v>0</v>
      </c>
    </row>
    <row r="248" customFormat="false" ht="12.75" hidden="false" customHeight="false" outlineLevel="0" collapsed="false">
      <c r="A248" s="39" t="s">
        <v>31</v>
      </c>
      <c r="B248" s="194" t="n">
        <v>0</v>
      </c>
      <c r="C248" s="195" t="n">
        <v>0</v>
      </c>
      <c r="D248" s="195" t="n">
        <v>0</v>
      </c>
      <c r="E248" s="195" t="n">
        <v>130</v>
      </c>
      <c r="F248" s="196" t="n">
        <v>130</v>
      </c>
    </row>
    <row r="249" customFormat="false" ht="12.75" hidden="false" customHeight="false" outlineLevel="0" collapsed="false">
      <c r="A249" s="39" t="s">
        <v>32</v>
      </c>
      <c r="B249" s="194" t="n">
        <v>0</v>
      </c>
      <c r="C249" s="195" t="n">
        <v>0</v>
      </c>
      <c r="D249" s="195" t="n">
        <v>0</v>
      </c>
      <c r="E249" s="195" t="n">
        <v>0</v>
      </c>
      <c r="F249" s="196" t="n">
        <v>0</v>
      </c>
    </row>
    <row r="250" customFormat="false" ht="12.75" hidden="false" customHeight="false" outlineLevel="0" collapsed="false">
      <c r="A250" s="39" t="s">
        <v>33</v>
      </c>
      <c r="B250" s="194" t="n">
        <v>0</v>
      </c>
      <c r="C250" s="195" t="n">
        <v>0</v>
      </c>
      <c r="D250" s="195" t="n">
        <v>0</v>
      </c>
      <c r="E250" s="195" t="n">
        <v>0</v>
      </c>
      <c r="F250" s="196" t="n">
        <v>0</v>
      </c>
    </row>
    <row r="251" customFormat="false" ht="12.75" hidden="false" customHeight="false" outlineLevel="0" collapsed="false">
      <c r="A251" s="39" t="s">
        <v>34</v>
      </c>
      <c r="B251" s="194" t="n">
        <v>0</v>
      </c>
      <c r="C251" s="195" t="n">
        <v>0</v>
      </c>
      <c r="D251" s="195" t="n">
        <v>0</v>
      </c>
      <c r="E251" s="195" t="n">
        <v>0</v>
      </c>
      <c r="F251" s="196" t="n">
        <v>0</v>
      </c>
    </row>
    <row r="252" customFormat="false" ht="12.75" hidden="false" customHeight="false" outlineLevel="0" collapsed="false">
      <c r="A252" s="39" t="s">
        <v>35</v>
      </c>
      <c r="B252" s="194" t="n">
        <v>0</v>
      </c>
      <c r="C252" s="195" t="n">
        <v>0</v>
      </c>
      <c r="D252" s="195" t="n">
        <v>0</v>
      </c>
      <c r="E252" s="195" t="n">
        <v>0</v>
      </c>
      <c r="F252" s="196" t="n">
        <v>0</v>
      </c>
    </row>
    <row r="253" customFormat="false" ht="12.75" hidden="false" customHeight="false" outlineLevel="0" collapsed="false">
      <c r="A253" s="39" t="s">
        <v>36</v>
      </c>
      <c r="B253" s="194" t="n">
        <v>0</v>
      </c>
      <c r="C253" s="195" t="n">
        <v>0</v>
      </c>
      <c r="D253" s="195" t="n">
        <v>0</v>
      </c>
      <c r="E253" s="195" t="n">
        <v>0</v>
      </c>
      <c r="F253" s="196" t="n">
        <v>0</v>
      </c>
    </row>
    <row r="254" customFormat="false" ht="13.5" hidden="false" customHeight="false" outlineLevel="0" collapsed="false">
      <c r="A254" s="45" t="s">
        <v>9</v>
      </c>
      <c r="B254" s="201" t="n">
        <v>6</v>
      </c>
      <c r="C254" s="201" t="n">
        <v>24</v>
      </c>
      <c r="D254" s="201" t="n">
        <v>0</v>
      </c>
      <c r="E254" s="201" t="n">
        <v>295</v>
      </c>
      <c r="F254" s="201" t="n">
        <v>325</v>
      </c>
    </row>
    <row r="255" customFormat="false" ht="13.5" hidden="false" customHeight="false" outlineLevel="0" collapsed="false">
      <c r="A255" s="30"/>
    </row>
    <row r="256" customFormat="false" ht="48" hidden="false" customHeight="true" outlineLevel="0" collapsed="false">
      <c r="A256" s="293" t="s">
        <v>483</v>
      </c>
      <c r="B256" s="33" t="s">
        <v>484</v>
      </c>
      <c r="C256" s="33"/>
      <c r="D256" s="33"/>
      <c r="E256" s="33"/>
      <c r="F256" s="33"/>
      <c r="G256" s="38" t="s">
        <v>485</v>
      </c>
      <c r="H256" s="231"/>
    </row>
    <row r="257" customFormat="false" ht="33.75" hidden="false" customHeight="false" outlineLevel="0" collapsed="false">
      <c r="A257" s="35" t="s">
        <v>19</v>
      </c>
      <c r="B257" s="36" t="s">
        <v>5</v>
      </c>
      <c r="C257" s="36" t="s">
        <v>6</v>
      </c>
      <c r="D257" s="36" t="s">
        <v>7</v>
      </c>
      <c r="E257" s="36" t="s">
        <v>8</v>
      </c>
      <c r="F257" s="37" t="s">
        <v>9</v>
      </c>
    </row>
    <row r="258" customFormat="false" ht="12.75" hidden="false" customHeight="false" outlineLevel="0" collapsed="false">
      <c r="A258" s="39" t="s">
        <v>21</v>
      </c>
      <c r="B258" s="194" t="n">
        <v>23633</v>
      </c>
      <c r="C258" s="195" t="n">
        <v>0</v>
      </c>
      <c r="D258" s="195" t="n">
        <v>0</v>
      </c>
      <c r="E258" s="195" t="n">
        <v>6576</v>
      </c>
      <c r="F258" s="196" t="n">
        <v>30209</v>
      </c>
    </row>
    <row r="259" customFormat="false" ht="12.75" hidden="false" customHeight="false" outlineLevel="0" collapsed="false">
      <c r="A259" s="39" t="s">
        <v>22</v>
      </c>
      <c r="B259" s="194" t="n">
        <v>0</v>
      </c>
      <c r="C259" s="195" t="n">
        <v>0</v>
      </c>
      <c r="D259" s="195" t="n">
        <v>0</v>
      </c>
      <c r="E259" s="195" t="n">
        <v>0</v>
      </c>
      <c r="F259" s="196" t="n">
        <v>0</v>
      </c>
    </row>
    <row r="260" customFormat="false" ht="12.75" hidden="false" customHeight="false" outlineLevel="0" collapsed="false">
      <c r="A260" s="39" t="s">
        <v>23</v>
      </c>
      <c r="B260" s="194" t="n">
        <v>0</v>
      </c>
      <c r="C260" s="195" t="n">
        <v>0</v>
      </c>
      <c r="D260" s="195" t="n">
        <v>0</v>
      </c>
      <c r="E260" s="195" t="n">
        <v>0</v>
      </c>
      <c r="F260" s="196" t="n">
        <v>0</v>
      </c>
    </row>
    <row r="261" customFormat="false" ht="12.75" hidden="false" customHeight="false" outlineLevel="0" collapsed="false">
      <c r="A261" s="39" t="s">
        <v>24</v>
      </c>
      <c r="B261" s="194" t="n">
        <v>0</v>
      </c>
      <c r="C261" s="195" t="n">
        <v>0</v>
      </c>
      <c r="D261" s="195" t="n">
        <v>0</v>
      </c>
      <c r="E261" s="195" t="n">
        <v>0</v>
      </c>
      <c r="F261" s="196" t="n">
        <v>0</v>
      </c>
    </row>
    <row r="262" customFormat="false" ht="12.75" hidden="false" customHeight="false" outlineLevel="0" collapsed="false">
      <c r="A262" s="39" t="s">
        <v>25</v>
      </c>
      <c r="B262" s="194" t="n">
        <v>0</v>
      </c>
      <c r="C262" s="195" t="n">
        <v>0</v>
      </c>
      <c r="D262" s="195" t="n">
        <v>0</v>
      </c>
      <c r="E262" s="195" t="n">
        <v>0</v>
      </c>
      <c r="F262" s="196" t="n">
        <v>0</v>
      </c>
    </row>
    <row r="263" customFormat="false" ht="12.75" hidden="false" customHeight="false" outlineLevel="0" collapsed="false">
      <c r="A263" s="39" t="s">
        <v>26</v>
      </c>
      <c r="B263" s="194" t="n">
        <v>1832</v>
      </c>
      <c r="C263" s="195" t="n">
        <v>0</v>
      </c>
      <c r="D263" s="195" t="n">
        <v>0</v>
      </c>
      <c r="E263" s="195" t="n">
        <v>314022</v>
      </c>
      <c r="F263" s="196" t="n">
        <v>315854</v>
      </c>
    </row>
    <row r="264" customFormat="false" ht="12.75" hidden="false" customHeight="false" outlineLevel="0" collapsed="false">
      <c r="A264" s="39" t="s">
        <v>27</v>
      </c>
      <c r="B264" s="194" t="n">
        <v>4767</v>
      </c>
      <c r="C264" s="195" t="n">
        <v>7424</v>
      </c>
      <c r="D264" s="195" t="n">
        <v>0</v>
      </c>
      <c r="E264" s="195" t="n">
        <v>14260</v>
      </c>
      <c r="F264" s="196" t="n">
        <v>26451</v>
      </c>
    </row>
    <row r="265" customFormat="false" ht="12.75" hidden="false" customHeight="false" outlineLevel="0" collapsed="false">
      <c r="A265" s="43" t="s">
        <v>28</v>
      </c>
      <c r="B265" s="197" t="n">
        <v>0</v>
      </c>
      <c r="C265" s="198" t="n">
        <v>0</v>
      </c>
      <c r="D265" s="198" t="n">
        <v>0</v>
      </c>
      <c r="E265" s="198" t="n">
        <v>121766</v>
      </c>
      <c r="F265" s="199" t="n">
        <v>121766</v>
      </c>
    </row>
    <row r="266" customFormat="false" ht="12.75" hidden="false" customHeight="false" outlineLevel="0" collapsed="false">
      <c r="A266" s="39" t="s">
        <v>29</v>
      </c>
      <c r="B266" s="194" t="n">
        <v>0</v>
      </c>
      <c r="C266" s="195" t="n">
        <v>0</v>
      </c>
      <c r="D266" s="195" t="n">
        <v>0</v>
      </c>
      <c r="E266" s="195" t="n">
        <v>0</v>
      </c>
      <c r="F266" s="196" t="n">
        <v>0</v>
      </c>
    </row>
    <row r="267" customFormat="false" ht="12.75" hidden="false" customHeight="false" outlineLevel="0" collapsed="false">
      <c r="A267" s="39" t="s">
        <v>30</v>
      </c>
      <c r="B267" s="194" t="n">
        <v>0</v>
      </c>
      <c r="C267" s="195" t="n">
        <v>0</v>
      </c>
      <c r="D267" s="195" t="n">
        <v>0</v>
      </c>
      <c r="E267" s="195" t="n">
        <v>0</v>
      </c>
      <c r="F267" s="196" t="n">
        <v>0</v>
      </c>
    </row>
    <row r="268" customFormat="false" ht="12.75" hidden="false" customHeight="false" outlineLevel="0" collapsed="false">
      <c r="A268" s="39" t="s">
        <v>31</v>
      </c>
      <c r="B268" s="194" t="n">
        <v>0</v>
      </c>
      <c r="C268" s="195" t="n">
        <v>0</v>
      </c>
      <c r="D268" s="195" t="n">
        <v>0</v>
      </c>
      <c r="E268" s="195" t="n">
        <v>1135671</v>
      </c>
      <c r="F268" s="196" t="n">
        <v>1135671</v>
      </c>
    </row>
    <row r="269" customFormat="false" ht="12.75" hidden="false" customHeight="false" outlineLevel="0" collapsed="false">
      <c r="A269" s="39" t="s">
        <v>32</v>
      </c>
      <c r="B269" s="194" t="n">
        <v>0</v>
      </c>
      <c r="C269" s="195" t="n">
        <v>0</v>
      </c>
      <c r="D269" s="195" t="n">
        <v>0</v>
      </c>
      <c r="E269" s="195" t="n">
        <v>0</v>
      </c>
      <c r="F269" s="196" t="n">
        <v>0</v>
      </c>
    </row>
    <row r="270" customFormat="false" ht="12.75" hidden="false" customHeight="false" outlineLevel="0" collapsed="false">
      <c r="A270" s="39" t="s">
        <v>33</v>
      </c>
      <c r="B270" s="194" t="n">
        <v>0</v>
      </c>
      <c r="C270" s="195" t="n">
        <v>0</v>
      </c>
      <c r="D270" s="195" t="n">
        <v>0</v>
      </c>
      <c r="E270" s="195" t="n">
        <v>0</v>
      </c>
      <c r="F270" s="196" t="n">
        <v>0</v>
      </c>
    </row>
    <row r="271" customFormat="false" ht="12.75" hidden="false" customHeight="false" outlineLevel="0" collapsed="false">
      <c r="A271" s="39" t="s">
        <v>34</v>
      </c>
      <c r="B271" s="194" t="n">
        <v>0</v>
      </c>
      <c r="C271" s="195" t="n">
        <v>0</v>
      </c>
      <c r="D271" s="195" t="n">
        <v>0</v>
      </c>
      <c r="E271" s="195" t="n">
        <v>0</v>
      </c>
      <c r="F271" s="196" t="n">
        <v>0</v>
      </c>
    </row>
    <row r="272" customFormat="false" ht="12.75" hidden="false" customHeight="false" outlineLevel="0" collapsed="false">
      <c r="A272" s="39" t="s">
        <v>35</v>
      </c>
      <c r="B272" s="194" t="n">
        <v>0</v>
      </c>
      <c r="C272" s="195" t="n">
        <v>0</v>
      </c>
      <c r="D272" s="195" t="n">
        <v>0</v>
      </c>
      <c r="E272" s="195" t="n">
        <v>0</v>
      </c>
      <c r="F272" s="196" t="n">
        <v>0</v>
      </c>
    </row>
    <row r="273" customFormat="false" ht="12.75" hidden="false" customHeight="false" outlineLevel="0" collapsed="false">
      <c r="A273" s="39" t="s">
        <v>36</v>
      </c>
      <c r="B273" s="194" t="n">
        <v>0</v>
      </c>
      <c r="C273" s="195" t="n">
        <v>0</v>
      </c>
      <c r="D273" s="195" t="n">
        <v>0</v>
      </c>
      <c r="E273" s="195" t="n">
        <v>0</v>
      </c>
      <c r="F273" s="196" t="n">
        <v>0</v>
      </c>
    </row>
    <row r="274" customFormat="false" ht="13.5" hidden="false" customHeight="false" outlineLevel="0" collapsed="false">
      <c r="A274" s="45" t="s">
        <v>9</v>
      </c>
      <c r="B274" s="201" t="n">
        <v>30232</v>
      </c>
      <c r="C274" s="201" t="n">
        <v>7424</v>
      </c>
      <c r="D274" s="201" t="n">
        <v>0</v>
      </c>
      <c r="E274" s="201" t="n">
        <v>1592295</v>
      </c>
      <c r="F274" s="201" t="n">
        <v>1629951</v>
      </c>
    </row>
    <row r="275" customFormat="false" ht="13.5" hidden="false" customHeight="false" outlineLevel="0" collapsed="false">
      <c r="A275" s="289"/>
    </row>
    <row r="276" customFormat="false" ht="48" hidden="false" customHeight="true" outlineLevel="0" collapsed="false">
      <c r="A276" s="293" t="s">
        <v>486</v>
      </c>
      <c r="B276" s="33" t="s">
        <v>487</v>
      </c>
      <c r="C276" s="33"/>
      <c r="D276" s="33"/>
      <c r="E276" s="33"/>
      <c r="F276" s="33"/>
      <c r="G276" s="294" t="s">
        <v>488</v>
      </c>
      <c r="H276" s="231"/>
    </row>
    <row r="277" customFormat="false" ht="33.75" hidden="false" customHeight="false" outlineLevel="0" collapsed="false">
      <c r="A277" s="35" t="s">
        <v>19</v>
      </c>
      <c r="B277" s="36" t="s">
        <v>5</v>
      </c>
      <c r="C277" s="36" t="s">
        <v>6</v>
      </c>
      <c r="D277" s="36" t="s">
        <v>7</v>
      </c>
      <c r="E277" s="36" t="s">
        <v>8</v>
      </c>
      <c r="F277" s="37" t="s">
        <v>9</v>
      </c>
      <c r="H277" s="44"/>
    </row>
    <row r="278" customFormat="false" ht="12.75" hidden="false" customHeight="false" outlineLevel="0" collapsed="false">
      <c r="A278" s="39" t="s">
        <v>21</v>
      </c>
      <c r="B278" s="194" t="n">
        <v>0</v>
      </c>
      <c r="C278" s="195" t="n">
        <v>0</v>
      </c>
      <c r="D278" s="195" t="n">
        <v>0</v>
      </c>
      <c r="E278" s="195" t="n">
        <v>0</v>
      </c>
      <c r="F278" s="196" t="n">
        <v>0</v>
      </c>
      <c r="H278" s="44"/>
    </row>
    <row r="279" customFormat="false" ht="12.75" hidden="false" customHeight="false" outlineLevel="0" collapsed="false">
      <c r="A279" s="39" t="s">
        <v>22</v>
      </c>
      <c r="B279" s="194" t="n">
        <v>0</v>
      </c>
      <c r="C279" s="195" t="n">
        <v>0</v>
      </c>
      <c r="D279" s="195" t="n">
        <v>0</v>
      </c>
      <c r="E279" s="195" t="n">
        <v>0</v>
      </c>
      <c r="F279" s="196" t="n">
        <v>0</v>
      </c>
      <c r="H279" s="44"/>
    </row>
    <row r="280" customFormat="false" ht="12.75" hidden="false" customHeight="false" outlineLevel="0" collapsed="false">
      <c r="A280" s="39" t="s">
        <v>23</v>
      </c>
      <c r="B280" s="194" t="n">
        <v>0</v>
      </c>
      <c r="C280" s="195" t="n">
        <v>0</v>
      </c>
      <c r="D280" s="195" t="n">
        <v>0</v>
      </c>
      <c r="E280" s="195" t="n">
        <v>0</v>
      </c>
      <c r="F280" s="196" t="n">
        <v>0</v>
      </c>
      <c r="H280" s="44"/>
    </row>
    <row r="281" customFormat="false" ht="12.75" hidden="false" customHeight="false" outlineLevel="0" collapsed="false">
      <c r="A281" s="39" t="s">
        <v>24</v>
      </c>
      <c r="B281" s="194" t="n">
        <v>0</v>
      </c>
      <c r="C281" s="195" t="n">
        <v>0</v>
      </c>
      <c r="D281" s="195" t="n">
        <v>0</v>
      </c>
      <c r="E281" s="195" t="n">
        <v>0</v>
      </c>
      <c r="F281" s="196" t="n">
        <v>0</v>
      </c>
      <c r="H281" s="44"/>
    </row>
    <row r="282" customFormat="false" ht="12.75" hidden="false" customHeight="false" outlineLevel="0" collapsed="false">
      <c r="A282" s="39" t="s">
        <v>25</v>
      </c>
      <c r="B282" s="194" t="n">
        <v>0</v>
      </c>
      <c r="C282" s="195" t="n">
        <v>0</v>
      </c>
      <c r="D282" s="195" t="n">
        <v>0</v>
      </c>
      <c r="E282" s="195" t="n">
        <v>0</v>
      </c>
      <c r="F282" s="196" t="n">
        <v>0</v>
      </c>
      <c r="H282" s="44"/>
    </row>
    <row r="283" customFormat="false" ht="12.75" hidden="false" customHeight="false" outlineLevel="0" collapsed="false">
      <c r="A283" s="39" t="s">
        <v>26</v>
      </c>
      <c r="B283" s="194" t="n">
        <v>0</v>
      </c>
      <c r="C283" s="195" t="n">
        <v>0</v>
      </c>
      <c r="D283" s="195" t="n">
        <v>0</v>
      </c>
      <c r="E283" s="195" t="n">
        <v>0</v>
      </c>
      <c r="F283" s="196" t="n">
        <v>0</v>
      </c>
      <c r="H283" s="44"/>
    </row>
    <row r="284" customFormat="false" ht="12.75" hidden="false" customHeight="false" outlineLevel="0" collapsed="false">
      <c r="A284" s="39" t="s">
        <v>27</v>
      </c>
      <c r="B284" s="194" t="n">
        <v>0</v>
      </c>
      <c r="C284" s="195" t="n">
        <v>0</v>
      </c>
      <c r="D284" s="195" t="n">
        <v>0</v>
      </c>
      <c r="E284" s="195" t="n">
        <v>0</v>
      </c>
      <c r="F284" s="196" t="n">
        <v>0</v>
      </c>
      <c r="H284" s="44"/>
    </row>
    <row r="285" customFormat="false" ht="12.75" hidden="false" customHeight="false" outlineLevel="0" collapsed="false">
      <c r="A285" s="43" t="s">
        <v>28</v>
      </c>
      <c r="B285" s="197" t="n">
        <v>0</v>
      </c>
      <c r="C285" s="198" t="n">
        <v>0</v>
      </c>
      <c r="D285" s="198" t="n">
        <v>0</v>
      </c>
      <c r="E285" s="198" t="n">
        <v>0</v>
      </c>
      <c r="F285" s="199" t="n">
        <v>0</v>
      </c>
      <c r="H285" s="44"/>
    </row>
    <row r="286" customFormat="false" ht="12.75" hidden="false" customHeight="false" outlineLevel="0" collapsed="false">
      <c r="A286" s="39" t="s">
        <v>29</v>
      </c>
      <c r="B286" s="194" t="n">
        <v>0</v>
      </c>
      <c r="C286" s="195" t="n">
        <v>0</v>
      </c>
      <c r="D286" s="195" t="n">
        <v>0</v>
      </c>
      <c r="E286" s="195" t="n">
        <v>0</v>
      </c>
      <c r="F286" s="196" t="n">
        <v>0</v>
      </c>
      <c r="H286" s="44"/>
    </row>
    <row r="287" customFormat="false" ht="12.75" hidden="false" customHeight="false" outlineLevel="0" collapsed="false">
      <c r="A287" s="39" t="s">
        <v>30</v>
      </c>
      <c r="B287" s="194" t="n">
        <v>0</v>
      </c>
      <c r="C287" s="195" t="n">
        <v>0</v>
      </c>
      <c r="D287" s="195" t="n">
        <v>0</v>
      </c>
      <c r="E287" s="195" t="n">
        <v>0</v>
      </c>
      <c r="F287" s="196" t="n">
        <v>0</v>
      </c>
      <c r="H287" s="44"/>
    </row>
    <row r="288" customFormat="false" ht="12.75" hidden="false" customHeight="false" outlineLevel="0" collapsed="false">
      <c r="A288" s="39" t="s">
        <v>31</v>
      </c>
      <c r="B288" s="194" t="n">
        <v>0</v>
      </c>
      <c r="C288" s="195" t="n">
        <v>0</v>
      </c>
      <c r="D288" s="195" t="n">
        <v>0</v>
      </c>
      <c r="E288" s="195" t="n">
        <v>0</v>
      </c>
      <c r="F288" s="196" t="n">
        <v>0</v>
      </c>
      <c r="H288" s="44"/>
    </row>
    <row r="289" customFormat="false" ht="12.75" hidden="false" customHeight="false" outlineLevel="0" collapsed="false">
      <c r="A289" s="39" t="s">
        <v>32</v>
      </c>
      <c r="B289" s="194" t="n">
        <v>0</v>
      </c>
      <c r="C289" s="195" t="n">
        <v>0</v>
      </c>
      <c r="D289" s="195" t="n">
        <v>0</v>
      </c>
      <c r="E289" s="195" t="n">
        <v>0</v>
      </c>
      <c r="F289" s="196" t="n">
        <v>0</v>
      </c>
      <c r="H289" s="44"/>
    </row>
    <row r="290" customFormat="false" ht="12.75" hidden="false" customHeight="false" outlineLevel="0" collapsed="false">
      <c r="A290" s="39" t="s">
        <v>33</v>
      </c>
      <c r="B290" s="194" t="n">
        <v>0</v>
      </c>
      <c r="C290" s="195" t="n">
        <v>0</v>
      </c>
      <c r="D290" s="195" t="n">
        <v>0</v>
      </c>
      <c r="E290" s="195" t="n">
        <v>0</v>
      </c>
      <c r="F290" s="196" t="n">
        <v>0</v>
      </c>
      <c r="H290" s="44"/>
    </row>
    <row r="291" customFormat="false" ht="12.75" hidden="false" customHeight="false" outlineLevel="0" collapsed="false">
      <c r="A291" s="39" t="s">
        <v>34</v>
      </c>
      <c r="B291" s="194" t="n">
        <v>0</v>
      </c>
      <c r="C291" s="195" t="n">
        <v>0</v>
      </c>
      <c r="D291" s="195" t="n">
        <v>0</v>
      </c>
      <c r="E291" s="195" t="n">
        <v>0</v>
      </c>
      <c r="F291" s="196" t="n">
        <v>0</v>
      </c>
      <c r="H291" s="44"/>
    </row>
    <row r="292" customFormat="false" ht="12.75" hidden="false" customHeight="false" outlineLevel="0" collapsed="false">
      <c r="A292" s="39" t="s">
        <v>35</v>
      </c>
      <c r="B292" s="194" t="n">
        <v>0</v>
      </c>
      <c r="C292" s="195" t="n">
        <v>0</v>
      </c>
      <c r="D292" s="195" t="n">
        <v>0</v>
      </c>
      <c r="E292" s="195" t="n">
        <v>1</v>
      </c>
      <c r="F292" s="196" t="n">
        <v>1</v>
      </c>
      <c r="H292" s="44"/>
    </row>
    <row r="293" customFormat="false" ht="12.75" hidden="false" customHeight="false" outlineLevel="0" collapsed="false">
      <c r="A293" s="39" t="s">
        <v>36</v>
      </c>
      <c r="B293" s="194" t="n">
        <v>0</v>
      </c>
      <c r="C293" s="195" t="n">
        <v>0</v>
      </c>
      <c r="D293" s="195" t="n">
        <v>0</v>
      </c>
      <c r="E293" s="195" t="n">
        <v>0</v>
      </c>
      <c r="F293" s="196" t="n">
        <v>0</v>
      </c>
      <c r="H293" s="44"/>
    </row>
    <row r="294" customFormat="false" ht="13.5" hidden="false" customHeight="false" outlineLevel="0" collapsed="false">
      <c r="A294" s="45" t="s">
        <v>9</v>
      </c>
      <c r="B294" s="201" t="n">
        <v>0</v>
      </c>
      <c r="C294" s="201" t="n">
        <v>0</v>
      </c>
      <c r="D294" s="201" t="n">
        <v>0</v>
      </c>
      <c r="E294" s="201" t="n">
        <v>1</v>
      </c>
      <c r="F294" s="201" t="n">
        <v>1</v>
      </c>
      <c r="H294" s="44"/>
    </row>
    <row r="295" customFormat="false" ht="13.5" hidden="false" customHeight="false" outlineLevel="0" collapsed="false">
      <c r="A295" s="289"/>
    </row>
    <row r="296" customFormat="false" ht="36" hidden="false" customHeight="true" outlineLevel="0" collapsed="false">
      <c r="A296" s="293" t="s">
        <v>489</v>
      </c>
      <c r="B296" s="33" t="s">
        <v>490</v>
      </c>
      <c r="C296" s="33"/>
      <c r="D296" s="33"/>
      <c r="E296" s="33"/>
      <c r="F296" s="33"/>
      <c r="G296" s="294" t="s">
        <v>491</v>
      </c>
      <c r="H296" s="231"/>
    </row>
    <row r="297" customFormat="false" ht="33.75" hidden="false" customHeight="false" outlineLevel="0" collapsed="false">
      <c r="A297" s="35" t="s">
        <v>19</v>
      </c>
      <c r="B297" s="36" t="s">
        <v>5</v>
      </c>
      <c r="C297" s="36" t="s">
        <v>6</v>
      </c>
      <c r="D297" s="36" t="s">
        <v>7</v>
      </c>
      <c r="E297" s="36" t="s">
        <v>8</v>
      </c>
      <c r="F297" s="37" t="s">
        <v>9</v>
      </c>
      <c r="H297" s="44"/>
    </row>
    <row r="298" customFormat="false" ht="12.75" hidden="false" customHeight="false" outlineLevel="0" collapsed="false">
      <c r="A298" s="39" t="s">
        <v>21</v>
      </c>
      <c r="B298" s="194" t="n">
        <v>0</v>
      </c>
      <c r="C298" s="195" t="n">
        <v>0</v>
      </c>
      <c r="D298" s="195" t="n">
        <v>0</v>
      </c>
      <c r="E298" s="195" t="n">
        <v>0</v>
      </c>
      <c r="F298" s="196" t="n">
        <v>0</v>
      </c>
      <c r="H298" s="44"/>
    </row>
    <row r="299" customFormat="false" ht="12.75" hidden="false" customHeight="false" outlineLevel="0" collapsed="false">
      <c r="A299" s="39" t="s">
        <v>22</v>
      </c>
      <c r="B299" s="194" t="n">
        <v>0</v>
      </c>
      <c r="C299" s="195" t="n">
        <v>0</v>
      </c>
      <c r="D299" s="195" t="n">
        <v>0</v>
      </c>
      <c r="E299" s="195" t="n">
        <v>0</v>
      </c>
      <c r="F299" s="196" t="n">
        <v>0</v>
      </c>
      <c r="H299" s="44"/>
    </row>
    <row r="300" customFormat="false" ht="12.75" hidden="false" customHeight="false" outlineLevel="0" collapsed="false">
      <c r="A300" s="39" t="s">
        <v>23</v>
      </c>
      <c r="B300" s="194" t="n">
        <v>0</v>
      </c>
      <c r="C300" s="195" t="n">
        <v>0</v>
      </c>
      <c r="D300" s="195" t="n">
        <v>0</v>
      </c>
      <c r="E300" s="195" t="n">
        <v>0</v>
      </c>
      <c r="F300" s="196" t="n">
        <v>0</v>
      </c>
      <c r="H300" s="44"/>
    </row>
    <row r="301" customFormat="false" ht="12.75" hidden="false" customHeight="false" outlineLevel="0" collapsed="false">
      <c r="A301" s="39" t="s">
        <v>24</v>
      </c>
      <c r="B301" s="194" t="n">
        <v>0</v>
      </c>
      <c r="C301" s="195" t="n">
        <v>0</v>
      </c>
      <c r="D301" s="195" t="n">
        <v>0</v>
      </c>
      <c r="E301" s="195" t="n">
        <v>0</v>
      </c>
      <c r="F301" s="196" t="n">
        <v>0</v>
      </c>
      <c r="H301" s="44"/>
    </row>
    <row r="302" customFormat="false" ht="12.75" hidden="false" customHeight="false" outlineLevel="0" collapsed="false">
      <c r="A302" s="39" t="s">
        <v>25</v>
      </c>
      <c r="B302" s="194" t="n">
        <v>0</v>
      </c>
      <c r="C302" s="195" t="n">
        <v>0</v>
      </c>
      <c r="D302" s="195" t="n">
        <v>0</v>
      </c>
      <c r="E302" s="195" t="n">
        <v>0</v>
      </c>
      <c r="F302" s="196" t="n">
        <v>0</v>
      </c>
      <c r="H302" s="44"/>
    </row>
    <row r="303" customFormat="false" ht="12.75" hidden="false" customHeight="false" outlineLevel="0" collapsed="false">
      <c r="A303" s="39" t="s">
        <v>26</v>
      </c>
      <c r="B303" s="194" t="n">
        <v>0</v>
      </c>
      <c r="C303" s="195" t="n">
        <v>0</v>
      </c>
      <c r="D303" s="195" t="n">
        <v>0</v>
      </c>
      <c r="E303" s="195" t="n">
        <v>0</v>
      </c>
      <c r="F303" s="196" t="n">
        <v>0</v>
      </c>
      <c r="H303" s="44"/>
    </row>
    <row r="304" customFormat="false" ht="12.75" hidden="false" customHeight="false" outlineLevel="0" collapsed="false">
      <c r="A304" s="39" t="s">
        <v>27</v>
      </c>
      <c r="B304" s="194" t="n">
        <v>0</v>
      </c>
      <c r="C304" s="195" t="n">
        <v>0</v>
      </c>
      <c r="D304" s="195" t="n">
        <v>0</v>
      </c>
      <c r="E304" s="195" t="n">
        <v>0</v>
      </c>
      <c r="F304" s="196" t="n">
        <v>0</v>
      </c>
      <c r="H304" s="44"/>
    </row>
    <row r="305" customFormat="false" ht="12.75" hidden="false" customHeight="false" outlineLevel="0" collapsed="false">
      <c r="A305" s="43" t="s">
        <v>28</v>
      </c>
      <c r="B305" s="197" t="n">
        <v>0</v>
      </c>
      <c r="C305" s="198" t="n">
        <v>0</v>
      </c>
      <c r="D305" s="198" t="n">
        <v>0</v>
      </c>
      <c r="E305" s="198" t="n">
        <v>0</v>
      </c>
      <c r="F305" s="199" t="n">
        <v>0</v>
      </c>
      <c r="H305" s="44"/>
    </row>
    <row r="306" customFormat="false" ht="12.75" hidden="false" customHeight="false" outlineLevel="0" collapsed="false">
      <c r="A306" s="39" t="s">
        <v>29</v>
      </c>
      <c r="B306" s="194" t="n">
        <v>0</v>
      </c>
      <c r="C306" s="195" t="n">
        <v>0</v>
      </c>
      <c r="D306" s="195" t="n">
        <v>0</v>
      </c>
      <c r="E306" s="195" t="n">
        <v>0</v>
      </c>
      <c r="F306" s="196" t="n">
        <v>0</v>
      </c>
      <c r="H306" s="44"/>
    </row>
    <row r="307" customFormat="false" ht="12.75" hidden="false" customHeight="false" outlineLevel="0" collapsed="false">
      <c r="A307" s="39" t="s">
        <v>30</v>
      </c>
      <c r="B307" s="194" t="n">
        <v>0</v>
      </c>
      <c r="C307" s="195" t="n">
        <v>0</v>
      </c>
      <c r="D307" s="195" t="n">
        <v>0</v>
      </c>
      <c r="E307" s="195" t="n">
        <v>0</v>
      </c>
      <c r="F307" s="196" t="n">
        <v>0</v>
      </c>
      <c r="H307" s="44"/>
    </row>
    <row r="308" customFormat="false" ht="12.75" hidden="false" customHeight="false" outlineLevel="0" collapsed="false">
      <c r="A308" s="39" t="s">
        <v>31</v>
      </c>
      <c r="B308" s="194" t="n">
        <v>0</v>
      </c>
      <c r="C308" s="195" t="n">
        <v>0</v>
      </c>
      <c r="D308" s="195" t="n">
        <v>0</v>
      </c>
      <c r="E308" s="195" t="n">
        <v>0</v>
      </c>
      <c r="F308" s="196" t="n">
        <v>0</v>
      </c>
      <c r="H308" s="44"/>
    </row>
    <row r="309" customFormat="false" ht="12.75" hidden="false" customHeight="false" outlineLevel="0" collapsed="false">
      <c r="A309" s="39" t="s">
        <v>32</v>
      </c>
      <c r="B309" s="194" t="n">
        <v>0</v>
      </c>
      <c r="C309" s="195" t="n">
        <v>0</v>
      </c>
      <c r="D309" s="195" t="n">
        <v>0</v>
      </c>
      <c r="E309" s="195" t="n">
        <v>0</v>
      </c>
      <c r="F309" s="196" t="n">
        <v>0</v>
      </c>
      <c r="H309" s="44"/>
    </row>
    <row r="310" customFormat="false" ht="12.75" hidden="false" customHeight="false" outlineLevel="0" collapsed="false">
      <c r="A310" s="39" t="s">
        <v>33</v>
      </c>
      <c r="B310" s="194" t="n">
        <v>0</v>
      </c>
      <c r="C310" s="195" t="n">
        <v>0</v>
      </c>
      <c r="D310" s="195" t="n">
        <v>0</v>
      </c>
      <c r="E310" s="195" t="n">
        <v>0</v>
      </c>
      <c r="F310" s="196" t="n">
        <v>0</v>
      </c>
      <c r="H310" s="44"/>
    </row>
    <row r="311" customFormat="false" ht="12.75" hidden="false" customHeight="false" outlineLevel="0" collapsed="false">
      <c r="A311" s="39" t="s">
        <v>34</v>
      </c>
      <c r="B311" s="194" t="n">
        <v>0</v>
      </c>
      <c r="C311" s="195" t="n">
        <v>0</v>
      </c>
      <c r="D311" s="195" t="n">
        <v>0</v>
      </c>
      <c r="E311" s="195" t="n">
        <v>0</v>
      </c>
      <c r="F311" s="196" t="n">
        <v>0</v>
      </c>
      <c r="H311" s="44"/>
    </row>
    <row r="312" customFormat="false" ht="12.75" hidden="false" customHeight="false" outlineLevel="0" collapsed="false">
      <c r="A312" s="39" t="s">
        <v>35</v>
      </c>
      <c r="B312" s="194" t="n">
        <v>0</v>
      </c>
      <c r="C312" s="195" t="n">
        <v>0</v>
      </c>
      <c r="D312" s="195" t="n">
        <v>0</v>
      </c>
      <c r="E312" s="195" t="n">
        <v>0</v>
      </c>
      <c r="F312" s="196" t="n">
        <v>0</v>
      </c>
      <c r="H312" s="44"/>
    </row>
    <row r="313" customFormat="false" ht="12.75" hidden="false" customHeight="false" outlineLevel="0" collapsed="false">
      <c r="A313" s="39" t="s">
        <v>36</v>
      </c>
      <c r="B313" s="194" t="n">
        <v>0</v>
      </c>
      <c r="C313" s="195" t="n">
        <v>0</v>
      </c>
      <c r="D313" s="195" t="n">
        <v>0</v>
      </c>
      <c r="E313" s="195" t="n">
        <v>0</v>
      </c>
      <c r="F313" s="196" t="n">
        <v>0</v>
      </c>
      <c r="H313" s="44"/>
    </row>
    <row r="314" customFormat="false" ht="13.5" hidden="false" customHeight="false" outlineLevel="0" collapsed="false">
      <c r="A314" s="45" t="s">
        <v>9</v>
      </c>
      <c r="B314" s="201" t="n">
        <v>0</v>
      </c>
      <c r="C314" s="201" t="n">
        <v>0</v>
      </c>
      <c r="D314" s="201" t="n">
        <v>0</v>
      </c>
      <c r="E314" s="201" t="n">
        <v>0</v>
      </c>
      <c r="F314" s="201" t="n">
        <v>0</v>
      </c>
      <c r="H314" s="44"/>
    </row>
  </sheetData>
  <mergeCells count="18">
    <mergeCell ref="A3:F3"/>
    <mergeCell ref="B5:F5"/>
    <mergeCell ref="B10:F10"/>
    <mergeCell ref="B16:F16"/>
    <mergeCell ref="B36:F36"/>
    <mergeCell ref="B56:F56"/>
    <mergeCell ref="B76:F76"/>
    <mergeCell ref="B96:F96"/>
    <mergeCell ref="B116:F116"/>
    <mergeCell ref="B136:F136"/>
    <mergeCell ref="B156:F156"/>
    <mergeCell ref="B176:F176"/>
    <mergeCell ref="B196:F196"/>
    <mergeCell ref="B216:F216"/>
    <mergeCell ref="B236:F236"/>
    <mergeCell ref="B256:F256"/>
    <mergeCell ref="B276:F276"/>
    <mergeCell ref="B296:F2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25.5" hidden="false" customHeight="false" outlineLevel="0" collapsed="false">
      <c r="A1" s="1" t="s">
        <v>492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493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72.75" hidden="false" customHeight="true" outlineLevel="0" collapsed="false">
      <c r="A5" s="262" t="s">
        <v>494</v>
      </c>
      <c r="B5" s="263" t="s">
        <v>495</v>
      </c>
      <c r="C5" s="263"/>
      <c r="D5" s="263"/>
      <c r="E5" s="263"/>
      <c r="F5" s="263"/>
    </row>
    <row r="6" customFormat="false" ht="33.75" hidden="false" customHeight="false" outlineLevel="0" collapsed="false">
      <c r="A6" s="7"/>
      <c r="B6" s="216" t="s">
        <v>5</v>
      </c>
      <c r="C6" s="216" t="s">
        <v>6</v>
      </c>
      <c r="D6" s="216" t="s">
        <v>7</v>
      </c>
      <c r="E6" s="216" t="s">
        <v>8</v>
      </c>
      <c r="F6" s="217" t="s">
        <v>9</v>
      </c>
    </row>
    <row r="7" customFormat="false" ht="12.75" hidden="false" customHeight="false" outlineLevel="0" collapsed="false">
      <c r="A7" s="284" t="s">
        <v>413</v>
      </c>
      <c r="B7" s="265" t="n">
        <v>27</v>
      </c>
      <c r="C7" s="266" t="n">
        <v>21</v>
      </c>
      <c r="D7" s="266" t="n">
        <v>16</v>
      </c>
      <c r="E7" s="266" t="n">
        <v>23</v>
      </c>
      <c r="F7" s="267" t="n">
        <v>87</v>
      </c>
      <c r="G7" s="0" t="s">
        <v>441</v>
      </c>
    </row>
    <row r="8" customFormat="false" ht="13.5" hidden="false" customHeight="false" outlineLevel="0" collapsed="false">
      <c r="A8" s="285" t="s">
        <v>414</v>
      </c>
      <c r="B8" s="265" t="n">
        <v>209</v>
      </c>
      <c r="C8" s="266" t="n">
        <v>656</v>
      </c>
      <c r="D8" s="266" t="n">
        <v>1482</v>
      </c>
      <c r="E8" s="266" t="n">
        <v>43</v>
      </c>
      <c r="F8" s="267" t="n">
        <v>2390</v>
      </c>
      <c r="G8" s="0" t="s">
        <v>442</v>
      </c>
    </row>
    <row r="9" customFormat="false" ht="13.5" hidden="false" customHeight="false" outlineLevel="0" collapsed="false">
      <c r="A9" s="289"/>
      <c r="B9" s="298"/>
      <c r="C9" s="299"/>
      <c r="D9" s="299"/>
      <c r="E9" s="299"/>
      <c r="F9" s="299"/>
    </row>
    <row r="10" customFormat="false" ht="60.75" hidden="false" customHeight="true" outlineLevel="0" collapsed="false">
      <c r="A10" s="262" t="s">
        <v>496</v>
      </c>
      <c r="B10" s="263" t="s">
        <v>497</v>
      </c>
      <c r="C10" s="263"/>
      <c r="D10" s="263"/>
      <c r="E10" s="263"/>
      <c r="F10" s="263"/>
      <c r="H10" s="44"/>
    </row>
    <row r="11" customFormat="false" ht="33.75" hidden="false" customHeight="false" outlineLevel="0" collapsed="false">
      <c r="A11" s="7"/>
      <c r="B11" s="216" t="s">
        <v>5</v>
      </c>
      <c r="C11" s="216" t="s">
        <v>6</v>
      </c>
      <c r="D11" s="216" t="s">
        <v>7</v>
      </c>
      <c r="E11" s="216" t="s">
        <v>8</v>
      </c>
      <c r="F11" s="217" t="s">
        <v>9</v>
      </c>
      <c r="H11" s="44"/>
    </row>
    <row r="12" customFormat="false" ht="12.75" hidden="false" customHeight="false" outlineLevel="0" collapsed="false">
      <c r="A12" s="284" t="s">
        <v>413</v>
      </c>
      <c r="B12" s="265" t="n">
        <v>8</v>
      </c>
      <c r="C12" s="266" t="n">
        <v>7</v>
      </c>
      <c r="D12" s="266" t="n">
        <v>8</v>
      </c>
      <c r="E12" s="266" t="n">
        <v>13</v>
      </c>
      <c r="F12" s="267" t="n">
        <v>36</v>
      </c>
      <c r="G12" s="0" t="s">
        <v>441</v>
      </c>
      <c r="H12" s="44"/>
    </row>
    <row r="13" customFormat="false" ht="13.5" hidden="false" customHeight="false" outlineLevel="0" collapsed="false">
      <c r="A13" s="285" t="s">
        <v>414</v>
      </c>
      <c r="B13" s="265" t="n">
        <v>228</v>
      </c>
      <c r="C13" s="266" t="n">
        <v>670</v>
      </c>
      <c r="D13" s="266" t="n">
        <v>1490</v>
      </c>
      <c r="E13" s="266" t="n">
        <v>53</v>
      </c>
      <c r="F13" s="267" t="n">
        <v>2441</v>
      </c>
      <c r="G13" s="0" t="s">
        <v>442</v>
      </c>
      <c r="H13" s="44"/>
    </row>
    <row r="14" customFormat="false" ht="13.5" hidden="false" customHeight="false" outlineLevel="0" collapsed="false">
      <c r="A14" s="274" t="s">
        <v>445</v>
      </c>
      <c r="B14" s="300" t="n">
        <f aca="false">B12/LICZBA_GMIN!C22</f>
        <v>0.0338983050847458</v>
      </c>
      <c r="C14" s="300" t="n">
        <f aca="false">C12/LICZBA_GMIN!D22</f>
        <v>0.0103397341211226</v>
      </c>
      <c r="D14" s="300" t="n">
        <f aca="false">D12/LICZBA_GMIN!E22</f>
        <v>0.00534045393858478</v>
      </c>
      <c r="E14" s="300" t="n">
        <f aca="false">E12/LICZBA_GMIN!F22</f>
        <v>0.196969696969697</v>
      </c>
      <c r="F14" s="301" t="n">
        <f aca="false">F12/LICZBA_GMIN!G22</f>
        <v>0.0145337101332257</v>
      </c>
      <c r="G14" s="58" t="s">
        <v>446</v>
      </c>
      <c r="H14" s="44"/>
    </row>
    <row r="15" customFormat="false" ht="13.5" hidden="false" customHeight="false" outlineLevel="0" collapsed="false">
      <c r="A15" s="289"/>
      <c r="B15" s="290"/>
      <c r="C15" s="290"/>
      <c r="D15" s="290"/>
      <c r="E15" s="290"/>
      <c r="F15" s="290"/>
      <c r="H15" s="44"/>
    </row>
    <row r="16" customFormat="false" ht="56.25" hidden="false" customHeight="true" outlineLevel="0" collapsed="false">
      <c r="A16" s="293" t="s">
        <v>498</v>
      </c>
      <c r="B16" s="33" t="s">
        <v>499</v>
      </c>
      <c r="C16" s="33"/>
      <c r="D16" s="33"/>
      <c r="E16" s="33"/>
      <c r="F16" s="33"/>
      <c r="G16" s="294" t="s">
        <v>500</v>
      </c>
      <c r="H16" s="48"/>
    </row>
    <row r="17" customFormat="false" ht="33.75" hidden="false" customHeight="false" outlineLevel="0" collapsed="false">
      <c r="A17" s="35" t="s">
        <v>19</v>
      </c>
      <c r="B17" s="36" t="s">
        <v>5</v>
      </c>
      <c r="C17" s="36" t="s">
        <v>6</v>
      </c>
      <c r="D17" s="36" t="s">
        <v>7</v>
      </c>
      <c r="E17" s="36" t="s">
        <v>8</v>
      </c>
      <c r="F17" s="37" t="s">
        <v>9</v>
      </c>
    </row>
    <row r="18" customFormat="false" ht="12.75" hidden="false" customHeight="false" outlineLevel="0" collapsed="false">
      <c r="A18" s="39" t="s">
        <v>21</v>
      </c>
      <c r="B18" s="194" t="n">
        <v>2</v>
      </c>
      <c r="C18" s="195" t="n">
        <v>1</v>
      </c>
      <c r="D18" s="195" t="n">
        <v>2</v>
      </c>
      <c r="E18" s="195" t="n">
        <v>1</v>
      </c>
      <c r="F18" s="196" t="n">
        <v>6</v>
      </c>
    </row>
    <row r="19" customFormat="false" ht="12.75" hidden="false" customHeight="false" outlineLevel="0" collapsed="false">
      <c r="A19" s="39" t="s">
        <v>22</v>
      </c>
      <c r="B19" s="194" t="n">
        <v>0</v>
      </c>
      <c r="C19" s="195" t="n">
        <v>1</v>
      </c>
      <c r="D19" s="195" t="n">
        <v>1</v>
      </c>
      <c r="E19" s="195" t="n">
        <v>2</v>
      </c>
      <c r="F19" s="196" t="n">
        <v>4</v>
      </c>
    </row>
    <row r="20" customFormat="false" ht="12.75" hidden="false" customHeight="false" outlineLevel="0" collapsed="false">
      <c r="A20" s="39" t="s">
        <v>23</v>
      </c>
      <c r="B20" s="194" t="n">
        <v>1</v>
      </c>
      <c r="C20" s="195" t="n">
        <v>0</v>
      </c>
      <c r="D20" s="195" t="n">
        <v>0</v>
      </c>
      <c r="E20" s="195" t="n">
        <v>0</v>
      </c>
      <c r="F20" s="196" t="n">
        <v>1</v>
      </c>
    </row>
    <row r="21" customFormat="false" ht="12.75" hidden="false" customHeight="false" outlineLevel="0" collapsed="false">
      <c r="A21" s="39" t="s">
        <v>24</v>
      </c>
      <c r="B21" s="194" t="n">
        <v>0</v>
      </c>
      <c r="C21" s="195" t="n">
        <v>0</v>
      </c>
      <c r="D21" s="195" t="n">
        <v>0</v>
      </c>
      <c r="E21" s="195" t="n">
        <v>1</v>
      </c>
      <c r="F21" s="196" t="n">
        <v>1</v>
      </c>
    </row>
    <row r="22" customFormat="false" ht="12.75" hidden="false" customHeight="false" outlineLevel="0" collapsed="false">
      <c r="A22" s="39" t="s">
        <v>25</v>
      </c>
      <c r="B22" s="194" t="n">
        <v>1</v>
      </c>
      <c r="C22" s="195" t="n">
        <v>3</v>
      </c>
      <c r="D22" s="195" t="n">
        <v>0</v>
      </c>
      <c r="E22" s="195" t="n">
        <v>1</v>
      </c>
      <c r="F22" s="196" t="n">
        <v>5</v>
      </c>
    </row>
    <row r="23" customFormat="false" ht="12.75" hidden="false" customHeight="false" outlineLevel="0" collapsed="false">
      <c r="A23" s="39" t="s">
        <v>26</v>
      </c>
      <c r="B23" s="194" t="n">
        <v>2</v>
      </c>
      <c r="C23" s="195" t="n">
        <v>0</v>
      </c>
      <c r="D23" s="195" t="n">
        <v>1</v>
      </c>
      <c r="E23" s="195" t="n">
        <v>1</v>
      </c>
      <c r="F23" s="196" t="n">
        <v>4</v>
      </c>
    </row>
    <row r="24" customFormat="false" ht="12.75" hidden="false" customHeight="false" outlineLevel="0" collapsed="false">
      <c r="A24" s="39" t="s">
        <v>27</v>
      </c>
      <c r="B24" s="194" t="n">
        <v>7</v>
      </c>
      <c r="C24" s="195" t="n">
        <v>8</v>
      </c>
      <c r="D24" s="195" t="n">
        <v>6</v>
      </c>
      <c r="E24" s="195" t="n">
        <v>2</v>
      </c>
      <c r="F24" s="196" t="n">
        <v>23</v>
      </c>
    </row>
    <row r="25" customFormat="false" ht="12.75" hidden="false" customHeight="false" outlineLevel="0" collapsed="false">
      <c r="A25" s="43" t="s">
        <v>28</v>
      </c>
      <c r="B25" s="194" t="n">
        <v>0</v>
      </c>
      <c r="C25" s="195" t="n">
        <v>0</v>
      </c>
      <c r="D25" s="195" t="n">
        <v>0</v>
      </c>
      <c r="E25" s="195" t="n">
        <v>1</v>
      </c>
      <c r="F25" s="196" t="n">
        <v>1</v>
      </c>
    </row>
    <row r="26" customFormat="false" ht="12.75" hidden="false" customHeight="false" outlineLevel="0" collapsed="false">
      <c r="A26" s="39" t="s">
        <v>29</v>
      </c>
      <c r="B26" s="194" t="n">
        <v>0</v>
      </c>
      <c r="C26" s="195" t="n">
        <v>0</v>
      </c>
      <c r="D26" s="195" t="n">
        <v>0</v>
      </c>
      <c r="E26" s="195" t="n">
        <v>0</v>
      </c>
      <c r="F26" s="196" t="n">
        <v>0</v>
      </c>
    </row>
    <row r="27" customFormat="false" ht="12.75" hidden="false" customHeight="false" outlineLevel="0" collapsed="false">
      <c r="A27" s="39" t="s">
        <v>30</v>
      </c>
      <c r="B27" s="194" t="n">
        <v>1</v>
      </c>
      <c r="C27" s="195" t="n">
        <v>0</v>
      </c>
      <c r="D27" s="195" t="n">
        <v>0</v>
      </c>
      <c r="E27" s="195" t="n">
        <v>1</v>
      </c>
      <c r="F27" s="196" t="n">
        <v>2</v>
      </c>
    </row>
    <row r="28" customFormat="false" ht="12.75" hidden="false" customHeight="false" outlineLevel="0" collapsed="false">
      <c r="A28" s="39" t="s">
        <v>31</v>
      </c>
      <c r="B28" s="194" t="n">
        <v>4</v>
      </c>
      <c r="C28" s="195" t="n">
        <v>2</v>
      </c>
      <c r="D28" s="195" t="n">
        <v>1</v>
      </c>
      <c r="E28" s="195" t="n">
        <v>4</v>
      </c>
      <c r="F28" s="196" t="n">
        <v>11</v>
      </c>
    </row>
    <row r="29" customFormat="false" ht="12.75" hidden="false" customHeight="false" outlineLevel="0" collapsed="false">
      <c r="A29" s="39" t="s">
        <v>32</v>
      </c>
      <c r="B29" s="194" t="n">
        <v>2</v>
      </c>
      <c r="C29" s="195" t="n">
        <v>0</v>
      </c>
      <c r="D29" s="195" t="n">
        <v>2</v>
      </c>
      <c r="E29" s="195" t="n">
        <v>4</v>
      </c>
      <c r="F29" s="196" t="n">
        <v>8</v>
      </c>
    </row>
    <row r="30" customFormat="false" ht="12.75" hidden="false" customHeight="false" outlineLevel="0" collapsed="false">
      <c r="A30" s="39" t="s">
        <v>33</v>
      </c>
      <c r="B30" s="194" t="n">
        <v>0</v>
      </c>
      <c r="C30" s="195" t="n">
        <v>0</v>
      </c>
      <c r="D30" s="195" t="n">
        <v>0</v>
      </c>
      <c r="E30" s="195" t="n">
        <v>1</v>
      </c>
      <c r="F30" s="196" t="n">
        <v>1</v>
      </c>
    </row>
    <row r="31" customFormat="false" ht="12.75" hidden="false" customHeight="false" outlineLevel="0" collapsed="false">
      <c r="A31" s="39" t="s">
        <v>34</v>
      </c>
      <c r="B31" s="194" t="n">
        <v>2</v>
      </c>
      <c r="C31" s="195" t="n">
        <v>0</v>
      </c>
      <c r="D31" s="195" t="n">
        <v>0</v>
      </c>
      <c r="E31" s="195" t="n">
        <v>1</v>
      </c>
      <c r="F31" s="196" t="n">
        <v>3</v>
      </c>
    </row>
    <row r="32" customFormat="false" ht="12.75" hidden="false" customHeight="false" outlineLevel="0" collapsed="false">
      <c r="A32" s="39" t="s">
        <v>35</v>
      </c>
      <c r="B32" s="194" t="n">
        <v>3</v>
      </c>
      <c r="C32" s="195" t="n">
        <v>6</v>
      </c>
      <c r="D32" s="195" t="n">
        <v>3</v>
      </c>
      <c r="E32" s="195" t="n">
        <v>1</v>
      </c>
      <c r="F32" s="196" t="n">
        <v>13</v>
      </c>
    </row>
    <row r="33" customFormat="false" ht="12.75" hidden="false" customHeight="false" outlineLevel="0" collapsed="false">
      <c r="A33" s="39" t="s">
        <v>36</v>
      </c>
      <c r="B33" s="194" t="n">
        <v>2</v>
      </c>
      <c r="C33" s="195" t="n">
        <v>0</v>
      </c>
      <c r="D33" s="195" t="n">
        <v>0</v>
      </c>
      <c r="E33" s="195" t="n">
        <v>2</v>
      </c>
      <c r="F33" s="196" t="n">
        <v>4</v>
      </c>
    </row>
    <row r="34" customFormat="false" ht="13.5" hidden="false" customHeight="false" outlineLevel="0" collapsed="false">
      <c r="A34" s="45" t="s">
        <v>9</v>
      </c>
      <c r="B34" s="295" t="n">
        <v>27</v>
      </c>
      <c r="C34" s="196" t="n">
        <v>21</v>
      </c>
      <c r="D34" s="196" t="n">
        <v>16</v>
      </c>
      <c r="E34" s="196" t="n">
        <v>23</v>
      </c>
      <c r="F34" s="196" t="n">
        <v>87</v>
      </c>
    </row>
    <row r="35" customFormat="false" ht="13.5" hidden="false" customHeight="false" outlineLevel="0" collapsed="false">
      <c r="A35" s="30"/>
      <c r="B35" s="31"/>
      <c r="C35" s="31"/>
      <c r="D35" s="31"/>
      <c r="E35" s="31"/>
      <c r="F35" s="31"/>
    </row>
    <row r="36" customFormat="false" ht="56.25" hidden="false" customHeight="true" outlineLevel="0" collapsed="false">
      <c r="A36" s="293" t="s">
        <v>501</v>
      </c>
      <c r="B36" s="33" t="s">
        <v>502</v>
      </c>
      <c r="C36" s="33"/>
      <c r="D36" s="33"/>
      <c r="E36" s="33"/>
      <c r="F36" s="33"/>
      <c r="G36" s="294" t="s">
        <v>503</v>
      </c>
      <c r="H36" s="48"/>
    </row>
    <row r="37" customFormat="false" ht="33.75" hidden="false" customHeight="false" outlineLevel="0" collapsed="false">
      <c r="A37" s="35" t="s">
        <v>19</v>
      </c>
      <c r="B37" s="36" t="s">
        <v>5</v>
      </c>
      <c r="C37" s="36" t="s">
        <v>6</v>
      </c>
      <c r="D37" s="36" t="s">
        <v>7</v>
      </c>
      <c r="E37" s="36" t="s">
        <v>8</v>
      </c>
      <c r="F37" s="37" t="s">
        <v>14</v>
      </c>
    </row>
    <row r="38" customFormat="false" ht="12.75" hidden="false" customHeight="false" outlineLevel="0" collapsed="false">
      <c r="A38" s="39" t="s">
        <v>21</v>
      </c>
      <c r="B38" s="63" t="n">
        <f aca="false">B18*100/LICZBA_GMIN!C6</f>
        <v>6.45161290322581</v>
      </c>
      <c r="C38" s="63" t="n">
        <f aca="false">C18*100/LICZBA_GMIN!D6</f>
        <v>1.72413793103448</v>
      </c>
      <c r="D38" s="63" t="n">
        <f aca="false">D18*100/LICZBA_GMIN!E6</f>
        <v>2.63157894736842</v>
      </c>
      <c r="E38" s="63" t="n">
        <f aca="false">E18*100/LICZBA_GMIN!F6</f>
        <v>25</v>
      </c>
      <c r="F38" s="61" t="n">
        <f aca="false">F18*100/LICZBA_GMIN!G6</f>
        <v>3.55029585798817</v>
      </c>
      <c r="H38" s="44"/>
    </row>
    <row r="39" customFormat="false" ht="12.75" hidden="false" customHeight="false" outlineLevel="0" collapsed="false">
      <c r="A39" s="39" t="s">
        <v>22</v>
      </c>
      <c r="B39" s="63" t="n">
        <f aca="false">B19*100/LICZBA_GMIN!C7</f>
        <v>0</v>
      </c>
      <c r="C39" s="63" t="n">
        <f aca="false">C19*100/LICZBA_GMIN!D7</f>
        <v>2.77777777777778</v>
      </c>
      <c r="D39" s="63" t="n">
        <f aca="false">D19*100/LICZBA_GMIN!E7</f>
        <v>1.0989010989011</v>
      </c>
      <c r="E39" s="63" t="n">
        <f aca="false">E19*100/LICZBA_GMIN!F7</f>
        <v>50</v>
      </c>
      <c r="F39" s="61" t="n">
        <f aca="false">F19*100/LICZBA_GMIN!G7</f>
        <v>2.77777777777778</v>
      </c>
      <c r="H39" s="44"/>
    </row>
    <row r="40" customFormat="false" ht="12.75" hidden="false" customHeight="false" outlineLevel="0" collapsed="false">
      <c r="A40" s="39" t="s">
        <v>23</v>
      </c>
      <c r="B40" s="63" t="n">
        <f aca="false">B20*100/LICZBA_GMIN!C8</f>
        <v>6.25</v>
      </c>
      <c r="C40" s="63" t="n">
        <f aca="false">C20*100/LICZBA_GMIN!D8</f>
        <v>0</v>
      </c>
      <c r="D40" s="63" t="n">
        <f aca="false">D20*100/LICZBA_GMIN!E8</f>
        <v>0</v>
      </c>
      <c r="E40" s="63" t="n">
        <f aca="false">E20*100/LICZBA_GMIN!F8</f>
        <v>0</v>
      </c>
      <c r="F40" s="61" t="n">
        <f aca="false">F20*100/LICZBA_GMIN!G8</f>
        <v>0.469483568075117</v>
      </c>
      <c r="H40" s="44"/>
    </row>
    <row r="41" customFormat="false" ht="12.75" hidden="false" customHeight="false" outlineLevel="0" collapsed="false">
      <c r="A41" s="39" t="s">
        <v>24</v>
      </c>
      <c r="B41" s="63" t="n">
        <f aca="false">B21*100/LICZBA_GMIN!C9</f>
        <v>0</v>
      </c>
      <c r="C41" s="63" t="n">
        <f aca="false">C21*100/LICZBA_GMIN!D9</f>
        <v>0</v>
      </c>
      <c r="D41" s="63" t="n">
        <f aca="false">D21*100/LICZBA_GMIN!E9</f>
        <v>0</v>
      </c>
      <c r="E41" s="63" t="n">
        <f aca="false">E21*100/LICZBA_GMIN!F9</f>
        <v>50</v>
      </c>
      <c r="F41" s="61" t="n">
        <f aca="false">F21*100/LICZBA_GMIN!G9</f>
        <v>1.21951219512195</v>
      </c>
      <c r="H41" s="44"/>
    </row>
    <row r="42" customFormat="false" ht="12.75" hidden="false" customHeight="false" outlineLevel="0" collapsed="false">
      <c r="A42" s="39" t="s">
        <v>25</v>
      </c>
      <c r="B42" s="63" t="n">
        <f aca="false">B22*100/LICZBA_GMIN!C10</f>
        <v>6.66666666666667</v>
      </c>
      <c r="C42" s="63" t="n">
        <f aca="false">C22*100/LICZBA_GMIN!D10</f>
        <v>8.82352941176471</v>
      </c>
      <c r="D42" s="63" t="n">
        <f aca="false">D22*100/LICZBA_GMIN!E10</f>
        <v>0</v>
      </c>
      <c r="E42" s="63" t="n">
        <f aca="false">E22*100/LICZBA_GMIN!F10</f>
        <v>33.3333333333333</v>
      </c>
      <c r="F42" s="61" t="n">
        <f aca="false">F22*100/LICZBA_GMIN!G10</f>
        <v>2.82485875706215</v>
      </c>
      <c r="H42" s="44"/>
    </row>
    <row r="43" customFormat="false" ht="12.75" hidden="false" customHeight="false" outlineLevel="0" collapsed="false">
      <c r="A43" s="39" t="s">
        <v>26</v>
      </c>
      <c r="B43" s="63" t="n">
        <f aca="false">B23*100/LICZBA_GMIN!C11</f>
        <v>18.1818181818182</v>
      </c>
      <c r="C43" s="63" t="n">
        <f aca="false">C23*100/LICZBA_GMIN!D11</f>
        <v>0</v>
      </c>
      <c r="D43" s="63" t="n">
        <f aca="false">D23*100/LICZBA_GMIN!E11</f>
        <v>0.847457627118644</v>
      </c>
      <c r="E43" s="63" t="n">
        <f aca="false">E23*100/LICZBA_GMIN!F11</f>
        <v>33.3333333333333</v>
      </c>
      <c r="F43" s="61" t="n">
        <f aca="false">F23*100/LICZBA_GMIN!G11</f>
        <v>2.1978021978022</v>
      </c>
      <c r="H43" s="44"/>
    </row>
    <row r="44" customFormat="false" ht="12.75" hidden="false" customHeight="false" outlineLevel="0" collapsed="false">
      <c r="A44" s="39" t="s">
        <v>27</v>
      </c>
      <c r="B44" s="63" t="n">
        <f aca="false">B24*100/LICZBA_GMIN!C12</f>
        <v>23.3333333333333</v>
      </c>
      <c r="C44" s="63" t="n">
        <f aca="false">C24*100/LICZBA_GMIN!D12</f>
        <v>12.5</v>
      </c>
      <c r="D44" s="63" t="n">
        <f aca="false">D24*100/LICZBA_GMIN!E12</f>
        <v>2.7906976744186</v>
      </c>
      <c r="E44" s="63" t="n">
        <f aca="false">E24*100/LICZBA_GMIN!F12</f>
        <v>40</v>
      </c>
      <c r="F44" s="61" t="n">
        <f aca="false">F24*100/LICZBA_GMIN!G12</f>
        <v>7.32484076433121</v>
      </c>
      <c r="H44" s="44"/>
    </row>
    <row r="45" customFormat="false" ht="12.75" hidden="false" customHeight="false" outlineLevel="0" collapsed="false">
      <c r="A45" s="43" t="s">
        <v>28</v>
      </c>
      <c r="B45" s="63" t="n">
        <f aca="false">B25*100/LICZBA_GMIN!C13</f>
        <v>0</v>
      </c>
      <c r="C45" s="63" t="n">
        <f aca="false">C25*100/LICZBA_GMIN!D13</f>
        <v>0</v>
      </c>
      <c r="D45" s="63" t="n">
        <f aca="false">D25*100/LICZBA_GMIN!E13</f>
        <v>0</v>
      </c>
      <c r="E45" s="63" t="n">
        <f aca="false">E25*100/LICZBA_GMIN!F13</f>
        <v>100</v>
      </c>
      <c r="F45" s="61" t="n">
        <f aca="false">F25*100/LICZBA_GMIN!G13</f>
        <v>1.40845070422535</v>
      </c>
      <c r="H45" s="44"/>
    </row>
    <row r="46" customFormat="false" ht="12.75" hidden="false" customHeight="false" outlineLevel="0" collapsed="false">
      <c r="A46" s="39" t="s">
        <v>29</v>
      </c>
      <c r="B46" s="63" t="n">
        <f aca="false">B26*100/LICZBA_GMIN!C14</f>
        <v>0</v>
      </c>
      <c r="C46" s="63" t="n">
        <f aca="false">C26*100/LICZBA_GMIN!D14</f>
        <v>0</v>
      </c>
      <c r="D46" s="63" t="n">
        <f aca="false">D26*100/LICZBA_GMIN!E14</f>
        <v>0</v>
      </c>
      <c r="E46" s="63" t="n">
        <f aca="false">E26*100/LICZBA_GMIN!F14</f>
        <v>0</v>
      </c>
      <c r="F46" s="61" t="n">
        <f aca="false">F26*100/LICZBA_GMIN!G14</f>
        <v>0</v>
      </c>
      <c r="H46" s="44"/>
    </row>
    <row r="47" customFormat="false" ht="12.75" hidden="false" customHeight="false" outlineLevel="0" collapsed="false">
      <c r="A47" s="39" t="s">
        <v>30</v>
      </c>
      <c r="B47" s="63" t="n">
        <f aca="false">B27*100/LICZBA_GMIN!C15</f>
        <v>10</v>
      </c>
      <c r="C47" s="63" t="n">
        <f aca="false">C27*100/LICZBA_GMIN!D15</f>
        <v>0</v>
      </c>
      <c r="D47" s="63" t="n">
        <f aca="false">D27*100/LICZBA_GMIN!E15</f>
        <v>0</v>
      </c>
      <c r="E47" s="63" t="n">
        <f aca="false">E27*100/LICZBA_GMIN!F15</f>
        <v>33.3333333333333</v>
      </c>
      <c r="F47" s="61" t="n">
        <f aca="false">F27*100/LICZBA_GMIN!G15</f>
        <v>1.69491525423729</v>
      </c>
      <c r="H47" s="44"/>
    </row>
    <row r="48" customFormat="false" ht="12.75" hidden="false" customHeight="false" outlineLevel="0" collapsed="false">
      <c r="A48" s="39" t="s">
        <v>31</v>
      </c>
      <c r="B48" s="63" t="n">
        <f aca="false">B28*100/LICZBA_GMIN!C16</f>
        <v>22.2222222222222</v>
      </c>
      <c r="C48" s="63" t="n">
        <f aca="false">C28*100/LICZBA_GMIN!D16</f>
        <v>10</v>
      </c>
      <c r="D48" s="63" t="n">
        <f aca="false">D28*100/LICZBA_GMIN!E16</f>
        <v>1.23456790123457</v>
      </c>
      <c r="E48" s="63" t="n">
        <f aca="false">E28*100/LICZBA_GMIN!F16</f>
        <v>100</v>
      </c>
      <c r="F48" s="61" t="n">
        <f aca="false">F28*100/LICZBA_GMIN!G16</f>
        <v>8.94308943089431</v>
      </c>
      <c r="H48" s="44"/>
    </row>
    <row r="49" customFormat="false" ht="12.75" hidden="false" customHeight="false" outlineLevel="0" collapsed="false">
      <c r="A49" s="39" t="s">
        <v>32</v>
      </c>
      <c r="B49" s="63" t="n">
        <f aca="false">B29*100/LICZBA_GMIN!C17</f>
        <v>6.66666666666667</v>
      </c>
      <c r="C49" s="63" t="n">
        <f aca="false">C29*100/LICZBA_GMIN!D17</f>
        <v>0</v>
      </c>
      <c r="D49" s="63" t="n">
        <f aca="false">D29*100/LICZBA_GMIN!E17</f>
        <v>2.12765957446809</v>
      </c>
      <c r="E49" s="63" t="n">
        <f aca="false">E29*100/LICZBA_GMIN!F17</f>
        <v>21.0526315789474</v>
      </c>
      <c r="F49" s="61" t="n">
        <f aca="false">F29*100/LICZBA_GMIN!G17</f>
        <v>4.79041916167665</v>
      </c>
      <c r="H49" s="44"/>
    </row>
    <row r="50" customFormat="false" ht="12.75" hidden="false" customHeight="false" outlineLevel="0" collapsed="false">
      <c r="A50" s="39" t="s">
        <v>33</v>
      </c>
      <c r="B50" s="63" t="n">
        <f aca="false">B30*100/LICZBA_GMIN!C18</f>
        <v>0</v>
      </c>
      <c r="C50" s="63" t="n">
        <f aca="false">C30*100/LICZBA_GMIN!D18</f>
        <v>0</v>
      </c>
      <c r="D50" s="63" t="n">
        <f aca="false">D30*100/LICZBA_GMIN!E18</f>
        <v>0</v>
      </c>
      <c r="E50" s="63" t="n">
        <f aca="false">E30*100/LICZBA_GMIN!F18</f>
        <v>100</v>
      </c>
      <c r="F50" s="61" t="n">
        <f aca="false">F30*100/LICZBA_GMIN!G18</f>
        <v>0.980392156862745</v>
      </c>
      <c r="H50" s="44"/>
    </row>
    <row r="51" customFormat="false" ht="12.75" hidden="false" customHeight="false" outlineLevel="0" collapsed="false">
      <c r="A51" s="39" t="s">
        <v>34</v>
      </c>
      <c r="B51" s="63" t="n">
        <f aca="false">B31*100/LICZBA_GMIN!C19</f>
        <v>14.2857142857143</v>
      </c>
      <c r="C51" s="63" t="n">
        <f aca="false">C31*100/LICZBA_GMIN!D19</f>
        <v>0</v>
      </c>
      <c r="D51" s="63" t="n">
        <f aca="false">D31*100/LICZBA_GMIN!E19</f>
        <v>0</v>
      </c>
      <c r="E51" s="63" t="n">
        <f aca="false">E31*100/LICZBA_GMIN!F19</f>
        <v>50</v>
      </c>
      <c r="F51" s="61" t="n">
        <f aca="false">F31*100/LICZBA_GMIN!G19</f>
        <v>2.58620689655172</v>
      </c>
      <c r="H51" s="44"/>
    </row>
    <row r="52" customFormat="false" ht="12.75" hidden="false" customHeight="false" outlineLevel="0" collapsed="false">
      <c r="A52" s="39" t="s">
        <v>35</v>
      </c>
      <c r="B52" s="63" t="n">
        <f aca="false">B32*100/LICZBA_GMIN!C20</f>
        <v>20</v>
      </c>
      <c r="C52" s="63" t="n">
        <f aca="false">C32*100/LICZBA_GMIN!D20</f>
        <v>6.12244897959184</v>
      </c>
      <c r="D52" s="63" t="n">
        <f aca="false">D32*100/LICZBA_GMIN!E20</f>
        <v>2.75229357798165</v>
      </c>
      <c r="E52" s="63" t="n">
        <f aca="false">E32*100/LICZBA_GMIN!F20</f>
        <v>25</v>
      </c>
      <c r="F52" s="61" t="n">
        <f aca="false">F32*100/LICZBA_GMIN!G20</f>
        <v>5.75221238938053</v>
      </c>
      <c r="H52" s="44"/>
    </row>
    <row r="53" customFormat="false" ht="12.75" hidden="false" customHeight="false" outlineLevel="0" collapsed="false">
      <c r="A53" s="39" t="s">
        <v>36</v>
      </c>
      <c r="B53" s="63" t="n">
        <f aca="false">B33*100/LICZBA_GMIN!C21</f>
        <v>25</v>
      </c>
      <c r="C53" s="63" t="n">
        <f aca="false">C33*100/LICZBA_GMIN!D21</f>
        <v>0</v>
      </c>
      <c r="D53" s="63" t="n">
        <f aca="false">D33*100/LICZBA_GMIN!E21</f>
        <v>0</v>
      </c>
      <c r="E53" s="63" t="n">
        <f aca="false">E33*100/LICZBA_GMIN!F21</f>
        <v>66.6666666666667</v>
      </c>
      <c r="F53" s="61" t="n">
        <f aca="false">F33*100/LICZBA_GMIN!G21</f>
        <v>3.53982300884956</v>
      </c>
      <c r="H53" s="44"/>
    </row>
    <row r="54" customFormat="false" ht="13.5" hidden="false" customHeight="false" outlineLevel="0" collapsed="false">
      <c r="A54" s="45" t="s">
        <v>14</v>
      </c>
      <c r="B54" s="61" t="n">
        <f aca="false">B34*100/LICZBA_GMIN!C22</f>
        <v>11.4406779661017</v>
      </c>
      <c r="C54" s="61" t="n">
        <f aca="false">C34*100/LICZBA_GMIN!D22</f>
        <v>3.10192023633678</v>
      </c>
      <c r="D54" s="61" t="n">
        <f aca="false">D34*100/LICZBA_GMIN!E22</f>
        <v>1.06809078771696</v>
      </c>
      <c r="E54" s="61" t="n">
        <f aca="false">E34*100/LICZBA_GMIN!F22</f>
        <v>34.8484848484849</v>
      </c>
      <c r="F54" s="61" t="n">
        <f aca="false">F34*100/LICZBA_GMIN!G22</f>
        <v>3.51231328219621</v>
      </c>
      <c r="H54" s="44"/>
    </row>
    <row r="55" customFormat="false" ht="13.5" hidden="false" customHeight="false" outlineLevel="0" collapsed="false">
      <c r="A55" s="30"/>
      <c r="B55" s="31"/>
      <c r="C55" s="31"/>
      <c r="D55" s="31"/>
      <c r="E55" s="31"/>
      <c r="F55" s="31"/>
      <c r="H55" s="44"/>
    </row>
    <row r="56" customFormat="false" ht="56.25" hidden="false" customHeight="true" outlineLevel="0" collapsed="false">
      <c r="A56" s="293" t="s">
        <v>504</v>
      </c>
      <c r="B56" s="33" t="s">
        <v>505</v>
      </c>
      <c r="C56" s="33"/>
      <c r="D56" s="33"/>
      <c r="E56" s="33"/>
      <c r="F56" s="33"/>
      <c r="G56" s="294" t="s">
        <v>506</v>
      </c>
      <c r="H56" s="48"/>
    </row>
    <row r="57" customFormat="false" ht="33.75" hidden="false" customHeight="false" outlineLevel="0" collapsed="false">
      <c r="A57" s="35" t="s">
        <v>19</v>
      </c>
      <c r="B57" s="36" t="s">
        <v>5</v>
      </c>
      <c r="C57" s="36" t="s">
        <v>6</v>
      </c>
      <c r="D57" s="36" t="s">
        <v>7</v>
      </c>
      <c r="E57" s="36" t="s">
        <v>8</v>
      </c>
      <c r="F57" s="37" t="s">
        <v>9</v>
      </c>
      <c r="H57" s="44"/>
    </row>
    <row r="58" customFormat="false" ht="12.75" hidden="false" customHeight="false" outlineLevel="0" collapsed="false">
      <c r="A58" s="39" t="s">
        <v>21</v>
      </c>
      <c r="B58" s="194" t="n">
        <v>1</v>
      </c>
      <c r="C58" s="195" t="n">
        <v>1</v>
      </c>
      <c r="D58" s="195" t="n">
        <v>0</v>
      </c>
      <c r="E58" s="195" t="n">
        <v>1</v>
      </c>
      <c r="F58" s="196" t="n">
        <v>3</v>
      </c>
      <c r="H58" s="44"/>
    </row>
    <row r="59" customFormat="false" ht="12.75" hidden="false" customHeight="false" outlineLevel="0" collapsed="false">
      <c r="A59" s="39" t="s">
        <v>22</v>
      </c>
      <c r="B59" s="194" t="n">
        <v>0</v>
      </c>
      <c r="C59" s="195" t="n">
        <v>1</v>
      </c>
      <c r="D59" s="195" t="n">
        <v>1</v>
      </c>
      <c r="E59" s="195" t="n">
        <v>2</v>
      </c>
      <c r="F59" s="196" t="n">
        <v>4</v>
      </c>
      <c r="H59" s="44"/>
    </row>
    <row r="60" customFormat="false" ht="12.75" hidden="false" customHeight="false" outlineLevel="0" collapsed="false">
      <c r="A60" s="39" t="s">
        <v>23</v>
      </c>
      <c r="B60" s="194" t="n">
        <v>0</v>
      </c>
      <c r="C60" s="195" t="n">
        <v>0</v>
      </c>
      <c r="D60" s="195" t="n">
        <v>0</v>
      </c>
      <c r="E60" s="195" t="n">
        <v>0</v>
      </c>
      <c r="F60" s="196" t="n">
        <v>0</v>
      </c>
      <c r="H60" s="44"/>
    </row>
    <row r="61" customFormat="false" ht="12.75" hidden="false" customHeight="false" outlineLevel="0" collapsed="false">
      <c r="A61" s="39" t="s">
        <v>24</v>
      </c>
      <c r="B61" s="194" t="n">
        <v>0</v>
      </c>
      <c r="C61" s="195" t="n">
        <v>0</v>
      </c>
      <c r="D61" s="195" t="n">
        <v>0</v>
      </c>
      <c r="E61" s="195" t="n">
        <v>0</v>
      </c>
      <c r="F61" s="196" t="n">
        <v>0</v>
      </c>
      <c r="H61" s="44"/>
    </row>
    <row r="62" customFormat="false" ht="12.75" hidden="false" customHeight="false" outlineLevel="0" collapsed="false">
      <c r="A62" s="39" t="s">
        <v>25</v>
      </c>
      <c r="B62" s="194" t="n">
        <v>0</v>
      </c>
      <c r="C62" s="195" t="n">
        <v>3</v>
      </c>
      <c r="D62" s="195" t="n">
        <v>0</v>
      </c>
      <c r="E62" s="195" t="n">
        <v>1</v>
      </c>
      <c r="F62" s="196" t="n">
        <v>4</v>
      </c>
      <c r="H62" s="44"/>
    </row>
    <row r="63" customFormat="false" ht="12.75" hidden="false" customHeight="false" outlineLevel="0" collapsed="false">
      <c r="A63" s="39" t="s">
        <v>26</v>
      </c>
      <c r="B63" s="194" t="n">
        <v>0</v>
      </c>
      <c r="C63" s="195" t="n">
        <v>0</v>
      </c>
      <c r="D63" s="195" t="n">
        <v>0</v>
      </c>
      <c r="E63" s="195" t="n">
        <v>0</v>
      </c>
      <c r="F63" s="196" t="n">
        <v>0</v>
      </c>
      <c r="H63" s="44"/>
    </row>
    <row r="64" customFormat="false" ht="12.75" hidden="false" customHeight="false" outlineLevel="0" collapsed="false">
      <c r="A64" s="39" t="s">
        <v>27</v>
      </c>
      <c r="B64" s="194" t="n">
        <v>3</v>
      </c>
      <c r="C64" s="195" t="n">
        <v>1</v>
      </c>
      <c r="D64" s="195" t="n">
        <v>3</v>
      </c>
      <c r="E64" s="195" t="n">
        <v>1</v>
      </c>
      <c r="F64" s="196" t="n">
        <v>8</v>
      </c>
      <c r="H64" s="44"/>
    </row>
    <row r="65" customFormat="false" ht="12.75" hidden="false" customHeight="false" outlineLevel="0" collapsed="false">
      <c r="A65" s="43" t="s">
        <v>28</v>
      </c>
      <c r="B65" s="194" t="n">
        <v>0</v>
      </c>
      <c r="C65" s="195" t="n">
        <v>0</v>
      </c>
      <c r="D65" s="195" t="n">
        <v>0</v>
      </c>
      <c r="E65" s="195" t="n">
        <v>1</v>
      </c>
      <c r="F65" s="196" t="n">
        <v>1</v>
      </c>
      <c r="H65" s="44"/>
    </row>
    <row r="66" customFormat="false" ht="12.75" hidden="false" customHeight="false" outlineLevel="0" collapsed="false">
      <c r="A66" s="39" t="s">
        <v>29</v>
      </c>
      <c r="B66" s="194" t="n">
        <v>0</v>
      </c>
      <c r="C66" s="195" t="n">
        <v>0</v>
      </c>
      <c r="D66" s="195" t="n">
        <v>0</v>
      </c>
      <c r="E66" s="195" t="n">
        <v>0</v>
      </c>
      <c r="F66" s="196" t="n">
        <v>0</v>
      </c>
      <c r="H66" s="44"/>
    </row>
    <row r="67" customFormat="false" ht="12.75" hidden="false" customHeight="false" outlineLevel="0" collapsed="false">
      <c r="A67" s="39" t="s">
        <v>30</v>
      </c>
      <c r="B67" s="194" t="n">
        <v>0</v>
      </c>
      <c r="C67" s="195" t="n">
        <v>0</v>
      </c>
      <c r="D67" s="195" t="n">
        <v>0</v>
      </c>
      <c r="E67" s="195" t="n">
        <v>1</v>
      </c>
      <c r="F67" s="196" t="n">
        <v>1</v>
      </c>
      <c r="H67" s="44"/>
    </row>
    <row r="68" customFormat="false" ht="12.75" hidden="false" customHeight="false" outlineLevel="0" collapsed="false">
      <c r="A68" s="39" t="s">
        <v>31</v>
      </c>
      <c r="B68" s="194" t="n">
        <v>2</v>
      </c>
      <c r="C68" s="195" t="n">
        <v>1</v>
      </c>
      <c r="D68" s="195" t="n">
        <v>1</v>
      </c>
      <c r="E68" s="195" t="n">
        <v>3</v>
      </c>
      <c r="F68" s="196" t="n">
        <v>7</v>
      </c>
      <c r="H68" s="44"/>
    </row>
    <row r="69" customFormat="false" ht="12.75" hidden="false" customHeight="false" outlineLevel="0" collapsed="false">
      <c r="A69" s="39" t="s">
        <v>32</v>
      </c>
      <c r="B69" s="194" t="n">
        <v>0</v>
      </c>
      <c r="C69" s="195" t="n">
        <v>0</v>
      </c>
      <c r="D69" s="195" t="n">
        <v>2</v>
      </c>
      <c r="E69" s="195" t="n">
        <v>2</v>
      </c>
      <c r="F69" s="196" t="n">
        <v>4</v>
      </c>
      <c r="H69" s="44"/>
    </row>
    <row r="70" customFormat="false" ht="12.75" hidden="false" customHeight="false" outlineLevel="0" collapsed="false">
      <c r="A70" s="39" t="s">
        <v>33</v>
      </c>
      <c r="B70" s="194" t="n">
        <v>0</v>
      </c>
      <c r="C70" s="195" t="n">
        <v>0</v>
      </c>
      <c r="D70" s="195" t="n">
        <v>0</v>
      </c>
      <c r="E70" s="195" t="n">
        <v>0</v>
      </c>
      <c r="F70" s="196" t="n">
        <v>0</v>
      </c>
      <c r="H70" s="44"/>
    </row>
    <row r="71" customFormat="false" ht="12.75" hidden="false" customHeight="false" outlineLevel="0" collapsed="false">
      <c r="A71" s="39" t="s">
        <v>34</v>
      </c>
      <c r="B71" s="194" t="n">
        <v>0</v>
      </c>
      <c r="C71" s="195" t="n">
        <v>0</v>
      </c>
      <c r="D71" s="195" t="n">
        <v>0</v>
      </c>
      <c r="E71" s="195" t="n">
        <v>0</v>
      </c>
      <c r="F71" s="196" t="n">
        <v>0</v>
      </c>
      <c r="H71" s="44"/>
    </row>
    <row r="72" customFormat="false" ht="12.75" hidden="false" customHeight="false" outlineLevel="0" collapsed="false">
      <c r="A72" s="39" t="s">
        <v>35</v>
      </c>
      <c r="B72" s="194" t="n">
        <v>1</v>
      </c>
      <c r="C72" s="195" t="n">
        <v>0</v>
      </c>
      <c r="D72" s="195" t="n">
        <v>1</v>
      </c>
      <c r="E72" s="195" t="n">
        <v>0</v>
      </c>
      <c r="F72" s="196" t="n">
        <v>2</v>
      </c>
      <c r="H72" s="44"/>
    </row>
    <row r="73" customFormat="false" ht="12.75" hidden="false" customHeight="false" outlineLevel="0" collapsed="false">
      <c r="A73" s="39" t="s">
        <v>36</v>
      </c>
      <c r="B73" s="194" t="n">
        <v>1</v>
      </c>
      <c r="C73" s="195" t="n">
        <v>0</v>
      </c>
      <c r="D73" s="195" t="n">
        <v>0</v>
      </c>
      <c r="E73" s="195" t="n">
        <v>1</v>
      </c>
      <c r="F73" s="196" t="n">
        <v>2</v>
      </c>
      <c r="H73" s="44"/>
    </row>
    <row r="74" customFormat="false" ht="13.5" hidden="false" customHeight="false" outlineLevel="0" collapsed="false">
      <c r="A74" s="45" t="s">
        <v>9</v>
      </c>
      <c r="B74" s="295" t="n">
        <v>8</v>
      </c>
      <c r="C74" s="196" t="n">
        <v>7</v>
      </c>
      <c r="D74" s="196" t="n">
        <v>8</v>
      </c>
      <c r="E74" s="196" t="n">
        <v>13</v>
      </c>
      <c r="F74" s="196" t="n">
        <v>36</v>
      </c>
      <c r="H74" s="44"/>
    </row>
    <row r="75" customFormat="false" ht="13.5" hidden="false" customHeight="false" outlineLevel="0" collapsed="false">
      <c r="A75" s="30"/>
      <c r="B75" s="31"/>
      <c r="C75" s="31"/>
      <c r="D75" s="31"/>
      <c r="E75" s="31"/>
      <c r="F75" s="31"/>
      <c r="H75" s="44"/>
    </row>
    <row r="76" customFormat="false" ht="56.25" hidden="false" customHeight="true" outlineLevel="0" collapsed="false">
      <c r="A76" s="293" t="s">
        <v>507</v>
      </c>
      <c r="B76" s="33" t="s">
        <v>508</v>
      </c>
      <c r="C76" s="33"/>
      <c r="D76" s="33"/>
      <c r="E76" s="33"/>
      <c r="F76" s="33"/>
      <c r="G76" s="294" t="s">
        <v>509</v>
      </c>
      <c r="H76" s="48"/>
    </row>
    <row r="77" customFormat="false" ht="33.75" hidden="false" customHeight="false" outlineLevel="0" collapsed="false">
      <c r="A77" s="35" t="s">
        <v>19</v>
      </c>
      <c r="B77" s="36" t="s">
        <v>5</v>
      </c>
      <c r="C77" s="36" t="s">
        <v>6</v>
      </c>
      <c r="D77" s="36" t="s">
        <v>7</v>
      </c>
      <c r="E77" s="36" t="s">
        <v>8</v>
      </c>
      <c r="F77" s="37" t="s">
        <v>14</v>
      </c>
      <c r="H77" s="44"/>
    </row>
    <row r="78" customFormat="false" ht="12.75" hidden="false" customHeight="false" outlineLevel="0" collapsed="false">
      <c r="A78" s="39" t="s">
        <v>21</v>
      </c>
      <c r="B78" s="63" t="n">
        <f aca="false">B58*100/LICZBA_GMIN!C6</f>
        <v>3.2258064516129</v>
      </c>
      <c r="C78" s="63" t="n">
        <f aca="false">C58*100/LICZBA_GMIN!D6</f>
        <v>1.72413793103448</v>
      </c>
      <c r="D78" s="63" t="n">
        <f aca="false">D58*100/LICZBA_GMIN!E6</f>
        <v>0</v>
      </c>
      <c r="E78" s="63" t="n">
        <f aca="false">E58*100/LICZBA_GMIN!F6</f>
        <v>25</v>
      </c>
      <c r="F78" s="61" t="n">
        <f aca="false">F58*100/LICZBA_GMIN!G6</f>
        <v>1.77514792899408</v>
      </c>
    </row>
    <row r="79" customFormat="false" ht="12.75" hidden="false" customHeight="false" outlineLevel="0" collapsed="false">
      <c r="A79" s="39" t="s">
        <v>22</v>
      </c>
      <c r="B79" s="63" t="n">
        <f aca="false">B59*100/LICZBA_GMIN!C7</f>
        <v>0</v>
      </c>
      <c r="C79" s="63" t="n">
        <f aca="false">C59*100/LICZBA_GMIN!D7</f>
        <v>2.77777777777778</v>
      </c>
      <c r="D79" s="63" t="n">
        <f aca="false">D59*100/LICZBA_GMIN!E7</f>
        <v>1.0989010989011</v>
      </c>
      <c r="E79" s="63" t="n">
        <f aca="false">E59*100/LICZBA_GMIN!F7</f>
        <v>50</v>
      </c>
      <c r="F79" s="61" t="n">
        <f aca="false">F59*100/LICZBA_GMIN!G7</f>
        <v>2.77777777777778</v>
      </c>
    </row>
    <row r="80" customFormat="false" ht="12.75" hidden="false" customHeight="false" outlineLevel="0" collapsed="false">
      <c r="A80" s="39" t="s">
        <v>23</v>
      </c>
      <c r="B80" s="63" t="n">
        <f aca="false">B60*100/LICZBA_GMIN!C8</f>
        <v>0</v>
      </c>
      <c r="C80" s="63" t="n">
        <f aca="false">C60*100/LICZBA_GMIN!D8</f>
        <v>0</v>
      </c>
      <c r="D80" s="63" t="n">
        <f aca="false">D60*100/LICZBA_GMIN!E8</f>
        <v>0</v>
      </c>
      <c r="E80" s="63" t="n">
        <f aca="false">E60*100/LICZBA_GMIN!F8</f>
        <v>0</v>
      </c>
      <c r="F80" s="61" t="n">
        <f aca="false">F60*100/LICZBA_GMIN!G8</f>
        <v>0</v>
      </c>
    </row>
    <row r="81" customFormat="false" ht="12.75" hidden="false" customHeight="false" outlineLevel="0" collapsed="false">
      <c r="A81" s="39" t="s">
        <v>24</v>
      </c>
      <c r="B81" s="63" t="n">
        <f aca="false">B61*100/LICZBA_GMIN!C9</f>
        <v>0</v>
      </c>
      <c r="C81" s="63" t="n">
        <f aca="false">C61*100/LICZBA_GMIN!D9</f>
        <v>0</v>
      </c>
      <c r="D81" s="63" t="n">
        <f aca="false">D61*100/LICZBA_GMIN!E9</f>
        <v>0</v>
      </c>
      <c r="E81" s="63" t="n">
        <f aca="false">E61*100/LICZBA_GMIN!F9</f>
        <v>0</v>
      </c>
      <c r="F81" s="61" t="n">
        <f aca="false">F61*100/LICZBA_GMIN!G9</f>
        <v>0</v>
      </c>
    </row>
    <row r="82" customFormat="false" ht="12.75" hidden="false" customHeight="false" outlineLevel="0" collapsed="false">
      <c r="A82" s="39" t="s">
        <v>25</v>
      </c>
      <c r="B82" s="63" t="n">
        <f aca="false">B62*100/LICZBA_GMIN!C10</f>
        <v>0</v>
      </c>
      <c r="C82" s="63" t="n">
        <f aca="false">C62*100/LICZBA_GMIN!D10</f>
        <v>8.82352941176471</v>
      </c>
      <c r="D82" s="63" t="n">
        <f aca="false">D62*100/LICZBA_GMIN!E10</f>
        <v>0</v>
      </c>
      <c r="E82" s="63" t="n">
        <f aca="false">E62*100/LICZBA_GMIN!F10</f>
        <v>33.3333333333333</v>
      </c>
      <c r="F82" s="61" t="n">
        <f aca="false">F62*100/LICZBA_GMIN!G10</f>
        <v>2.25988700564972</v>
      </c>
    </row>
    <row r="83" customFormat="false" ht="12.75" hidden="false" customHeight="false" outlineLevel="0" collapsed="false">
      <c r="A83" s="39" t="s">
        <v>26</v>
      </c>
      <c r="B83" s="63" t="n">
        <f aca="false">B63*100/LICZBA_GMIN!C11</f>
        <v>0</v>
      </c>
      <c r="C83" s="63" t="n">
        <f aca="false">C63*100/LICZBA_GMIN!D11</f>
        <v>0</v>
      </c>
      <c r="D83" s="63" t="n">
        <f aca="false">D63*100/LICZBA_GMIN!E11</f>
        <v>0</v>
      </c>
      <c r="E83" s="63" t="n">
        <f aca="false">E63*100/LICZBA_GMIN!F11</f>
        <v>0</v>
      </c>
      <c r="F83" s="61" t="n">
        <f aca="false">F63*100/LICZBA_GMIN!G11</f>
        <v>0</v>
      </c>
    </row>
    <row r="84" customFormat="false" ht="12.75" hidden="false" customHeight="false" outlineLevel="0" collapsed="false">
      <c r="A84" s="39" t="s">
        <v>27</v>
      </c>
      <c r="B84" s="63" t="n">
        <f aca="false">B64*100/LICZBA_GMIN!C12</f>
        <v>10</v>
      </c>
      <c r="C84" s="63" t="n">
        <f aca="false">C64*100/LICZBA_GMIN!D12</f>
        <v>1.5625</v>
      </c>
      <c r="D84" s="63" t="n">
        <f aca="false">D64*100/LICZBA_GMIN!E12</f>
        <v>1.3953488372093</v>
      </c>
      <c r="E84" s="63" t="n">
        <f aca="false">E64*100/LICZBA_GMIN!F12</f>
        <v>20</v>
      </c>
      <c r="F84" s="61" t="n">
        <f aca="false">F64*100/LICZBA_GMIN!G12</f>
        <v>2.54777070063694</v>
      </c>
    </row>
    <row r="85" customFormat="false" ht="12.75" hidden="false" customHeight="false" outlineLevel="0" collapsed="false">
      <c r="A85" s="43" t="s">
        <v>28</v>
      </c>
      <c r="B85" s="63" t="n">
        <f aca="false">B65*100/LICZBA_GMIN!C13</f>
        <v>0</v>
      </c>
      <c r="C85" s="63" t="n">
        <f aca="false">C65*100/LICZBA_GMIN!D13</f>
        <v>0</v>
      </c>
      <c r="D85" s="63" t="n">
        <f aca="false">D65*100/LICZBA_GMIN!E13</f>
        <v>0</v>
      </c>
      <c r="E85" s="63" t="n">
        <f aca="false">E65*100/LICZBA_GMIN!F13</f>
        <v>100</v>
      </c>
      <c r="F85" s="61" t="n">
        <f aca="false">F65*100/LICZBA_GMIN!G13</f>
        <v>1.40845070422535</v>
      </c>
    </row>
    <row r="86" customFormat="false" ht="12.75" hidden="false" customHeight="false" outlineLevel="0" collapsed="false">
      <c r="A86" s="39" t="s">
        <v>29</v>
      </c>
      <c r="B86" s="63" t="n">
        <f aca="false">B66*100/LICZBA_GMIN!C14</f>
        <v>0</v>
      </c>
      <c r="C86" s="63" t="n">
        <f aca="false">C66*100/LICZBA_GMIN!D14</f>
        <v>0</v>
      </c>
      <c r="D86" s="63" t="n">
        <f aca="false">D66*100/LICZBA_GMIN!E14</f>
        <v>0</v>
      </c>
      <c r="E86" s="63" t="n">
        <f aca="false">E66*100/LICZBA_GMIN!F14</f>
        <v>0</v>
      </c>
      <c r="F86" s="61" t="n">
        <f aca="false">F66*100/LICZBA_GMIN!G14</f>
        <v>0</v>
      </c>
    </row>
    <row r="87" customFormat="false" ht="12.75" hidden="false" customHeight="false" outlineLevel="0" collapsed="false">
      <c r="A87" s="39" t="s">
        <v>30</v>
      </c>
      <c r="B87" s="63" t="n">
        <f aca="false">B67*100/LICZBA_GMIN!C15</f>
        <v>0</v>
      </c>
      <c r="C87" s="63" t="n">
        <f aca="false">C67*100/LICZBA_GMIN!D15</f>
        <v>0</v>
      </c>
      <c r="D87" s="63" t="n">
        <f aca="false">D67*100/LICZBA_GMIN!E15</f>
        <v>0</v>
      </c>
      <c r="E87" s="63" t="n">
        <f aca="false">E67*100/LICZBA_GMIN!F15</f>
        <v>33.3333333333333</v>
      </c>
      <c r="F87" s="61" t="n">
        <f aca="false">F67*100/LICZBA_GMIN!G15</f>
        <v>0.847457627118644</v>
      </c>
    </row>
    <row r="88" customFormat="false" ht="12.75" hidden="false" customHeight="false" outlineLevel="0" collapsed="false">
      <c r="A88" s="39" t="s">
        <v>31</v>
      </c>
      <c r="B88" s="63" t="n">
        <f aca="false">B68*100/LICZBA_GMIN!C16</f>
        <v>11.1111111111111</v>
      </c>
      <c r="C88" s="63" t="n">
        <f aca="false">C68*100/LICZBA_GMIN!D16</f>
        <v>5</v>
      </c>
      <c r="D88" s="63" t="n">
        <f aca="false">D68*100/LICZBA_GMIN!E16</f>
        <v>1.23456790123457</v>
      </c>
      <c r="E88" s="63" t="n">
        <f aca="false">E68*100/LICZBA_GMIN!F16</f>
        <v>75</v>
      </c>
      <c r="F88" s="61" t="n">
        <f aca="false">F68*100/LICZBA_GMIN!G16</f>
        <v>5.69105691056911</v>
      </c>
    </row>
    <row r="89" customFormat="false" ht="12.75" hidden="false" customHeight="false" outlineLevel="0" collapsed="false">
      <c r="A89" s="39" t="s">
        <v>32</v>
      </c>
      <c r="B89" s="63" t="n">
        <f aca="false">B69*100/LICZBA_GMIN!C17</f>
        <v>0</v>
      </c>
      <c r="C89" s="63" t="n">
        <f aca="false">C69*100/LICZBA_GMIN!D17</f>
        <v>0</v>
      </c>
      <c r="D89" s="63" t="n">
        <f aca="false">D69*100/LICZBA_GMIN!E17</f>
        <v>2.12765957446809</v>
      </c>
      <c r="E89" s="63" t="n">
        <f aca="false">E69*100/LICZBA_GMIN!F17</f>
        <v>10.5263157894737</v>
      </c>
      <c r="F89" s="61" t="n">
        <f aca="false">F69*100/LICZBA_GMIN!G17</f>
        <v>2.39520958083832</v>
      </c>
    </row>
    <row r="90" customFormat="false" ht="12.75" hidden="false" customHeight="false" outlineLevel="0" collapsed="false">
      <c r="A90" s="39" t="s">
        <v>33</v>
      </c>
      <c r="B90" s="63" t="n">
        <f aca="false">B70*100/LICZBA_GMIN!C18</f>
        <v>0</v>
      </c>
      <c r="C90" s="63" t="n">
        <f aca="false">C70*100/LICZBA_GMIN!D18</f>
        <v>0</v>
      </c>
      <c r="D90" s="63" t="n">
        <f aca="false">D70*100/LICZBA_GMIN!E18</f>
        <v>0</v>
      </c>
      <c r="E90" s="63" t="n">
        <f aca="false">E70*100/LICZBA_GMIN!F18</f>
        <v>0</v>
      </c>
      <c r="F90" s="61" t="n">
        <f aca="false">F70*100/LICZBA_GMIN!G18</f>
        <v>0</v>
      </c>
    </row>
    <row r="91" customFormat="false" ht="12.75" hidden="false" customHeight="false" outlineLevel="0" collapsed="false">
      <c r="A91" s="39" t="s">
        <v>34</v>
      </c>
      <c r="B91" s="63" t="n">
        <f aca="false">B71*100/LICZBA_GMIN!C19</f>
        <v>0</v>
      </c>
      <c r="C91" s="63" t="n">
        <f aca="false">C71*100/LICZBA_GMIN!D19</f>
        <v>0</v>
      </c>
      <c r="D91" s="63" t="n">
        <f aca="false">D71*100/LICZBA_GMIN!E19</f>
        <v>0</v>
      </c>
      <c r="E91" s="63" t="n">
        <f aca="false">E71*100/LICZBA_GMIN!F19</f>
        <v>0</v>
      </c>
      <c r="F91" s="61" t="n">
        <f aca="false">F71*100/LICZBA_GMIN!G19</f>
        <v>0</v>
      </c>
    </row>
    <row r="92" customFormat="false" ht="12.75" hidden="false" customHeight="false" outlineLevel="0" collapsed="false">
      <c r="A92" s="39" t="s">
        <v>35</v>
      </c>
      <c r="B92" s="63" t="n">
        <f aca="false">B72*100/LICZBA_GMIN!C20</f>
        <v>6.66666666666667</v>
      </c>
      <c r="C92" s="63" t="n">
        <f aca="false">C72*100/LICZBA_GMIN!D20</f>
        <v>0</v>
      </c>
      <c r="D92" s="63" t="n">
        <f aca="false">D72*100/LICZBA_GMIN!E20</f>
        <v>0.917431192660551</v>
      </c>
      <c r="E92" s="63" t="n">
        <f aca="false">E72*100/LICZBA_GMIN!F20</f>
        <v>0</v>
      </c>
      <c r="F92" s="61" t="n">
        <f aca="false">F72*100/LICZBA_GMIN!G20</f>
        <v>0.884955752212389</v>
      </c>
    </row>
    <row r="93" customFormat="false" ht="12.75" hidden="false" customHeight="false" outlineLevel="0" collapsed="false">
      <c r="A93" s="39" t="s">
        <v>36</v>
      </c>
      <c r="B93" s="63" t="n">
        <f aca="false">B73*100/LICZBA_GMIN!C21</f>
        <v>12.5</v>
      </c>
      <c r="C93" s="63" t="n">
        <f aca="false">C73*100/LICZBA_GMIN!D21</f>
        <v>0</v>
      </c>
      <c r="D93" s="63" t="n">
        <f aca="false">D73*100/LICZBA_GMIN!E21</f>
        <v>0</v>
      </c>
      <c r="E93" s="63" t="n">
        <f aca="false">E73*100/LICZBA_GMIN!F21</f>
        <v>33.3333333333333</v>
      </c>
      <c r="F93" s="61" t="n">
        <f aca="false">F73*100/LICZBA_GMIN!G21</f>
        <v>1.76991150442478</v>
      </c>
    </row>
    <row r="94" customFormat="false" ht="13.5" hidden="false" customHeight="false" outlineLevel="0" collapsed="false">
      <c r="A94" s="45" t="s">
        <v>14</v>
      </c>
      <c r="B94" s="61" t="n">
        <f aca="false">B74*100/LICZBA_GMIN!C22</f>
        <v>3.38983050847458</v>
      </c>
      <c r="C94" s="61" t="n">
        <f aca="false">C74*100/LICZBA_GMIN!D22</f>
        <v>1.03397341211226</v>
      </c>
      <c r="D94" s="61" t="n">
        <f aca="false">D74*100/LICZBA_GMIN!E22</f>
        <v>0.534045393858478</v>
      </c>
      <c r="E94" s="61" t="n">
        <f aca="false">E74*100/LICZBA_GMIN!F22</f>
        <v>19.6969696969697</v>
      </c>
      <c r="F94" s="61" t="n">
        <f aca="false">F74*100/LICZBA_GMIN!G22</f>
        <v>1.45337101332257</v>
      </c>
    </row>
    <row r="95" customFormat="false" ht="13.5" hidden="false" customHeight="false" outlineLevel="0" collapsed="false">
      <c r="A95" s="30"/>
      <c r="B95" s="31"/>
      <c r="C95" s="31"/>
      <c r="D95" s="31"/>
      <c r="E95" s="31"/>
      <c r="F95" s="31"/>
      <c r="H95" s="44"/>
    </row>
    <row r="96" customFormat="false" ht="48" hidden="false" customHeight="true" outlineLevel="0" collapsed="false">
      <c r="A96" s="293" t="s">
        <v>510</v>
      </c>
      <c r="B96" s="33" t="s">
        <v>511</v>
      </c>
      <c r="C96" s="33"/>
      <c r="D96" s="33"/>
      <c r="E96" s="33"/>
      <c r="F96" s="33"/>
      <c r="G96" s="38" t="s">
        <v>512</v>
      </c>
    </row>
    <row r="97" customFormat="false" ht="33.75" hidden="false" customHeight="false" outlineLevel="0" collapsed="false">
      <c r="A97" s="35" t="s">
        <v>19</v>
      </c>
      <c r="B97" s="36" t="s">
        <v>5</v>
      </c>
      <c r="C97" s="36" t="s">
        <v>6</v>
      </c>
      <c r="D97" s="36" t="s">
        <v>7</v>
      </c>
      <c r="E97" s="36" t="s">
        <v>8</v>
      </c>
      <c r="F97" s="37" t="s">
        <v>9</v>
      </c>
    </row>
    <row r="98" customFormat="false" ht="12.75" hidden="false" customHeight="false" outlineLevel="0" collapsed="false">
      <c r="A98" s="39" t="s">
        <v>21</v>
      </c>
      <c r="B98" s="194" t="n">
        <v>1</v>
      </c>
      <c r="C98" s="195" t="n">
        <v>1</v>
      </c>
      <c r="D98" s="195" t="n">
        <v>2</v>
      </c>
      <c r="E98" s="195" t="n">
        <v>1</v>
      </c>
      <c r="F98" s="196" t="n">
        <v>5</v>
      </c>
    </row>
    <row r="99" customFormat="false" ht="12.75" hidden="false" customHeight="false" outlineLevel="0" collapsed="false">
      <c r="A99" s="39" t="s">
        <v>22</v>
      </c>
      <c r="B99" s="194" t="n">
        <v>0</v>
      </c>
      <c r="C99" s="195" t="n">
        <v>0</v>
      </c>
      <c r="D99" s="195" t="n">
        <v>1</v>
      </c>
      <c r="E99" s="195" t="n">
        <v>2</v>
      </c>
      <c r="F99" s="196" t="n">
        <v>3</v>
      </c>
    </row>
    <row r="100" customFormat="false" ht="12.75" hidden="false" customHeight="false" outlineLevel="0" collapsed="false">
      <c r="A100" s="39" t="s">
        <v>23</v>
      </c>
      <c r="B100" s="194" t="n">
        <v>1</v>
      </c>
      <c r="C100" s="195" t="n">
        <v>0</v>
      </c>
      <c r="D100" s="195" t="n">
        <v>0</v>
      </c>
      <c r="E100" s="195" t="n">
        <v>0</v>
      </c>
      <c r="F100" s="196" t="n">
        <v>1</v>
      </c>
    </row>
    <row r="101" customFormat="false" ht="12.75" hidden="false" customHeight="false" outlineLevel="0" collapsed="false">
      <c r="A101" s="39" t="s">
        <v>24</v>
      </c>
      <c r="B101" s="194" t="n">
        <v>0</v>
      </c>
      <c r="C101" s="195" t="n">
        <v>0</v>
      </c>
      <c r="D101" s="195" t="n">
        <v>0</v>
      </c>
      <c r="E101" s="195" t="n">
        <v>1</v>
      </c>
      <c r="F101" s="196" t="n">
        <v>1</v>
      </c>
    </row>
    <row r="102" customFormat="false" ht="12.75" hidden="false" customHeight="false" outlineLevel="0" collapsed="false">
      <c r="A102" s="39" t="s">
        <v>25</v>
      </c>
      <c r="B102" s="194" t="n">
        <v>1</v>
      </c>
      <c r="C102" s="195" t="n">
        <v>3</v>
      </c>
      <c r="D102" s="195" t="n">
        <v>0</v>
      </c>
      <c r="E102" s="195" t="n">
        <v>1</v>
      </c>
      <c r="F102" s="196" t="n">
        <v>5</v>
      </c>
    </row>
    <row r="103" customFormat="false" ht="12.75" hidden="false" customHeight="false" outlineLevel="0" collapsed="false">
      <c r="A103" s="39" t="s">
        <v>26</v>
      </c>
      <c r="B103" s="194" t="n">
        <v>2</v>
      </c>
      <c r="C103" s="195" t="n">
        <v>0</v>
      </c>
      <c r="D103" s="195" t="n">
        <v>1</v>
      </c>
      <c r="E103" s="195" t="n">
        <v>1</v>
      </c>
      <c r="F103" s="196" t="n">
        <v>4</v>
      </c>
    </row>
    <row r="104" customFormat="false" ht="12.75" hidden="false" customHeight="false" outlineLevel="0" collapsed="false">
      <c r="A104" s="39" t="s">
        <v>27</v>
      </c>
      <c r="B104" s="194" t="n">
        <v>7</v>
      </c>
      <c r="C104" s="195" t="n">
        <v>7</v>
      </c>
      <c r="D104" s="195" t="n">
        <v>5</v>
      </c>
      <c r="E104" s="195" t="n">
        <v>1</v>
      </c>
      <c r="F104" s="196" t="n">
        <v>20</v>
      </c>
    </row>
    <row r="105" customFormat="false" ht="12.75" hidden="false" customHeight="false" outlineLevel="0" collapsed="false">
      <c r="A105" s="43" t="s">
        <v>28</v>
      </c>
      <c r="B105" s="194" t="n">
        <v>0</v>
      </c>
      <c r="C105" s="195" t="n">
        <v>0</v>
      </c>
      <c r="D105" s="195" t="n">
        <v>0</v>
      </c>
      <c r="E105" s="195" t="n">
        <v>1</v>
      </c>
      <c r="F105" s="196" t="n">
        <v>1</v>
      </c>
    </row>
    <row r="106" customFormat="false" ht="12.75" hidden="false" customHeight="false" outlineLevel="0" collapsed="false">
      <c r="A106" s="39" t="s">
        <v>29</v>
      </c>
      <c r="B106" s="194" t="n">
        <v>0</v>
      </c>
      <c r="C106" s="195" t="n">
        <v>0</v>
      </c>
      <c r="D106" s="195" t="n">
        <v>0</v>
      </c>
      <c r="E106" s="195" t="n">
        <v>0</v>
      </c>
      <c r="F106" s="196" t="n">
        <v>0</v>
      </c>
    </row>
    <row r="107" customFormat="false" ht="12.75" hidden="false" customHeight="false" outlineLevel="0" collapsed="false">
      <c r="A107" s="39" t="s">
        <v>30</v>
      </c>
      <c r="B107" s="194" t="n">
        <v>1</v>
      </c>
      <c r="C107" s="195" t="n">
        <v>0</v>
      </c>
      <c r="D107" s="195" t="n">
        <v>0</v>
      </c>
      <c r="E107" s="195" t="n">
        <v>1</v>
      </c>
      <c r="F107" s="196" t="n">
        <v>2</v>
      </c>
    </row>
    <row r="108" customFormat="false" ht="12.75" hidden="false" customHeight="false" outlineLevel="0" collapsed="false">
      <c r="A108" s="39" t="s">
        <v>31</v>
      </c>
      <c r="B108" s="194" t="n">
        <v>3</v>
      </c>
      <c r="C108" s="195" t="n">
        <v>0</v>
      </c>
      <c r="D108" s="195" t="n">
        <v>1</v>
      </c>
      <c r="E108" s="195" t="n">
        <v>4</v>
      </c>
      <c r="F108" s="196" t="n">
        <v>8</v>
      </c>
    </row>
    <row r="109" customFormat="false" ht="12.75" hidden="false" customHeight="false" outlineLevel="0" collapsed="false">
      <c r="A109" s="39" t="s">
        <v>32</v>
      </c>
      <c r="B109" s="194" t="n">
        <v>2</v>
      </c>
      <c r="C109" s="195" t="n">
        <v>0</v>
      </c>
      <c r="D109" s="195" t="n">
        <v>2</v>
      </c>
      <c r="E109" s="195" t="n">
        <v>3</v>
      </c>
      <c r="F109" s="196" t="n">
        <v>7</v>
      </c>
    </row>
    <row r="110" customFormat="false" ht="12.75" hidden="false" customHeight="false" outlineLevel="0" collapsed="false">
      <c r="A110" s="39" t="s">
        <v>33</v>
      </c>
      <c r="B110" s="194" t="n">
        <v>0</v>
      </c>
      <c r="C110" s="195" t="n">
        <v>0</v>
      </c>
      <c r="D110" s="195" t="n">
        <v>0</v>
      </c>
      <c r="E110" s="195" t="n">
        <v>0</v>
      </c>
      <c r="F110" s="196" t="n">
        <v>0</v>
      </c>
    </row>
    <row r="111" customFormat="false" ht="12.75" hidden="false" customHeight="false" outlineLevel="0" collapsed="false">
      <c r="A111" s="39" t="s">
        <v>34</v>
      </c>
      <c r="B111" s="194" t="n">
        <v>2</v>
      </c>
      <c r="C111" s="195" t="n">
        <v>0</v>
      </c>
      <c r="D111" s="195" t="n">
        <v>0</v>
      </c>
      <c r="E111" s="195" t="n">
        <v>1</v>
      </c>
      <c r="F111" s="196" t="n">
        <v>3</v>
      </c>
    </row>
    <row r="112" customFormat="false" ht="12.75" hidden="false" customHeight="false" outlineLevel="0" collapsed="false">
      <c r="A112" s="39" t="s">
        <v>35</v>
      </c>
      <c r="B112" s="194" t="n">
        <v>3</v>
      </c>
      <c r="C112" s="195" t="n">
        <v>6</v>
      </c>
      <c r="D112" s="195" t="n">
        <v>3</v>
      </c>
      <c r="E112" s="195" t="n">
        <v>1</v>
      </c>
      <c r="F112" s="196" t="n">
        <v>13</v>
      </c>
    </row>
    <row r="113" customFormat="false" ht="12.75" hidden="false" customHeight="false" outlineLevel="0" collapsed="false">
      <c r="A113" s="39" t="s">
        <v>36</v>
      </c>
      <c r="B113" s="194" t="n">
        <v>2</v>
      </c>
      <c r="C113" s="195" t="n">
        <v>0</v>
      </c>
      <c r="D113" s="195" t="n">
        <v>0</v>
      </c>
      <c r="E113" s="195" t="n">
        <v>2</v>
      </c>
      <c r="F113" s="196" t="n">
        <v>4</v>
      </c>
    </row>
    <row r="114" customFormat="false" ht="13.5" hidden="false" customHeight="false" outlineLevel="0" collapsed="false">
      <c r="A114" s="45" t="s">
        <v>9</v>
      </c>
      <c r="B114" s="295" t="n">
        <v>25</v>
      </c>
      <c r="C114" s="196" t="n">
        <v>17</v>
      </c>
      <c r="D114" s="196" t="n">
        <v>15</v>
      </c>
      <c r="E114" s="196" t="n">
        <v>20</v>
      </c>
      <c r="F114" s="196" t="n">
        <v>77</v>
      </c>
    </row>
    <row r="115" customFormat="false" ht="13.5" hidden="false" customHeight="false" outlineLevel="0" collapsed="false">
      <c r="A115" s="30"/>
      <c r="B115" s="31"/>
      <c r="C115" s="31"/>
      <c r="D115" s="31"/>
      <c r="E115" s="31"/>
      <c r="F115" s="31"/>
    </row>
    <row r="116" customFormat="false" ht="108" hidden="false" customHeight="true" outlineLevel="0" collapsed="false">
      <c r="A116" s="293" t="s">
        <v>513</v>
      </c>
      <c r="B116" s="33" t="s">
        <v>514</v>
      </c>
      <c r="C116" s="33"/>
      <c r="D116" s="33"/>
      <c r="E116" s="33"/>
      <c r="F116" s="33"/>
      <c r="G116" s="38" t="s">
        <v>515</v>
      </c>
    </row>
    <row r="117" customFormat="false" ht="33.75" hidden="false" customHeight="false" outlineLevel="0" collapsed="false">
      <c r="A117" s="35" t="s">
        <v>19</v>
      </c>
      <c r="B117" s="36" t="s">
        <v>5</v>
      </c>
      <c r="C117" s="36" t="s">
        <v>6</v>
      </c>
      <c r="D117" s="36" t="s">
        <v>7</v>
      </c>
      <c r="E117" s="36" t="s">
        <v>8</v>
      </c>
      <c r="F117" s="37" t="s">
        <v>14</v>
      </c>
    </row>
    <row r="118" customFormat="false" ht="12.75" hidden="false" customHeight="false" outlineLevel="0" collapsed="false">
      <c r="A118" s="39" t="s">
        <v>21</v>
      </c>
      <c r="B118" s="62" t="n">
        <v>50</v>
      </c>
      <c r="C118" s="63" t="n">
        <v>100</v>
      </c>
      <c r="D118" s="63" t="n">
        <v>100</v>
      </c>
      <c r="E118" s="63" t="n">
        <v>100</v>
      </c>
      <c r="F118" s="61" t="n">
        <v>83.33</v>
      </c>
    </row>
    <row r="119" customFormat="false" ht="12.75" hidden="false" customHeight="false" outlineLevel="0" collapsed="false">
      <c r="A119" s="39" t="s">
        <v>22</v>
      </c>
      <c r="B119" s="62" t="n">
        <v>0</v>
      </c>
      <c r="C119" s="63" t="n">
        <v>0</v>
      </c>
      <c r="D119" s="63" t="n">
        <v>100</v>
      </c>
      <c r="E119" s="63" t="n">
        <v>100</v>
      </c>
      <c r="F119" s="61" t="n">
        <v>75</v>
      </c>
    </row>
    <row r="120" customFormat="false" ht="12.75" hidden="false" customHeight="false" outlineLevel="0" collapsed="false">
      <c r="A120" s="39" t="s">
        <v>23</v>
      </c>
      <c r="B120" s="62" t="n">
        <v>100</v>
      </c>
      <c r="C120" s="63" t="n">
        <v>0</v>
      </c>
      <c r="D120" s="63" t="n">
        <v>0</v>
      </c>
      <c r="E120" s="63" t="n">
        <v>0</v>
      </c>
      <c r="F120" s="61" t="n">
        <v>100</v>
      </c>
    </row>
    <row r="121" customFormat="false" ht="12.75" hidden="false" customHeight="false" outlineLevel="0" collapsed="false">
      <c r="A121" s="39" t="s">
        <v>24</v>
      </c>
      <c r="B121" s="62" t="n">
        <v>0</v>
      </c>
      <c r="C121" s="63" t="n">
        <v>0</v>
      </c>
      <c r="D121" s="63" t="n">
        <v>0</v>
      </c>
      <c r="E121" s="63" t="n">
        <v>100</v>
      </c>
      <c r="F121" s="61" t="n">
        <v>100</v>
      </c>
    </row>
    <row r="122" customFormat="false" ht="12.75" hidden="false" customHeight="false" outlineLevel="0" collapsed="false">
      <c r="A122" s="39" t="s">
        <v>25</v>
      </c>
      <c r="B122" s="62" t="n">
        <v>100</v>
      </c>
      <c r="C122" s="63" t="n">
        <v>100</v>
      </c>
      <c r="D122" s="63" t="n">
        <v>0</v>
      </c>
      <c r="E122" s="63" t="n">
        <v>100</v>
      </c>
      <c r="F122" s="61" t="n">
        <v>100</v>
      </c>
    </row>
    <row r="123" customFormat="false" ht="12.75" hidden="false" customHeight="false" outlineLevel="0" collapsed="false">
      <c r="A123" s="39" t="s">
        <v>26</v>
      </c>
      <c r="B123" s="62" t="n">
        <v>100</v>
      </c>
      <c r="C123" s="63" t="n">
        <v>0</v>
      </c>
      <c r="D123" s="63" t="n">
        <v>10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39" t="s">
        <v>27</v>
      </c>
      <c r="B124" s="62" t="n">
        <v>100</v>
      </c>
      <c r="C124" s="63" t="n">
        <v>87.5</v>
      </c>
      <c r="D124" s="63" t="n">
        <v>83.33</v>
      </c>
      <c r="E124" s="63" t="n">
        <v>50</v>
      </c>
      <c r="F124" s="61" t="n">
        <v>86.96</v>
      </c>
    </row>
    <row r="125" customFormat="false" ht="12.75" hidden="false" customHeight="false" outlineLevel="0" collapsed="false">
      <c r="A125" s="43" t="s">
        <v>28</v>
      </c>
      <c r="B125" s="64" t="n">
        <v>0</v>
      </c>
      <c r="C125" s="65" t="n">
        <v>0</v>
      </c>
      <c r="D125" s="65" t="n">
        <v>0</v>
      </c>
      <c r="E125" s="65" t="n">
        <v>100</v>
      </c>
      <c r="F125" s="66" t="n">
        <v>100</v>
      </c>
    </row>
    <row r="126" customFormat="false" ht="12.75" hidden="false" customHeight="false" outlineLevel="0" collapsed="false">
      <c r="A126" s="39" t="s">
        <v>29</v>
      </c>
      <c r="B126" s="62" t="n">
        <v>0</v>
      </c>
      <c r="C126" s="63" t="n">
        <v>0</v>
      </c>
      <c r="D126" s="63" t="n">
        <v>0</v>
      </c>
      <c r="E126" s="63" t="n">
        <v>0</v>
      </c>
      <c r="F126" s="61" t="n">
        <v>0</v>
      </c>
    </row>
    <row r="127" customFormat="false" ht="12.75" hidden="false" customHeight="false" outlineLevel="0" collapsed="false">
      <c r="A127" s="39" t="s">
        <v>30</v>
      </c>
      <c r="B127" s="62" t="n">
        <v>100</v>
      </c>
      <c r="C127" s="63" t="n">
        <v>0</v>
      </c>
      <c r="D127" s="63" t="n">
        <v>0</v>
      </c>
      <c r="E127" s="63" t="n">
        <v>100</v>
      </c>
      <c r="F127" s="61" t="n">
        <v>100</v>
      </c>
    </row>
    <row r="128" customFormat="false" ht="12.75" hidden="false" customHeight="false" outlineLevel="0" collapsed="false">
      <c r="A128" s="39" t="s">
        <v>31</v>
      </c>
      <c r="B128" s="62" t="n">
        <v>75</v>
      </c>
      <c r="C128" s="63" t="n">
        <v>0</v>
      </c>
      <c r="D128" s="63" t="n">
        <v>100</v>
      </c>
      <c r="E128" s="63" t="n">
        <v>100</v>
      </c>
      <c r="F128" s="61" t="n">
        <v>72.73</v>
      </c>
    </row>
    <row r="129" customFormat="false" ht="12.75" hidden="false" customHeight="false" outlineLevel="0" collapsed="false">
      <c r="A129" s="39" t="s">
        <v>32</v>
      </c>
      <c r="B129" s="62" t="n">
        <v>100</v>
      </c>
      <c r="C129" s="63" t="n">
        <v>0</v>
      </c>
      <c r="D129" s="63" t="n">
        <v>100</v>
      </c>
      <c r="E129" s="63" t="n">
        <v>75</v>
      </c>
      <c r="F129" s="61" t="n">
        <v>87.5</v>
      </c>
    </row>
    <row r="130" customFormat="false" ht="12.75" hidden="false" customHeight="false" outlineLevel="0" collapsed="false">
      <c r="A130" s="39" t="s">
        <v>33</v>
      </c>
      <c r="B130" s="62" t="n">
        <v>0</v>
      </c>
      <c r="C130" s="63" t="n">
        <v>0</v>
      </c>
      <c r="D130" s="63" t="n">
        <v>0</v>
      </c>
      <c r="E130" s="63" t="n">
        <v>0</v>
      </c>
      <c r="F130" s="61" t="n">
        <v>0</v>
      </c>
    </row>
    <row r="131" customFormat="false" ht="12.75" hidden="false" customHeight="false" outlineLevel="0" collapsed="false">
      <c r="A131" s="39" t="s">
        <v>34</v>
      </c>
      <c r="B131" s="62" t="n">
        <v>100</v>
      </c>
      <c r="C131" s="63" t="n">
        <v>0</v>
      </c>
      <c r="D131" s="63" t="n">
        <v>0</v>
      </c>
      <c r="E131" s="63" t="n">
        <v>100</v>
      </c>
      <c r="F131" s="61" t="n">
        <v>100</v>
      </c>
    </row>
    <row r="132" customFormat="false" ht="12.75" hidden="false" customHeight="false" outlineLevel="0" collapsed="false">
      <c r="A132" s="39" t="s">
        <v>35</v>
      </c>
      <c r="B132" s="62" t="n">
        <v>100</v>
      </c>
      <c r="C132" s="63" t="n">
        <v>100</v>
      </c>
      <c r="D132" s="63" t="n">
        <v>100</v>
      </c>
      <c r="E132" s="63" t="n">
        <v>100</v>
      </c>
      <c r="F132" s="61" t="n">
        <v>100</v>
      </c>
    </row>
    <row r="133" customFormat="false" ht="12.75" hidden="false" customHeight="false" outlineLevel="0" collapsed="false">
      <c r="A133" s="39" t="s">
        <v>36</v>
      </c>
      <c r="B133" s="62" t="n">
        <v>100</v>
      </c>
      <c r="C133" s="63" t="n">
        <v>0</v>
      </c>
      <c r="D133" s="63" t="n">
        <v>0</v>
      </c>
      <c r="E133" s="63" t="n">
        <v>100</v>
      </c>
      <c r="F133" s="61" t="n">
        <v>100</v>
      </c>
    </row>
    <row r="134" customFormat="false" ht="13.5" hidden="false" customHeight="false" outlineLevel="0" collapsed="false">
      <c r="A134" s="45" t="s">
        <v>14</v>
      </c>
      <c r="B134" s="67" t="n">
        <v>92.59</v>
      </c>
      <c r="C134" s="68" t="n">
        <v>80.95</v>
      </c>
      <c r="D134" s="68" t="n">
        <v>93.75</v>
      </c>
      <c r="E134" s="68" t="n">
        <v>86.96</v>
      </c>
      <c r="F134" s="68" t="n">
        <v>88.51</v>
      </c>
    </row>
    <row r="135" customFormat="false" ht="13.5" hidden="false" customHeight="false" outlineLevel="0" collapsed="false">
      <c r="A135" s="30"/>
      <c r="B135" s="31"/>
      <c r="C135" s="31"/>
      <c r="D135" s="31"/>
      <c r="E135" s="31"/>
      <c r="F135" s="31"/>
    </row>
    <row r="136" customFormat="false" ht="48" hidden="false" customHeight="true" outlineLevel="0" collapsed="false">
      <c r="A136" s="293" t="s">
        <v>516</v>
      </c>
      <c r="B136" s="33" t="s">
        <v>517</v>
      </c>
      <c r="C136" s="33"/>
      <c r="D136" s="33"/>
      <c r="E136" s="33"/>
      <c r="F136" s="33"/>
      <c r="G136" s="38" t="s">
        <v>518</v>
      </c>
    </row>
    <row r="137" customFormat="false" ht="33.75" hidden="false" customHeight="false" outlineLevel="0" collapsed="false">
      <c r="A137" s="35" t="s">
        <v>19</v>
      </c>
      <c r="B137" s="36" t="s">
        <v>5</v>
      </c>
      <c r="C137" s="36" t="s">
        <v>6</v>
      </c>
      <c r="D137" s="36" t="s">
        <v>7</v>
      </c>
      <c r="E137" s="36" t="s">
        <v>8</v>
      </c>
      <c r="F137" s="37" t="s">
        <v>9</v>
      </c>
    </row>
    <row r="138" customFormat="false" ht="12.75" hidden="false" customHeight="false" outlineLevel="0" collapsed="false">
      <c r="A138" s="39" t="s">
        <v>21</v>
      </c>
      <c r="B138" s="194" t="n">
        <v>0</v>
      </c>
      <c r="C138" s="195" t="n">
        <v>1</v>
      </c>
      <c r="D138" s="195" t="n">
        <v>2</v>
      </c>
      <c r="E138" s="195" t="n">
        <v>1</v>
      </c>
      <c r="F138" s="196" t="n">
        <v>4</v>
      </c>
    </row>
    <row r="139" customFormat="false" ht="12.75" hidden="false" customHeight="false" outlineLevel="0" collapsed="false">
      <c r="A139" s="39" t="s">
        <v>22</v>
      </c>
      <c r="B139" s="194" t="n">
        <v>0</v>
      </c>
      <c r="C139" s="195" t="n">
        <v>0</v>
      </c>
      <c r="D139" s="195" t="n">
        <v>1</v>
      </c>
      <c r="E139" s="195" t="n">
        <v>2</v>
      </c>
      <c r="F139" s="196" t="n">
        <v>3</v>
      </c>
    </row>
    <row r="140" customFormat="false" ht="12.75" hidden="false" customHeight="false" outlineLevel="0" collapsed="false">
      <c r="A140" s="39" t="s">
        <v>23</v>
      </c>
      <c r="B140" s="194" t="n">
        <v>1</v>
      </c>
      <c r="C140" s="195" t="n">
        <v>0</v>
      </c>
      <c r="D140" s="195" t="n">
        <v>0</v>
      </c>
      <c r="E140" s="195" t="n">
        <v>0</v>
      </c>
      <c r="F140" s="196" t="n">
        <v>1</v>
      </c>
    </row>
    <row r="141" customFormat="false" ht="12.75" hidden="false" customHeight="false" outlineLevel="0" collapsed="false">
      <c r="A141" s="39" t="s">
        <v>24</v>
      </c>
      <c r="B141" s="194" t="n">
        <v>0</v>
      </c>
      <c r="C141" s="195" t="n">
        <v>0</v>
      </c>
      <c r="D141" s="195" t="n">
        <v>0</v>
      </c>
      <c r="E141" s="195" t="n">
        <v>1</v>
      </c>
      <c r="F141" s="196" t="n">
        <v>1</v>
      </c>
      <c r="H141" s="44"/>
    </row>
    <row r="142" customFormat="false" ht="12.75" hidden="false" customHeight="false" outlineLevel="0" collapsed="false">
      <c r="A142" s="39" t="s">
        <v>25</v>
      </c>
      <c r="B142" s="194" t="n">
        <v>1</v>
      </c>
      <c r="C142" s="195" t="n">
        <v>3</v>
      </c>
      <c r="D142" s="195" t="n">
        <v>0</v>
      </c>
      <c r="E142" s="195" t="n">
        <v>1</v>
      </c>
      <c r="F142" s="196" t="n">
        <v>5</v>
      </c>
      <c r="H142" s="44"/>
    </row>
    <row r="143" customFormat="false" ht="12.75" hidden="false" customHeight="false" outlineLevel="0" collapsed="false">
      <c r="A143" s="39" t="s">
        <v>26</v>
      </c>
      <c r="B143" s="194" t="n">
        <v>2</v>
      </c>
      <c r="C143" s="195" t="n">
        <v>0</v>
      </c>
      <c r="D143" s="195" t="n">
        <v>0</v>
      </c>
      <c r="E143" s="195" t="n">
        <v>1</v>
      </c>
      <c r="F143" s="196" t="n">
        <v>3</v>
      </c>
      <c r="H143" s="44"/>
    </row>
    <row r="144" customFormat="false" ht="12.75" hidden="false" customHeight="false" outlineLevel="0" collapsed="false">
      <c r="A144" s="39" t="s">
        <v>27</v>
      </c>
      <c r="B144" s="194" t="n">
        <v>6</v>
      </c>
      <c r="C144" s="195" t="n">
        <v>6</v>
      </c>
      <c r="D144" s="195" t="n">
        <v>6</v>
      </c>
      <c r="E144" s="195" t="n">
        <v>1</v>
      </c>
      <c r="F144" s="196" t="n">
        <v>19</v>
      </c>
      <c r="H144" s="44"/>
    </row>
    <row r="145" customFormat="false" ht="12.75" hidden="false" customHeight="false" outlineLevel="0" collapsed="false">
      <c r="A145" s="43" t="s">
        <v>28</v>
      </c>
      <c r="B145" s="194" t="n">
        <v>0</v>
      </c>
      <c r="C145" s="195" t="n">
        <v>0</v>
      </c>
      <c r="D145" s="195" t="n">
        <v>0</v>
      </c>
      <c r="E145" s="195" t="n">
        <v>1</v>
      </c>
      <c r="F145" s="196" t="n">
        <v>1</v>
      </c>
      <c r="H145" s="44"/>
    </row>
    <row r="146" customFormat="false" ht="12.75" hidden="false" customHeight="false" outlineLevel="0" collapsed="false">
      <c r="A146" s="39" t="s">
        <v>29</v>
      </c>
      <c r="B146" s="194" t="n">
        <v>0</v>
      </c>
      <c r="C146" s="195" t="n">
        <v>0</v>
      </c>
      <c r="D146" s="195" t="n">
        <v>0</v>
      </c>
      <c r="E146" s="195" t="n">
        <v>0</v>
      </c>
      <c r="F146" s="196" t="n">
        <v>0</v>
      </c>
      <c r="H146" s="44"/>
    </row>
    <row r="147" customFormat="false" ht="12.75" hidden="false" customHeight="false" outlineLevel="0" collapsed="false">
      <c r="A147" s="39" t="s">
        <v>30</v>
      </c>
      <c r="B147" s="194" t="n">
        <v>1</v>
      </c>
      <c r="C147" s="195" t="n">
        <v>0</v>
      </c>
      <c r="D147" s="195" t="n">
        <v>0</v>
      </c>
      <c r="E147" s="195" t="n">
        <v>1</v>
      </c>
      <c r="F147" s="196" t="n">
        <v>2</v>
      </c>
      <c r="H147" s="44"/>
    </row>
    <row r="148" customFormat="false" ht="12.75" hidden="false" customHeight="false" outlineLevel="0" collapsed="false">
      <c r="A148" s="39" t="s">
        <v>31</v>
      </c>
      <c r="B148" s="194" t="n">
        <v>3</v>
      </c>
      <c r="C148" s="195" t="n">
        <v>0</v>
      </c>
      <c r="D148" s="195" t="n">
        <v>1</v>
      </c>
      <c r="E148" s="195" t="n">
        <v>3</v>
      </c>
      <c r="F148" s="196" t="n">
        <v>7</v>
      </c>
      <c r="H148" s="44"/>
    </row>
    <row r="149" customFormat="false" ht="12.75" hidden="false" customHeight="false" outlineLevel="0" collapsed="false">
      <c r="A149" s="39" t="s">
        <v>32</v>
      </c>
      <c r="B149" s="194" t="n">
        <v>2</v>
      </c>
      <c r="C149" s="195" t="n">
        <v>0</v>
      </c>
      <c r="D149" s="195" t="n">
        <v>1</v>
      </c>
      <c r="E149" s="195" t="n">
        <v>3</v>
      </c>
      <c r="F149" s="196" t="n">
        <v>6</v>
      </c>
      <c r="H149" s="44"/>
    </row>
    <row r="150" customFormat="false" ht="12.75" hidden="false" customHeight="false" outlineLevel="0" collapsed="false">
      <c r="A150" s="39" t="s">
        <v>33</v>
      </c>
      <c r="B150" s="194" t="n">
        <v>0</v>
      </c>
      <c r="C150" s="195" t="n">
        <v>0</v>
      </c>
      <c r="D150" s="195" t="n">
        <v>0</v>
      </c>
      <c r="E150" s="195" t="n">
        <v>0</v>
      </c>
      <c r="F150" s="196" t="n">
        <v>0</v>
      </c>
      <c r="H150" s="44"/>
    </row>
    <row r="151" customFormat="false" ht="12.75" hidden="false" customHeight="false" outlineLevel="0" collapsed="false">
      <c r="A151" s="39" t="s">
        <v>34</v>
      </c>
      <c r="B151" s="194" t="n">
        <v>2</v>
      </c>
      <c r="C151" s="195" t="n">
        <v>0</v>
      </c>
      <c r="D151" s="195" t="n">
        <v>0</v>
      </c>
      <c r="E151" s="195" t="n">
        <v>1</v>
      </c>
      <c r="F151" s="196" t="n">
        <v>3</v>
      </c>
      <c r="H151" s="44"/>
    </row>
    <row r="152" customFormat="false" ht="12.75" hidden="false" customHeight="false" outlineLevel="0" collapsed="false">
      <c r="A152" s="39" t="s">
        <v>35</v>
      </c>
      <c r="B152" s="194" t="n">
        <v>3</v>
      </c>
      <c r="C152" s="195" t="n">
        <v>6</v>
      </c>
      <c r="D152" s="195" t="n">
        <v>3</v>
      </c>
      <c r="E152" s="195" t="n">
        <v>1</v>
      </c>
      <c r="F152" s="196" t="n">
        <v>13</v>
      </c>
      <c r="H152" s="44"/>
    </row>
    <row r="153" customFormat="false" ht="12.75" hidden="false" customHeight="false" outlineLevel="0" collapsed="false">
      <c r="A153" s="39" t="s">
        <v>36</v>
      </c>
      <c r="B153" s="194" t="n">
        <v>2</v>
      </c>
      <c r="C153" s="195" t="n">
        <v>0</v>
      </c>
      <c r="D153" s="195" t="n">
        <v>0</v>
      </c>
      <c r="E153" s="195" t="n">
        <v>2</v>
      </c>
      <c r="F153" s="196" t="n">
        <v>4</v>
      </c>
      <c r="H153" s="44"/>
    </row>
    <row r="154" customFormat="false" ht="13.5" hidden="false" customHeight="false" outlineLevel="0" collapsed="false">
      <c r="A154" s="45" t="s">
        <v>9</v>
      </c>
      <c r="B154" s="295" t="n">
        <v>23</v>
      </c>
      <c r="C154" s="196" t="n">
        <v>16</v>
      </c>
      <c r="D154" s="196" t="n">
        <v>14</v>
      </c>
      <c r="E154" s="196" t="n">
        <v>19</v>
      </c>
      <c r="F154" s="196" t="n">
        <v>72</v>
      </c>
      <c r="H154" s="44"/>
    </row>
    <row r="155" customFormat="false" ht="13.5" hidden="false" customHeight="false" outlineLevel="0" collapsed="false">
      <c r="A155" s="30"/>
      <c r="B155" s="31"/>
      <c r="C155" s="31"/>
      <c r="D155" s="31"/>
      <c r="E155" s="31"/>
      <c r="F155" s="31"/>
      <c r="H155" s="44"/>
    </row>
    <row r="156" customFormat="false" ht="108" hidden="false" customHeight="true" outlineLevel="0" collapsed="false">
      <c r="A156" s="293" t="s">
        <v>519</v>
      </c>
      <c r="B156" s="33" t="s">
        <v>520</v>
      </c>
      <c r="C156" s="33"/>
      <c r="D156" s="33"/>
      <c r="E156" s="33"/>
      <c r="F156" s="33"/>
      <c r="G156" s="38" t="s">
        <v>521</v>
      </c>
      <c r="H156" s="44"/>
    </row>
    <row r="157" customFormat="false" ht="33.75" hidden="false" customHeight="false" outlineLevel="0" collapsed="false">
      <c r="A157" s="35" t="s">
        <v>19</v>
      </c>
      <c r="B157" s="36" t="s">
        <v>5</v>
      </c>
      <c r="C157" s="36" t="s">
        <v>6</v>
      </c>
      <c r="D157" s="36" t="s">
        <v>7</v>
      </c>
      <c r="E157" s="36" t="s">
        <v>8</v>
      </c>
      <c r="F157" s="37" t="s">
        <v>14</v>
      </c>
      <c r="H157" s="44"/>
    </row>
    <row r="158" customFormat="false" ht="12.75" hidden="false" customHeight="false" outlineLevel="0" collapsed="false">
      <c r="A158" s="39" t="s">
        <v>21</v>
      </c>
      <c r="B158" s="62" t="n">
        <v>0</v>
      </c>
      <c r="C158" s="63" t="n">
        <v>100</v>
      </c>
      <c r="D158" s="63" t="n">
        <v>100</v>
      </c>
      <c r="E158" s="63" t="n">
        <v>100</v>
      </c>
      <c r="F158" s="61" t="n">
        <v>66.67</v>
      </c>
      <c r="H158" s="44"/>
    </row>
    <row r="159" customFormat="false" ht="12.75" hidden="false" customHeight="false" outlineLevel="0" collapsed="false">
      <c r="A159" s="39" t="s">
        <v>22</v>
      </c>
      <c r="B159" s="62" t="n">
        <v>0</v>
      </c>
      <c r="C159" s="63" t="n">
        <v>0</v>
      </c>
      <c r="D159" s="63" t="n">
        <v>100</v>
      </c>
      <c r="E159" s="63" t="n">
        <v>100</v>
      </c>
      <c r="F159" s="61" t="n">
        <v>75</v>
      </c>
      <c r="H159" s="44"/>
    </row>
    <row r="160" customFormat="false" ht="12.75" hidden="false" customHeight="false" outlineLevel="0" collapsed="false">
      <c r="A160" s="39" t="s">
        <v>23</v>
      </c>
      <c r="B160" s="62" t="n">
        <v>100</v>
      </c>
      <c r="C160" s="63" t="n">
        <v>0</v>
      </c>
      <c r="D160" s="63" t="n">
        <v>0</v>
      </c>
      <c r="E160" s="63" t="n">
        <v>0</v>
      </c>
      <c r="F160" s="61" t="n">
        <v>100</v>
      </c>
      <c r="H160" s="44"/>
    </row>
    <row r="161" customFormat="false" ht="12.75" hidden="false" customHeight="false" outlineLevel="0" collapsed="false">
      <c r="A161" s="39" t="s">
        <v>24</v>
      </c>
      <c r="B161" s="62" t="n">
        <v>0</v>
      </c>
      <c r="C161" s="63" t="n">
        <v>0</v>
      </c>
      <c r="D161" s="63" t="n">
        <v>0</v>
      </c>
      <c r="E161" s="63" t="n">
        <v>100</v>
      </c>
      <c r="F161" s="61" t="n">
        <v>100</v>
      </c>
      <c r="H161" s="44"/>
    </row>
    <row r="162" customFormat="false" ht="12.75" hidden="false" customHeight="false" outlineLevel="0" collapsed="false">
      <c r="A162" s="39" t="s">
        <v>25</v>
      </c>
      <c r="B162" s="62" t="n">
        <v>100</v>
      </c>
      <c r="C162" s="63" t="n">
        <v>100</v>
      </c>
      <c r="D162" s="63" t="n">
        <v>0</v>
      </c>
      <c r="E162" s="63" t="n">
        <v>100</v>
      </c>
      <c r="F162" s="61" t="n">
        <v>100</v>
      </c>
      <c r="H162" s="44"/>
    </row>
    <row r="163" customFormat="false" ht="12.75" hidden="false" customHeight="false" outlineLevel="0" collapsed="false">
      <c r="A163" s="39" t="s">
        <v>26</v>
      </c>
      <c r="B163" s="62" t="n">
        <v>100</v>
      </c>
      <c r="C163" s="63" t="n">
        <v>0</v>
      </c>
      <c r="D163" s="63" t="n">
        <v>0</v>
      </c>
      <c r="E163" s="63" t="n">
        <v>100</v>
      </c>
      <c r="F163" s="61" t="n">
        <v>75</v>
      </c>
      <c r="H163" s="44"/>
    </row>
    <row r="164" customFormat="false" ht="12.75" hidden="false" customHeight="false" outlineLevel="0" collapsed="false">
      <c r="A164" s="39" t="s">
        <v>27</v>
      </c>
      <c r="B164" s="62" t="n">
        <v>85.71</v>
      </c>
      <c r="C164" s="63" t="n">
        <v>75</v>
      </c>
      <c r="D164" s="63" t="n">
        <v>100</v>
      </c>
      <c r="E164" s="63" t="n">
        <v>50</v>
      </c>
      <c r="F164" s="61" t="n">
        <v>82.61</v>
      </c>
      <c r="H164" s="44"/>
    </row>
    <row r="165" customFormat="false" ht="12.75" hidden="false" customHeight="false" outlineLevel="0" collapsed="false">
      <c r="A165" s="43" t="s">
        <v>28</v>
      </c>
      <c r="B165" s="64" t="n">
        <v>0</v>
      </c>
      <c r="C165" s="65" t="n">
        <v>0</v>
      </c>
      <c r="D165" s="65" t="n">
        <v>0</v>
      </c>
      <c r="E165" s="65" t="n">
        <v>100</v>
      </c>
      <c r="F165" s="66" t="n">
        <v>100</v>
      </c>
      <c r="H165" s="44"/>
    </row>
    <row r="166" customFormat="false" ht="12.75" hidden="false" customHeight="false" outlineLevel="0" collapsed="false">
      <c r="A166" s="39" t="s">
        <v>29</v>
      </c>
      <c r="B166" s="62" t="n">
        <v>0</v>
      </c>
      <c r="C166" s="63" t="n">
        <v>0</v>
      </c>
      <c r="D166" s="63" t="n">
        <v>0</v>
      </c>
      <c r="E166" s="63" t="n">
        <v>0</v>
      </c>
      <c r="F166" s="61" t="n">
        <v>0</v>
      </c>
      <c r="H166" s="44"/>
    </row>
    <row r="167" customFormat="false" ht="12.75" hidden="false" customHeight="false" outlineLevel="0" collapsed="false">
      <c r="A167" s="39" t="s">
        <v>30</v>
      </c>
      <c r="B167" s="62" t="n">
        <v>100</v>
      </c>
      <c r="C167" s="63" t="n">
        <v>0</v>
      </c>
      <c r="D167" s="63" t="n">
        <v>0</v>
      </c>
      <c r="E167" s="63" t="n">
        <v>100</v>
      </c>
      <c r="F167" s="61" t="n">
        <v>100</v>
      </c>
    </row>
    <row r="168" customFormat="false" ht="12.75" hidden="false" customHeight="false" outlineLevel="0" collapsed="false">
      <c r="A168" s="39" t="s">
        <v>31</v>
      </c>
      <c r="B168" s="62" t="n">
        <v>75</v>
      </c>
      <c r="C168" s="63" t="n">
        <v>0</v>
      </c>
      <c r="D168" s="63" t="n">
        <v>100</v>
      </c>
      <c r="E168" s="63" t="n">
        <v>75</v>
      </c>
      <c r="F168" s="61" t="n">
        <v>63.64</v>
      </c>
    </row>
    <row r="169" customFormat="false" ht="12.75" hidden="false" customHeight="false" outlineLevel="0" collapsed="false">
      <c r="A169" s="39" t="s">
        <v>32</v>
      </c>
      <c r="B169" s="62" t="n">
        <v>100</v>
      </c>
      <c r="C169" s="63" t="n">
        <v>0</v>
      </c>
      <c r="D169" s="63" t="n">
        <v>50</v>
      </c>
      <c r="E169" s="63" t="n">
        <v>75</v>
      </c>
      <c r="F169" s="61" t="n">
        <v>75</v>
      </c>
    </row>
    <row r="170" customFormat="false" ht="12.75" hidden="false" customHeight="false" outlineLevel="0" collapsed="false">
      <c r="A170" s="39" t="s">
        <v>33</v>
      </c>
      <c r="B170" s="62" t="n">
        <v>0</v>
      </c>
      <c r="C170" s="63" t="n">
        <v>0</v>
      </c>
      <c r="D170" s="63" t="n">
        <v>0</v>
      </c>
      <c r="E170" s="63" t="n">
        <v>0</v>
      </c>
      <c r="F170" s="61" t="n">
        <v>0</v>
      </c>
    </row>
    <row r="171" customFormat="false" ht="12.75" hidden="false" customHeight="false" outlineLevel="0" collapsed="false">
      <c r="A171" s="39" t="s">
        <v>34</v>
      </c>
      <c r="B171" s="62" t="n">
        <v>100</v>
      </c>
      <c r="C171" s="63" t="n">
        <v>0</v>
      </c>
      <c r="D171" s="63" t="n">
        <v>0</v>
      </c>
      <c r="E171" s="63" t="n">
        <v>100</v>
      </c>
      <c r="F171" s="61" t="n">
        <v>100</v>
      </c>
    </row>
    <row r="172" customFormat="false" ht="12.75" hidden="false" customHeight="false" outlineLevel="0" collapsed="false">
      <c r="A172" s="39" t="s">
        <v>35</v>
      </c>
      <c r="B172" s="62" t="n">
        <v>100</v>
      </c>
      <c r="C172" s="63" t="n">
        <v>100</v>
      </c>
      <c r="D172" s="63" t="n">
        <v>100</v>
      </c>
      <c r="E172" s="63" t="n">
        <v>100</v>
      </c>
      <c r="F172" s="61" t="n">
        <v>100</v>
      </c>
    </row>
    <row r="173" customFormat="false" ht="12.75" hidden="false" customHeight="false" outlineLevel="0" collapsed="false">
      <c r="A173" s="39" t="s">
        <v>36</v>
      </c>
      <c r="B173" s="62" t="n">
        <v>100</v>
      </c>
      <c r="C173" s="63" t="n">
        <v>0</v>
      </c>
      <c r="D173" s="63" t="n">
        <v>0</v>
      </c>
      <c r="E173" s="63" t="n">
        <v>100</v>
      </c>
      <c r="F173" s="61" t="n">
        <v>100</v>
      </c>
    </row>
    <row r="174" customFormat="false" ht="13.5" hidden="false" customHeight="false" outlineLevel="0" collapsed="false">
      <c r="A174" s="45" t="s">
        <v>14</v>
      </c>
      <c r="B174" s="67" t="n">
        <v>85.19</v>
      </c>
      <c r="C174" s="68" t="n">
        <v>76.19</v>
      </c>
      <c r="D174" s="68" t="n">
        <v>87.5</v>
      </c>
      <c r="E174" s="68" t="n">
        <v>82.61</v>
      </c>
      <c r="F174" s="68" t="n">
        <v>82.76</v>
      </c>
    </row>
    <row r="175" customFormat="false" ht="13.5" hidden="false" customHeight="false" outlineLevel="0" collapsed="false"/>
    <row r="176" customFormat="false" ht="48" hidden="false" customHeight="true" outlineLevel="0" collapsed="false">
      <c r="A176" s="293" t="s">
        <v>522</v>
      </c>
      <c r="B176" s="33" t="s">
        <v>523</v>
      </c>
      <c r="C176" s="33"/>
      <c r="D176" s="33"/>
      <c r="E176" s="33"/>
      <c r="F176" s="33"/>
      <c r="G176" s="38" t="s">
        <v>524</v>
      </c>
    </row>
    <row r="177" customFormat="false" ht="33.75" hidden="false" customHeight="false" outlineLevel="0" collapsed="false">
      <c r="A177" s="35" t="s">
        <v>19</v>
      </c>
      <c r="B177" s="36" t="s">
        <v>5</v>
      </c>
      <c r="C177" s="36" t="s">
        <v>6</v>
      </c>
      <c r="D177" s="36" t="s">
        <v>7</v>
      </c>
      <c r="E177" s="36" t="s">
        <v>8</v>
      </c>
      <c r="F177" s="37" t="s">
        <v>9</v>
      </c>
    </row>
    <row r="178" customFormat="false" ht="12.75" hidden="false" customHeight="false" outlineLevel="0" collapsed="false">
      <c r="A178" s="39" t="s">
        <v>21</v>
      </c>
      <c r="B178" s="194" t="n">
        <v>2</v>
      </c>
      <c r="C178" s="195" t="n">
        <v>1</v>
      </c>
      <c r="D178" s="195" t="n">
        <v>2</v>
      </c>
      <c r="E178" s="195" t="n">
        <v>1</v>
      </c>
      <c r="F178" s="196" t="n">
        <v>6</v>
      </c>
    </row>
    <row r="179" customFormat="false" ht="12.75" hidden="false" customHeight="false" outlineLevel="0" collapsed="false">
      <c r="A179" s="39" t="s">
        <v>22</v>
      </c>
      <c r="B179" s="194" t="n">
        <v>0</v>
      </c>
      <c r="C179" s="195" t="n">
        <v>0</v>
      </c>
      <c r="D179" s="195" t="n">
        <v>1</v>
      </c>
      <c r="E179" s="195" t="n">
        <v>2</v>
      </c>
      <c r="F179" s="196" t="n">
        <v>3</v>
      </c>
    </row>
    <row r="180" customFormat="false" ht="12.75" hidden="false" customHeight="false" outlineLevel="0" collapsed="false">
      <c r="A180" s="39" t="s">
        <v>23</v>
      </c>
      <c r="B180" s="194" t="n">
        <v>1</v>
      </c>
      <c r="C180" s="195" t="n">
        <v>0</v>
      </c>
      <c r="D180" s="195" t="n">
        <v>0</v>
      </c>
      <c r="E180" s="195" t="n">
        <v>0</v>
      </c>
      <c r="F180" s="196" t="n">
        <v>1</v>
      </c>
    </row>
    <row r="181" customFormat="false" ht="12.75" hidden="false" customHeight="false" outlineLevel="0" collapsed="false">
      <c r="A181" s="39" t="s">
        <v>24</v>
      </c>
      <c r="B181" s="194" t="n">
        <v>0</v>
      </c>
      <c r="C181" s="195" t="n">
        <v>0</v>
      </c>
      <c r="D181" s="195" t="n">
        <v>0</v>
      </c>
      <c r="E181" s="195" t="n">
        <v>1</v>
      </c>
      <c r="F181" s="196" t="n">
        <v>1</v>
      </c>
    </row>
    <row r="182" customFormat="false" ht="12.75" hidden="false" customHeight="false" outlineLevel="0" collapsed="false">
      <c r="A182" s="39" t="s">
        <v>25</v>
      </c>
      <c r="B182" s="194" t="n">
        <v>1</v>
      </c>
      <c r="C182" s="195" t="n">
        <v>3</v>
      </c>
      <c r="D182" s="195" t="n">
        <v>0</v>
      </c>
      <c r="E182" s="195" t="n">
        <v>1</v>
      </c>
      <c r="F182" s="196" t="n">
        <v>5</v>
      </c>
    </row>
    <row r="183" customFormat="false" ht="12.75" hidden="false" customHeight="false" outlineLevel="0" collapsed="false">
      <c r="A183" s="39" t="s">
        <v>26</v>
      </c>
      <c r="B183" s="194" t="n">
        <v>2</v>
      </c>
      <c r="C183" s="195" t="n">
        <v>0</v>
      </c>
      <c r="D183" s="195" t="n">
        <v>0</v>
      </c>
      <c r="E183" s="195" t="n">
        <v>1</v>
      </c>
      <c r="F183" s="196" t="n">
        <v>3</v>
      </c>
    </row>
    <row r="184" customFormat="false" ht="12.75" hidden="false" customHeight="false" outlineLevel="0" collapsed="false">
      <c r="A184" s="39" t="s">
        <v>27</v>
      </c>
      <c r="B184" s="194" t="n">
        <v>7</v>
      </c>
      <c r="C184" s="195" t="n">
        <v>6</v>
      </c>
      <c r="D184" s="195" t="n">
        <v>5</v>
      </c>
      <c r="E184" s="195" t="n">
        <v>1</v>
      </c>
      <c r="F184" s="196" t="n">
        <v>19</v>
      </c>
    </row>
    <row r="185" customFormat="false" ht="12.75" hidden="false" customHeight="false" outlineLevel="0" collapsed="false">
      <c r="A185" s="43" t="s">
        <v>28</v>
      </c>
      <c r="B185" s="194" t="n">
        <v>0</v>
      </c>
      <c r="C185" s="195" t="n">
        <v>0</v>
      </c>
      <c r="D185" s="195" t="n">
        <v>0</v>
      </c>
      <c r="E185" s="195" t="n">
        <v>1</v>
      </c>
      <c r="F185" s="196" t="n">
        <v>1</v>
      </c>
    </row>
    <row r="186" customFormat="false" ht="12.75" hidden="false" customHeight="false" outlineLevel="0" collapsed="false">
      <c r="A186" s="39" t="s">
        <v>29</v>
      </c>
      <c r="B186" s="194" t="n">
        <v>0</v>
      </c>
      <c r="C186" s="195" t="n">
        <v>0</v>
      </c>
      <c r="D186" s="195" t="n">
        <v>0</v>
      </c>
      <c r="E186" s="195" t="n">
        <v>0</v>
      </c>
      <c r="F186" s="196" t="n">
        <v>0</v>
      </c>
    </row>
    <row r="187" customFormat="false" ht="12.75" hidden="false" customHeight="false" outlineLevel="0" collapsed="false">
      <c r="A187" s="39" t="s">
        <v>30</v>
      </c>
      <c r="B187" s="194" t="n">
        <v>1</v>
      </c>
      <c r="C187" s="195" t="n">
        <v>0</v>
      </c>
      <c r="D187" s="195" t="n">
        <v>0</v>
      </c>
      <c r="E187" s="195" t="n">
        <v>1</v>
      </c>
      <c r="F187" s="196" t="n">
        <v>2</v>
      </c>
    </row>
    <row r="188" customFormat="false" ht="12.75" hidden="false" customHeight="false" outlineLevel="0" collapsed="false">
      <c r="A188" s="39" t="s">
        <v>31</v>
      </c>
      <c r="B188" s="194" t="n">
        <v>4</v>
      </c>
      <c r="C188" s="195" t="n">
        <v>0</v>
      </c>
      <c r="D188" s="195" t="n">
        <v>1</v>
      </c>
      <c r="E188" s="195" t="n">
        <v>4</v>
      </c>
      <c r="F188" s="196" t="n">
        <v>9</v>
      </c>
    </row>
    <row r="189" customFormat="false" ht="12.75" hidden="false" customHeight="false" outlineLevel="0" collapsed="false">
      <c r="A189" s="39" t="s">
        <v>32</v>
      </c>
      <c r="B189" s="194" t="n">
        <v>2</v>
      </c>
      <c r="C189" s="195" t="n">
        <v>0</v>
      </c>
      <c r="D189" s="195" t="n">
        <v>2</v>
      </c>
      <c r="E189" s="195" t="n">
        <v>3</v>
      </c>
      <c r="F189" s="196" t="n">
        <v>7</v>
      </c>
    </row>
    <row r="190" customFormat="false" ht="12.75" hidden="false" customHeight="false" outlineLevel="0" collapsed="false">
      <c r="A190" s="39" t="s">
        <v>33</v>
      </c>
      <c r="B190" s="194" t="n">
        <v>0</v>
      </c>
      <c r="C190" s="195" t="n">
        <v>0</v>
      </c>
      <c r="D190" s="195" t="n">
        <v>0</v>
      </c>
      <c r="E190" s="195" t="n">
        <v>0</v>
      </c>
      <c r="F190" s="196" t="n">
        <v>0</v>
      </c>
    </row>
    <row r="191" customFormat="false" ht="12.75" hidden="false" customHeight="false" outlineLevel="0" collapsed="false">
      <c r="A191" s="39" t="s">
        <v>34</v>
      </c>
      <c r="B191" s="194" t="n">
        <v>2</v>
      </c>
      <c r="C191" s="195" t="n">
        <v>0</v>
      </c>
      <c r="D191" s="195" t="n">
        <v>0</v>
      </c>
      <c r="E191" s="195" t="n">
        <v>1</v>
      </c>
      <c r="F191" s="196" t="n">
        <v>3</v>
      </c>
    </row>
    <row r="192" customFormat="false" ht="12.75" hidden="false" customHeight="false" outlineLevel="0" collapsed="false">
      <c r="A192" s="39" t="s">
        <v>35</v>
      </c>
      <c r="B192" s="194" t="n">
        <v>3</v>
      </c>
      <c r="C192" s="195" t="n">
        <v>5</v>
      </c>
      <c r="D192" s="195" t="n">
        <v>3</v>
      </c>
      <c r="E192" s="195" t="n">
        <v>1</v>
      </c>
      <c r="F192" s="196" t="n">
        <v>12</v>
      </c>
    </row>
    <row r="193" customFormat="false" ht="12.75" hidden="false" customHeight="false" outlineLevel="0" collapsed="false">
      <c r="A193" s="39" t="s">
        <v>36</v>
      </c>
      <c r="B193" s="194" t="n">
        <v>1</v>
      </c>
      <c r="C193" s="195" t="n">
        <v>0</v>
      </c>
      <c r="D193" s="195" t="n">
        <v>0</v>
      </c>
      <c r="E193" s="195" t="n">
        <v>2</v>
      </c>
      <c r="F193" s="196" t="n">
        <v>3</v>
      </c>
    </row>
    <row r="194" customFormat="false" ht="13.5" hidden="false" customHeight="false" outlineLevel="0" collapsed="false">
      <c r="A194" s="45" t="s">
        <v>9</v>
      </c>
      <c r="B194" s="295" t="n">
        <v>26</v>
      </c>
      <c r="C194" s="196" t="n">
        <v>15</v>
      </c>
      <c r="D194" s="196" t="n">
        <v>14</v>
      </c>
      <c r="E194" s="196" t="n">
        <v>20</v>
      </c>
      <c r="F194" s="196" t="n">
        <v>75</v>
      </c>
    </row>
    <row r="195" customFormat="false" ht="13.5" hidden="false" customHeight="false" outlineLevel="0" collapsed="false">
      <c r="A195" s="30"/>
      <c r="B195" s="31"/>
      <c r="C195" s="31"/>
      <c r="D195" s="31"/>
      <c r="E195" s="31"/>
      <c r="F195" s="31"/>
    </row>
    <row r="196" customFormat="false" ht="108" hidden="false" customHeight="true" outlineLevel="0" collapsed="false">
      <c r="A196" s="293" t="s">
        <v>525</v>
      </c>
      <c r="B196" s="33" t="s">
        <v>526</v>
      </c>
      <c r="C196" s="33"/>
      <c r="D196" s="33"/>
      <c r="E196" s="33"/>
      <c r="F196" s="33"/>
      <c r="G196" s="38" t="s">
        <v>527</v>
      </c>
    </row>
    <row r="197" customFormat="false" ht="33.75" hidden="false" customHeight="false" outlineLevel="0" collapsed="false">
      <c r="A197" s="35" t="s">
        <v>19</v>
      </c>
      <c r="B197" s="36" t="s">
        <v>5</v>
      </c>
      <c r="C197" s="36" t="s">
        <v>6</v>
      </c>
      <c r="D197" s="36" t="s">
        <v>7</v>
      </c>
      <c r="E197" s="36" t="s">
        <v>8</v>
      </c>
      <c r="F197" s="37" t="s">
        <v>14</v>
      </c>
    </row>
    <row r="198" customFormat="false" ht="12.75" hidden="false" customHeight="false" outlineLevel="0" collapsed="false">
      <c r="A198" s="39" t="s">
        <v>21</v>
      </c>
      <c r="B198" s="62" t="n">
        <v>100</v>
      </c>
      <c r="C198" s="63" t="n">
        <v>100</v>
      </c>
      <c r="D198" s="63" t="n">
        <v>100</v>
      </c>
      <c r="E198" s="63" t="n">
        <v>100</v>
      </c>
      <c r="F198" s="61" t="n">
        <v>100</v>
      </c>
    </row>
    <row r="199" customFormat="false" ht="12.75" hidden="false" customHeight="false" outlineLevel="0" collapsed="false">
      <c r="A199" s="39" t="s">
        <v>22</v>
      </c>
      <c r="B199" s="62" t="n">
        <v>0</v>
      </c>
      <c r="C199" s="63" t="n">
        <v>0</v>
      </c>
      <c r="D199" s="63" t="n">
        <v>100</v>
      </c>
      <c r="E199" s="63" t="n">
        <v>100</v>
      </c>
      <c r="F199" s="61" t="n">
        <v>75</v>
      </c>
    </row>
    <row r="200" customFormat="false" ht="12.75" hidden="false" customHeight="false" outlineLevel="0" collapsed="false">
      <c r="A200" s="39" t="s">
        <v>23</v>
      </c>
      <c r="B200" s="62" t="n">
        <v>100</v>
      </c>
      <c r="C200" s="63" t="n">
        <v>0</v>
      </c>
      <c r="D200" s="63" t="n">
        <v>0</v>
      </c>
      <c r="E200" s="63" t="n">
        <v>0</v>
      </c>
      <c r="F200" s="61" t="n">
        <v>100</v>
      </c>
      <c r="G200" s="44"/>
    </row>
    <row r="201" customFormat="false" ht="12.75" hidden="false" customHeight="false" outlineLevel="0" collapsed="false">
      <c r="A201" s="39" t="s">
        <v>24</v>
      </c>
      <c r="B201" s="62" t="n">
        <v>0</v>
      </c>
      <c r="C201" s="63" t="n">
        <v>0</v>
      </c>
      <c r="D201" s="63" t="n">
        <v>0</v>
      </c>
      <c r="E201" s="63" t="n">
        <v>100</v>
      </c>
      <c r="F201" s="61" t="n">
        <v>100</v>
      </c>
      <c r="G201" s="44"/>
    </row>
    <row r="202" customFormat="false" ht="12.75" hidden="false" customHeight="false" outlineLevel="0" collapsed="false">
      <c r="A202" s="39" t="s">
        <v>25</v>
      </c>
      <c r="B202" s="62" t="n">
        <v>100</v>
      </c>
      <c r="C202" s="63" t="n">
        <v>100</v>
      </c>
      <c r="D202" s="63" t="n">
        <v>0</v>
      </c>
      <c r="E202" s="63" t="n">
        <v>100</v>
      </c>
      <c r="F202" s="61" t="n">
        <v>100</v>
      </c>
      <c r="G202" s="44"/>
    </row>
    <row r="203" customFormat="false" ht="12.75" hidden="false" customHeight="false" outlineLevel="0" collapsed="false">
      <c r="A203" s="39" t="s">
        <v>26</v>
      </c>
      <c r="B203" s="62" t="n">
        <v>100</v>
      </c>
      <c r="C203" s="63" t="n">
        <v>0</v>
      </c>
      <c r="D203" s="63" t="n">
        <v>0</v>
      </c>
      <c r="E203" s="63" t="n">
        <v>100</v>
      </c>
      <c r="F203" s="61" t="n">
        <v>75</v>
      </c>
      <c r="G203" s="44"/>
    </row>
    <row r="204" customFormat="false" ht="12.75" hidden="false" customHeight="false" outlineLevel="0" collapsed="false">
      <c r="A204" s="39" t="s">
        <v>27</v>
      </c>
      <c r="B204" s="62" t="n">
        <v>100</v>
      </c>
      <c r="C204" s="63" t="n">
        <v>75</v>
      </c>
      <c r="D204" s="63" t="n">
        <v>83.33</v>
      </c>
      <c r="E204" s="63" t="n">
        <v>50</v>
      </c>
      <c r="F204" s="61" t="n">
        <v>82.61</v>
      </c>
      <c r="G204" s="44"/>
    </row>
    <row r="205" customFormat="false" ht="12.75" hidden="false" customHeight="false" outlineLevel="0" collapsed="false">
      <c r="A205" s="43" t="s">
        <v>28</v>
      </c>
      <c r="B205" s="64" t="n">
        <v>0</v>
      </c>
      <c r="C205" s="65" t="n">
        <v>0</v>
      </c>
      <c r="D205" s="65" t="n">
        <v>0</v>
      </c>
      <c r="E205" s="65" t="n">
        <v>100</v>
      </c>
      <c r="F205" s="66" t="n">
        <v>100</v>
      </c>
      <c r="G205" s="44"/>
    </row>
    <row r="206" customFormat="false" ht="12.75" hidden="false" customHeight="false" outlineLevel="0" collapsed="false">
      <c r="A206" s="39" t="s">
        <v>29</v>
      </c>
      <c r="B206" s="62" t="n">
        <v>0</v>
      </c>
      <c r="C206" s="63" t="n">
        <v>0</v>
      </c>
      <c r="D206" s="63" t="n">
        <v>0</v>
      </c>
      <c r="E206" s="63" t="n">
        <v>0</v>
      </c>
      <c r="F206" s="61" t="n">
        <v>0</v>
      </c>
      <c r="G206" s="44"/>
    </row>
    <row r="207" customFormat="false" ht="12.75" hidden="false" customHeight="false" outlineLevel="0" collapsed="false">
      <c r="A207" s="39" t="s">
        <v>30</v>
      </c>
      <c r="B207" s="62" t="n">
        <v>100</v>
      </c>
      <c r="C207" s="63" t="n">
        <v>0</v>
      </c>
      <c r="D207" s="63" t="n">
        <v>0</v>
      </c>
      <c r="E207" s="63" t="n">
        <v>100</v>
      </c>
      <c r="F207" s="61" t="n">
        <v>100</v>
      </c>
    </row>
    <row r="208" customFormat="false" ht="12.75" hidden="false" customHeight="false" outlineLevel="0" collapsed="false">
      <c r="A208" s="39" t="s">
        <v>31</v>
      </c>
      <c r="B208" s="62" t="n">
        <v>100</v>
      </c>
      <c r="C208" s="63" t="n">
        <v>0</v>
      </c>
      <c r="D208" s="63" t="n">
        <v>100</v>
      </c>
      <c r="E208" s="63" t="n">
        <v>100</v>
      </c>
      <c r="F208" s="61" t="n">
        <v>81.82</v>
      </c>
    </row>
    <row r="209" customFormat="false" ht="12.75" hidden="false" customHeight="false" outlineLevel="0" collapsed="false">
      <c r="A209" s="39" t="s">
        <v>32</v>
      </c>
      <c r="B209" s="62" t="n">
        <v>100</v>
      </c>
      <c r="C209" s="63" t="n">
        <v>0</v>
      </c>
      <c r="D209" s="63" t="n">
        <v>100</v>
      </c>
      <c r="E209" s="63" t="n">
        <v>75</v>
      </c>
      <c r="F209" s="61" t="n">
        <v>87.5</v>
      </c>
    </row>
    <row r="210" customFormat="false" ht="12.75" hidden="false" customHeight="false" outlineLevel="0" collapsed="false">
      <c r="A210" s="39" t="s">
        <v>33</v>
      </c>
      <c r="B210" s="62" t="n">
        <v>0</v>
      </c>
      <c r="C210" s="63" t="n">
        <v>0</v>
      </c>
      <c r="D210" s="63" t="n">
        <v>0</v>
      </c>
      <c r="E210" s="63" t="n">
        <v>0</v>
      </c>
      <c r="F210" s="61" t="n">
        <v>0</v>
      </c>
    </row>
    <row r="211" customFormat="false" ht="12.75" hidden="false" customHeight="false" outlineLevel="0" collapsed="false">
      <c r="A211" s="39" t="s">
        <v>34</v>
      </c>
      <c r="B211" s="62" t="n">
        <v>100</v>
      </c>
      <c r="C211" s="63" t="n">
        <v>0</v>
      </c>
      <c r="D211" s="63" t="n">
        <v>0</v>
      </c>
      <c r="E211" s="63" t="n">
        <v>100</v>
      </c>
      <c r="F211" s="61" t="n">
        <v>100</v>
      </c>
    </row>
    <row r="212" customFormat="false" ht="12.75" hidden="false" customHeight="false" outlineLevel="0" collapsed="false">
      <c r="A212" s="39" t="s">
        <v>35</v>
      </c>
      <c r="B212" s="62" t="n">
        <v>100</v>
      </c>
      <c r="C212" s="63" t="n">
        <v>83.33</v>
      </c>
      <c r="D212" s="63" t="n">
        <v>100</v>
      </c>
      <c r="E212" s="63" t="n">
        <v>100</v>
      </c>
      <c r="F212" s="61" t="n">
        <v>92.31</v>
      </c>
    </row>
    <row r="213" customFormat="false" ht="12.75" hidden="false" customHeight="false" outlineLevel="0" collapsed="false">
      <c r="A213" s="39" t="s">
        <v>36</v>
      </c>
      <c r="B213" s="62" t="n">
        <v>50</v>
      </c>
      <c r="C213" s="63" t="n">
        <v>0</v>
      </c>
      <c r="D213" s="63" t="n">
        <v>0</v>
      </c>
      <c r="E213" s="63" t="n">
        <v>100</v>
      </c>
      <c r="F213" s="61" t="n">
        <v>75</v>
      </c>
    </row>
    <row r="214" customFormat="false" ht="13.5" hidden="false" customHeight="false" outlineLevel="0" collapsed="false">
      <c r="A214" s="45" t="s">
        <v>14</v>
      </c>
      <c r="B214" s="67" t="n">
        <v>96.3</v>
      </c>
      <c r="C214" s="68" t="n">
        <v>71.43</v>
      </c>
      <c r="D214" s="68" t="n">
        <v>87.5</v>
      </c>
      <c r="E214" s="68" t="n">
        <v>86.96</v>
      </c>
      <c r="F214" s="68" t="n">
        <v>86.21</v>
      </c>
    </row>
    <row r="215" customFormat="false" ht="13.5" hidden="false" customHeight="false" outlineLevel="0" collapsed="false"/>
    <row r="216" customFormat="false" ht="48" hidden="false" customHeight="true" outlineLevel="0" collapsed="false">
      <c r="A216" s="293" t="s">
        <v>528</v>
      </c>
      <c r="B216" s="33" t="s">
        <v>529</v>
      </c>
      <c r="C216" s="33"/>
      <c r="D216" s="33"/>
      <c r="E216" s="33"/>
      <c r="F216" s="33"/>
      <c r="G216" s="38" t="s">
        <v>530</v>
      </c>
    </row>
    <row r="217" customFormat="false" ht="33.75" hidden="false" customHeight="false" outlineLevel="0" collapsed="false">
      <c r="A217" s="35" t="s">
        <v>19</v>
      </c>
      <c r="B217" s="36" t="s">
        <v>5</v>
      </c>
      <c r="C217" s="36" t="s">
        <v>6</v>
      </c>
      <c r="D217" s="36" t="s">
        <v>7</v>
      </c>
      <c r="E217" s="36" t="s">
        <v>8</v>
      </c>
      <c r="F217" s="37" t="s">
        <v>9</v>
      </c>
    </row>
    <row r="218" customFormat="false" ht="12.75" hidden="false" customHeight="false" outlineLevel="0" collapsed="false">
      <c r="A218" s="39" t="s">
        <v>21</v>
      </c>
      <c r="B218" s="194" t="n">
        <v>2</v>
      </c>
      <c r="C218" s="195" t="n">
        <v>1</v>
      </c>
      <c r="D218" s="195" t="n">
        <v>2</v>
      </c>
      <c r="E218" s="195" t="n">
        <v>1</v>
      </c>
      <c r="F218" s="196" t="n">
        <v>6</v>
      </c>
    </row>
    <row r="219" customFormat="false" ht="12.75" hidden="false" customHeight="false" outlineLevel="0" collapsed="false">
      <c r="A219" s="39" t="s">
        <v>22</v>
      </c>
      <c r="B219" s="194" t="n">
        <v>0</v>
      </c>
      <c r="C219" s="195" t="n">
        <v>1</v>
      </c>
      <c r="D219" s="195" t="n">
        <v>1</v>
      </c>
      <c r="E219" s="195" t="n">
        <v>2</v>
      </c>
      <c r="F219" s="196" t="n">
        <v>4</v>
      </c>
    </row>
    <row r="220" customFormat="false" ht="12.75" hidden="false" customHeight="false" outlineLevel="0" collapsed="false">
      <c r="A220" s="39" t="s">
        <v>23</v>
      </c>
      <c r="B220" s="194" t="n">
        <v>1</v>
      </c>
      <c r="C220" s="195" t="n">
        <v>0</v>
      </c>
      <c r="D220" s="195" t="n">
        <v>0</v>
      </c>
      <c r="E220" s="195" t="n">
        <v>0</v>
      </c>
      <c r="F220" s="196" t="n">
        <v>1</v>
      </c>
    </row>
    <row r="221" customFormat="false" ht="12.75" hidden="false" customHeight="false" outlineLevel="0" collapsed="false">
      <c r="A221" s="39" t="s">
        <v>24</v>
      </c>
      <c r="B221" s="194" t="n">
        <v>0</v>
      </c>
      <c r="C221" s="195" t="n">
        <v>0</v>
      </c>
      <c r="D221" s="195" t="n">
        <v>0</v>
      </c>
      <c r="E221" s="195" t="n">
        <v>1</v>
      </c>
      <c r="F221" s="196" t="n">
        <v>1</v>
      </c>
    </row>
    <row r="222" customFormat="false" ht="12.75" hidden="false" customHeight="false" outlineLevel="0" collapsed="false">
      <c r="A222" s="39" t="s">
        <v>25</v>
      </c>
      <c r="B222" s="194" t="n">
        <v>1</v>
      </c>
      <c r="C222" s="195" t="n">
        <v>3</v>
      </c>
      <c r="D222" s="195" t="n">
        <v>0</v>
      </c>
      <c r="E222" s="195" t="n">
        <v>1</v>
      </c>
      <c r="F222" s="196" t="n">
        <v>5</v>
      </c>
    </row>
    <row r="223" customFormat="false" ht="12.75" hidden="false" customHeight="false" outlineLevel="0" collapsed="false">
      <c r="A223" s="39" t="s">
        <v>26</v>
      </c>
      <c r="B223" s="194" t="n">
        <v>2</v>
      </c>
      <c r="C223" s="195" t="n">
        <v>0</v>
      </c>
      <c r="D223" s="195" t="n">
        <v>1</v>
      </c>
      <c r="E223" s="195" t="n">
        <v>1</v>
      </c>
      <c r="F223" s="196" t="n">
        <v>4</v>
      </c>
    </row>
    <row r="224" customFormat="false" ht="12.75" hidden="false" customHeight="false" outlineLevel="0" collapsed="false">
      <c r="A224" s="39" t="s">
        <v>27</v>
      </c>
      <c r="B224" s="194" t="n">
        <v>7</v>
      </c>
      <c r="C224" s="195" t="n">
        <v>7</v>
      </c>
      <c r="D224" s="195" t="n">
        <v>6</v>
      </c>
      <c r="E224" s="195" t="n">
        <v>1</v>
      </c>
      <c r="F224" s="196" t="n">
        <v>21</v>
      </c>
    </row>
    <row r="225" customFormat="false" ht="12.75" hidden="false" customHeight="false" outlineLevel="0" collapsed="false">
      <c r="A225" s="43" t="s">
        <v>28</v>
      </c>
      <c r="B225" s="194" t="n">
        <v>0</v>
      </c>
      <c r="C225" s="195" t="n">
        <v>0</v>
      </c>
      <c r="D225" s="195" t="n">
        <v>0</v>
      </c>
      <c r="E225" s="195" t="n">
        <v>1</v>
      </c>
      <c r="F225" s="196" t="n">
        <v>1</v>
      </c>
    </row>
    <row r="226" customFormat="false" ht="12.75" hidden="false" customHeight="false" outlineLevel="0" collapsed="false">
      <c r="A226" s="39" t="s">
        <v>29</v>
      </c>
      <c r="B226" s="194" t="n">
        <v>0</v>
      </c>
      <c r="C226" s="195" t="n">
        <v>0</v>
      </c>
      <c r="D226" s="195" t="n">
        <v>0</v>
      </c>
      <c r="E226" s="195" t="n">
        <v>0</v>
      </c>
      <c r="F226" s="196" t="n">
        <v>0</v>
      </c>
    </row>
    <row r="227" customFormat="false" ht="12.75" hidden="false" customHeight="false" outlineLevel="0" collapsed="false">
      <c r="A227" s="39" t="s">
        <v>30</v>
      </c>
      <c r="B227" s="194" t="n">
        <v>1</v>
      </c>
      <c r="C227" s="195" t="n">
        <v>0</v>
      </c>
      <c r="D227" s="195" t="n">
        <v>0</v>
      </c>
      <c r="E227" s="195" t="n">
        <v>1</v>
      </c>
      <c r="F227" s="196" t="n">
        <v>2</v>
      </c>
    </row>
    <row r="228" customFormat="false" ht="12.75" hidden="false" customHeight="false" outlineLevel="0" collapsed="false">
      <c r="A228" s="39" t="s">
        <v>31</v>
      </c>
      <c r="B228" s="194" t="n">
        <v>4</v>
      </c>
      <c r="C228" s="195" t="n">
        <v>2</v>
      </c>
      <c r="D228" s="195" t="n">
        <v>1</v>
      </c>
      <c r="E228" s="195" t="n">
        <v>4</v>
      </c>
      <c r="F228" s="196" t="n">
        <v>11</v>
      </c>
    </row>
    <row r="229" customFormat="false" ht="12.75" hidden="false" customHeight="false" outlineLevel="0" collapsed="false">
      <c r="A229" s="39" t="s">
        <v>32</v>
      </c>
      <c r="B229" s="194" t="n">
        <v>2</v>
      </c>
      <c r="C229" s="195" t="n">
        <v>0</v>
      </c>
      <c r="D229" s="195" t="n">
        <v>2</v>
      </c>
      <c r="E229" s="195" t="n">
        <v>4</v>
      </c>
      <c r="F229" s="196" t="n">
        <v>8</v>
      </c>
    </row>
    <row r="230" customFormat="false" ht="12.75" hidden="false" customHeight="false" outlineLevel="0" collapsed="false">
      <c r="A230" s="39" t="s">
        <v>33</v>
      </c>
      <c r="B230" s="194" t="n">
        <v>0</v>
      </c>
      <c r="C230" s="195" t="n">
        <v>0</v>
      </c>
      <c r="D230" s="195" t="n">
        <v>0</v>
      </c>
      <c r="E230" s="195" t="n">
        <v>1</v>
      </c>
      <c r="F230" s="196" t="n">
        <v>1</v>
      </c>
    </row>
    <row r="231" customFormat="false" ht="12.75" hidden="false" customHeight="false" outlineLevel="0" collapsed="false">
      <c r="A231" s="39" t="s">
        <v>34</v>
      </c>
      <c r="B231" s="194" t="n">
        <v>2</v>
      </c>
      <c r="C231" s="195" t="n">
        <v>0</v>
      </c>
      <c r="D231" s="195" t="n">
        <v>0</v>
      </c>
      <c r="E231" s="195" t="n">
        <v>1</v>
      </c>
      <c r="F231" s="196" t="n">
        <v>3</v>
      </c>
    </row>
    <row r="232" customFormat="false" ht="12.75" hidden="false" customHeight="false" outlineLevel="0" collapsed="false">
      <c r="A232" s="39" t="s">
        <v>35</v>
      </c>
      <c r="B232" s="194" t="n">
        <v>3</v>
      </c>
      <c r="C232" s="195" t="n">
        <v>6</v>
      </c>
      <c r="D232" s="195" t="n">
        <v>3</v>
      </c>
      <c r="E232" s="195" t="n">
        <v>0</v>
      </c>
      <c r="F232" s="196" t="n">
        <v>12</v>
      </c>
    </row>
    <row r="233" customFormat="false" ht="12.75" hidden="false" customHeight="false" outlineLevel="0" collapsed="false">
      <c r="A233" s="39" t="s">
        <v>36</v>
      </c>
      <c r="B233" s="194" t="n">
        <v>2</v>
      </c>
      <c r="C233" s="195" t="n">
        <v>0</v>
      </c>
      <c r="D233" s="195" t="n">
        <v>0</v>
      </c>
      <c r="E233" s="195" t="n">
        <v>2</v>
      </c>
      <c r="F233" s="196" t="n">
        <v>4</v>
      </c>
    </row>
    <row r="234" customFormat="false" ht="13.5" hidden="false" customHeight="false" outlineLevel="0" collapsed="false">
      <c r="A234" s="45" t="s">
        <v>9</v>
      </c>
      <c r="B234" s="295" t="n">
        <v>27</v>
      </c>
      <c r="C234" s="196" t="n">
        <v>20</v>
      </c>
      <c r="D234" s="196" t="n">
        <v>16</v>
      </c>
      <c r="E234" s="196" t="n">
        <v>21</v>
      </c>
      <c r="F234" s="196" t="n">
        <v>84</v>
      </c>
    </row>
    <row r="235" customFormat="false" ht="13.5" hidden="false" customHeight="false" outlineLevel="0" collapsed="false">
      <c r="A235" s="30"/>
      <c r="B235" s="31"/>
      <c r="C235" s="31"/>
      <c r="D235" s="31"/>
      <c r="E235" s="31"/>
      <c r="F235" s="31"/>
    </row>
    <row r="236" customFormat="false" ht="108" hidden="false" customHeight="true" outlineLevel="0" collapsed="false">
      <c r="A236" s="293" t="s">
        <v>531</v>
      </c>
      <c r="B236" s="33" t="s">
        <v>532</v>
      </c>
      <c r="C236" s="33"/>
      <c r="D236" s="33"/>
      <c r="E236" s="33"/>
      <c r="F236" s="33"/>
      <c r="G236" s="38" t="s">
        <v>533</v>
      </c>
    </row>
    <row r="237" customFormat="false" ht="33.75" hidden="false" customHeight="false" outlineLevel="0" collapsed="false">
      <c r="A237" s="35" t="s">
        <v>19</v>
      </c>
      <c r="B237" s="36" t="s">
        <v>5</v>
      </c>
      <c r="C237" s="36" t="s">
        <v>6</v>
      </c>
      <c r="D237" s="36" t="s">
        <v>7</v>
      </c>
      <c r="E237" s="36" t="s">
        <v>8</v>
      </c>
      <c r="F237" s="37" t="s">
        <v>14</v>
      </c>
    </row>
    <row r="238" customFormat="false" ht="12.75" hidden="false" customHeight="false" outlineLevel="0" collapsed="false">
      <c r="A238" s="39" t="s">
        <v>21</v>
      </c>
      <c r="B238" s="62" t="n">
        <v>100</v>
      </c>
      <c r="C238" s="63" t="n">
        <v>100</v>
      </c>
      <c r="D238" s="63" t="n">
        <v>100</v>
      </c>
      <c r="E238" s="63" t="n">
        <v>100</v>
      </c>
      <c r="F238" s="61" t="n">
        <v>100</v>
      </c>
    </row>
    <row r="239" customFormat="false" ht="12.75" hidden="false" customHeight="false" outlineLevel="0" collapsed="false">
      <c r="A239" s="39" t="s">
        <v>22</v>
      </c>
      <c r="B239" s="62" t="n">
        <v>0</v>
      </c>
      <c r="C239" s="63" t="n">
        <v>100</v>
      </c>
      <c r="D239" s="63" t="n">
        <v>100</v>
      </c>
      <c r="E239" s="63" t="n">
        <v>100</v>
      </c>
      <c r="F239" s="61" t="n">
        <v>100</v>
      </c>
    </row>
    <row r="240" customFormat="false" ht="12.75" hidden="false" customHeight="false" outlineLevel="0" collapsed="false">
      <c r="A240" s="39" t="s">
        <v>23</v>
      </c>
      <c r="B240" s="62" t="n">
        <v>100</v>
      </c>
      <c r="C240" s="63" t="n">
        <v>0</v>
      </c>
      <c r="D240" s="63" t="n">
        <v>0</v>
      </c>
      <c r="E240" s="63" t="n">
        <v>0</v>
      </c>
      <c r="F240" s="61" t="n">
        <v>100</v>
      </c>
    </row>
    <row r="241" customFormat="false" ht="12.75" hidden="false" customHeight="false" outlineLevel="0" collapsed="false">
      <c r="A241" s="39" t="s">
        <v>24</v>
      </c>
      <c r="B241" s="62" t="n">
        <v>0</v>
      </c>
      <c r="C241" s="63" t="n">
        <v>0</v>
      </c>
      <c r="D241" s="63" t="n">
        <v>0</v>
      </c>
      <c r="E241" s="63" t="n">
        <v>100</v>
      </c>
      <c r="F241" s="61" t="n">
        <v>100</v>
      </c>
    </row>
    <row r="242" customFormat="false" ht="12.75" hidden="false" customHeight="false" outlineLevel="0" collapsed="false">
      <c r="A242" s="39" t="s">
        <v>25</v>
      </c>
      <c r="B242" s="62" t="n">
        <v>100</v>
      </c>
      <c r="C242" s="63" t="n">
        <v>100</v>
      </c>
      <c r="D242" s="63" t="n">
        <v>0</v>
      </c>
      <c r="E242" s="63" t="n">
        <v>100</v>
      </c>
      <c r="F242" s="61" t="n">
        <v>100</v>
      </c>
    </row>
    <row r="243" customFormat="false" ht="12.75" hidden="false" customHeight="false" outlineLevel="0" collapsed="false">
      <c r="A243" s="39" t="s">
        <v>26</v>
      </c>
      <c r="B243" s="62" t="n">
        <v>100</v>
      </c>
      <c r="C243" s="63" t="n">
        <v>0</v>
      </c>
      <c r="D243" s="63" t="n">
        <v>100</v>
      </c>
      <c r="E243" s="63" t="n">
        <v>100</v>
      </c>
      <c r="F243" s="61" t="n">
        <v>100</v>
      </c>
    </row>
    <row r="244" customFormat="false" ht="12.75" hidden="false" customHeight="false" outlineLevel="0" collapsed="false">
      <c r="A244" s="39" t="s">
        <v>27</v>
      </c>
      <c r="B244" s="62" t="n">
        <v>100</v>
      </c>
      <c r="C244" s="63" t="n">
        <v>87.5</v>
      </c>
      <c r="D244" s="63" t="n">
        <v>100</v>
      </c>
      <c r="E244" s="63" t="n">
        <v>50</v>
      </c>
      <c r="F244" s="61" t="n">
        <v>91.3</v>
      </c>
    </row>
    <row r="245" customFormat="false" ht="12.75" hidden="false" customHeight="false" outlineLevel="0" collapsed="false">
      <c r="A245" s="43" t="s">
        <v>28</v>
      </c>
      <c r="B245" s="64" t="n">
        <v>0</v>
      </c>
      <c r="C245" s="65" t="n">
        <v>0</v>
      </c>
      <c r="D245" s="65" t="n">
        <v>0</v>
      </c>
      <c r="E245" s="65" t="n">
        <v>100</v>
      </c>
      <c r="F245" s="66" t="n">
        <v>100</v>
      </c>
    </row>
    <row r="246" customFormat="false" ht="12.75" hidden="false" customHeight="false" outlineLevel="0" collapsed="false">
      <c r="A246" s="39" t="s">
        <v>29</v>
      </c>
      <c r="B246" s="62" t="n">
        <v>0</v>
      </c>
      <c r="C246" s="63" t="n">
        <v>0</v>
      </c>
      <c r="D246" s="63" t="n">
        <v>0</v>
      </c>
      <c r="E246" s="63" t="n">
        <v>0</v>
      </c>
      <c r="F246" s="61" t="n">
        <v>0</v>
      </c>
    </row>
    <row r="247" customFormat="false" ht="12.75" hidden="false" customHeight="false" outlineLevel="0" collapsed="false">
      <c r="A247" s="39" t="s">
        <v>30</v>
      </c>
      <c r="B247" s="62" t="n">
        <v>100</v>
      </c>
      <c r="C247" s="63" t="n">
        <v>0</v>
      </c>
      <c r="D247" s="63" t="n">
        <v>0</v>
      </c>
      <c r="E247" s="63" t="n">
        <v>100</v>
      </c>
      <c r="F247" s="61" t="n">
        <v>100</v>
      </c>
    </row>
    <row r="248" customFormat="false" ht="12.75" hidden="false" customHeight="false" outlineLevel="0" collapsed="false">
      <c r="A248" s="39" t="s">
        <v>31</v>
      </c>
      <c r="B248" s="62" t="n">
        <v>100</v>
      </c>
      <c r="C248" s="63" t="n">
        <v>100</v>
      </c>
      <c r="D248" s="63" t="n">
        <v>100</v>
      </c>
      <c r="E248" s="63" t="n">
        <v>100</v>
      </c>
      <c r="F248" s="61" t="n">
        <v>100</v>
      </c>
    </row>
    <row r="249" customFormat="false" ht="12.75" hidden="false" customHeight="false" outlineLevel="0" collapsed="false">
      <c r="A249" s="39" t="s">
        <v>32</v>
      </c>
      <c r="B249" s="62" t="n">
        <v>100</v>
      </c>
      <c r="C249" s="63" t="n">
        <v>0</v>
      </c>
      <c r="D249" s="63" t="n">
        <v>100</v>
      </c>
      <c r="E249" s="63" t="n">
        <v>100</v>
      </c>
      <c r="F249" s="61" t="n">
        <v>100</v>
      </c>
    </row>
    <row r="250" customFormat="false" ht="12.75" hidden="false" customHeight="false" outlineLevel="0" collapsed="false">
      <c r="A250" s="39" t="s">
        <v>33</v>
      </c>
      <c r="B250" s="62" t="n">
        <v>0</v>
      </c>
      <c r="C250" s="63" t="n">
        <v>0</v>
      </c>
      <c r="D250" s="63" t="n">
        <v>0</v>
      </c>
      <c r="E250" s="63" t="n">
        <v>100</v>
      </c>
      <c r="F250" s="61" t="n">
        <v>100</v>
      </c>
    </row>
    <row r="251" customFormat="false" ht="12.75" hidden="false" customHeight="false" outlineLevel="0" collapsed="false">
      <c r="A251" s="39" t="s">
        <v>34</v>
      </c>
      <c r="B251" s="62" t="n">
        <v>100</v>
      </c>
      <c r="C251" s="63" t="n">
        <v>0</v>
      </c>
      <c r="D251" s="63" t="n">
        <v>0</v>
      </c>
      <c r="E251" s="63" t="n">
        <v>100</v>
      </c>
      <c r="F251" s="61" t="n">
        <v>100</v>
      </c>
    </row>
    <row r="252" customFormat="false" ht="12.75" hidden="false" customHeight="false" outlineLevel="0" collapsed="false">
      <c r="A252" s="39" t="s">
        <v>35</v>
      </c>
      <c r="B252" s="62" t="n">
        <v>100</v>
      </c>
      <c r="C252" s="63" t="n">
        <v>100</v>
      </c>
      <c r="D252" s="63" t="n">
        <v>100</v>
      </c>
      <c r="E252" s="63" t="n">
        <v>0</v>
      </c>
      <c r="F252" s="61" t="n">
        <v>92.31</v>
      </c>
    </row>
    <row r="253" customFormat="false" ht="12.75" hidden="false" customHeight="false" outlineLevel="0" collapsed="false">
      <c r="A253" s="39" t="s">
        <v>36</v>
      </c>
      <c r="B253" s="62" t="n">
        <v>100</v>
      </c>
      <c r="C253" s="63" t="n">
        <v>0</v>
      </c>
      <c r="D253" s="63" t="n">
        <v>0</v>
      </c>
      <c r="E253" s="63" t="n">
        <v>100</v>
      </c>
      <c r="F253" s="61" t="n">
        <v>100</v>
      </c>
    </row>
    <row r="254" customFormat="false" ht="13.5" hidden="false" customHeight="false" outlineLevel="0" collapsed="false">
      <c r="A254" s="45" t="s">
        <v>14</v>
      </c>
      <c r="B254" s="67" t="n">
        <v>100</v>
      </c>
      <c r="C254" s="68" t="n">
        <v>95.24</v>
      </c>
      <c r="D254" s="68" t="n">
        <v>100</v>
      </c>
      <c r="E254" s="68" t="n">
        <v>91.3</v>
      </c>
      <c r="F254" s="68" t="n">
        <v>96.55</v>
      </c>
    </row>
    <row r="255" customFormat="false" ht="13.5" hidden="false" customHeight="false" outlineLevel="0" collapsed="false">
      <c r="A255" s="30"/>
      <c r="B255" s="31"/>
      <c r="C255" s="31"/>
      <c r="D255" s="31"/>
      <c r="E255" s="31"/>
      <c r="F255" s="31"/>
    </row>
    <row r="256" customFormat="false" ht="48" hidden="false" customHeight="true" outlineLevel="0" collapsed="false">
      <c r="A256" s="293" t="s">
        <v>534</v>
      </c>
      <c r="B256" s="33" t="s">
        <v>535</v>
      </c>
      <c r="C256" s="33"/>
      <c r="D256" s="33"/>
      <c r="E256" s="33"/>
      <c r="F256" s="33"/>
      <c r="G256" s="38" t="s">
        <v>536</v>
      </c>
    </row>
    <row r="257" customFormat="false" ht="33.75" hidden="false" customHeight="false" outlineLevel="0" collapsed="false">
      <c r="A257" s="35" t="s">
        <v>19</v>
      </c>
      <c r="B257" s="36" t="s">
        <v>5</v>
      </c>
      <c r="C257" s="36" t="s">
        <v>6</v>
      </c>
      <c r="D257" s="36" t="s">
        <v>7</v>
      </c>
      <c r="E257" s="36" t="s">
        <v>8</v>
      </c>
      <c r="F257" s="37" t="s">
        <v>9</v>
      </c>
    </row>
    <row r="258" customFormat="false" ht="12.75" hidden="false" customHeight="false" outlineLevel="0" collapsed="false">
      <c r="A258" s="39" t="s">
        <v>21</v>
      </c>
      <c r="B258" s="194" t="n">
        <v>2</v>
      </c>
      <c r="C258" s="195" t="n">
        <v>1</v>
      </c>
      <c r="D258" s="195" t="n">
        <v>2</v>
      </c>
      <c r="E258" s="195" t="n">
        <v>1</v>
      </c>
      <c r="F258" s="196" t="n">
        <v>6</v>
      </c>
    </row>
    <row r="259" customFormat="false" ht="12.75" hidden="false" customHeight="false" outlineLevel="0" collapsed="false">
      <c r="A259" s="39" t="s">
        <v>22</v>
      </c>
      <c r="B259" s="194" t="n">
        <v>0</v>
      </c>
      <c r="C259" s="195" t="n">
        <v>1</v>
      </c>
      <c r="D259" s="195" t="n">
        <v>1</v>
      </c>
      <c r="E259" s="195" t="n">
        <v>2</v>
      </c>
      <c r="F259" s="196" t="n">
        <v>4</v>
      </c>
    </row>
    <row r="260" customFormat="false" ht="12.75" hidden="false" customHeight="false" outlineLevel="0" collapsed="false">
      <c r="A260" s="39" t="s">
        <v>23</v>
      </c>
      <c r="B260" s="194" t="n">
        <v>1</v>
      </c>
      <c r="C260" s="195" t="n">
        <v>0</v>
      </c>
      <c r="D260" s="195" t="n">
        <v>0</v>
      </c>
      <c r="E260" s="195" t="n">
        <v>0</v>
      </c>
      <c r="F260" s="196" t="n">
        <v>1</v>
      </c>
    </row>
    <row r="261" customFormat="false" ht="12.75" hidden="false" customHeight="false" outlineLevel="0" collapsed="false">
      <c r="A261" s="39" t="s">
        <v>24</v>
      </c>
      <c r="B261" s="194" t="n">
        <v>0</v>
      </c>
      <c r="C261" s="195" t="n">
        <v>0</v>
      </c>
      <c r="D261" s="195" t="n">
        <v>0</v>
      </c>
      <c r="E261" s="195" t="n">
        <v>1</v>
      </c>
      <c r="F261" s="196" t="n">
        <v>1</v>
      </c>
    </row>
    <row r="262" customFormat="false" ht="12.75" hidden="false" customHeight="false" outlineLevel="0" collapsed="false">
      <c r="A262" s="39" t="s">
        <v>25</v>
      </c>
      <c r="B262" s="194" t="n">
        <v>1</v>
      </c>
      <c r="C262" s="195" t="n">
        <v>3</v>
      </c>
      <c r="D262" s="195" t="n">
        <v>0</v>
      </c>
      <c r="E262" s="195" t="n">
        <v>1</v>
      </c>
      <c r="F262" s="196" t="n">
        <v>5</v>
      </c>
    </row>
    <row r="263" customFormat="false" ht="12.75" hidden="false" customHeight="false" outlineLevel="0" collapsed="false">
      <c r="A263" s="39" t="s">
        <v>26</v>
      </c>
      <c r="B263" s="194" t="n">
        <v>2</v>
      </c>
      <c r="C263" s="195" t="n">
        <v>0</v>
      </c>
      <c r="D263" s="195" t="n">
        <v>1</v>
      </c>
      <c r="E263" s="195" t="n">
        <v>1</v>
      </c>
      <c r="F263" s="196" t="n">
        <v>4</v>
      </c>
    </row>
    <row r="264" customFormat="false" ht="12.75" hidden="false" customHeight="false" outlineLevel="0" collapsed="false">
      <c r="A264" s="39" t="s">
        <v>27</v>
      </c>
      <c r="B264" s="194" t="n">
        <v>7</v>
      </c>
      <c r="C264" s="195" t="n">
        <v>8</v>
      </c>
      <c r="D264" s="195" t="n">
        <v>6</v>
      </c>
      <c r="E264" s="195" t="n">
        <v>2</v>
      </c>
      <c r="F264" s="196" t="n">
        <v>23</v>
      </c>
    </row>
    <row r="265" customFormat="false" ht="12.75" hidden="false" customHeight="false" outlineLevel="0" collapsed="false">
      <c r="A265" s="43" t="s">
        <v>28</v>
      </c>
      <c r="B265" s="194" t="n">
        <v>0</v>
      </c>
      <c r="C265" s="195" t="n">
        <v>0</v>
      </c>
      <c r="D265" s="195" t="n">
        <v>0</v>
      </c>
      <c r="E265" s="195" t="n">
        <v>1</v>
      </c>
      <c r="F265" s="196" t="n">
        <v>1</v>
      </c>
    </row>
    <row r="266" customFormat="false" ht="12.75" hidden="false" customHeight="false" outlineLevel="0" collapsed="false">
      <c r="A266" s="39" t="s">
        <v>29</v>
      </c>
      <c r="B266" s="194" t="n">
        <v>0</v>
      </c>
      <c r="C266" s="195" t="n">
        <v>0</v>
      </c>
      <c r="D266" s="195" t="n">
        <v>0</v>
      </c>
      <c r="E266" s="195" t="n">
        <v>0</v>
      </c>
      <c r="F266" s="196" t="n">
        <v>0</v>
      </c>
    </row>
    <row r="267" customFormat="false" ht="12.75" hidden="false" customHeight="false" outlineLevel="0" collapsed="false">
      <c r="A267" s="39" t="s">
        <v>30</v>
      </c>
      <c r="B267" s="194" t="n">
        <v>1</v>
      </c>
      <c r="C267" s="195" t="n">
        <v>0</v>
      </c>
      <c r="D267" s="195" t="n">
        <v>0</v>
      </c>
      <c r="E267" s="195" t="n">
        <v>1</v>
      </c>
      <c r="F267" s="196" t="n">
        <v>2</v>
      </c>
    </row>
    <row r="268" customFormat="false" ht="12.75" hidden="false" customHeight="false" outlineLevel="0" collapsed="false">
      <c r="A268" s="39" t="s">
        <v>31</v>
      </c>
      <c r="B268" s="194" t="n">
        <v>4</v>
      </c>
      <c r="C268" s="195" t="n">
        <v>2</v>
      </c>
      <c r="D268" s="195" t="n">
        <v>1</v>
      </c>
      <c r="E268" s="195" t="n">
        <v>4</v>
      </c>
      <c r="F268" s="196" t="n">
        <v>11</v>
      </c>
    </row>
    <row r="269" customFormat="false" ht="12.75" hidden="false" customHeight="false" outlineLevel="0" collapsed="false">
      <c r="A269" s="39" t="s">
        <v>32</v>
      </c>
      <c r="B269" s="194" t="n">
        <v>2</v>
      </c>
      <c r="C269" s="195" t="n">
        <v>0</v>
      </c>
      <c r="D269" s="195" t="n">
        <v>2</v>
      </c>
      <c r="E269" s="195" t="n">
        <v>3</v>
      </c>
      <c r="F269" s="196" t="n">
        <v>7</v>
      </c>
    </row>
    <row r="270" customFormat="false" ht="12.75" hidden="false" customHeight="false" outlineLevel="0" collapsed="false">
      <c r="A270" s="39" t="s">
        <v>33</v>
      </c>
      <c r="B270" s="194" t="n">
        <v>0</v>
      </c>
      <c r="C270" s="195" t="n">
        <v>0</v>
      </c>
      <c r="D270" s="195" t="n">
        <v>0</v>
      </c>
      <c r="E270" s="195" t="n">
        <v>1</v>
      </c>
      <c r="F270" s="196" t="n">
        <v>1</v>
      </c>
    </row>
    <row r="271" customFormat="false" ht="12.75" hidden="false" customHeight="false" outlineLevel="0" collapsed="false">
      <c r="A271" s="39" t="s">
        <v>34</v>
      </c>
      <c r="B271" s="194" t="n">
        <v>2</v>
      </c>
      <c r="C271" s="195" t="n">
        <v>0</v>
      </c>
      <c r="D271" s="195" t="n">
        <v>0</v>
      </c>
      <c r="E271" s="195" t="n">
        <v>1</v>
      </c>
      <c r="F271" s="196" t="n">
        <v>3</v>
      </c>
    </row>
    <row r="272" customFormat="false" ht="12.75" hidden="false" customHeight="false" outlineLevel="0" collapsed="false">
      <c r="A272" s="39" t="s">
        <v>35</v>
      </c>
      <c r="B272" s="194" t="n">
        <v>3</v>
      </c>
      <c r="C272" s="195" t="n">
        <v>6</v>
      </c>
      <c r="D272" s="195" t="n">
        <v>3</v>
      </c>
      <c r="E272" s="195" t="n">
        <v>1</v>
      </c>
      <c r="F272" s="196" t="n">
        <v>13</v>
      </c>
    </row>
    <row r="273" customFormat="false" ht="12.75" hidden="false" customHeight="false" outlineLevel="0" collapsed="false">
      <c r="A273" s="39" t="s">
        <v>36</v>
      </c>
      <c r="B273" s="194" t="n">
        <v>2</v>
      </c>
      <c r="C273" s="195" t="n">
        <v>0</v>
      </c>
      <c r="D273" s="195" t="n">
        <v>0</v>
      </c>
      <c r="E273" s="195" t="n">
        <v>2</v>
      </c>
      <c r="F273" s="196" t="n">
        <v>4</v>
      </c>
    </row>
    <row r="274" customFormat="false" ht="13.5" hidden="false" customHeight="false" outlineLevel="0" collapsed="false">
      <c r="A274" s="45" t="s">
        <v>9</v>
      </c>
      <c r="B274" s="295" t="n">
        <v>27</v>
      </c>
      <c r="C274" s="196" t="n">
        <v>21</v>
      </c>
      <c r="D274" s="196" t="n">
        <v>16</v>
      </c>
      <c r="E274" s="196" t="n">
        <v>22</v>
      </c>
      <c r="F274" s="196" t="n">
        <v>86</v>
      </c>
    </row>
    <row r="275" customFormat="false" ht="13.5" hidden="false" customHeight="false" outlineLevel="0" collapsed="false">
      <c r="A275" s="30"/>
      <c r="B275" s="31"/>
      <c r="C275" s="31"/>
      <c r="D275" s="31"/>
      <c r="E275" s="31"/>
      <c r="F275" s="31"/>
    </row>
    <row r="276" customFormat="false" ht="108" hidden="false" customHeight="true" outlineLevel="0" collapsed="false">
      <c r="A276" s="293" t="s">
        <v>537</v>
      </c>
      <c r="B276" s="33" t="s">
        <v>538</v>
      </c>
      <c r="C276" s="33"/>
      <c r="D276" s="33"/>
      <c r="E276" s="33"/>
      <c r="F276" s="33"/>
      <c r="G276" s="38" t="s">
        <v>539</v>
      </c>
    </row>
    <row r="277" customFormat="false" ht="33.75" hidden="false" customHeight="false" outlineLevel="0" collapsed="false">
      <c r="A277" s="35" t="s">
        <v>19</v>
      </c>
      <c r="B277" s="36" t="s">
        <v>5</v>
      </c>
      <c r="C277" s="36" t="s">
        <v>6</v>
      </c>
      <c r="D277" s="36" t="s">
        <v>7</v>
      </c>
      <c r="E277" s="36" t="s">
        <v>8</v>
      </c>
      <c r="F277" s="37" t="s">
        <v>14</v>
      </c>
    </row>
    <row r="278" customFormat="false" ht="12.75" hidden="false" customHeight="false" outlineLevel="0" collapsed="false">
      <c r="A278" s="39" t="s">
        <v>21</v>
      </c>
      <c r="B278" s="62" t="n">
        <v>100</v>
      </c>
      <c r="C278" s="63" t="n">
        <v>100</v>
      </c>
      <c r="D278" s="63" t="n">
        <v>100</v>
      </c>
      <c r="E278" s="63" t="n">
        <v>100</v>
      </c>
      <c r="F278" s="61" t="n">
        <v>100</v>
      </c>
    </row>
    <row r="279" customFormat="false" ht="12.75" hidden="false" customHeight="false" outlineLevel="0" collapsed="false">
      <c r="A279" s="39" t="s">
        <v>22</v>
      </c>
      <c r="B279" s="62" t="n">
        <v>0</v>
      </c>
      <c r="C279" s="63" t="n">
        <v>100</v>
      </c>
      <c r="D279" s="63" t="n">
        <v>100</v>
      </c>
      <c r="E279" s="63" t="n">
        <v>100</v>
      </c>
      <c r="F279" s="61" t="n">
        <v>100</v>
      </c>
    </row>
    <row r="280" customFormat="false" ht="12.75" hidden="false" customHeight="false" outlineLevel="0" collapsed="false">
      <c r="A280" s="39" t="s">
        <v>23</v>
      </c>
      <c r="B280" s="62" t="n">
        <v>100</v>
      </c>
      <c r="C280" s="63" t="n">
        <v>0</v>
      </c>
      <c r="D280" s="63" t="n">
        <v>0</v>
      </c>
      <c r="E280" s="63" t="n">
        <v>0</v>
      </c>
      <c r="F280" s="61" t="n">
        <v>100</v>
      </c>
    </row>
    <row r="281" customFormat="false" ht="12.75" hidden="false" customHeight="false" outlineLevel="0" collapsed="false">
      <c r="A281" s="39" t="s">
        <v>24</v>
      </c>
      <c r="B281" s="62" t="n">
        <v>0</v>
      </c>
      <c r="C281" s="63" t="n">
        <v>0</v>
      </c>
      <c r="D281" s="63" t="n">
        <v>0</v>
      </c>
      <c r="E281" s="63" t="n">
        <v>100</v>
      </c>
      <c r="F281" s="61" t="n">
        <v>100</v>
      </c>
    </row>
    <row r="282" customFormat="false" ht="12.75" hidden="false" customHeight="false" outlineLevel="0" collapsed="false">
      <c r="A282" s="39" t="s">
        <v>25</v>
      </c>
      <c r="B282" s="62" t="n">
        <v>100</v>
      </c>
      <c r="C282" s="63" t="n">
        <v>100</v>
      </c>
      <c r="D282" s="63" t="n">
        <v>0</v>
      </c>
      <c r="E282" s="63" t="n">
        <v>100</v>
      </c>
      <c r="F282" s="61" t="n">
        <v>100</v>
      </c>
    </row>
    <row r="283" customFormat="false" ht="12.75" hidden="false" customHeight="false" outlineLevel="0" collapsed="false">
      <c r="A283" s="39" t="s">
        <v>26</v>
      </c>
      <c r="B283" s="62" t="n">
        <v>100</v>
      </c>
      <c r="C283" s="63" t="n">
        <v>0</v>
      </c>
      <c r="D283" s="63" t="n">
        <v>100</v>
      </c>
      <c r="E283" s="63" t="n">
        <v>100</v>
      </c>
      <c r="F283" s="61" t="n">
        <v>100</v>
      </c>
    </row>
    <row r="284" customFormat="false" ht="12.75" hidden="false" customHeight="false" outlineLevel="0" collapsed="false">
      <c r="A284" s="39" t="s">
        <v>27</v>
      </c>
      <c r="B284" s="62" t="n">
        <v>100</v>
      </c>
      <c r="C284" s="63" t="n">
        <v>100</v>
      </c>
      <c r="D284" s="63" t="n">
        <v>100</v>
      </c>
      <c r="E284" s="63" t="n">
        <v>100</v>
      </c>
      <c r="F284" s="61" t="n">
        <v>100</v>
      </c>
    </row>
    <row r="285" customFormat="false" ht="12.75" hidden="false" customHeight="false" outlineLevel="0" collapsed="false">
      <c r="A285" s="43" t="s">
        <v>28</v>
      </c>
      <c r="B285" s="64" t="n">
        <v>0</v>
      </c>
      <c r="C285" s="65" t="n">
        <v>0</v>
      </c>
      <c r="D285" s="65" t="n">
        <v>0</v>
      </c>
      <c r="E285" s="65" t="n">
        <v>100</v>
      </c>
      <c r="F285" s="66" t="n">
        <v>100</v>
      </c>
    </row>
    <row r="286" customFormat="false" ht="12.75" hidden="false" customHeight="false" outlineLevel="0" collapsed="false">
      <c r="A286" s="39" t="s">
        <v>29</v>
      </c>
      <c r="B286" s="62" t="n">
        <v>0</v>
      </c>
      <c r="C286" s="63" t="n">
        <v>0</v>
      </c>
      <c r="D286" s="63" t="n">
        <v>0</v>
      </c>
      <c r="E286" s="63" t="n">
        <v>0</v>
      </c>
      <c r="F286" s="61" t="n">
        <v>0</v>
      </c>
    </row>
    <row r="287" customFormat="false" ht="12.75" hidden="false" customHeight="false" outlineLevel="0" collapsed="false">
      <c r="A287" s="39" t="s">
        <v>30</v>
      </c>
      <c r="B287" s="62" t="n">
        <v>100</v>
      </c>
      <c r="C287" s="63" t="n">
        <v>0</v>
      </c>
      <c r="D287" s="63" t="n">
        <v>0</v>
      </c>
      <c r="E287" s="63" t="n">
        <v>100</v>
      </c>
      <c r="F287" s="61" t="n">
        <v>100</v>
      </c>
    </row>
    <row r="288" customFormat="false" ht="12.75" hidden="false" customHeight="false" outlineLevel="0" collapsed="false">
      <c r="A288" s="39" t="s">
        <v>31</v>
      </c>
      <c r="B288" s="62" t="n">
        <v>100</v>
      </c>
      <c r="C288" s="63" t="n">
        <v>100</v>
      </c>
      <c r="D288" s="63" t="n">
        <v>100</v>
      </c>
      <c r="E288" s="63" t="n">
        <v>100</v>
      </c>
      <c r="F288" s="61" t="n">
        <v>100</v>
      </c>
    </row>
    <row r="289" customFormat="false" ht="12.75" hidden="false" customHeight="false" outlineLevel="0" collapsed="false">
      <c r="A289" s="39" t="s">
        <v>32</v>
      </c>
      <c r="B289" s="62" t="n">
        <v>100</v>
      </c>
      <c r="C289" s="63" t="n">
        <v>0</v>
      </c>
      <c r="D289" s="63" t="n">
        <v>100</v>
      </c>
      <c r="E289" s="63" t="n">
        <v>75</v>
      </c>
      <c r="F289" s="61" t="n">
        <v>87.5</v>
      </c>
    </row>
    <row r="290" customFormat="false" ht="12.75" hidden="false" customHeight="false" outlineLevel="0" collapsed="false">
      <c r="A290" s="39" t="s">
        <v>33</v>
      </c>
      <c r="B290" s="62" t="n">
        <v>0</v>
      </c>
      <c r="C290" s="63" t="n">
        <v>0</v>
      </c>
      <c r="D290" s="63" t="n">
        <v>0</v>
      </c>
      <c r="E290" s="63" t="n">
        <v>100</v>
      </c>
      <c r="F290" s="61" t="n">
        <v>100</v>
      </c>
    </row>
    <row r="291" customFormat="false" ht="12.75" hidden="false" customHeight="false" outlineLevel="0" collapsed="false">
      <c r="A291" s="39" t="s">
        <v>34</v>
      </c>
      <c r="B291" s="62" t="n">
        <v>100</v>
      </c>
      <c r="C291" s="63" t="n">
        <v>0</v>
      </c>
      <c r="D291" s="63" t="n">
        <v>0</v>
      </c>
      <c r="E291" s="63" t="n">
        <v>100</v>
      </c>
      <c r="F291" s="61" t="n">
        <v>100</v>
      </c>
    </row>
    <row r="292" customFormat="false" ht="12.75" hidden="false" customHeight="false" outlineLevel="0" collapsed="false">
      <c r="A292" s="39" t="s">
        <v>35</v>
      </c>
      <c r="B292" s="62" t="n">
        <v>100</v>
      </c>
      <c r="C292" s="63" t="n">
        <v>100</v>
      </c>
      <c r="D292" s="63" t="n">
        <v>100</v>
      </c>
      <c r="E292" s="63" t="n">
        <v>100</v>
      </c>
      <c r="F292" s="61" t="n">
        <v>100</v>
      </c>
    </row>
    <row r="293" customFormat="false" ht="12.75" hidden="false" customHeight="false" outlineLevel="0" collapsed="false">
      <c r="A293" s="39" t="s">
        <v>36</v>
      </c>
      <c r="B293" s="62" t="n">
        <v>100</v>
      </c>
      <c r="C293" s="63" t="n">
        <v>0</v>
      </c>
      <c r="D293" s="63" t="n">
        <v>0</v>
      </c>
      <c r="E293" s="63" t="n">
        <v>100</v>
      </c>
      <c r="F293" s="61" t="n">
        <v>100</v>
      </c>
    </row>
    <row r="294" customFormat="false" ht="13.5" hidden="false" customHeight="false" outlineLevel="0" collapsed="false">
      <c r="A294" s="45" t="s">
        <v>14</v>
      </c>
      <c r="B294" s="67" t="n">
        <v>100</v>
      </c>
      <c r="C294" s="68" t="n">
        <v>100</v>
      </c>
      <c r="D294" s="68" t="n">
        <v>100</v>
      </c>
      <c r="E294" s="68" t="n">
        <v>95.65</v>
      </c>
      <c r="F294" s="68" t="n">
        <v>98.85</v>
      </c>
    </row>
    <row r="295" customFormat="false" ht="13.5" hidden="false" customHeight="false" outlineLevel="0" collapsed="false"/>
    <row r="296" customFormat="false" ht="48" hidden="false" customHeight="true" outlineLevel="0" collapsed="false">
      <c r="A296" s="293" t="s">
        <v>540</v>
      </c>
      <c r="B296" s="33" t="s">
        <v>541</v>
      </c>
      <c r="C296" s="33"/>
      <c r="D296" s="33"/>
      <c r="E296" s="33"/>
      <c r="F296" s="33"/>
      <c r="G296" s="38" t="s">
        <v>542</v>
      </c>
    </row>
    <row r="297" customFormat="false" ht="33.75" hidden="false" customHeight="false" outlineLevel="0" collapsed="false">
      <c r="A297" s="35" t="s">
        <v>19</v>
      </c>
      <c r="B297" s="36" t="s">
        <v>5</v>
      </c>
      <c r="C297" s="36" t="s">
        <v>6</v>
      </c>
      <c r="D297" s="36" t="s">
        <v>7</v>
      </c>
      <c r="E297" s="36" t="s">
        <v>8</v>
      </c>
      <c r="F297" s="37" t="s">
        <v>9</v>
      </c>
    </row>
    <row r="298" customFormat="false" ht="12.75" hidden="false" customHeight="false" outlineLevel="0" collapsed="false">
      <c r="A298" s="39" t="s">
        <v>21</v>
      </c>
      <c r="B298" s="194" t="n">
        <v>1</v>
      </c>
      <c r="C298" s="195" t="n">
        <v>0</v>
      </c>
      <c r="D298" s="195" t="n">
        <v>0</v>
      </c>
      <c r="E298" s="195" t="n">
        <v>0</v>
      </c>
      <c r="F298" s="196" t="n">
        <v>1</v>
      </c>
    </row>
    <row r="299" customFormat="false" ht="12.75" hidden="false" customHeight="false" outlineLevel="0" collapsed="false">
      <c r="A299" s="39" t="s">
        <v>22</v>
      </c>
      <c r="B299" s="194" t="n">
        <v>0</v>
      </c>
      <c r="C299" s="195" t="n">
        <v>1</v>
      </c>
      <c r="D299" s="195" t="n">
        <v>0</v>
      </c>
      <c r="E299" s="195" t="n">
        <v>2</v>
      </c>
      <c r="F299" s="196" t="n">
        <v>3</v>
      </c>
    </row>
    <row r="300" customFormat="false" ht="12.75" hidden="false" customHeight="false" outlineLevel="0" collapsed="false">
      <c r="A300" s="39" t="s">
        <v>23</v>
      </c>
      <c r="B300" s="194" t="n">
        <v>0</v>
      </c>
      <c r="C300" s="195" t="n">
        <v>0</v>
      </c>
      <c r="D300" s="195" t="n">
        <v>0</v>
      </c>
      <c r="E300" s="195" t="n">
        <v>0</v>
      </c>
      <c r="F300" s="196" t="n">
        <v>0</v>
      </c>
    </row>
    <row r="301" customFormat="false" ht="12.75" hidden="false" customHeight="false" outlineLevel="0" collapsed="false">
      <c r="A301" s="39" t="s">
        <v>24</v>
      </c>
      <c r="B301" s="194" t="n">
        <v>0</v>
      </c>
      <c r="C301" s="195" t="n">
        <v>0</v>
      </c>
      <c r="D301" s="195" t="n">
        <v>0</v>
      </c>
      <c r="E301" s="195" t="n">
        <v>1</v>
      </c>
      <c r="F301" s="196" t="n">
        <v>1</v>
      </c>
    </row>
    <row r="302" customFormat="false" ht="12.75" hidden="false" customHeight="false" outlineLevel="0" collapsed="false">
      <c r="A302" s="39" t="s">
        <v>25</v>
      </c>
      <c r="B302" s="194" t="n">
        <v>1</v>
      </c>
      <c r="C302" s="195" t="n">
        <v>2</v>
      </c>
      <c r="D302" s="195" t="n">
        <v>0</v>
      </c>
      <c r="E302" s="195" t="n">
        <v>1</v>
      </c>
      <c r="F302" s="196" t="n">
        <v>4</v>
      </c>
    </row>
    <row r="303" customFormat="false" ht="12.75" hidden="false" customHeight="false" outlineLevel="0" collapsed="false">
      <c r="A303" s="39" t="s">
        <v>26</v>
      </c>
      <c r="B303" s="194" t="n">
        <v>1</v>
      </c>
      <c r="C303" s="195" t="n">
        <v>0</v>
      </c>
      <c r="D303" s="195" t="n">
        <v>0</v>
      </c>
      <c r="E303" s="195" t="n">
        <v>1</v>
      </c>
      <c r="F303" s="196" t="n">
        <v>2</v>
      </c>
    </row>
    <row r="304" customFormat="false" ht="12.75" hidden="false" customHeight="false" outlineLevel="0" collapsed="false">
      <c r="A304" s="39" t="s">
        <v>27</v>
      </c>
      <c r="B304" s="194" t="n">
        <v>3</v>
      </c>
      <c r="C304" s="195" t="n">
        <v>2</v>
      </c>
      <c r="D304" s="195" t="n">
        <v>1</v>
      </c>
      <c r="E304" s="195" t="n">
        <v>1</v>
      </c>
      <c r="F304" s="196" t="n">
        <v>7</v>
      </c>
    </row>
    <row r="305" customFormat="false" ht="12.75" hidden="false" customHeight="false" outlineLevel="0" collapsed="false">
      <c r="A305" s="43" t="s">
        <v>28</v>
      </c>
      <c r="B305" s="194" t="n">
        <v>0</v>
      </c>
      <c r="C305" s="195" t="n">
        <v>0</v>
      </c>
      <c r="D305" s="195" t="n">
        <v>0</v>
      </c>
      <c r="E305" s="195" t="n">
        <v>1</v>
      </c>
      <c r="F305" s="196" t="n">
        <v>1</v>
      </c>
    </row>
    <row r="306" customFormat="false" ht="12.75" hidden="false" customHeight="false" outlineLevel="0" collapsed="false">
      <c r="A306" s="39" t="s">
        <v>29</v>
      </c>
      <c r="B306" s="194" t="n">
        <v>0</v>
      </c>
      <c r="C306" s="195" t="n">
        <v>0</v>
      </c>
      <c r="D306" s="195" t="n">
        <v>0</v>
      </c>
      <c r="E306" s="195" t="n">
        <v>0</v>
      </c>
      <c r="F306" s="196" t="n">
        <v>0</v>
      </c>
    </row>
    <row r="307" customFormat="false" ht="12.75" hidden="false" customHeight="false" outlineLevel="0" collapsed="false">
      <c r="A307" s="39" t="s">
        <v>30</v>
      </c>
      <c r="B307" s="194" t="n">
        <v>1</v>
      </c>
      <c r="C307" s="195" t="n">
        <v>0</v>
      </c>
      <c r="D307" s="195" t="n">
        <v>0</v>
      </c>
      <c r="E307" s="195" t="n">
        <v>1</v>
      </c>
      <c r="F307" s="196" t="n">
        <v>2</v>
      </c>
    </row>
    <row r="308" customFormat="false" ht="12.75" hidden="false" customHeight="false" outlineLevel="0" collapsed="false">
      <c r="A308" s="39" t="s">
        <v>31</v>
      </c>
      <c r="B308" s="194" t="n">
        <v>2</v>
      </c>
      <c r="C308" s="195" t="n">
        <v>1</v>
      </c>
      <c r="D308" s="195" t="n">
        <v>1</v>
      </c>
      <c r="E308" s="195" t="n">
        <v>3</v>
      </c>
      <c r="F308" s="196" t="n">
        <v>7</v>
      </c>
    </row>
    <row r="309" customFormat="false" ht="12.75" hidden="false" customHeight="false" outlineLevel="0" collapsed="false">
      <c r="A309" s="39" t="s">
        <v>32</v>
      </c>
      <c r="B309" s="194" t="n">
        <v>1</v>
      </c>
      <c r="C309" s="195" t="n">
        <v>0</v>
      </c>
      <c r="D309" s="195" t="n">
        <v>0</v>
      </c>
      <c r="E309" s="195" t="n">
        <v>3</v>
      </c>
      <c r="F309" s="196" t="n">
        <v>4</v>
      </c>
    </row>
    <row r="310" customFormat="false" ht="12.75" hidden="false" customHeight="false" outlineLevel="0" collapsed="false">
      <c r="A310" s="39" t="s">
        <v>33</v>
      </c>
      <c r="B310" s="194" t="n">
        <v>0</v>
      </c>
      <c r="C310" s="195" t="n">
        <v>0</v>
      </c>
      <c r="D310" s="195" t="n">
        <v>0</v>
      </c>
      <c r="E310" s="195" t="n">
        <v>0</v>
      </c>
      <c r="F310" s="196" t="n">
        <v>0</v>
      </c>
    </row>
    <row r="311" customFormat="false" ht="12.75" hidden="false" customHeight="false" outlineLevel="0" collapsed="false">
      <c r="A311" s="39" t="s">
        <v>34</v>
      </c>
      <c r="B311" s="194" t="n">
        <v>1</v>
      </c>
      <c r="C311" s="195" t="n">
        <v>0</v>
      </c>
      <c r="D311" s="195" t="n">
        <v>0</v>
      </c>
      <c r="E311" s="195" t="n">
        <v>1</v>
      </c>
      <c r="F311" s="196" t="n">
        <v>2</v>
      </c>
    </row>
    <row r="312" customFormat="false" ht="12.75" hidden="false" customHeight="false" outlineLevel="0" collapsed="false">
      <c r="A312" s="39" t="s">
        <v>35</v>
      </c>
      <c r="B312" s="194" t="n">
        <v>2</v>
      </c>
      <c r="C312" s="195" t="n">
        <v>1</v>
      </c>
      <c r="D312" s="195" t="n">
        <v>0</v>
      </c>
      <c r="E312" s="195" t="n">
        <v>1</v>
      </c>
      <c r="F312" s="196" t="n">
        <v>4</v>
      </c>
    </row>
    <row r="313" customFormat="false" ht="12.75" hidden="false" customHeight="false" outlineLevel="0" collapsed="false">
      <c r="A313" s="39" t="s">
        <v>36</v>
      </c>
      <c r="B313" s="194" t="n">
        <v>2</v>
      </c>
      <c r="C313" s="195" t="n">
        <v>0</v>
      </c>
      <c r="D313" s="195" t="n">
        <v>0</v>
      </c>
      <c r="E313" s="195" t="n">
        <v>2</v>
      </c>
      <c r="F313" s="196" t="n">
        <v>4</v>
      </c>
    </row>
    <row r="314" customFormat="false" ht="13.5" hidden="false" customHeight="false" outlineLevel="0" collapsed="false">
      <c r="A314" s="45" t="s">
        <v>9</v>
      </c>
      <c r="B314" s="295" t="n">
        <v>15</v>
      </c>
      <c r="C314" s="196" t="n">
        <v>7</v>
      </c>
      <c r="D314" s="196" t="n">
        <v>2</v>
      </c>
      <c r="E314" s="196" t="n">
        <v>18</v>
      </c>
      <c r="F314" s="196" t="n">
        <v>42</v>
      </c>
    </row>
    <row r="315" customFormat="false" ht="13.5" hidden="false" customHeight="false" outlineLevel="0" collapsed="false">
      <c r="A315" s="30"/>
      <c r="B315" s="31"/>
      <c r="C315" s="31"/>
      <c r="D315" s="31"/>
      <c r="E315" s="31"/>
      <c r="F315" s="31"/>
    </row>
    <row r="316" customFormat="false" ht="108" hidden="false" customHeight="true" outlineLevel="0" collapsed="false">
      <c r="A316" s="293" t="s">
        <v>543</v>
      </c>
      <c r="B316" s="33" t="s">
        <v>544</v>
      </c>
      <c r="C316" s="33"/>
      <c r="D316" s="33"/>
      <c r="E316" s="33"/>
      <c r="F316" s="33"/>
      <c r="G316" s="38" t="s">
        <v>545</v>
      </c>
    </row>
    <row r="317" customFormat="false" ht="33.75" hidden="false" customHeight="false" outlineLevel="0" collapsed="false">
      <c r="A317" s="35" t="s">
        <v>19</v>
      </c>
      <c r="B317" s="36" t="s">
        <v>5</v>
      </c>
      <c r="C317" s="36" t="s">
        <v>6</v>
      </c>
      <c r="D317" s="36" t="s">
        <v>7</v>
      </c>
      <c r="E317" s="36" t="s">
        <v>8</v>
      </c>
      <c r="F317" s="37" t="s">
        <v>14</v>
      </c>
    </row>
    <row r="318" customFormat="false" ht="12.75" hidden="false" customHeight="false" outlineLevel="0" collapsed="false">
      <c r="A318" s="39" t="s">
        <v>21</v>
      </c>
      <c r="B318" s="62" t="n">
        <v>50</v>
      </c>
      <c r="C318" s="63" t="n">
        <v>0</v>
      </c>
      <c r="D318" s="63" t="n">
        <v>0</v>
      </c>
      <c r="E318" s="63" t="n">
        <v>0</v>
      </c>
      <c r="F318" s="61" t="n">
        <v>16.67</v>
      </c>
    </row>
    <row r="319" customFormat="false" ht="12.75" hidden="false" customHeight="false" outlineLevel="0" collapsed="false">
      <c r="A319" s="39" t="s">
        <v>22</v>
      </c>
      <c r="B319" s="62" t="n">
        <v>0</v>
      </c>
      <c r="C319" s="63" t="n">
        <v>100</v>
      </c>
      <c r="D319" s="63" t="n">
        <v>0</v>
      </c>
      <c r="E319" s="63" t="n">
        <v>100</v>
      </c>
      <c r="F319" s="61" t="n">
        <v>75</v>
      </c>
    </row>
    <row r="320" customFormat="false" ht="12.75" hidden="false" customHeight="false" outlineLevel="0" collapsed="false">
      <c r="A320" s="39" t="s">
        <v>23</v>
      </c>
      <c r="B320" s="62" t="n">
        <v>0</v>
      </c>
      <c r="C320" s="63" t="n">
        <v>0</v>
      </c>
      <c r="D320" s="63" t="n">
        <v>0</v>
      </c>
      <c r="E320" s="63" t="n">
        <v>0</v>
      </c>
      <c r="F320" s="61" t="n">
        <v>0</v>
      </c>
    </row>
    <row r="321" customFormat="false" ht="12.75" hidden="false" customHeight="false" outlineLevel="0" collapsed="false">
      <c r="A321" s="39" t="s">
        <v>24</v>
      </c>
      <c r="B321" s="62" t="n">
        <v>0</v>
      </c>
      <c r="C321" s="63" t="n">
        <v>0</v>
      </c>
      <c r="D321" s="63" t="n">
        <v>0</v>
      </c>
      <c r="E321" s="63" t="n">
        <v>100</v>
      </c>
      <c r="F321" s="61" t="n">
        <v>100</v>
      </c>
    </row>
    <row r="322" customFormat="false" ht="12.75" hidden="false" customHeight="false" outlineLevel="0" collapsed="false">
      <c r="A322" s="39" t="s">
        <v>25</v>
      </c>
      <c r="B322" s="62" t="n">
        <v>100</v>
      </c>
      <c r="C322" s="63" t="n">
        <v>66.67</v>
      </c>
      <c r="D322" s="63" t="n">
        <v>0</v>
      </c>
      <c r="E322" s="63" t="n">
        <v>100</v>
      </c>
      <c r="F322" s="61" t="n">
        <v>80</v>
      </c>
    </row>
    <row r="323" customFormat="false" ht="12.75" hidden="false" customHeight="false" outlineLevel="0" collapsed="false">
      <c r="A323" s="39" t="s">
        <v>26</v>
      </c>
      <c r="B323" s="62" t="n">
        <v>50</v>
      </c>
      <c r="C323" s="63" t="n">
        <v>0</v>
      </c>
      <c r="D323" s="63" t="n">
        <v>0</v>
      </c>
      <c r="E323" s="63" t="n">
        <v>100</v>
      </c>
      <c r="F323" s="61" t="n">
        <v>50</v>
      </c>
    </row>
    <row r="324" customFormat="false" ht="12.75" hidden="false" customHeight="false" outlineLevel="0" collapsed="false">
      <c r="A324" s="39" t="s">
        <v>27</v>
      </c>
      <c r="B324" s="62" t="n">
        <v>42.86</v>
      </c>
      <c r="C324" s="63" t="n">
        <v>25</v>
      </c>
      <c r="D324" s="63" t="n">
        <v>16.67</v>
      </c>
      <c r="E324" s="63" t="n">
        <v>50</v>
      </c>
      <c r="F324" s="61" t="n">
        <v>30.43</v>
      </c>
    </row>
    <row r="325" customFormat="false" ht="12.75" hidden="false" customHeight="false" outlineLevel="0" collapsed="false">
      <c r="A325" s="43" t="s">
        <v>28</v>
      </c>
      <c r="B325" s="64" t="n">
        <v>0</v>
      </c>
      <c r="C325" s="65" t="n">
        <v>0</v>
      </c>
      <c r="D325" s="65" t="n">
        <v>0</v>
      </c>
      <c r="E325" s="65" t="n">
        <v>100</v>
      </c>
      <c r="F325" s="66" t="n">
        <v>100</v>
      </c>
    </row>
    <row r="326" customFormat="false" ht="12.75" hidden="false" customHeight="false" outlineLevel="0" collapsed="false">
      <c r="A326" s="39" t="s">
        <v>29</v>
      </c>
      <c r="B326" s="62" t="n">
        <v>0</v>
      </c>
      <c r="C326" s="63" t="n">
        <v>0</v>
      </c>
      <c r="D326" s="63" t="n">
        <v>0</v>
      </c>
      <c r="E326" s="63" t="n">
        <v>0</v>
      </c>
      <c r="F326" s="61" t="n">
        <v>0</v>
      </c>
    </row>
    <row r="327" customFormat="false" ht="12.75" hidden="false" customHeight="false" outlineLevel="0" collapsed="false">
      <c r="A327" s="39" t="s">
        <v>30</v>
      </c>
      <c r="B327" s="62" t="n">
        <v>100</v>
      </c>
      <c r="C327" s="63" t="n">
        <v>0</v>
      </c>
      <c r="D327" s="63" t="n">
        <v>0</v>
      </c>
      <c r="E327" s="63" t="n">
        <v>100</v>
      </c>
      <c r="F327" s="61" t="n">
        <v>100</v>
      </c>
    </row>
    <row r="328" customFormat="false" ht="12.75" hidden="false" customHeight="false" outlineLevel="0" collapsed="false">
      <c r="A328" s="39" t="s">
        <v>31</v>
      </c>
      <c r="B328" s="62" t="n">
        <v>50</v>
      </c>
      <c r="C328" s="63" t="n">
        <v>50</v>
      </c>
      <c r="D328" s="63" t="n">
        <v>100</v>
      </c>
      <c r="E328" s="63" t="n">
        <v>75</v>
      </c>
      <c r="F328" s="61" t="n">
        <v>63.64</v>
      </c>
    </row>
    <row r="329" customFormat="false" ht="12.75" hidden="false" customHeight="false" outlineLevel="0" collapsed="false">
      <c r="A329" s="39" t="s">
        <v>32</v>
      </c>
      <c r="B329" s="62" t="n">
        <v>50</v>
      </c>
      <c r="C329" s="63" t="n">
        <v>0</v>
      </c>
      <c r="D329" s="63" t="n">
        <v>0</v>
      </c>
      <c r="E329" s="63" t="n">
        <v>75</v>
      </c>
      <c r="F329" s="61" t="n">
        <v>50</v>
      </c>
    </row>
    <row r="330" customFormat="false" ht="12.75" hidden="false" customHeight="false" outlineLevel="0" collapsed="false">
      <c r="A330" s="39" t="s">
        <v>33</v>
      </c>
      <c r="B330" s="62" t="n">
        <v>0</v>
      </c>
      <c r="C330" s="63" t="n">
        <v>0</v>
      </c>
      <c r="D330" s="63" t="n">
        <v>0</v>
      </c>
      <c r="E330" s="63" t="n">
        <v>0</v>
      </c>
      <c r="F330" s="61" t="n">
        <v>0</v>
      </c>
    </row>
    <row r="331" customFormat="false" ht="12.75" hidden="false" customHeight="false" outlineLevel="0" collapsed="false">
      <c r="A331" s="39" t="s">
        <v>34</v>
      </c>
      <c r="B331" s="62" t="n">
        <v>50</v>
      </c>
      <c r="C331" s="63" t="n">
        <v>0</v>
      </c>
      <c r="D331" s="63" t="n">
        <v>0</v>
      </c>
      <c r="E331" s="63" t="n">
        <v>100</v>
      </c>
      <c r="F331" s="61" t="n">
        <v>66.67</v>
      </c>
    </row>
    <row r="332" customFormat="false" ht="12.75" hidden="false" customHeight="false" outlineLevel="0" collapsed="false">
      <c r="A332" s="39" t="s">
        <v>35</v>
      </c>
      <c r="B332" s="62" t="n">
        <v>66.67</v>
      </c>
      <c r="C332" s="63" t="n">
        <v>16.67</v>
      </c>
      <c r="D332" s="63" t="n">
        <v>0</v>
      </c>
      <c r="E332" s="63" t="n">
        <v>100</v>
      </c>
      <c r="F332" s="61" t="n">
        <v>30.77</v>
      </c>
    </row>
    <row r="333" customFormat="false" ht="12.75" hidden="false" customHeight="false" outlineLevel="0" collapsed="false">
      <c r="A333" s="39" t="s">
        <v>36</v>
      </c>
      <c r="B333" s="62" t="n">
        <v>100</v>
      </c>
      <c r="C333" s="63" t="n">
        <v>0</v>
      </c>
      <c r="D333" s="63" t="n">
        <v>0</v>
      </c>
      <c r="E333" s="63" t="n">
        <v>100</v>
      </c>
      <c r="F333" s="61" t="n">
        <v>100</v>
      </c>
    </row>
    <row r="334" customFormat="false" ht="13.5" hidden="false" customHeight="false" outlineLevel="0" collapsed="false">
      <c r="A334" s="45" t="s">
        <v>14</v>
      </c>
      <c r="B334" s="67" t="n">
        <v>55.56</v>
      </c>
      <c r="C334" s="68" t="n">
        <v>33.33</v>
      </c>
      <c r="D334" s="68" t="n">
        <v>12.5</v>
      </c>
      <c r="E334" s="68" t="n">
        <v>78.26</v>
      </c>
      <c r="F334" s="68" t="n">
        <v>48.28</v>
      </c>
    </row>
  </sheetData>
  <mergeCells count="19">
    <mergeCell ref="A3:F3"/>
    <mergeCell ref="B5:F5"/>
    <mergeCell ref="B10:F10"/>
    <mergeCell ref="B16:F16"/>
    <mergeCell ref="B36:F36"/>
    <mergeCell ref="B56:F56"/>
    <mergeCell ref="B76:F76"/>
    <mergeCell ref="B96:F96"/>
    <mergeCell ref="B116:F116"/>
    <mergeCell ref="B136:F136"/>
    <mergeCell ref="B156:F156"/>
    <mergeCell ref="B176:F176"/>
    <mergeCell ref="B196:F196"/>
    <mergeCell ref="B216:F216"/>
    <mergeCell ref="B236:F236"/>
    <mergeCell ref="B256:F256"/>
    <mergeCell ref="B276:F276"/>
    <mergeCell ref="B296:F296"/>
    <mergeCell ref="B316:F3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7" min="7" style="48" width="24.41"/>
  </cols>
  <sheetData>
    <row r="1" customFormat="false" ht="25.5" hidden="false" customHeight="false" outlineLevel="0" collapsed="false">
      <c r="A1" s="1" t="s">
        <v>546</v>
      </c>
    </row>
    <row r="2" customFormat="false" ht="51.75" hidden="false" customHeight="false" outlineLevel="0" collapsed="false">
      <c r="A2" s="2" t="s">
        <v>1</v>
      </c>
    </row>
    <row r="3" customFormat="false" ht="36.75" hidden="false" customHeight="true" outlineLevel="0" collapsed="false">
      <c r="A3" s="4" t="s">
        <v>547</v>
      </c>
      <c r="B3" s="4"/>
      <c r="C3" s="4"/>
      <c r="D3" s="4"/>
      <c r="E3" s="4"/>
      <c r="F3" s="4"/>
    </row>
    <row r="4" customFormat="false" ht="36" hidden="false" customHeight="true" outlineLevel="0" collapsed="false">
      <c r="A4" s="293" t="s">
        <v>548</v>
      </c>
      <c r="B4" s="33" t="s">
        <v>549</v>
      </c>
      <c r="C4" s="33"/>
      <c r="D4" s="33"/>
      <c r="E4" s="33"/>
      <c r="F4" s="33"/>
      <c r="G4" s="302" t="s">
        <v>550</v>
      </c>
    </row>
    <row r="5" customFormat="false" ht="33.75" hidden="false" customHeight="false" outlineLevel="0" collapsed="false">
      <c r="A5" s="35" t="s">
        <v>19</v>
      </c>
      <c r="B5" s="36" t="s">
        <v>5</v>
      </c>
      <c r="C5" s="36" t="s">
        <v>6</v>
      </c>
      <c r="D5" s="36" t="s">
        <v>7</v>
      </c>
      <c r="E5" s="36" t="s">
        <v>8</v>
      </c>
      <c r="F5" s="37" t="s">
        <v>9</v>
      </c>
    </row>
    <row r="6" customFormat="false" ht="12.75" hidden="false" customHeight="false" outlineLevel="0" collapsed="false">
      <c r="A6" s="39" t="s">
        <v>21</v>
      </c>
      <c r="B6" s="194" t="n">
        <v>1</v>
      </c>
      <c r="C6" s="195" t="n">
        <v>0</v>
      </c>
      <c r="D6" s="195" t="n">
        <v>0</v>
      </c>
      <c r="E6" s="195" t="n">
        <v>3</v>
      </c>
      <c r="F6" s="196" t="n">
        <v>4</v>
      </c>
    </row>
    <row r="7" customFormat="false" ht="12.75" hidden="false" customHeight="false" outlineLevel="0" collapsed="false">
      <c r="A7" s="39" t="s">
        <v>22</v>
      </c>
      <c r="B7" s="194" t="n">
        <v>1</v>
      </c>
      <c r="C7" s="195" t="n">
        <v>1</v>
      </c>
      <c r="D7" s="195" t="n">
        <v>0</v>
      </c>
      <c r="E7" s="195" t="n">
        <v>0</v>
      </c>
      <c r="F7" s="196" t="n">
        <v>2</v>
      </c>
    </row>
    <row r="8" customFormat="false" ht="12.75" hidden="false" customHeight="false" outlineLevel="0" collapsed="false">
      <c r="A8" s="39" t="s">
        <v>23</v>
      </c>
      <c r="B8" s="194" t="n">
        <v>3</v>
      </c>
      <c r="C8" s="195" t="n">
        <v>0</v>
      </c>
      <c r="D8" s="195" t="n">
        <v>0</v>
      </c>
      <c r="E8" s="195" t="n">
        <v>1</v>
      </c>
      <c r="F8" s="196" t="n">
        <v>4</v>
      </c>
    </row>
    <row r="9" customFormat="false" ht="12.75" hidden="false" customHeight="false" outlineLevel="0" collapsed="false">
      <c r="A9" s="39" t="s">
        <v>24</v>
      </c>
      <c r="B9" s="194" t="n">
        <v>0</v>
      </c>
      <c r="C9" s="195" t="n">
        <v>1</v>
      </c>
      <c r="D9" s="195" t="n">
        <v>0</v>
      </c>
      <c r="E9" s="195" t="n">
        <v>0</v>
      </c>
      <c r="F9" s="196" t="n">
        <v>1</v>
      </c>
    </row>
    <row r="10" customFormat="false" ht="12.75" hidden="false" customHeight="false" outlineLevel="0" collapsed="false">
      <c r="A10" s="39" t="s">
        <v>25</v>
      </c>
      <c r="B10" s="194" t="n">
        <v>4</v>
      </c>
      <c r="C10" s="195" t="n">
        <v>1</v>
      </c>
      <c r="D10" s="195" t="n">
        <v>0</v>
      </c>
      <c r="E10" s="195" t="n">
        <v>3</v>
      </c>
      <c r="F10" s="196" t="n">
        <v>8</v>
      </c>
    </row>
    <row r="11" customFormat="false" ht="12.75" hidden="false" customHeight="false" outlineLevel="0" collapsed="false">
      <c r="A11" s="39" t="s">
        <v>26</v>
      </c>
      <c r="B11" s="194" t="n">
        <v>0</v>
      </c>
      <c r="C11" s="195" t="n">
        <v>1</v>
      </c>
      <c r="D11" s="195" t="n">
        <v>0</v>
      </c>
      <c r="E11" s="195" t="n">
        <v>3</v>
      </c>
      <c r="F11" s="196" t="n">
        <v>4</v>
      </c>
    </row>
    <row r="12" customFormat="false" ht="12.75" hidden="false" customHeight="false" outlineLevel="0" collapsed="false">
      <c r="A12" s="39" t="s">
        <v>27</v>
      </c>
      <c r="B12" s="194" t="n">
        <v>3</v>
      </c>
      <c r="C12" s="195" t="n">
        <v>6</v>
      </c>
      <c r="D12" s="195" t="n">
        <v>2</v>
      </c>
      <c r="E12" s="195" t="n">
        <v>8</v>
      </c>
      <c r="F12" s="196" t="n">
        <v>19</v>
      </c>
    </row>
    <row r="13" customFormat="false" ht="12.75" hidden="false" customHeight="false" outlineLevel="0" collapsed="false">
      <c r="A13" s="43" t="s">
        <v>28</v>
      </c>
      <c r="B13" s="194" t="n">
        <v>1</v>
      </c>
      <c r="C13" s="195" t="n">
        <v>4</v>
      </c>
      <c r="D13" s="195" t="n">
        <v>0</v>
      </c>
      <c r="E13" s="195" t="n">
        <v>0</v>
      </c>
      <c r="F13" s="196" t="n">
        <v>5</v>
      </c>
    </row>
    <row r="14" customFormat="false" ht="12.75" hidden="false" customHeight="false" outlineLevel="0" collapsed="false">
      <c r="A14" s="39" t="s">
        <v>29</v>
      </c>
      <c r="B14" s="194" t="n">
        <v>2</v>
      </c>
      <c r="C14" s="195" t="n">
        <v>0</v>
      </c>
      <c r="D14" s="195" t="n">
        <v>0</v>
      </c>
      <c r="E14" s="195" t="n">
        <v>3</v>
      </c>
      <c r="F14" s="196" t="n">
        <v>5</v>
      </c>
    </row>
    <row r="15" customFormat="false" ht="12.75" hidden="false" customHeight="false" outlineLevel="0" collapsed="false">
      <c r="A15" s="39" t="s">
        <v>30</v>
      </c>
      <c r="B15" s="194" t="n">
        <v>0</v>
      </c>
      <c r="C15" s="195" t="n">
        <v>0</v>
      </c>
      <c r="D15" s="195" t="n">
        <v>0</v>
      </c>
      <c r="E15" s="195" t="n">
        <v>0</v>
      </c>
      <c r="F15" s="196" t="n">
        <v>0</v>
      </c>
    </row>
    <row r="16" customFormat="false" ht="12.75" hidden="false" customHeight="false" outlineLevel="0" collapsed="false">
      <c r="A16" s="39" t="s">
        <v>31</v>
      </c>
      <c r="B16" s="194" t="n">
        <v>3</v>
      </c>
      <c r="C16" s="195" t="n">
        <v>1</v>
      </c>
      <c r="D16" s="195" t="n">
        <v>1</v>
      </c>
      <c r="E16" s="195" t="n">
        <v>0</v>
      </c>
      <c r="F16" s="196" t="n">
        <v>5</v>
      </c>
    </row>
    <row r="17" customFormat="false" ht="12.75" hidden="false" customHeight="false" outlineLevel="0" collapsed="false">
      <c r="A17" s="39" t="s">
        <v>32</v>
      </c>
      <c r="B17" s="194" t="n">
        <v>5</v>
      </c>
      <c r="C17" s="195" t="n">
        <v>0</v>
      </c>
      <c r="D17" s="195" t="n">
        <v>1</v>
      </c>
      <c r="E17" s="195" t="n">
        <v>17</v>
      </c>
      <c r="F17" s="196" t="n">
        <v>23</v>
      </c>
    </row>
    <row r="18" customFormat="false" ht="12.75" hidden="false" customHeight="false" outlineLevel="0" collapsed="false">
      <c r="A18" s="39" t="s">
        <v>33</v>
      </c>
      <c r="B18" s="194" t="n">
        <v>0</v>
      </c>
      <c r="C18" s="195" t="n">
        <v>2</v>
      </c>
      <c r="D18" s="195" t="n">
        <v>0</v>
      </c>
      <c r="E18" s="195" t="n">
        <v>12</v>
      </c>
      <c r="F18" s="196" t="n">
        <v>14</v>
      </c>
    </row>
    <row r="19" customFormat="false" ht="12.75" hidden="false" customHeight="false" outlineLevel="0" collapsed="false">
      <c r="A19" s="39" t="s">
        <v>34</v>
      </c>
      <c r="B19" s="194" t="n">
        <v>4</v>
      </c>
      <c r="C19" s="195" t="n">
        <v>0</v>
      </c>
      <c r="D19" s="195" t="n">
        <v>0</v>
      </c>
      <c r="E19" s="195" t="n">
        <v>2</v>
      </c>
      <c r="F19" s="196" t="n">
        <v>6</v>
      </c>
    </row>
    <row r="20" customFormat="false" ht="12.75" hidden="false" customHeight="false" outlineLevel="0" collapsed="false">
      <c r="A20" s="39" t="s">
        <v>35</v>
      </c>
      <c r="B20" s="194" t="n">
        <v>2</v>
      </c>
      <c r="C20" s="195" t="n">
        <v>0</v>
      </c>
      <c r="D20" s="195" t="n">
        <v>1</v>
      </c>
      <c r="E20" s="195" t="n">
        <v>1</v>
      </c>
      <c r="F20" s="196" t="n">
        <v>4</v>
      </c>
    </row>
    <row r="21" customFormat="false" ht="12.75" hidden="false" customHeight="false" outlineLevel="0" collapsed="false">
      <c r="A21" s="39" t="s">
        <v>36</v>
      </c>
      <c r="B21" s="194" t="n">
        <v>1</v>
      </c>
      <c r="C21" s="195" t="n">
        <v>4</v>
      </c>
      <c r="D21" s="195" t="n">
        <v>0</v>
      </c>
      <c r="E21" s="195" t="n">
        <v>0</v>
      </c>
      <c r="F21" s="196" t="n">
        <v>5</v>
      </c>
    </row>
    <row r="22" customFormat="false" ht="13.5" hidden="false" customHeight="false" outlineLevel="0" collapsed="false">
      <c r="A22" s="45" t="s">
        <v>9</v>
      </c>
      <c r="B22" s="303" t="n">
        <v>30</v>
      </c>
      <c r="C22" s="304" t="n">
        <v>21</v>
      </c>
      <c r="D22" s="304" t="n">
        <v>5</v>
      </c>
      <c r="E22" s="304" t="n">
        <v>53</v>
      </c>
      <c r="F22" s="304" t="n">
        <v>109</v>
      </c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</row>
    <row r="24" customFormat="false" ht="36" hidden="false" customHeight="true" outlineLevel="0" collapsed="false">
      <c r="A24" s="293" t="s">
        <v>551</v>
      </c>
      <c r="B24" s="33" t="s">
        <v>552</v>
      </c>
      <c r="C24" s="33"/>
      <c r="D24" s="33"/>
      <c r="E24" s="33"/>
      <c r="F24" s="33"/>
      <c r="G24" s="302" t="s">
        <v>553</v>
      </c>
    </row>
    <row r="25" customFormat="false" ht="33.75" hidden="false" customHeight="false" outlineLevel="0" collapsed="false">
      <c r="A25" s="35" t="s">
        <v>19</v>
      </c>
      <c r="B25" s="36" t="s">
        <v>5</v>
      </c>
      <c r="C25" s="36" t="s">
        <v>6</v>
      </c>
      <c r="D25" s="36" t="s">
        <v>7</v>
      </c>
      <c r="E25" s="36" t="s">
        <v>8</v>
      </c>
      <c r="F25" s="37" t="s">
        <v>9</v>
      </c>
    </row>
    <row r="26" customFormat="false" ht="12.75" hidden="false" customHeight="false" outlineLevel="0" collapsed="false">
      <c r="A26" s="39" t="s">
        <v>21</v>
      </c>
      <c r="B26" s="40" t="n">
        <v>3.2</v>
      </c>
      <c r="C26" s="41" t="n">
        <v>0</v>
      </c>
      <c r="D26" s="41" t="n">
        <v>0</v>
      </c>
      <c r="E26" s="41" t="n">
        <v>15.1</v>
      </c>
      <c r="F26" s="42" t="n">
        <v>18.3</v>
      </c>
    </row>
    <row r="27" customFormat="false" ht="12.75" hidden="false" customHeight="false" outlineLevel="0" collapsed="false">
      <c r="A27" s="39" t="s">
        <v>22</v>
      </c>
      <c r="B27" s="40" t="n">
        <v>0.2</v>
      </c>
      <c r="C27" s="41" t="n">
        <v>0.5</v>
      </c>
      <c r="D27" s="41" t="n">
        <v>0</v>
      </c>
      <c r="E27" s="41" t="n">
        <v>0</v>
      </c>
      <c r="F27" s="42" t="n">
        <v>0.7</v>
      </c>
    </row>
    <row r="28" customFormat="false" ht="12.75" hidden="false" customHeight="false" outlineLevel="0" collapsed="false">
      <c r="A28" s="39" t="s">
        <v>23</v>
      </c>
      <c r="B28" s="40" t="n">
        <v>18.1</v>
      </c>
      <c r="C28" s="41" t="n">
        <v>0</v>
      </c>
      <c r="D28" s="41" t="n">
        <v>0</v>
      </c>
      <c r="E28" s="41" t="n">
        <v>0.5</v>
      </c>
      <c r="F28" s="42" t="n">
        <v>18.6</v>
      </c>
    </row>
    <row r="29" customFormat="false" ht="12.75" hidden="false" customHeight="false" outlineLevel="0" collapsed="false">
      <c r="A29" s="39" t="s">
        <v>24</v>
      </c>
      <c r="B29" s="40" t="n">
        <v>0</v>
      </c>
      <c r="C29" s="41" t="n">
        <v>0.4</v>
      </c>
      <c r="D29" s="41" t="n">
        <v>0</v>
      </c>
      <c r="E29" s="41" t="n">
        <v>0</v>
      </c>
      <c r="F29" s="42" t="n">
        <v>0.4</v>
      </c>
    </row>
    <row r="30" customFormat="false" ht="12.75" hidden="false" customHeight="false" outlineLevel="0" collapsed="false">
      <c r="A30" s="39" t="s">
        <v>25</v>
      </c>
      <c r="B30" s="40" t="n">
        <v>7.9</v>
      </c>
      <c r="C30" s="41" t="n">
        <v>0.7</v>
      </c>
      <c r="D30" s="41" t="n">
        <v>0</v>
      </c>
      <c r="E30" s="41" t="n">
        <v>1.9</v>
      </c>
      <c r="F30" s="42" t="n">
        <v>10.5</v>
      </c>
    </row>
    <row r="31" customFormat="false" ht="12.75" hidden="false" customHeight="false" outlineLevel="0" collapsed="false">
      <c r="A31" s="39" t="s">
        <v>26</v>
      </c>
      <c r="B31" s="40" t="n">
        <v>0</v>
      </c>
      <c r="C31" s="41" t="n">
        <v>0.9</v>
      </c>
      <c r="D31" s="41" t="n">
        <v>0</v>
      </c>
      <c r="E31" s="41" t="n">
        <v>0.1</v>
      </c>
      <c r="F31" s="42" t="n">
        <v>1</v>
      </c>
    </row>
    <row r="32" customFormat="false" ht="12.75" hidden="false" customHeight="false" outlineLevel="0" collapsed="false">
      <c r="A32" s="39" t="s">
        <v>27</v>
      </c>
      <c r="B32" s="40" t="n">
        <v>2.7</v>
      </c>
      <c r="C32" s="41" t="n">
        <v>6.1</v>
      </c>
      <c r="D32" s="41" t="n">
        <v>2</v>
      </c>
      <c r="E32" s="41" t="n">
        <v>2.5</v>
      </c>
      <c r="F32" s="42" t="n">
        <v>13.3</v>
      </c>
    </row>
    <row r="33" customFormat="false" ht="12.75" hidden="false" customHeight="false" outlineLevel="0" collapsed="false">
      <c r="A33" s="43" t="s">
        <v>28</v>
      </c>
      <c r="B33" s="40" t="n">
        <v>0.7</v>
      </c>
      <c r="C33" s="41" t="n">
        <v>4.9</v>
      </c>
      <c r="D33" s="41" t="n">
        <v>0</v>
      </c>
      <c r="E33" s="41" t="n">
        <v>0</v>
      </c>
      <c r="F33" s="42" t="n">
        <v>5.6</v>
      </c>
    </row>
    <row r="34" customFormat="false" ht="12.75" hidden="false" customHeight="false" outlineLevel="0" collapsed="false">
      <c r="A34" s="39" t="s">
        <v>29</v>
      </c>
      <c r="B34" s="40" t="n">
        <v>1.3</v>
      </c>
      <c r="C34" s="41" t="n">
        <v>0</v>
      </c>
      <c r="D34" s="41" t="n">
        <v>0</v>
      </c>
      <c r="E34" s="41" t="n">
        <v>1.5</v>
      </c>
      <c r="F34" s="42" t="n">
        <v>2.8</v>
      </c>
    </row>
    <row r="35" customFormat="false" ht="12.75" hidden="false" customHeight="false" outlineLevel="0" collapsed="false">
      <c r="A35" s="39" t="s">
        <v>30</v>
      </c>
      <c r="B35" s="40" t="n">
        <v>0</v>
      </c>
      <c r="C35" s="41" t="n">
        <v>0</v>
      </c>
      <c r="D35" s="41" t="n">
        <v>0</v>
      </c>
      <c r="E35" s="41" t="n">
        <v>0</v>
      </c>
      <c r="F35" s="42" t="n">
        <v>0</v>
      </c>
    </row>
    <row r="36" customFormat="false" ht="12.75" hidden="false" customHeight="false" outlineLevel="0" collapsed="false">
      <c r="A36" s="39" t="s">
        <v>31</v>
      </c>
      <c r="B36" s="40" t="n">
        <v>1.3</v>
      </c>
      <c r="C36" s="41" t="n">
        <v>0.6</v>
      </c>
      <c r="D36" s="41" t="n">
        <v>0.9</v>
      </c>
      <c r="E36" s="41" t="n">
        <v>0</v>
      </c>
      <c r="F36" s="42" t="n">
        <v>2.8</v>
      </c>
    </row>
    <row r="37" customFormat="false" ht="12.75" hidden="false" customHeight="false" outlineLevel="0" collapsed="false">
      <c r="A37" s="39" t="s">
        <v>32</v>
      </c>
      <c r="B37" s="40" t="n">
        <v>3</v>
      </c>
      <c r="C37" s="41" t="n">
        <v>0</v>
      </c>
      <c r="D37" s="41" t="n">
        <v>0.5</v>
      </c>
      <c r="E37" s="41" t="n">
        <v>17.4</v>
      </c>
      <c r="F37" s="42" t="n">
        <v>20.9</v>
      </c>
    </row>
    <row r="38" customFormat="false" ht="12.75" hidden="false" customHeight="false" outlineLevel="0" collapsed="false">
      <c r="A38" s="39" t="s">
        <v>33</v>
      </c>
      <c r="B38" s="40" t="n">
        <v>0</v>
      </c>
      <c r="C38" s="41" t="n">
        <v>1</v>
      </c>
      <c r="D38" s="41" t="n">
        <v>0</v>
      </c>
      <c r="E38" s="41" t="n">
        <v>13.6</v>
      </c>
      <c r="F38" s="42" t="n">
        <v>14.6</v>
      </c>
      <c r="H38" s="44"/>
    </row>
    <row r="39" customFormat="false" ht="12.75" hidden="false" customHeight="false" outlineLevel="0" collapsed="false">
      <c r="A39" s="39" t="s">
        <v>34</v>
      </c>
      <c r="B39" s="40" t="n">
        <v>1</v>
      </c>
      <c r="C39" s="41" t="n">
        <v>0</v>
      </c>
      <c r="D39" s="41" t="n">
        <v>0</v>
      </c>
      <c r="E39" s="41" t="n">
        <v>0.7</v>
      </c>
      <c r="F39" s="42" t="n">
        <v>1.7</v>
      </c>
      <c r="H39" s="44"/>
    </row>
    <row r="40" customFormat="false" ht="12.75" hidden="false" customHeight="false" outlineLevel="0" collapsed="false">
      <c r="A40" s="39" t="s">
        <v>35</v>
      </c>
      <c r="B40" s="40" t="n">
        <v>0.6</v>
      </c>
      <c r="C40" s="41" t="n">
        <v>0</v>
      </c>
      <c r="D40" s="41" t="n">
        <v>1.9</v>
      </c>
      <c r="E40" s="41" t="n">
        <v>0.5</v>
      </c>
      <c r="F40" s="42" t="n">
        <v>3</v>
      </c>
      <c r="H40" s="44"/>
    </row>
    <row r="41" customFormat="false" ht="12.75" hidden="false" customHeight="false" outlineLevel="0" collapsed="false">
      <c r="A41" s="39" t="s">
        <v>36</v>
      </c>
      <c r="B41" s="40" t="n">
        <v>1.1</v>
      </c>
      <c r="C41" s="41" t="n">
        <v>9.5</v>
      </c>
      <c r="D41" s="41" t="n">
        <v>0</v>
      </c>
      <c r="E41" s="41" t="n">
        <v>0</v>
      </c>
      <c r="F41" s="42" t="n">
        <v>10.6</v>
      </c>
      <c r="H41" s="44"/>
    </row>
    <row r="42" customFormat="false" ht="13.5" hidden="false" customHeight="false" outlineLevel="0" collapsed="false">
      <c r="A42" s="45" t="s">
        <v>9</v>
      </c>
      <c r="B42" s="305" t="n">
        <v>41.1</v>
      </c>
      <c r="C42" s="306" t="n">
        <v>24.6</v>
      </c>
      <c r="D42" s="306" t="n">
        <v>5.3</v>
      </c>
      <c r="E42" s="306" t="n">
        <v>53.8</v>
      </c>
      <c r="F42" s="306" t="n">
        <v>124.8</v>
      </c>
      <c r="H42" s="44"/>
    </row>
    <row r="43" customFormat="false" ht="13.5" hidden="false" customHeight="false" outlineLevel="0" collapsed="false">
      <c r="A43" s="30"/>
      <c r="B43" s="31"/>
      <c r="C43" s="31"/>
      <c r="D43" s="31"/>
      <c r="E43" s="31"/>
      <c r="F43" s="31"/>
      <c r="H43" s="44"/>
    </row>
    <row r="44" customFormat="false" ht="72" hidden="false" customHeight="true" outlineLevel="0" collapsed="false">
      <c r="A44" s="293" t="s">
        <v>554</v>
      </c>
      <c r="B44" s="33" t="s">
        <v>555</v>
      </c>
      <c r="C44" s="33"/>
      <c r="D44" s="33"/>
      <c r="E44" s="33"/>
      <c r="F44" s="33"/>
      <c r="G44" s="302" t="s">
        <v>556</v>
      </c>
      <c r="H44" s="44"/>
    </row>
    <row r="45" customFormat="false" ht="33.75" hidden="false" customHeight="false" outlineLevel="0" collapsed="false">
      <c r="A45" s="35" t="s">
        <v>19</v>
      </c>
      <c r="B45" s="36" t="s">
        <v>5</v>
      </c>
      <c r="C45" s="36" t="s">
        <v>6</v>
      </c>
      <c r="D45" s="36" t="s">
        <v>7</v>
      </c>
      <c r="E45" s="36" t="s">
        <v>8</v>
      </c>
      <c r="F45" s="37" t="s">
        <v>14</v>
      </c>
      <c r="H45" s="44"/>
    </row>
    <row r="46" customFormat="false" ht="12.75" hidden="false" customHeight="false" outlineLevel="0" collapsed="false">
      <c r="A46" s="39" t="s">
        <v>21</v>
      </c>
      <c r="B46" s="307" t="n">
        <v>0.14</v>
      </c>
      <c r="C46" s="308" t="n">
        <v>0</v>
      </c>
      <c r="D46" s="308" t="n">
        <v>0</v>
      </c>
      <c r="E46" s="308" t="n">
        <v>0.05</v>
      </c>
      <c r="F46" s="309" t="n">
        <v>0.06</v>
      </c>
      <c r="H46" s="44"/>
    </row>
    <row r="47" customFormat="false" ht="12.75" hidden="false" customHeight="false" outlineLevel="0" collapsed="false">
      <c r="A47" s="39" t="s">
        <v>22</v>
      </c>
      <c r="B47" s="307" t="n">
        <v>0.01</v>
      </c>
      <c r="C47" s="308" t="n">
        <v>0</v>
      </c>
      <c r="D47" s="308" t="n">
        <v>0</v>
      </c>
      <c r="E47" s="308" t="n">
        <v>0</v>
      </c>
      <c r="F47" s="309" t="n">
        <v>0</v>
      </c>
      <c r="H47" s="44"/>
    </row>
    <row r="48" customFormat="false" ht="12.75" hidden="false" customHeight="false" outlineLevel="0" collapsed="false">
      <c r="A48" s="39" t="s">
        <v>23</v>
      </c>
      <c r="B48" s="307" t="n">
        <v>0.51</v>
      </c>
      <c r="C48" s="308" t="n">
        <v>0</v>
      </c>
      <c r="D48" s="308" t="n">
        <v>0</v>
      </c>
      <c r="E48" s="308" t="n">
        <v>0</v>
      </c>
      <c r="F48" s="309" t="n">
        <v>0.1</v>
      </c>
      <c r="H48" s="44"/>
    </row>
    <row r="49" customFormat="false" ht="12.75" hidden="false" customHeight="false" outlineLevel="0" collapsed="false">
      <c r="A49" s="39" t="s">
        <v>24</v>
      </c>
      <c r="B49" s="307" t="n">
        <v>0</v>
      </c>
      <c r="C49" s="308" t="n">
        <v>0</v>
      </c>
      <c r="D49" s="308" t="n">
        <v>0</v>
      </c>
      <c r="E49" s="308" t="n">
        <v>0</v>
      </c>
      <c r="F49" s="309" t="n">
        <v>0</v>
      </c>
      <c r="H49" s="44"/>
    </row>
    <row r="50" customFormat="false" ht="12.75" hidden="false" customHeight="false" outlineLevel="0" collapsed="false">
      <c r="A50" s="39" t="s">
        <v>25</v>
      </c>
      <c r="B50" s="307" t="n">
        <v>0.07</v>
      </c>
      <c r="C50" s="308" t="n">
        <v>0</v>
      </c>
      <c r="D50" s="308" t="n">
        <v>0</v>
      </c>
      <c r="E50" s="308" t="n">
        <v>0.01</v>
      </c>
      <c r="F50" s="309" t="n">
        <v>0.02</v>
      </c>
      <c r="H50" s="44"/>
    </row>
    <row r="51" customFormat="false" ht="12.75" hidden="false" customHeight="false" outlineLevel="0" collapsed="false">
      <c r="A51" s="39" t="s">
        <v>26</v>
      </c>
      <c r="B51" s="307" t="n">
        <v>0</v>
      </c>
      <c r="C51" s="308" t="n">
        <v>0.01</v>
      </c>
      <c r="D51" s="308" t="n">
        <v>0</v>
      </c>
      <c r="E51" s="308" t="n">
        <v>0</v>
      </c>
      <c r="F51" s="309" t="n">
        <v>0</v>
      </c>
      <c r="H51" s="44"/>
    </row>
    <row r="52" customFormat="false" ht="12.75" hidden="false" customHeight="false" outlineLevel="0" collapsed="false">
      <c r="A52" s="39" t="s">
        <v>27</v>
      </c>
      <c r="B52" s="307" t="n">
        <v>0.08</v>
      </c>
      <c r="C52" s="308" t="n">
        <v>0.03</v>
      </c>
      <c r="D52" s="308" t="n">
        <v>0.01</v>
      </c>
      <c r="E52" s="308" t="n">
        <v>0</v>
      </c>
      <c r="F52" s="309" t="n">
        <v>0.01</v>
      </c>
      <c r="H52" s="44"/>
    </row>
    <row r="53" customFormat="false" ht="12.75" hidden="false" customHeight="false" outlineLevel="0" collapsed="false">
      <c r="A53" s="43" t="s">
        <v>28</v>
      </c>
      <c r="B53" s="307" t="n">
        <v>0.01</v>
      </c>
      <c r="C53" s="308" t="n">
        <v>0.01</v>
      </c>
      <c r="D53" s="308" t="n">
        <v>0</v>
      </c>
      <c r="E53" s="308" t="n">
        <v>0</v>
      </c>
      <c r="F53" s="309" t="n">
        <v>0.01</v>
      </c>
      <c r="H53" s="44"/>
    </row>
    <row r="54" customFormat="false" ht="12.75" hidden="false" customHeight="false" outlineLevel="0" collapsed="false">
      <c r="A54" s="39" t="s">
        <v>29</v>
      </c>
      <c r="B54" s="307" t="n">
        <v>0.02</v>
      </c>
      <c r="C54" s="308" t="n">
        <v>0</v>
      </c>
      <c r="D54" s="308" t="n">
        <v>0</v>
      </c>
      <c r="E54" s="308" t="n">
        <v>0.01</v>
      </c>
      <c r="F54" s="309" t="n">
        <v>0.01</v>
      </c>
      <c r="H54" s="44"/>
    </row>
    <row r="55" customFormat="false" ht="12.75" hidden="false" customHeight="false" outlineLevel="0" collapsed="false">
      <c r="A55" s="39" t="s">
        <v>30</v>
      </c>
      <c r="B55" s="307" t="n">
        <v>0</v>
      </c>
      <c r="C55" s="308" t="n">
        <v>0</v>
      </c>
      <c r="D55" s="308" t="n">
        <v>0</v>
      </c>
      <c r="E55" s="308" t="n">
        <v>0</v>
      </c>
      <c r="F55" s="309" t="n">
        <v>0</v>
      </c>
      <c r="H55" s="44"/>
    </row>
    <row r="56" customFormat="false" ht="12.75" hidden="false" customHeight="false" outlineLevel="0" collapsed="false">
      <c r="A56" s="39" t="s">
        <v>31</v>
      </c>
      <c r="B56" s="307" t="n">
        <v>0.02</v>
      </c>
      <c r="C56" s="308" t="n">
        <v>0</v>
      </c>
      <c r="D56" s="308" t="n">
        <v>0</v>
      </c>
      <c r="E56" s="308" t="n">
        <v>0</v>
      </c>
      <c r="F56" s="309" t="n">
        <v>0</v>
      </c>
      <c r="H56" s="44"/>
    </row>
    <row r="57" customFormat="false" ht="12.75" hidden="false" customHeight="false" outlineLevel="0" collapsed="false">
      <c r="A57" s="39" t="s">
        <v>32</v>
      </c>
      <c r="B57" s="307" t="n">
        <v>0.01</v>
      </c>
      <c r="C57" s="308" t="n">
        <v>0</v>
      </c>
      <c r="D57" s="308" t="n">
        <v>0</v>
      </c>
      <c r="E57" s="308" t="n">
        <v>0.03</v>
      </c>
      <c r="F57" s="309" t="n">
        <v>0.02</v>
      </c>
      <c r="H57" s="44"/>
    </row>
    <row r="58" customFormat="false" ht="12.75" hidden="false" customHeight="false" outlineLevel="0" collapsed="false">
      <c r="A58" s="39" t="s">
        <v>33</v>
      </c>
      <c r="B58" s="307" t="n">
        <v>0</v>
      </c>
      <c r="C58" s="308" t="n">
        <v>0</v>
      </c>
      <c r="D58" s="308" t="n">
        <v>0</v>
      </c>
      <c r="E58" s="308" t="n">
        <v>0.12</v>
      </c>
      <c r="F58" s="309" t="n">
        <v>0.03</v>
      </c>
      <c r="H58" s="44"/>
    </row>
    <row r="59" customFormat="false" ht="12.75" hidden="false" customHeight="false" outlineLevel="0" collapsed="false">
      <c r="A59" s="39" t="s">
        <v>34</v>
      </c>
      <c r="B59" s="307" t="n">
        <v>0.07</v>
      </c>
      <c r="C59" s="308" t="n">
        <v>0</v>
      </c>
      <c r="D59" s="308" t="n">
        <v>0</v>
      </c>
      <c r="E59" s="308" t="n">
        <v>0.01</v>
      </c>
      <c r="F59" s="309" t="n">
        <v>0.02</v>
      </c>
      <c r="H59" s="44"/>
    </row>
    <row r="60" customFormat="false" ht="12.75" hidden="false" customHeight="false" outlineLevel="0" collapsed="false">
      <c r="A60" s="39" t="s">
        <v>35</v>
      </c>
      <c r="B60" s="307" t="n">
        <v>0</v>
      </c>
      <c r="C60" s="308" t="n">
        <v>0</v>
      </c>
      <c r="D60" s="308" t="n">
        <v>0.02</v>
      </c>
      <c r="E60" s="308" t="n">
        <v>0.01</v>
      </c>
      <c r="F60" s="309" t="n">
        <v>0.01</v>
      </c>
      <c r="H60" s="44"/>
    </row>
    <row r="61" customFormat="false" ht="12.75" hidden="false" customHeight="false" outlineLevel="0" collapsed="false">
      <c r="A61" s="39" t="s">
        <v>36</v>
      </c>
      <c r="B61" s="307" t="n">
        <v>0.02</v>
      </c>
      <c r="C61" s="308" t="n">
        <v>0.02</v>
      </c>
      <c r="D61" s="308" t="n">
        <v>0</v>
      </c>
      <c r="E61" s="308" t="n">
        <v>0</v>
      </c>
      <c r="F61" s="309" t="n">
        <v>0.02</v>
      </c>
      <c r="H61" s="44"/>
    </row>
    <row r="62" customFormat="false" ht="13.5" hidden="false" customHeight="false" outlineLevel="0" collapsed="false">
      <c r="A62" s="45" t="s">
        <v>14</v>
      </c>
      <c r="B62" s="310" t="n">
        <v>0.05</v>
      </c>
      <c r="C62" s="311" t="n">
        <v>0.01</v>
      </c>
      <c r="D62" s="311" t="n">
        <v>0.01</v>
      </c>
      <c r="E62" s="311" t="n">
        <v>0.02</v>
      </c>
      <c r="F62" s="311" t="n">
        <v>0.02</v>
      </c>
      <c r="H62" s="44"/>
    </row>
    <row r="63" customFormat="false" ht="13.5" hidden="false" customHeight="false" outlineLevel="0" collapsed="false">
      <c r="H63" s="44"/>
    </row>
    <row r="64" customFormat="false" ht="36" hidden="false" customHeight="true" outlineLevel="0" collapsed="false">
      <c r="A64" s="293" t="s">
        <v>557</v>
      </c>
      <c r="B64" s="33" t="s">
        <v>558</v>
      </c>
      <c r="C64" s="33"/>
      <c r="D64" s="33"/>
      <c r="E64" s="33"/>
      <c r="F64" s="33"/>
      <c r="G64" s="302" t="s">
        <v>559</v>
      </c>
      <c r="H64" s="44"/>
    </row>
    <row r="65" customFormat="false" ht="33.75" hidden="false" customHeight="false" outlineLevel="0" collapsed="false">
      <c r="A65" s="35" t="s">
        <v>19</v>
      </c>
      <c r="B65" s="36" t="s">
        <v>5</v>
      </c>
      <c r="C65" s="36" t="s">
        <v>6</v>
      </c>
      <c r="D65" s="36" t="s">
        <v>7</v>
      </c>
      <c r="E65" s="36" t="s">
        <v>8</v>
      </c>
      <c r="F65" s="37" t="s">
        <v>9</v>
      </c>
      <c r="H65" s="44"/>
    </row>
    <row r="66" customFormat="false" ht="12.75" hidden="false" customHeight="false" outlineLevel="0" collapsed="false">
      <c r="A66" s="39" t="s">
        <v>21</v>
      </c>
      <c r="B66" s="194" t="n">
        <v>0</v>
      </c>
      <c r="C66" s="195" t="n">
        <v>0</v>
      </c>
      <c r="D66" s="195" t="n">
        <v>0</v>
      </c>
      <c r="E66" s="195" t="n">
        <v>7</v>
      </c>
      <c r="F66" s="196" t="n">
        <v>7</v>
      </c>
      <c r="H66" s="44"/>
    </row>
    <row r="67" customFormat="false" ht="12.75" hidden="false" customHeight="false" outlineLevel="0" collapsed="false">
      <c r="A67" s="39" t="s">
        <v>22</v>
      </c>
      <c r="B67" s="194" t="n">
        <v>0</v>
      </c>
      <c r="C67" s="195" t="n">
        <v>0</v>
      </c>
      <c r="D67" s="195" t="n">
        <v>0</v>
      </c>
      <c r="E67" s="195" t="n">
        <v>0</v>
      </c>
      <c r="F67" s="196" t="n">
        <v>0</v>
      </c>
    </row>
    <row r="68" customFormat="false" ht="12.75" hidden="false" customHeight="false" outlineLevel="0" collapsed="false">
      <c r="A68" s="39" t="s">
        <v>23</v>
      </c>
      <c r="B68" s="194" t="n">
        <v>3</v>
      </c>
      <c r="C68" s="195" t="n">
        <v>0</v>
      </c>
      <c r="D68" s="195" t="n">
        <v>0</v>
      </c>
      <c r="E68" s="195" t="n">
        <v>0</v>
      </c>
      <c r="F68" s="196" t="n">
        <v>3</v>
      </c>
    </row>
    <row r="69" customFormat="false" ht="12.75" hidden="false" customHeight="false" outlineLevel="0" collapsed="false">
      <c r="A69" s="39" t="s">
        <v>24</v>
      </c>
      <c r="B69" s="194" t="n">
        <v>0</v>
      </c>
      <c r="C69" s="195" t="n">
        <v>0</v>
      </c>
      <c r="D69" s="195" t="n">
        <v>0</v>
      </c>
      <c r="E69" s="195" t="n">
        <v>0</v>
      </c>
      <c r="F69" s="196" t="n">
        <v>0</v>
      </c>
    </row>
    <row r="70" customFormat="false" ht="12.75" hidden="false" customHeight="false" outlineLevel="0" collapsed="false">
      <c r="A70" s="39" t="s">
        <v>25</v>
      </c>
      <c r="B70" s="194" t="n">
        <v>0</v>
      </c>
      <c r="C70" s="195" t="n">
        <v>0</v>
      </c>
      <c r="D70" s="195" t="n">
        <v>0</v>
      </c>
      <c r="E70" s="195" t="n">
        <v>0</v>
      </c>
      <c r="F70" s="196" t="n">
        <v>0</v>
      </c>
    </row>
    <row r="71" customFormat="false" ht="12.75" hidden="false" customHeight="false" outlineLevel="0" collapsed="false">
      <c r="A71" s="39" t="s">
        <v>26</v>
      </c>
      <c r="B71" s="194" t="n">
        <v>0</v>
      </c>
      <c r="C71" s="195" t="n">
        <v>0</v>
      </c>
      <c r="D71" s="195" t="n">
        <v>0</v>
      </c>
      <c r="E71" s="195" t="n">
        <v>0</v>
      </c>
      <c r="F71" s="196" t="n">
        <v>0</v>
      </c>
    </row>
    <row r="72" customFormat="false" ht="12.75" hidden="false" customHeight="false" outlineLevel="0" collapsed="false">
      <c r="A72" s="39" t="s">
        <v>27</v>
      </c>
      <c r="B72" s="194" t="n">
        <v>0</v>
      </c>
      <c r="C72" s="195" t="n">
        <v>0</v>
      </c>
      <c r="D72" s="195" t="n">
        <v>0</v>
      </c>
      <c r="E72" s="195" t="n">
        <v>0</v>
      </c>
      <c r="F72" s="196" t="n">
        <v>0</v>
      </c>
    </row>
    <row r="73" customFormat="false" ht="12.75" hidden="false" customHeight="false" outlineLevel="0" collapsed="false">
      <c r="A73" s="43" t="s">
        <v>28</v>
      </c>
      <c r="B73" s="194" t="n">
        <v>0</v>
      </c>
      <c r="C73" s="195" t="n">
        <v>0</v>
      </c>
      <c r="D73" s="195" t="n">
        <v>0</v>
      </c>
      <c r="E73" s="195" t="n">
        <v>0</v>
      </c>
      <c r="F73" s="196" t="n">
        <v>0</v>
      </c>
    </row>
    <row r="74" customFormat="false" ht="12.75" hidden="false" customHeight="false" outlineLevel="0" collapsed="false">
      <c r="A74" s="39" t="s">
        <v>29</v>
      </c>
      <c r="B74" s="194" t="n">
        <v>0</v>
      </c>
      <c r="C74" s="195" t="n">
        <v>0</v>
      </c>
      <c r="D74" s="195" t="n">
        <v>0</v>
      </c>
      <c r="E74" s="195" t="n">
        <v>0</v>
      </c>
      <c r="F74" s="196" t="n">
        <v>0</v>
      </c>
    </row>
    <row r="75" customFormat="false" ht="12.75" hidden="false" customHeight="false" outlineLevel="0" collapsed="false">
      <c r="A75" s="39" t="s">
        <v>30</v>
      </c>
      <c r="B75" s="194" t="n">
        <v>0</v>
      </c>
      <c r="C75" s="195" t="n">
        <v>0</v>
      </c>
      <c r="D75" s="195" t="n">
        <v>0</v>
      </c>
      <c r="E75" s="195" t="n">
        <v>0</v>
      </c>
      <c r="F75" s="196" t="n">
        <v>0</v>
      </c>
    </row>
    <row r="76" customFormat="false" ht="12.75" hidden="false" customHeight="false" outlineLevel="0" collapsed="false">
      <c r="A76" s="39" t="s">
        <v>31</v>
      </c>
      <c r="B76" s="194" t="n">
        <v>0</v>
      </c>
      <c r="C76" s="195" t="n">
        <v>0</v>
      </c>
      <c r="D76" s="195" t="n">
        <v>0</v>
      </c>
      <c r="E76" s="195" t="n">
        <v>0</v>
      </c>
      <c r="F76" s="196" t="n">
        <v>0</v>
      </c>
    </row>
    <row r="77" customFormat="false" ht="12.75" hidden="false" customHeight="false" outlineLevel="0" collapsed="false">
      <c r="A77" s="39" t="s">
        <v>32</v>
      </c>
      <c r="B77" s="194" t="n">
        <v>0</v>
      </c>
      <c r="C77" s="195" t="n">
        <v>0</v>
      </c>
      <c r="D77" s="195" t="n">
        <v>0</v>
      </c>
      <c r="E77" s="195" t="n">
        <v>1</v>
      </c>
      <c r="F77" s="196" t="n">
        <v>1</v>
      </c>
    </row>
    <row r="78" customFormat="false" ht="12.75" hidden="false" customHeight="false" outlineLevel="0" collapsed="false">
      <c r="A78" s="39" t="s">
        <v>33</v>
      </c>
      <c r="B78" s="194" t="n">
        <v>0</v>
      </c>
      <c r="C78" s="195" t="n">
        <v>0</v>
      </c>
      <c r="D78" s="195" t="n">
        <v>0</v>
      </c>
      <c r="E78" s="195" t="n">
        <v>1</v>
      </c>
      <c r="F78" s="196" t="n">
        <v>1</v>
      </c>
    </row>
    <row r="79" customFormat="false" ht="12.75" hidden="false" customHeight="false" outlineLevel="0" collapsed="false">
      <c r="A79" s="39" t="s">
        <v>34</v>
      </c>
      <c r="B79" s="194" t="n">
        <v>0</v>
      </c>
      <c r="C79" s="195" t="n">
        <v>0</v>
      </c>
      <c r="D79" s="195" t="n">
        <v>0</v>
      </c>
      <c r="E79" s="195" t="n">
        <v>0</v>
      </c>
      <c r="F79" s="196" t="n">
        <v>0</v>
      </c>
    </row>
    <row r="80" customFormat="false" ht="12.75" hidden="false" customHeight="false" outlineLevel="0" collapsed="false">
      <c r="A80" s="39" t="s">
        <v>35</v>
      </c>
      <c r="B80" s="194" t="n">
        <v>0</v>
      </c>
      <c r="C80" s="195" t="n">
        <v>0</v>
      </c>
      <c r="D80" s="195" t="n">
        <v>0</v>
      </c>
      <c r="E80" s="195" t="n">
        <v>0</v>
      </c>
      <c r="F80" s="196" t="n">
        <v>0</v>
      </c>
    </row>
    <row r="81" customFormat="false" ht="12.75" hidden="false" customHeight="false" outlineLevel="0" collapsed="false">
      <c r="A81" s="39" t="s">
        <v>36</v>
      </c>
      <c r="B81" s="194" t="n">
        <v>0</v>
      </c>
      <c r="C81" s="195" t="n">
        <v>0</v>
      </c>
      <c r="D81" s="195" t="n">
        <v>0</v>
      </c>
      <c r="E81" s="195" t="n">
        <v>0</v>
      </c>
      <c r="F81" s="196" t="n">
        <v>0</v>
      </c>
    </row>
    <row r="82" customFormat="false" ht="13.5" hidden="false" customHeight="false" outlineLevel="0" collapsed="false">
      <c r="A82" s="45" t="s">
        <v>9</v>
      </c>
      <c r="B82" s="303" t="n">
        <v>3</v>
      </c>
      <c r="C82" s="304" t="n">
        <v>0</v>
      </c>
      <c r="D82" s="304" t="n">
        <v>0</v>
      </c>
      <c r="E82" s="304" t="n">
        <v>9</v>
      </c>
      <c r="F82" s="304" t="n">
        <v>12</v>
      </c>
    </row>
    <row r="83" customFormat="false" ht="13.5" hidden="false" customHeight="false" outlineLevel="0" collapsed="false">
      <c r="A83" s="30"/>
      <c r="B83" s="31"/>
      <c r="C83" s="31"/>
      <c r="D83" s="31"/>
      <c r="E83" s="31"/>
      <c r="F83" s="31"/>
    </row>
    <row r="84" customFormat="false" ht="36" hidden="false" customHeight="true" outlineLevel="0" collapsed="false">
      <c r="A84" s="293" t="s">
        <v>560</v>
      </c>
      <c r="B84" s="33" t="s">
        <v>561</v>
      </c>
      <c r="C84" s="33"/>
      <c r="D84" s="33"/>
      <c r="E84" s="33"/>
      <c r="F84" s="33"/>
      <c r="G84" s="302" t="s">
        <v>562</v>
      </c>
    </row>
    <row r="85" customFormat="false" ht="33.75" hidden="false" customHeight="false" outlineLevel="0" collapsed="false">
      <c r="A85" s="35" t="s">
        <v>19</v>
      </c>
      <c r="B85" s="36" t="s">
        <v>5</v>
      </c>
      <c r="C85" s="36" t="s">
        <v>6</v>
      </c>
      <c r="D85" s="36" t="s">
        <v>7</v>
      </c>
      <c r="E85" s="36" t="s">
        <v>8</v>
      </c>
      <c r="F85" s="37" t="s">
        <v>9</v>
      </c>
    </row>
    <row r="86" customFormat="false" ht="12.75" hidden="false" customHeight="false" outlineLevel="0" collapsed="false">
      <c r="A86" s="39" t="s">
        <v>21</v>
      </c>
      <c r="B86" s="40" t="n">
        <v>0</v>
      </c>
      <c r="C86" s="41" t="n">
        <v>0</v>
      </c>
      <c r="D86" s="41" t="n">
        <v>0</v>
      </c>
      <c r="E86" s="41" t="n">
        <v>14.7</v>
      </c>
      <c r="F86" s="42" t="n">
        <v>14.7</v>
      </c>
    </row>
    <row r="87" customFormat="false" ht="12.75" hidden="false" customHeight="false" outlineLevel="0" collapsed="false">
      <c r="A87" s="39" t="s">
        <v>22</v>
      </c>
      <c r="B87" s="40" t="n">
        <v>0</v>
      </c>
      <c r="C87" s="41" t="n">
        <v>0</v>
      </c>
      <c r="D87" s="41" t="n">
        <v>0</v>
      </c>
      <c r="E87" s="41" t="n">
        <v>0</v>
      </c>
      <c r="F87" s="42" t="n">
        <v>0</v>
      </c>
    </row>
    <row r="88" customFormat="false" ht="12.75" hidden="false" customHeight="false" outlineLevel="0" collapsed="false">
      <c r="A88" s="39" t="s">
        <v>23</v>
      </c>
      <c r="B88" s="40" t="n">
        <v>26.1</v>
      </c>
      <c r="C88" s="41" t="n">
        <v>0</v>
      </c>
      <c r="D88" s="41" t="n">
        <v>0</v>
      </c>
      <c r="E88" s="41" t="n">
        <v>0</v>
      </c>
      <c r="F88" s="42" t="n">
        <v>26.1</v>
      </c>
    </row>
    <row r="89" customFormat="false" ht="12.75" hidden="false" customHeight="false" outlineLevel="0" collapsed="false">
      <c r="A89" s="39" t="s">
        <v>24</v>
      </c>
      <c r="B89" s="40" t="n">
        <v>0</v>
      </c>
      <c r="C89" s="41" t="n">
        <v>0</v>
      </c>
      <c r="D89" s="41" t="n">
        <v>0</v>
      </c>
      <c r="E89" s="41" t="n">
        <v>0</v>
      </c>
      <c r="F89" s="42" t="n">
        <v>0</v>
      </c>
    </row>
    <row r="90" customFormat="false" ht="12.75" hidden="false" customHeight="false" outlineLevel="0" collapsed="false">
      <c r="A90" s="39" t="s">
        <v>25</v>
      </c>
      <c r="B90" s="40" t="n">
        <v>0</v>
      </c>
      <c r="C90" s="41" t="n">
        <v>0</v>
      </c>
      <c r="D90" s="41" t="n">
        <v>0</v>
      </c>
      <c r="E90" s="41" t="n">
        <v>0</v>
      </c>
      <c r="F90" s="42" t="n">
        <v>0</v>
      </c>
    </row>
    <row r="91" customFormat="false" ht="12.75" hidden="false" customHeight="false" outlineLevel="0" collapsed="false">
      <c r="A91" s="39" t="s">
        <v>26</v>
      </c>
      <c r="B91" s="40" t="n">
        <v>0</v>
      </c>
      <c r="C91" s="41" t="n">
        <v>0</v>
      </c>
      <c r="D91" s="41" t="n">
        <v>0</v>
      </c>
      <c r="E91" s="41" t="n">
        <v>0</v>
      </c>
      <c r="F91" s="42" t="n">
        <v>0</v>
      </c>
    </row>
    <row r="92" customFormat="false" ht="12.75" hidden="false" customHeight="false" outlineLevel="0" collapsed="false">
      <c r="A92" s="39" t="s">
        <v>27</v>
      </c>
      <c r="B92" s="40" t="n">
        <v>0</v>
      </c>
      <c r="C92" s="41" t="n">
        <v>0</v>
      </c>
      <c r="D92" s="41" t="n">
        <v>0</v>
      </c>
      <c r="E92" s="41" t="n">
        <v>0</v>
      </c>
      <c r="F92" s="42" t="n">
        <v>0</v>
      </c>
    </row>
    <row r="93" customFormat="false" ht="12.75" hidden="false" customHeight="false" outlineLevel="0" collapsed="false">
      <c r="A93" s="43" t="s">
        <v>28</v>
      </c>
      <c r="B93" s="40" t="n">
        <v>0</v>
      </c>
      <c r="C93" s="41" t="n">
        <v>0</v>
      </c>
      <c r="D93" s="41" t="n">
        <v>0</v>
      </c>
      <c r="E93" s="41" t="n">
        <v>0</v>
      </c>
      <c r="F93" s="42" t="n">
        <v>0</v>
      </c>
    </row>
    <row r="94" customFormat="false" ht="12.75" hidden="false" customHeight="false" outlineLevel="0" collapsed="false">
      <c r="A94" s="39" t="s">
        <v>29</v>
      </c>
      <c r="B94" s="40" t="n">
        <v>0</v>
      </c>
      <c r="C94" s="41" t="n">
        <v>0</v>
      </c>
      <c r="D94" s="41" t="n">
        <v>0</v>
      </c>
      <c r="E94" s="41" t="n">
        <v>0</v>
      </c>
      <c r="F94" s="42" t="n">
        <v>0</v>
      </c>
    </row>
    <row r="95" customFormat="false" ht="12.75" hidden="false" customHeight="false" outlineLevel="0" collapsed="false">
      <c r="A95" s="39" t="s">
        <v>30</v>
      </c>
      <c r="B95" s="40" t="n">
        <v>0</v>
      </c>
      <c r="C95" s="41" t="n">
        <v>0</v>
      </c>
      <c r="D95" s="41" t="n">
        <v>0</v>
      </c>
      <c r="E95" s="41" t="n">
        <v>0</v>
      </c>
      <c r="F95" s="42" t="n">
        <v>0</v>
      </c>
    </row>
    <row r="96" customFormat="false" ht="12.75" hidden="false" customHeight="false" outlineLevel="0" collapsed="false">
      <c r="A96" s="39" t="s">
        <v>31</v>
      </c>
      <c r="B96" s="40" t="n">
        <v>0</v>
      </c>
      <c r="C96" s="41" t="n">
        <v>0</v>
      </c>
      <c r="D96" s="41" t="n">
        <v>0</v>
      </c>
      <c r="E96" s="41" t="n">
        <v>0</v>
      </c>
      <c r="F96" s="42" t="n">
        <v>0</v>
      </c>
    </row>
    <row r="97" customFormat="false" ht="12.75" hidden="false" customHeight="false" outlineLevel="0" collapsed="false">
      <c r="A97" s="39" t="s">
        <v>32</v>
      </c>
      <c r="B97" s="40" t="n">
        <v>0</v>
      </c>
      <c r="C97" s="41" t="n">
        <v>0</v>
      </c>
      <c r="D97" s="41" t="n">
        <v>0</v>
      </c>
      <c r="E97" s="41" t="n">
        <v>0.1</v>
      </c>
      <c r="F97" s="42" t="n">
        <v>0.1</v>
      </c>
    </row>
    <row r="98" customFormat="false" ht="12.75" hidden="false" customHeight="false" outlineLevel="0" collapsed="false">
      <c r="A98" s="39" t="s">
        <v>33</v>
      </c>
      <c r="B98" s="40" t="n">
        <v>0</v>
      </c>
      <c r="C98" s="41" t="n">
        <v>0</v>
      </c>
      <c r="D98" s="41" t="n">
        <v>0</v>
      </c>
      <c r="E98" s="41" t="n">
        <v>0.2</v>
      </c>
      <c r="F98" s="42" t="n">
        <v>0.2</v>
      </c>
    </row>
    <row r="99" customFormat="false" ht="12.75" hidden="false" customHeight="false" outlineLevel="0" collapsed="false">
      <c r="A99" s="39" t="s">
        <v>34</v>
      </c>
      <c r="B99" s="40" t="n">
        <v>0</v>
      </c>
      <c r="C99" s="41" t="n">
        <v>0</v>
      </c>
      <c r="D99" s="41" t="n">
        <v>0</v>
      </c>
      <c r="E99" s="41" t="n">
        <v>0</v>
      </c>
      <c r="F99" s="42" t="n">
        <v>0</v>
      </c>
    </row>
    <row r="100" customFormat="false" ht="12.75" hidden="false" customHeight="false" outlineLevel="0" collapsed="false">
      <c r="A100" s="39" t="s">
        <v>35</v>
      </c>
      <c r="B100" s="40" t="n">
        <v>0</v>
      </c>
      <c r="C100" s="41" t="n">
        <v>0</v>
      </c>
      <c r="D100" s="41" t="n">
        <v>0</v>
      </c>
      <c r="E100" s="41" t="n">
        <v>0</v>
      </c>
      <c r="F100" s="42" t="n">
        <v>0</v>
      </c>
    </row>
    <row r="101" customFormat="false" ht="12.75" hidden="false" customHeight="false" outlineLevel="0" collapsed="false">
      <c r="A101" s="39" t="s">
        <v>36</v>
      </c>
      <c r="B101" s="40" t="n">
        <v>0</v>
      </c>
      <c r="C101" s="41" t="n">
        <v>0</v>
      </c>
      <c r="D101" s="41" t="n">
        <v>0</v>
      </c>
      <c r="E101" s="41" t="n">
        <v>0</v>
      </c>
      <c r="F101" s="42" t="n">
        <v>0</v>
      </c>
    </row>
    <row r="102" customFormat="false" ht="13.5" hidden="false" customHeight="false" outlineLevel="0" collapsed="false">
      <c r="A102" s="45" t="s">
        <v>9</v>
      </c>
      <c r="B102" s="305" t="n">
        <v>26.1</v>
      </c>
      <c r="C102" s="306" t="n">
        <v>0</v>
      </c>
      <c r="D102" s="306" t="n">
        <v>0</v>
      </c>
      <c r="E102" s="306" t="n">
        <v>15</v>
      </c>
      <c r="F102" s="306" t="n">
        <v>41.1</v>
      </c>
    </row>
    <row r="103" customFormat="false" ht="13.5" hidden="false" customHeight="false" outlineLevel="0" collapsed="false">
      <c r="A103" s="30"/>
      <c r="B103" s="31"/>
      <c r="C103" s="31"/>
      <c r="D103" s="31"/>
      <c r="E103" s="31"/>
      <c r="F103" s="31"/>
    </row>
    <row r="104" customFormat="false" ht="72" hidden="false" customHeight="true" outlineLevel="0" collapsed="false">
      <c r="A104" s="293" t="s">
        <v>563</v>
      </c>
      <c r="B104" s="33" t="s">
        <v>564</v>
      </c>
      <c r="C104" s="33"/>
      <c r="D104" s="33"/>
      <c r="E104" s="33"/>
      <c r="F104" s="33"/>
      <c r="G104" s="302" t="s">
        <v>565</v>
      </c>
    </row>
    <row r="105" customFormat="false" ht="33.75" hidden="false" customHeight="false" outlineLevel="0" collapsed="false">
      <c r="A105" s="35" t="s">
        <v>19</v>
      </c>
      <c r="B105" s="36" t="s">
        <v>5</v>
      </c>
      <c r="C105" s="36" t="s">
        <v>6</v>
      </c>
      <c r="D105" s="36" t="s">
        <v>7</v>
      </c>
      <c r="E105" s="36" t="s">
        <v>8</v>
      </c>
      <c r="F105" s="37" t="s">
        <v>14</v>
      </c>
    </row>
    <row r="106" customFormat="false" ht="12.75" hidden="false" customHeight="false" outlineLevel="0" collapsed="false">
      <c r="A106" s="39" t="s">
        <v>21</v>
      </c>
      <c r="B106" s="307" t="n">
        <v>0</v>
      </c>
      <c r="C106" s="308" t="n">
        <v>0</v>
      </c>
      <c r="D106" s="308" t="n">
        <v>0</v>
      </c>
      <c r="E106" s="308" t="n">
        <v>0.05</v>
      </c>
      <c r="F106" s="309" t="n">
        <v>0.05</v>
      </c>
    </row>
    <row r="107" customFormat="false" ht="12.75" hidden="false" customHeight="false" outlineLevel="0" collapsed="false">
      <c r="A107" s="39" t="s">
        <v>22</v>
      </c>
      <c r="B107" s="307" t="n">
        <v>0</v>
      </c>
      <c r="C107" s="308" t="n">
        <v>0</v>
      </c>
      <c r="D107" s="308" t="n">
        <v>0</v>
      </c>
      <c r="E107" s="308" t="n">
        <v>0</v>
      </c>
      <c r="F107" s="309" t="n">
        <v>0</v>
      </c>
    </row>
    <row r="108" customFormat="false" ht="12.75" hidden="false" customHeight="false" outlineLevel="0" collapsed="false">
      <c r="A108" s="39" t="s">
        <v>23</v>
      </c>
      <c r="B108" s="307" t="n">
        <v>0.73</v>
      </c>
      <c r="C108" s="308" t="n">
        <v>0</v>
      </c>
      <c r="D108" s="308" t="n">
        <v>0</v>
      </c>
      <c r="E108" s="308" t="n">
        <v>0</v>
      </c>
      <c r="F108" s="309" t="n">
        <v>0.73</v>
      </c>
    </row>
    <row r="109" customFormat="false" ht="12.75" hidden="false" customHeight="false" outlineLevel="0" collapsed="false">
      <c r="A109" s="39" t="s">
        <v>24</v>
      </c>
      <c r="B109" s="307" t="n">
        <v>0</v>
      </c>
      <c r="C109" s="308" t="n">
        <v>0</v>
      </c>
      <c r="D109" s="308" t="n">
        <v>0</v>
      </c>
      <c r="E109" s="308" t="n">
        <v>0</v>
      </c>
      <c r="F109" s="309" t="n">
        <v>0</v>
      </c>
    </row>
    <row r="110" customFormat="false" ht="12.75" hidden="false" customHeight="false" outlineLevel="0" collapsed="false">
      <c r="A110" s="39" t="s">
        <v>25</v>
      </c>
      <c r="B110" s="307" t="n">
        <v>0</v>
      </c>
      <c r="C110" s="308" t="n">
        <v>0</v>
      </c>
      <c r="D110" s="308" t="n">
        <v>0</v>
      </c>
      <c r="E110" s="308" t="n">
        <v>0</v>
      </c>
      <c r="F110" s="309" t="n">
        <v>0</v>
      </c>
    </row>
    <row r="111" customFormat="false" ht="12.75" hidden="false" customHeight="false" outlineLevel="0" collapsed="false">
      <c r="A111" s="39" t="s">
        <v>26</v>
      </c>
      <c r="B111" s="307" t="n">
        <v>0</v>
      </c>
      <c r="C111" s="308" t="n">
        <v>0</v>
      </c>
      <c r="D111" s="308" t="n">
        <v>0</v>
      </c>
      <c r="E111" s="308" t="n">
        <v>0</v>
      </c>
      <c r="F111" s="309" t="n">
        <v>0</v>
      </c>
    </row>
    <row r="112" customFormat="false" ht="12.75" hidden="false" customHeight="false" outlineLevel="0" collapsed="false">
      <c r="A112" s="39" t="s">
        <v>27</v>
      </c>
      <c r="B112" s="307" t="n">
        <v>0</v>
      </c>
      <c r="C112" s="308" t="n">
        <v>0</v>
      </c>
      <c r="D112" s="308" t="n">
        <v>0</v>
      </c>
      <c r="E112" s="308" t="n">
        <v>0</v>
      </c>
      <c r="F112" s="309" t="n">
        <v>0</v>
      </c>
    </row>
    <row r="113" customFormat="false" ht="12.75" hidden="false" customHeight="false" outlineLevel="0" collapsed="false">
      <c r="A113" s="43" t="s">
        <v>28</v>
      </c>
      <c r="B113" s="307" t="n">
        <v>0</v>
      </c>
      <c r="C113" s="308" t="n">
        <v>0</v>
      </c>
      <c r="D113" s="308" t="n">
        <v>0</v>
      </c>
      <c r="E113" s="308" t="n">
        <v>0</v>
      </c>
      <c r="F113" s="309" t="n">
        <v>0</v>
      </c>
    </row>
    <row r="114" customFormat="false" ht="12.75" hidden="false" customHeight="false" outlineLevel="0" collapsed="false">
      <c r="A114" s="39" t="s">
        <v>29</v>
      </c>
      <c r="B114" s="307" t="n">
        <v>0</v>
      </c>
      <c r="C114" s="308" t="n">
        <v>0</v>
      </c>
      <c r="D114" s="308" t="n">
        <v>0</v>
      </c>
      <c r="E114" s="308" t="n">
        <v>0</v>
      </c>
      <c r="F114" s="309" t="n">
        <v>0</v>
      </c>
    </row>
    <row r="115" customFormat="false" ht="12.75" hidden="false" customHeight="false" outlineLevel="0" collapsed="false">
      <c r="A115" s="39" t="s">
        <v>30</v>
      </c>
      <c r="B115" s="307" t="n">
        <v>0</v>
      </c>
      <c r="C115" s="308" t="n">
        <v>0</v>
      </c>
      <c r="D115" s="308" t="n">
        <v>0</v>
      </c>
      <c r="E115" s="308" t="n">
        <v>0</v>
      </c>
      <c r="F115" s="309" t="n">
        <v>0</v>
      </c>
    </row>
    <row r="116" customFormat="false" ht="12.75" hidden="false" customHeight="false" outlineLevel="0" collapsed="false">
      <c r="A116" s="39" t="s">
        <v>31</v>
      </c>
      <c r="B116" s="307" t="n">
        <v>0</v>
      </c>
      <c r="C116" s="308" t="n">
        <v>0</v>
      </c>
      <c r="D116" s="308" t="n">
        <v>0</v>
      </c>
      <c r="E116" s="308" t="n">
        <v>0</v>
      </c>
      <c r="F116" s="309" t="n">
        <v>0</v>
      </c>
    </row>
    <row r="117" customFormat="false" ht="12.75" hidden="false" customHeight="false" outlineLevel="0" collapsed="false">
      <c r="A117" s="39" t="s">
        <v>32</v>
      </c>
      <c r="B117" s="307" t="n">
        <v>0</v>
      </c>
      <c r="C117" s="308" t="n">
        <v>0</v>
      </c>
      <c r="D117" s="308" t="n">
        <v>0</v>
      </c>
      <c r="E117" s="308" t="n">
        <v>0</v>
      </c>
      <c r="F117" s="309" t="n">
        <v>0</v>
      </c>
    </row>
    <row r="118" customFormat="false" ht="12.75" hidden="false" customHeight="false" outlineLevel="0" collapsed="false">
      <c r="A118" s="39" t="s">
        <v>33</v>
      </c>
      <c r="B118" s="307" t="n">
        <v>0</v>
      </c>
      <c r="C118" s="308" t="n">
        <v>0</v>
      </c>
      <c r="D118" s="308" t="n">
        <v>0</v>
      </c>
      <c r="E118" s="308" t="n">
        <v>0</v>
      </c>
      <c r="F118" s="309" t="n">
        <v>0</v>
      </c>
    </row>
    <row r="119" customFormat="false" ht="12.75" hidden="false" customHeight="false" outlineLevel="0" collapsed="false">
      <c r="A119" s="39" t="s">
        <v>34</v>
      </c>
      <c r="B119" s="307" t="n">
        <v>0</v>
      </c>
      <c r="C119" s="308" t="n">
        <v>0</v>
      </c>
      <c r="D119" s="308" t="n">
        <v>0</v>
      </c>
      <c r="E119" s="308" t="n">
        <v>0</v>
      </c>
      <c r="F119" s="309" t="n">
        <v>0</v>
      </c>
    </row>
    <row r="120" customFormat="false" ht="12.75" hidden="false" customHeight="false" outlineLevel="0" collapsed="false">
      <c r="A120" s="39" t="s">
        <v>35</v>
      </c>
      <c r="B120" s="307" t="n">
        <v>0</v>
      </c>
      <c r="C120" s="308" t="n">
        <v>0</v>
      </c>
      <c r="D120" s="308" t="n">
        <v>0</v>
      </c>
      <c r="E120" s="308" t="n">
        <v>0</v>
      </c>
      <c r="F120" s="309" t="n">
        <v>0</v>
      </c>
    </row>
    <row r="121" customFormat="false" ht="12.75" hidden="false" customHeight="false" outlineLevel="0" collapsed="false">
      <c r="A121" s="39" t="s">
        <v>36</v>
      </c>
      <c r="B121" s="307" t="n">
        <v>0</v>
      </c>
      <c r="C121" s="308" t="n">
        <v>0</v>
      </c>
      <c r="D121" s="308" t="n">
        <v>0</v>
      </c>
      <c r="E121" s="308" t="n">
        <v>0</v>
      </c>
      <c r="F121" s="309" t="n">
        <v>0</v>
      </c>
    </row>
    <row r="122" customFormat="false" ht="13.5" hidden="false" customHeight="false" outlineLevel="0" collapsed="false">
      <c r="A122" s="45" t="s">
        <v>14</v>
      </c>
      <c r="B122" s="310" t="n">
        <v>0.73</v>
      </c>
      <c r="C122" s="311" t="n">
        <v>0</v>
      </c>
      <c r="D122" s="311" t="n">
        <v>0</v>
      </c>
      <c r="E122" s="311" t="n">
        <v>0.03</v>
      </c>
      <c r="F122" s="311" t="n">
        <v>0.07</v>
      </c>
    </row>
    <row r="123" customFormat="false" ht="13.5" hidden="false" customHeight="false" outlineLevel="0" collapsed="false"/>
    <row r="124" customFormat="false" ht="36" hidden="false" customHeight="true" outlineLevel="0" collapsed="false">
      <c r="A124" s="293" t="s">
        <v>566</v>
      </c>
      <c r="B124" s="33" t="s">
        <v>567</v>
      </c>
      <c r="C124" s="33"/>
      <c r="D124" s="33"/>
      <c r="E124" s="33"/>
      <c r="F124" s="33"/>
      <c r="G124" s="302" t="s">
        <v>568</v>
      </c>
    </row>
    <row r="125" customFormat="false" ht="33.75" hidden="false" customHeight="false" outlineLevel="0" collapsed="false">
      <c r="A125" s="35" t="s">
        <v>19</v>
      </c>
      <c r="B125" s="36" t="s">
        <v>5</v>
      </c>
      <c r="C125" s="36" t="s">
        <v>6</v>
      </c>
      <c r="D125" s="36" t="s">
        <v>7</v>
      </c>
      <c r="E125" s="36" t="s">
        <v>8</v>
      </c>
      <c r="F125" s="37" t="s">
        <v>9</v>
      </c>
    </row>
    <row r="126" customFormat="false" ht="12.75" hidden="false" customHeight="false" outlineLevel="0" collapsed="false">
      <c r="A126" s="39" t="s">
        <v>21</v>
      </c>
      <c r="B126" s="194" t="n">
        <v>1</v>
      </c>
      <c r="C126" s="195" t="n">
        <v>0</v>
      </c>
      <c r="D126" s="195" t="n">
        <v>0</v>
      </c>
      <c r="E126" s="195" t="n">
        <v>11</v>
      </c>
      <c r="F126" s="196" t="n">
        <v>12</v>
      </c>
    </row>
    <row r="127" customFormat="false" ht="12.75" hidden="false" customHeight="false" outlineLevel="0" collapsed="false">
      <c r="A127" s="39" t="s">
        <v>22</v>
      </c>
      <c r="B127" s="194" t="n">
        <v>0</v>
      </c>
      <c r="C127" s="195" t="n">
        <v>3</v>
      </c>
      <c r="D127" s="195" t="n">
        <v>0</v>
      </c>
      <c r="E127" s="195" t="n">
        <v>1</v>
      </c>
      <c r="F127" s="196" t="n">
        <v>4</v>
      </c>
    </row>
    <row r="128" customFormat="false" ht="12.75" hidden="false" customHeight="false" outlineLevel="0" collapsed="false">
      <c r="A128" s="39" t="s">
        <v>23</v>
      </c>
      <c r="B128" s="194" t="n">
        <v>0</v>
      </c>
      <c r="C128" s="195" t="n">
        <v>0</v>
      </c>
      <c r="D128" s="195" t="n">
        <v>0</v>
      </c>
      <c r="E128" s="195" t="n">
        <v>6</v>
      </c>
      <c r="F128" s="196" t="n">
        <v>6</v>
      </c>
    </row>
    <row r="129" customFormat="false" ht="12.75" hidden="false" customHeight="false" outlineLevel="0" collapsed="false">
      <c r="A129" s="39" t="s">
        <v>24</v>
      </c>
      <c r="B129" s="194" t="n">
        <v>0</v>
      </c>
      <c r="C129" s="195" t="n">
        <v>0</v>
      </c>
      <c r="D129" s="195" t="n">
        <v>0</v>
      </c>
      <c r="E129" s="195" t="n">
        <v>0</v>
      </c>
      <c r="F129" s="196" t="n">
        <v>0</v>
      </c>
    </row>
    <row r="130" customFormat="false" ht="12.75" hidden="false" customHeight="false" outlineLevel="0" collapsed="false">
      <c r="A130" s="39" t="s">
        <v>25</v>
      </c>
      <c r="B130" s="194" t="n">
        <v>1</v>
      </c>
      <c r="C130" s="195" t="n">
        <v>0</v>
      </c>
      <c r="D130" s="195" t="n">
        <v>0</v>
      </c>
      <c r="E130" s="195" t="n">
        <v>8</v>
      </c>
      <c r="F130" s="196" t="n">
        <v>9</v>
      </c>
    </row>
    <row r="131" customFormat="false" ht="12.75" hidden="false" customHeight="false" outlineLevel="0" collapsed="false">
      <c r="A131" s="39" t="s">
        <v>26</v>
      </c>
      <c r="B131" s="194" t="n">
        <v>0</v>
      </c>
      <c r="C131" s="195" t="n">
        <v>0</v>
      </c>
      <c r="D131" s="195" t="n">
        <v>0</v>
      </c>
      <c r="E131" s="195" t="n">
        <v>0</v>
      </c>
      <c r="F131" s="196" t="n">
        <v>0</v>
      </c>
    </row>
    <row r="132" customFormat="false" ht="12.75" hidden="false" customHeight="false" outlineLevel="0" collapsed="false">
      <c r="A132" s="39" t="s">
        <v>27</v>
      </c>
      <c r="B132" s="194" t="n">
        <v>2</v>
      </c>
      <c r="C132" s="195" t="n">
        <v>0</v>
      </c>
      <c r="D132" s="195" t="n">
        <v>0</v>
      </c>
      <c r="E132" s="195" t="n">
        <v>4</v>
      </c>
      <c r="F132" s="196" t="n">
        <v>6</v>
      </c>
    </row>
    <row r="133" customFormat="false" ht="12.75" hidden="false" customHeight="false" outlineLevel="0" collapsed="false">
      <c r="A133" s="43" t="s">
        <v>28</v>
      </c>
      <c r="B133" s="194" t="n">
        <v>0</v>
      </c>
      <c r="C133" s="195" t="n">
        <v>0</v>
      </c>
      <c r="D133" s="195" t="n">
        <v>0</v>
      </c>
      <c r="E133" s="195" t="n">
        <v>0</v>
      </c>
      <c r="F133" s="196" t="n">
        <v>0</v>
      </c>
    </row>
    <row r="134" customFormat="false" ht="12.75" hidden="false" customHeight="false" outlineLevel="0" collapsed="false">
      <c r="A134" s="39" t="s">
        <v>29</v>
      </c>
      <c r="B134" s="194" t="n">
        <v>0</v>
      </c>
      <c r="C134" s="195" t="n">
        <v>0</v>
      </c>
      <c r="D134" s="195" t="n">
        <v>0</v>
      </c>
      <c r="E134" s="195" t="n">
        <v>3</v>
      </c>
      <c r="F134" s="196" t="n">
        <v>3</v>
      </c>
    </row>
    <row r="135" customFormat="false" ht="12.75" hidden="false" customHeight="false" outlineLevel="0" collapsed="false">
      <c r="A135" s="39" t="s">
        <v>30</v>
      </c>
      <c r="B135" s="194" t="n">
        <v>2</v>
      </c>
      <c r="C135" s="195" t="n">
        <v>0</v>
      </c>
      <c r="D135" s="195" t="n">
        <v>0</v>
      </c>
      <c r="E135" s="195" t="n">
        <v>1</v>
      </c>
      <c r="F135" s="196" t="n">
        <v>3</v>
      </c>
    </row>
    <row r="136" customFormat="false" ht="12.75" hidden="false" customHeight="false" outlineLevel="0" collapsed="false">
      <c r="A136" s="39" t="s">
        <v>31</v>
      </c>
      <c r="B136" s="194" t="n">
        <v>0</v>
      </c>
      <c r="C136" s="195" t="n">
        <v>0</v>
      </c>
      <c r="D136" s="195" t="n">
        <v>0</v>
      </c>
      <c r="E136" s="195" t="n">
        <v>1</v>
      </c>
      <c r="F136" s="196" t="n">
        <v>1</v>
      </c>
    </row>
    <row r="137" customFormat="false" ht="12.75" hidden="false" customHeight="false" outlineLevel="0" collapsed="false">
      <c r="A137" s="39" t="s">
        <v>32</v>
      </c>
      <c r="B137" s="194" t="n">
        <v>0</v>
      </c>
      <c r="C137" s="195" t="n">
        <v>0</v>
      </c>
      <c r="D137" s="195" t="n">
        <v>0</v>
      </c>
      <c r="E137" s="195" t="n">
        <v>3</v>
      </c>
      <c r="F137" s="196" t="n">
        <v>3</v>
      </c>
    </row>
    <row r="138" customFormat="false" ht="12.75" hidden="false" customHeight="false" outlineLevel="0" collapsed="false">
      <c r="A138" s="39" t="s">
        <v>33</v>
      </c>
      <c r="B138" s="194" t="n">
        <v>0</v>
      </c>
      <c r="C138" s="195" t="n">
        <v>0</v>
      </c>
      <c r="D138" s="195" t="n">
        <v>0</v>
      </c>
      <c r="E138" s="195" t="n">
        <v>0</v>
      </c>
      <c r="F138" s="196" t="n">
        <v>0</v>
      </c>
    </row>
    <row r="139" customFormat="false" ht="12.75" hidden="false" customHeight="false" outlineLevel="0" collapsed="false">
      <c r="A139" s="39" t="s">
        <v>34</v>
      </c>
      <c r="B139" s="194" t="n">
        <v>0</v>
      </c>
      <c r="C139" s="195" t="n">
        <v>0</v>
      </c>
      <c r="D139" s="195" t="n">
        <v>1</v>
      </c>
      <c r="E139" s="195" t="n">
        <v>0</v>
      </c>
      <c r="F139" s="196" t="n">
        <v>1</v>
      </c>
    </row>
    <row r="140" customFormat="false" ht="12.75" hidden="false" customHeight="false" outlineLevel="0" collapsed="false">
      <c r="A140" s="39" t="s">
        <v>35</v>
      </c>
      <c r="B140" s="194" t="n">
        <v>1</v>
      </c>
      <c r="C140" s="195" t="n">
        <v>0</v>
      </c>
      <c r="D140" s="195" t="n">
        <v>0</v>
      </c>
      <c r="E140" s="195" t="n">
        <v>2</v>
      </c>
      <c r="F140" s="196" t="n">
        <v>3</v>
      </c>
    </row>
    <row r="141" customFormat="false" ht="12.75" hidden="false" customHeight="false" outlineLevel="0" collapsed="false">
      <c r="A141" s="39" t="s">
        <v>36</v>
      </c>
      <c r="B141" s="194" t="n">
        <v>0</v>
      </c>
      <c r="C141" s="195" t="n">
        <v>1</v>
      </c>
      <c r="D141" s="195" t="n">
        <v>0</v>
      </c>
      <c r="E141" s="195" t="n">
        <v>1</v>
      </c>
      <c r="F141" s="196" t="n">
        <v>2</v>
      </c>
      <c r="H141" s="44"/>
    </row>
    <row r="142" customFormat="false" ht="13.5" hidden="false" customHeight="false" outlineLevel="0" collapsed="false">
      <c r="A142" s="45" t="s">
        <v>9</v>
      </c>
      <c r="B142" s="303" t="n">
        <v>7</v>
      </c>
      <c r="C142" s="304" t="n">
        <v>4</v>
      </c>
      <c r="D142" s="304" t="n">
        <v>1</v>
      </c>
      <c r="E142" s="304" t="n">
        <v>41</v>
      </c>
      <c r="F142" s="304" t="n">
        <v>53</v>
      </c>
      <c r="H142" s="44"/>
    </row>
    <row r="143" customFormat="false" ht="13.5" hidden="false" customHeight="false" outlineLevel="0" collapsed="false">
      <c r="A143" s="30"/>
      <c r="B143" s="31"/>
      <c r="C143" s="31"/>
      <c r="D143" s="31"/>
      <c r="E143" s="31"/>
      <c r="F143" s="31"/>
      <c r="H143" s="44"/>
    </row>
    <row r="144" customFormat="false" ht="36" hidden="false" customHeight="true" outlineLevel="0" collapsed="false">
      <c r="A144" s="293" t="s">
        <v>569</v>
      </c>
      <c r="B144" s="33" t="s">
        <v>570</v>
      </c>
      <c r="C144" s="33"/>
      <c r="D144" s="33"/>
      <c r="E144" s="33"/>
      <c r="F144" s="33"/>
      <c r="G144" s="302" t="s">
        <v>571</v>
      </c>
      <c r="H144" s="44"/>
    </row>
    <row r="145" customFormat="false" ht="33.75" hidden="false" customHeight="false" outlineLevel="0" collapsed="false">
      <c r="A145" s="35" t="s">
        <v>19</v>
      </c>
      <c r="B145" s="36" t="s">
        <v>5</v>
      </c>
      <c r="C145" s="36" t="s">
        <v>6</v>
      </c>
      <c r="D145" s="36" t="s">
        <v>7</v>
      </c>
      <c r="E145" s="36" t="s">
        <v>8</v>
      </c>
      <c r="F145" s="37" t="s">
        <v>9</v>
      </c>
      <c r="H145" s="44"/>
    </row>
    <row r="146" customFormat="false" ht="12.75" hidden="false" customHeight="false" outlineLevel="0" collapsed="false">
      <c r="A146" s="39" t="s">
        <v>21</v>
      </c>
      <c r="B146" s="40" t="n">
        <v>0.5</v>
      </c>
      <c r="C146" s="41" t="n">
        <v>0</v>
      </c>
      <c r="D146" s="41" t="n">
        <v>0</v>
      </c>
      <c r="E146" s="41" t="n">
        <v>30.3</v>
      </c>
      <c r="F146" s="42" t="n">
        <v>30.8</v>
      </c>
      <c r="H146" s="44"/>
    </row>
    <row r="147" customFormat="false" ht="12.75" hidden="false" customHeight="false" outlineLevel="0" collapsed="false">
      <c r="A147" s="39" t="s">
        <v>22</v>
      </c>
      <c r="B147" s="40" t="n">
        <v>0</v>
      </c>
      <c r="C147" s="41" t="n">
        <v>4.5</v>
      </c>
      <c r="D147" s="41" t="n">
        <v>0</v>
      </c>
      <c r="E147" s="41" t="n">
        <v>4.2</v>
      </c>
      <c r="F147" s="42" t="n">
        <v>8.7</v>
      </c>
      <c r="H147" s="44"/>
    </row>
    <row r="148" customFormat="false" ht="12.75" hidden="false" customHeight="false" outlineLevel="0" collapsed="false">
      <c r="A148" s="39" t="s">
        <v>23</v>
      </c>
      <c r="B148" s="40" t="n">
        <v>0</v>
      </c>
      <c r="C148" s="41" t="n">
        <v>0</v>
      </c>
      <c r="D148" s="41" t="n">
        <v>0</v>
      </c>
      <c r="E148" s="41" t="n">
        <v>6</v>
      </c>
      <c r="F148" s="42" t="n">
        <v>6</v>
      </c>
      <c r="H148" s="44"/>
    </row>
    <row r="149" customFormat="false" ht="12.75" hidden="false" customHeight="false" outlineLevel="0" collapsed="false">
      <c r="A149" s="39" t="s">
        <v>24</v>
      </c>
      <c r="B149" s="40" t="n">
        <v>0</v>
      </c>
      <c r="C149" s="41" t="n">
        <v>0</v>
      </c>
      <c r="D149" s="41" t="n">
        <v>0</v>
      </c>
      <c r="E149" s="41" t="n">
        <v>0</v>
      </c>
      <c r="F149" s="42" t="n">
        <v>0</v>
      </c>
      <c r="H149" s="44"/>
    </row>
    <row r="150" customFormat="false" ht="12.75" hidden="false" customHeight="false" outlineLevel="0" collapsed="false">
      <c r="A150" s="39" t="s">
        <v>25</v>
      </c>
      <c r="B150" s="40" t="n">
        <v>0.1</v>
      </c>
      <c r="C150" s="41" t="n">
        <v>0</v>
      </c>
      <c r="D150" s="41" t="n">
        <v>0</v>
      </c>
      <c r="E150" s="41" t="n">
        <v>6.1</v>
      </c>
      <c r="F150" s="42" t="n">
        <v>6.2</v>
      </c>
      <c r="H150" s="44"/>
    </row>
    <row r="151" customFormat="false" ht="12.75" hidden="false" customHeight="false" outlineLevel="0" collapsed="false">
      <c r="A151" s="39" t="s">
        <v>26</v>
      </c>
      <c r="B151" s="40" t="n">
        <v>0</v>
      </c>
      <c r="C151" s="41" t="n">
        <v>0</v>
      </c>
      <c r="D151" s="41" t="n">
        <v>0</v>
      </c>
      <c r="E151" s="41" t="n">
        <v>0</v>
      </c>
      <c r="F151" s="42" t="n">
        <v>0</v>
      </c>
      <c r="H151" s="44"/>
    </row>
    <row r="152" customFormat="false" ht="12.75" hidden="false" customHeight="false" outlineLevel="0" collapsed="false">
      <c r="A152" s="39" t="s">
        <v>27</v>
      </c>
      <c r="B152" s="40" t="n">
        <v>11.9</v>
      </c>
      <c r="C152" s="41" t="n">
        <v>0</v>
      </c>
      <c r="D152" s="41" t="n">
        <v>0</v>
      </c>
      <c r="E152" s="41" t="n">
        <v>8.4</v>
      </c>
      <c r="F152" s="42" t="n">
        <v>20.3</v>
      </c>
      <c r="H152" s="44"/>
    </row>
    <row r="153" customFormat="false" ht="12.75" hidden="false" customHeight="false" outlineLevel="0" collapsed="false">
      <c r="A153" s="43" t="s">
        <v>28</v>
      </c>
      <c r="B153" s="40" t="n">
        <v>0</v>
      </c>
      <c r="C153" s="41" t="n">
        <v>0</v>
      </c>
      <c r="D153" s="41" t="n">
        <v>0</v>
      </c>
      <c r="E153" s="41" t="n">
        <v>0</v>
      </c>
      <c r="F153" s="42" t="n">
        <v>0</v>
      </c>
      <c r="H153" s="44"/>
    </row>
    <row r="154" customFormat="false" ht="12.75" hidden="false" customHeight="false" outlineLevel="0" collapsed="false">
      <c r="A154" s="39" t="s">
        <v>29</v>
      </c>
      <c r="B154" s="40" t="n">
        <v>0</v>
      </c>
      <c r="C154" s="41" t="n">
        <v>0</v>
      </c>
      <c r="D154" s="41" t="n">
        <v>0</v>
      </c>
      <c r="E154" s="41" t="n">
        <v>8.4</v>
      </c>
      <c r="F154" s="42" t="n">
        <v>8.4</v>
      </c>
      <c r="H154" s="44"/>
    </row>
    <row r="155" customFormat="false" ht="12.75" hidden="false" customHeight="false" outlineLevel="0" collapsed="false">
      <c r="A155" s="39" t="s">
        <v>30</v>
      </c>
      <c r="B155" s="40" t="n">
        <v>0.9</v>
      </c>
      <c r="C155" s="41" t="n">
        <v>0</v>
      </c>
      <c r="D155" s="41" t="n">
        <v>0</v>
      </c>
      <c r="E155" s="41" t="n">
        <v>0.7</v>
      </c>
      <c r="F155" s="42" t="n">
        <v>1.6</v>
      </c>
      <c r="H155" s="44"/>
    </row>
    <row r="156" customFormat="false" ht="12.75" hidden="false" customHeight="false" outlineLevel="0" collapsed="false">
      <c r="A156" s="39" t="s">
        <v>31</v>
      </c>
      <c r="B156" s="40" t="n">
        <v>0</v>
      </c>
      <c r="C156" s="41" t="n">
        <v>0</v>
      </c>
      <c r="D156" s="41" t="n">
        <v>0</v>
      </c>
      <c r="E156" s="41" t="n">
        <v>1.5</v>
      </c>
      <c r="F156" s="42" t="n">
        <v>1.5</v>
      </c>
      <c r="H156" s="44"/>
    </row>
    <row r="157" customFormat="false" ht="12.75" hidden="false" customHeight="false" outlineLevel="0" collapsed="false">
      <c r="A157" s="39" t="s">
        <v>32</v>
      </c>
      <c r="B157" s="40" t="n">
        <v>0</v>
      </c>
      <c r="C157" s="41" t="n">
        <v>0</v>
      </c>
      <c r="D157" s="41" t="n">
        <v>0</v>
      </c>
      <c r="E157" s="41" t="n">
        <v>8.2</v>
      </c>
      <c r="F157" s="42" t="n">
        <v>8.2</v>
      </c>
      <c r="H157" s="44"/>
    </row>
    <row r="158" customFormat="false" ht="12.75" hidden="false" customHeight="false" outlineLevel="0" collapsed="false">
      <c r="A158" s="39" t="s">
        <v>33</v>
      </c>
      <c r="B158" s="40" t="n">
        <v>0</v>
      </c>
      <c r="C158" s="41" t="n">
        <v>0</v>
      </c>
      <c r="D158" s="41" t="n">
        <v>0</v>
      </c>
      <c r="E158" s="41" t="n">
        <v>0</v>
      </c>
      <c r="F158" s="42" t="n">
        <v>0</v>
      </c>
      <c r="H158" s="44"/>
    </row>
    <row r="159" customFormat="false" ht="12.75" hidden="false" customHeight="false" outlineLevel="0" collapsed="false">
      <c r="A159" s="39" t="s">
        <v>34</v>
      </c>
      <c r="B159" s="40" t="n">
        <v>0</v>
      </c>
      <c r="C159" s="41" t="n">
        <v>0</v>
      </c>
      <c r="D159" s="41" t="n">
        <v>0.5</v>
      </c>
      <c r="E159" s="41" t="n">
        <v>0</v>
      </c>
      <c r="F159" s="42" t="n">
        <v>0.5</v>
      </c>
      <c r="H159" s="44"/>
    </row>
    <row r="160" customFormat="false" ht="12.75" hidden="false" customHeight="false" outlineLevel="0" collapsed="false">
      <c r="A160" s="39" t="s">
        <v>35</v>
      </c>
      <c r="B160" s="40" t="n">
        <v>0.3</v>
      </c>
      <c r="C160" s="41" t="n">
        <v>0</v>
      </c>
      <c r="D160" s="41" t="n">
        <v>0</v>
      </c>
      <c r="E160" s="41" t="n">
        <v>17</v>
      </c>
      <c r="F160" s="42" t="n">
        <v>17.3</v>
      </c>
      <c r="H160" s="44"/>
    </row>
    <row r="161" customFormat="false" ht="12.75" hidden="false" customHeight="false" outlineLevel="0" collapsed="false">
      <c r="A161" s="39" t="s">
        <v>36</v>
      </c>
      <c r="B161" s="40" t="n">
        <v>0</v>
      </c>
      <c r="C161" s="41" t="n">
        <v>1.8</v>
      </c>
      <c r="D161" s="41" t="n">
        <v>0</v>
      </c>
      <c r="E161" s="41" t="n">
        <v>0.6</v>
      </c>
      <c r="F161" s="42" t="n">
        <v>2.4</v>
      </c>
      <c r="H161" s="44"/>
    </row>
    <row r="162" customFormat="false" ht="13.5" hidden="false" customHeight="false" outlineLevel="0" collapsed="false">
      <c r="A162" s="45" t="s">
        <v>9</v>
      </c>
      <c r="B162" s="305" t="n">
        <v>13.7</v>
      </c>
      <c r="C162" s="306" t="n">
        <v>6.3</v>
      </c>
      <c r="D162" s="306" t="n">
        <v>0.5</v>
      </c>
      <c r="E162" s="306" t="n">
        <v>91.4</v>
      </c>
      <c r="F162" s="306" t="n">
        <v>111.9</v>
      </c>
      <c r="H162" s="44"/>
    </row>
    <row r="163" customFormat="false" ht="13.5" hidden="false" customHeight="false" outlineLevel="0" collapsed="false">
      <c r="A163" s="30"/>
      <c r="B163" s="31"/>
      <c r="C163" s="31"/>
      <c r="D163" s="31"/>
      <c r="E163" s="31"/>
      <c r="F163" s="31"/>
      <c r="H163" s="44"/>
    </row>
    <row r="164" customFormat="false" ht="72" hidden="false" customHeight="true" outlineLevel="0" collapsed="false">
      <c r="A164" s="293" t="s">
        <v>572</v>
      </c>
      <c r="B164" s="33" t="s">
        <v>573</v>
      </c>
      <c r="C164" s="33"/>
      <c r="D164" s="33"/>
      <c r="E164" s="33"/>
      <c r="F164" s="33"/>
      <c r="G164" s="302" t="s">
        <v>574</v>
      </c>
      <c r="H164" s="44"/>
    </row>
    <row r="165" customFormat="false" ht="33.75" hidden="false" customHeight="false" outlineLevel="0" collapsed="false">
      <c r="A165" s="35" t="s">
        <v>19</v>
      </c>
      <c r="B165" s="36" t="s">
        <v>5</v>
      </c>
      <c r="C165" s="36" t="s">
        <v>6</v>
      </c>
      <c r="D165" s="36" t="s">
        <v>7</v>
      </c>
      <c r="E165" s="36" t="s">
        <v>8</v>
      </c>
      <c r="F165" s="37" t="s">
        <v>14</v>
      </c>
      <c r="H165" s="44"/>
    </row>
    <row r="166" customFormat="false" ht="12.75" hidden="false" customHeight="false" outlineLevel="0" collapsed="false">
      <c r="A166" s="39" t="s">
        <v>21</v>
      </c>
      <c r="B166" s="307" t="n">
        <v>0.01</v>
      </c>
      <c r="C166" s="308" t="n">
        <v>0</v>
      </c>
      <c r="D166" s="308" t="n">
        <v>0</v>
      </c>
      <c r="E166" s="308" t="n">
        <v>0.09</v>
      </c>
      <c r="F166" s="309" t="n">
        <v>0.08</v>
      </c>
      <c r="H166" s="44"/>
    </row>
    <row r="167" customFormat="false" ht="12.75" hidden="false" customHeight="false" outlineLevel="0" collapsed="false">
      <c r="A167" s="39" t="s">
        <v>22</v>
      </c>
      <c r="B167" s="307" t="n">
        <v>0</v>
      </c>
      <c r="C167" s="308" t="n">
        <v>0.01</v>
      </c>
      <c r="D167" s="308" t="n">
        <v>0</v>
      </c>
      <c r="E167" s="308" t="n">
        <v>0.07</v>
      </c>
      <c r="F167" s="309" t="n">
        <v>0.02</v>
      </c>
    </row>
    <row r="168" customFormat="false" ht="12.75" hidden="false" customHeight="false" outlineLevel="0" collapsed="false">
      <c r="A168" s="39" t="s">
        <v>23</v>
      </c>
      <c r="B168" s="307" t="n">
        <v>0</v>
      </c>
      <c r="C168" s="308" t="n">
        <v>0</v>
      </c>
      <c r="D168" s="308" t="n">
        <v>0</v>
      </c>
      <c r="E168" s="308" t="n">
        <v>0.03</v>
      </c>
      <c r="F168" s="309" t="n">
        <v>0.03</v>
      </c>
    </row>
    <row r="169" customFormat="false" ht="12.75" hidden="false" customHeight="false" outlineLevel="0" collapsed="false">
      <c r="A169" s="39" t="s">
        <v>24</v>
      </c>
      <c r="B169" s="307" t="n">
        <v>0</v>
      </c>
      <c r="C169" s="308" t="n">
        <v>0</v>
      </c>
      <c r="D169" s="308" t="n">
        <v>0</v>
      </c>
      <c r="E169" s="308" t="n">
        <v>0</v>
      </c>
      <c r="F169" s="309" t="n">
        <v>0</v>
      </c>
    </row>
    <row r="170" customFormat="false" ht="12.75" hidden="false" customHeight="false" outlineLevel="0" collapsed="false">
      <c r="A170" s="39" t="s">
        <v>25</v>
      </c>
      <c r="B170" s="307" t="n">
        <v>0</v>
      </c>
      <c r="C170" s="308" t="n">
        <v>0</v>
      </c>
      <c r="D170" s="308" t="n">
        <v>0</v>
      </c>
      <c r="E170" s="308" t="n">
        <v>0.02</v>
      </c>
      <c r="F170" s="309" t="n">
        <v>0.02</v>
      </c>
    </row>
    <row r="171" customFormat="false" ht="12.75" hidden="false" customHeight="false" outlineLevel="0" collapsed="false">
      <c r="A171" s="39" t="s">
        <v>26</v>
      </c>
      <c r="B171" s="307" t="n">
        <v>0</v>
      </c>
      <c r="C171" s="308" t="n">
        <v>0</v>
      </c>
      <c r="D171" s="308" t="n">
        <v>0</v>
      </c>
      <c r="E171" s="308" t="n">
        <v>0</v>
      </c>
      <c r="F171" s="309" t="n">
        <v>0</v>
      </c>
    </row>
    <row r="172" customFormat="false" ht="12.75" hidden="false" customHeight="false" outlineLevel="0" collapsed="false">
      <c r="A172" s="39" t="s">
        <v>27</v>
      </c>
      <c r="B172" s="307" t="n">
        <v>0.38</v>
      </c>
      <c r="C172" s="308" t="n">
        <v>0</v>
      </c>
      <c r="D172" s="308" t="n">
        <v>0</v>
      </c>
      <c r="E172" s="308" t="n">
        <v>0.02</v>
      </c>
      <c r="F172" s="309" t="n">
        <v>0.04</v>
      </c>
    </row>
    <row r="173" customFormat="false" ht="12.75" hidden="false" customHeight="false" outlineLevel="0" collapsed="false">
      <c r="A173" s="43" t="s">
        <v>28</v>
      </c>
      <c r="B173" s="307" t="n">
        <v>0</v>
      </c>
      <c r="C173" s="308" t="n">
        <v>0</v>
      </c>
      <c r="D173" s="308" t="n">
        <v>0</v>
      </c>
      <c r="E173" s="308" t="n">
        <v>0</v>
      </c>
      <c r="F173" s="309" t="n">
        <v>0</v>
      </c>
    </row>
    <row r="174" customFormat="false" ht="12.75" hidden="false" customHeight="false" outlineLevel="0" collapsed="false">
      <c r="A174" s="39" t="s">
        <v>29</v>
      </c>
      <c r="B174" s="307" t="n">
        <v>0</v>
      </c>
      <c r="C174" s="308" t="n">
        <v>0</v>
      </c>
      <c r="D174" s="308" t="n">
        <v>0</v>
      </c>
      <c r="E174" s="308" t="n">
        <v>0.07</v>
      </c>
      <c r="F174" s="309" t="n">
        <v>0.07</v>
      </c>
    </row>
    <row r="175" customFormat="false" ht="12.75" hidden="false" customHeight="false" outlineLevel="0" collapsed="false">
      <c r="A175" s="39" t="s">
        <v>30</v>
      </c>
      <c r="B175" s="307" t="n">
        <v>0.01</v>
      </c>
      <c r="C175" s="308" t="n">
        <v>0</v>
      </c>
      <c r="D175" s="308" t="n">
        <v>0</v>
      </c>
      <c r="E175" s="308" t="n">
        <v>0.01</v>
      </c>
      <c r="F175" s="309" t="n">
        <v>0.01</v>
      </c>
    </row>
    <row r="176" customFormat="false" ht="12.75" hidden="false" customHeight="false" outlineLevel="0" collapsed="false">
      <c r="A176" s="39" t="s">
        <v>31</v>
      </c>
      <c r="B176" s="307" t="n">
        <v>0</v>
      </c>
      <c r="C176" s="308" t="n">
        <v>0</v>
      </c>
      <c r="D176" s="308" t="n">
        <v>0</v>
      </c>
      <c r="E176" s="308" t="n">
        <v>0</v>
      </c>
      <c r="F176" s="309" t="n">
        <v>0</v>
      </c>
    </row>
    <row r="177" customFormat="false" ht="12.75" hidden="false" customHeight="false" outlineLevel="0" collapsed="false">
      <c r="A177" s="39" t="s">
        <v>32</v>
      </c>
      <c r="B177" s="307" t="n">
        <v>0</v>
      </c>
      <c r="C177" s="308" t="n">
        <v>0</v>
      </c>
      <c r="D177" s="308" t="n">
        <v>0</v>
      </c>
      <c r="E177" s="308" t="n">
        <v>0.04</v>
      </c>
      <c r="F177" s="309" t="n">
        <v>0.04</v>
      </c>
    </row>
    <row r="178" customFormat="false" ht="12.75" hidden="false" customHeight="false" outlineLevel="0" collapsed="false">
      <c r="A178" s="39" t="s">
        <v>33</v>
      </c>
      <c r="B178" s="307" t="n">
        <v>0</v>
      </c>
      <c r="C178" s="308" t="n">
        <v>0</v>
      </c>
      <c r="D178" s="308" t="n">
        <v>0</v>
      </c>
      <c r="E178" s="308" t="n">
        <v>0</v>
      </c>
      <c r="F178" s="309" t="n">
        <v>0</v>
      </c>
    </row>
    <row r="179" customFormat="false" ht="12.75" hidden="false" customHeight="false" outlineLevel="0" collapsed="false">
      <c r="A179" s="39" t="s">
        <v>34</v>
      </c>
      <c r="B179" s="307" t="n">
        <v>0</v>
      </c>
      <c r="C179" s="308" t="n">
        <v>0</v>
      </c>
      <c r="D179" s="308" t="n">
        <v>0</v>
      </c>
      <c r="E179" s="308" t="n">
        <v>0</v>
      </c>
      <c r="F179" s="309" t="n">
        <v>0</v>
      </c>
    </row>
    <row r="180" customFormat="false" ht="12.75" hidden="false" customHeight="false" outlineLevel="0" collapsed="false">
      <c r="A180" s="39" t="s">
        <v>35</v>
      </c>
      <c r="B180" s="307" t="n">
        <v>0.03</v>
      </c>
      <c r="C180" s="308" t="n">
        <v>0</v>
      </c>
      <c r="D180" s="308" t="n">
        <v>0</v>
      </c>
      <c r="E180" s="308" t="n">
        <v>0.21</v>
      </c>
      <c r="F180" s="309" t="n">
        <v>0.19</v>
      </c>
    </row>
    <row r="181" customFormat="false" ht="12.75" hidden="false" customHeight="false" outlineLevel="0" collapsed="false">
      <c r="A181" s="39" t="s">
        <v>36</v>
      </c>
      <c r="B181" s="307" t="n">
        <v>0</v>
      </c>
      <c r="C181" s="308" t="n">
        <v>0.01</v>
      </c>
      <c r="D181" s="308" t="n">
        <v>0</v>
      </c>
      <c r="E181" s="308" t="n">
        <v>0</v>
      </c>
      <c r="F181" s="309" t="n">
        <v>0.01</v>
      </c>
    </row>
    <row r="182" customFormat="false" ht="13.5" hidden="false" customHeight="false" outlineLevel="0" collapsed="false">
      <c r="A182" s="45" t="s">
        <v>14</v>
      </c>
      <c r="B182" s="310" t="n">
        <v>0.07</v>
      </c>
      <c r="C182" s="311" t="n">
        <v>0.01</v>
      </c>
      <c r="D182" s="311" t="n">
        <v>0</v>
      </c>
      <c r="E182" s="311" t="n">
        <v>0.03</v>
      </c>
      <c r="F182" s="311" t="n">
        <v>0.03</v>
      </c>
    </row>
    <row r="183" customFormat="false" ht="13.5" hidden="false" customHeight="false" outlineLevel="0" collapsed="false"/>
    <row r="184" customFormat="false" ht="36" hidden="false" customHeight="true" outlineLevel="0" collapsed="false">
      <c r="A184" s="293" t="s">
        <v>575</v>
      </c>
      <c r="B184" s="33" t="s">
        <v>576</v>
      </c>
      <c r="C184" s="33"/>
      <c r="D184" s="33"/>
      <c r="E184" s="33"/>
      <c r="F184" s="33"/>
      <c r="G184" s="302" t="s">
        <v>577</v>
      </c>
      <c r="H184" s="44"/>
      <c r="I184" s="44"/>
    </row>
    <row r="185" customFormat="false" ht="33.75" hidden="false" customHeight="false" outlineLevel="0" collapsed="false">
      <c r="A185" s="35" t="s">
        <v>19</v>
      </c>
      <c r="B185" s="36" t="s">
        <v>5</v>
      </c>
      <c r="C185" s="36" t="s">
        <v>6</v>
      </c>
      <c r="D185" s="36" t="s">
        <v>7</v>
      </c>
      <c r="E185" s="36" t="s">
        <v>8</v>
      </c>
      <c r="F185" s="37" t="s">
        <v>9</v>
      </c>
    </row>
    <row r="186" customFormat="false" ht="12.75" hidden="false" customHeight="false" outlineLevel="0" collapsed="false">
      <c r="A186" s="39" t="s">
        <v>21</v>
      </c>
      <c r="B186" s="194" t="n">
        <v>0</v>
      </c>
      <c r="C186" s="195" t="n">
        <v>0</v>
      </c>
      <c r="D186" s="195" t="n">
        <v>0</v>
      </c>
      <c r="E186" s="195" t="n">
        <v>3</v>
      </c>
      <c r="F186" s="196" t="n">
        <v>3</v>
      </c>
    </row>
    <row r="187" customFormat="false" ht="12.75" hidden="false" customHeight="false" outlineLevel="0" collapsed="false">
      <c r="A187" s="39" t="s">
        <v>22</v>
      </c>
      <c r="B187" s="194" t="n">
        <v>1</v>
      </c>
      <c r="C187" s="195" t="n">
        <v>0</v>
      </c>
      <c r="D187" s="195" t="n">
        <v>0</v>
      </c>
      <c r="E187" s="195" t="n">
        <v>0</v>
      </c>
      <c r="F187" s="196" t="n">
        <v>1</v>
      </c>
    </row>
    <row r="188" customFormat="false" ht="12.75" hidden="false" customHeight="false" outlineLevel="0" collapsed="false">
      <c r="A188" s="39" t="s">
        <v>23</v>
      </c>
      <c r="B188" s="194" t="n">
        <v>0</v>
      </c>
      <c r="C188" s="195" t="n">
        <v>0</v>
      </c>
      <c r="D188" s="195" t="n">
        <v>0</v>
      </c>
      <c r="E188" s="195" t="n">
        <v>0</v>
      </c>
      <c r="F188" s="196" t="n">
        <v>0</v>
      </c>
    </row>
    <row r="189" customFormat="false" ht="12.75" hidden="false" customHeight="false" outlineLevel="0" collapsed="false">
      <c r="A189" s="39" t="s">
        <v>24</v>
      </c>
      <c r="B189" s="194" t="n">
        <v>0</v>
      </c>
      <c r="C189" s="195" t="n">
        <v>1</v>
      </c>
      <c r="D189" s="195" t="n">
        <v>0</v>
      </c>
      <c r="E189" s="195" t="n">
        <v>0</v>
      </c>
      <c r="F189" s="196" t="n">
        <v>1</v>
      </c>
    </row>
    <row r="190" customFormat="false" ht="12.75" hidden="false" customHeight="false" outlineLevel="0" collapsed="false">
      <c r="A190" s="39" t="s">
        <v>25</v>
      </c>
      <c r="B190" s="194" t="n">
        <v>3</v>
      </c>
      <c r="C190" s="195" t="n">
        <v>1</v>
      </c>
      <c r="D190" s="195" t="n">
        <v>0</v>
      </c>
      <c r="E190" s="195" t="n">
        <v>0</v>
      </c>
      <c r="F190" s="196" t="n">
        <v>4</v>
      </c>
    </row>
    <row r="191" customFormat="false" ht="12.75" hidden="false" customHeight="false" outlineLevel="0" collapsed="false">
      <c r="A191" s="39" t="s">
        <v>26</v>
      </c>
      <c r="B191" s="194" t="n">
        <v>0</v>
      </c>
      <c r="C191" s="195" t="n">
        <v>0</v>
      </c>
      <c r="D191" s="195" t="n">
        <v>0</v>
      </c>
      <c r="E191" s="195" t="n">
        <v>0</v>
      </c>
      <c r="F191" s="196" t="n">
        <v>0</v>
      </c>
    </row>
    <row r="192" customFormat="false" ht="12.75" hidden="false" customHeight="false" outlineLevel="0" collapsed="false">
      <c r="A192" s="39" t="s">
        <v>27</v>
      </c>
      <c r="B192" s="194" t="n">
        <v>4</v>
      </c>
      <c r="C192" s="195" t="n">
        <v>4</v>
      </c>
      <c r="D192" s="195" t="n">
        <v>2</v>
      </c>
      <c r="E192" s="195" t="n">
        <v>1</v>
      </c>
      <c r="F192" s="196" t="n">
        <v>11</v>
      </c>
    </row>
    <row r="193" customFormat="false" ht="12.75" hidden="false" customHeight="false" outlineLevel="0" collapsed="false">
      <c r="A193" s="43" t="s">
        <v>28</v>
      </c>
      <c r="B193" s="194" t="n">
        <v>1</v>
      </c>
      <c r="C193" s="195" t="n">
        <v>2</v>
      </c>
      <c r="D193" s="195" t="n">
        <v>0</v>
      </c>
      <c r="E193" s="195" t="n">
        <v>0</v>
      </c>
      <c r="F193" s="196" t="n">
        <v>3</v>
      </c>
    </row>
    <row r="194" customFormat="false" ht="12.75" hidden="false" customHeight="false" outlineLevel="0" collapsed="false">
      <c r="A194" s="39" t="s">
        <v>29</v>
      </c>
      <c r="B194" s="194" t="n">
        <v>2</v>
      </c>
      <c r="C194" s="195" t="n">
        <v>0</v>
      </c>
      <c r="D194" s="195" t="n">
        <v>0</v>
      </c>
      <c r="E194" s="195" t="n">
        <v>0</v>
      </c>
      <c r="F194" s="196" t="n">
        <v>2</v>
      </c>
    </row>
    <row r="195" customFormat="false" ht="12.75" hidden="false" customHeight="false" outlineLevel="0" collapsed="false">
      <c r="A195" s="39" t="s">
        <v>30</v>
      </c>
      <c r="B195" s="194" t="n">
        <v>0</v>
      </c>
      <c r="C195" s="195" t="n">
        <v>0</v>
      </c>
      <c r="D195" s="195" t="n">
        <v>0</v>
      </c>
      <c r="E195" s="195" t="n">
        <v>0</v>
      </c>
      <c r="F195" s="196" t="n">
        <v>0</v>
      </c>
    </row>
    <row r="196" customFormat="false" ht="12.75" hidden="false" customHeight="false" outlineLevel="0" collapsed="false">
      <c r="A196" s="39" t="s">
        <v>31</v>
      </c>
      <c r="B196" s="194" t="n">
        <v>3</v>
      </c>
      <c r="C196" s="195" t="n">
        <v>0</v>
      </c>
      <c r="D196" s="195" t="n">
        <v>0</v>
      </c>
      <c r="E196" s="195" t="n">
        <v>0</v>
      </c>
      <c r="F196" s="196" t="n">
        <v>3</v>
      </c>
    </row>
    <row r="197" customFormat="false" ht="12.75" hidden="false" customHeight="false" outlineLevel="0" collapsed="false">
      <c r="A197" s="39" t="s">
        <v>32</v>
      </c>
      <c r="B197" s="194" t="n">
        <v>0</v>
      </c>
      <c r="C197" s="195" t="n">
        <v>0</v>
      </c>
      <c r="D197" s="195" t="n">
        <v>1</v>
      </c>
      <c r="E197" s="195" t="n">
        <v>4</v>
      </c>
      <c r="F197" s="196" t="n">
        <v>5</v>
      </c>
    </row>
    <row r="198" customFormat="false" ht="12.75" hidden="false" customHeight="false" outlineLevel="0" collapsed="false">
      <c r="A198" s="39" t="s">
        <v>33</v>
      </c>
      <c r="B198" s="194" t="n">
        <v>0</v>
      </c>
      <c r="C198" s="195" t="n">
        <v>1</v>
      </c>
      <c r="D198" s="195" t="n">
        <v>0</v>
      </c>
      <c r="E198" s="195" t="n">
        <v>5</v>
      </c>
      <c r="F198" s="196" t="n">
        <v>6</v>
      </c>
    </row>
    <row r="199" customFormat="false" ht="12.75" hidden="false" customHeight="false" outlineLevel="0" collapsed="false">
      <c r="A199" s="39" t="s">
        <v>34</v>
      </c>
      <c r="B199" s="194" t="n">
        <v>1</v>
      </c>
      <c r="C199" s="195" t="n">
        <v>0</v>
      </c>
      <c r="D199" s="195" t="n">
        <v>0</v>
      </c>
      <c r="E199" s="195" t="n">
        <v>2</v>
      </c>
      <c r="F199" s="196" t="n">
        <v>3</v>
      </c>
    </row>
    <row r="200" customFormat="false" ht="12.75" hidden="false" customHeight="false" outlineLevel="0" collapsed="false">
      <c r="A200" s="39" t="s">
        <v>35</v>
      </c>
      <c r="B200" s="194" t="n">
        <v>1</v>
      </c>
      <c r="C200" s="195" t="n">
        <v>0</v>
      </c>
      <c r="D200" s="195" t="n">
        <v>0</v>
      </c>
      <c r="E200" s="195" t="n">
        <v>0</v>
      </c>
      <c r="F200" s="196" t="n">
        <v>1</v>
      </c>
    </row>
    <row r="201" customFormat="false" ht="12.75" hidden="false" customHeight="false" outlineLevel="0" collapsed="false">
      <c r="A201" s="39" t="s">
        <v>36</v>
      </c>
      <c r="B201" s="194" t="n">
        <v>1</v>
      </c>
      <c r="C201" s="195" t="n">
        <v>4</v>
      </c>
      <c r="D201" s="195" t="n">
        <v>0</v>
      </c>
      <c r="E201" s="195" t="n">
        <v>0</v>
      </c>
      <c r="F201" s="196" t="n">
        <v>5</v>
      </c>
    </row>
    <row r="202" customFormat="false" ht="13.5" hidden="false" customHeight="false" outlineLevel="0" collapsed="false">
      <c r="A202" s="45" t="s">
        <v>9</v>
      </c>
      <c r="B202" s="303" t="n">
        <v>17</v>
      </c>
      <c r="C202" s="304" t="n">
        <v>13</v>
      </c>
      <c r="D202" s="304" t="n">
        <v>3</v>
      </c>
      <c r="E202" s="304" t="n">
        <v>15</v>
      </c>
      <c r="F202" s="304" t="n">
        <v>48</v>
      </c>
    </row>
    <row r="203" customFormat="false" ht="13.5" hidden="false" customHeight="false" outlineLevel="0" collapsed="false">
      <c r="A203" s="30"/>
      <c r="B203" s="31"/>
      <c r="C203" s="31"/>
      <c r="D203" s="31"/>
      <c r="E203" s="31"/>
      <c r="F203" s="31"/>
    </row>
    <row r="204" customFormat="false" ht="22.5" hidden="false" customHeight="true" outlineLevel="0" collapsed="false">
      <c r="A204" s="293" t="s">
        <v>578</v>
      </c>
      <c r="B204" s="33" t="s">
        <v>579</v>
      </c>
      <c r="C204" s="33"/>
      <c r="D204" s="33"/>
      <c r="E204" s="33"/>
      <c r="F204" s="33"/>
      <c r="G204" s="302"/>
    </row>
    <row r="205" customFormat="false" ht="33.75" hidden="false" customHeight="false" outlineLevel="0" collapsed="false">
      <c r="A205" s="35" t="s">
        <v>19</v>
      </c>
      <c r="B205" s="36" t="s">
        <v>5</v>
      </c>
      <c r="C205" s="36" t="s">
        <v>6</v>
      </c>
      <c r="D205" s="36" t="s">
        <v>7</v>
      </c>
      <c r="E205" s="36" t="s">
        <v>8</v>
      </c>
      <c r="F205" s="37" t="s">
        <v>9</v>
      </c>
    </row>
    <row r="206" customFormat="false" ht="12.75" hidden="false" customHeight="false" outlineLevel="0" collapsed="false">
      <c r="A206" s="39" t="s">
        <v>21</v>
      </c>
      <c r="B206" s="40" t="n">
        <v>0</v>
      </c>
      <c r="C206" s="41" t="n">
        <v>0</v>
      </c>
      <c r="D206" s="41" t="n">
        <v>0</v>
      </c>
      <c r="E206" s="41" t="n">
        <v>15.1</v>
      </c>
      <c r="F206" s="42" t="n">
        <v>15.1</v>
      </c>
    </row>
    <row r="207" customFormat="false" ht="12.75" hidden="false" customHeight="false" outlineLevel="0" collapsed="false">
      <c r="A207" s="39" t="s">
        <v>22</v>
      </c>
      <c r="B207" s="40" t="n">
        <v>0.2</v>
      </c>
      <c r="C207" s="41" t="n">
        <v>0</v>
      </c>
      <c r="D207" s="41" t="n">
        <v>0</v>
      </c>
      <c r="E207" s="41" t="n">
        <v>0</v>
      </c>
      <c r="F207" s="42" t="n">
        <v>0.2</v>
      </c>
    </row>
    <row r="208" customFormat="false" ht="12.75" hidden="false" customHeight="false" outlineLevel="0" collapsed="false">
      <c r="A208" s="39" t="s">
        <v>23</v>
      </c>
      <c r="B208" s="40" t="n">
        <v>0</v>
      </c>
      <c r="C208" s="41" t="n">
        <v>0</v>
      </c>
      <c r="D208" s="41" t="n">
        <v>0</v>
      </c>
      <c r="E208" s="41" t="n">
        <v>0</v>
      </c>
      <c r="F208" s="42" t="n">
        <v>0</v>
      </c>
    </row>
    <row r="209" customFormat="false" ht="12.75" hidden="false" customHeight="false" outlineLevel="0" collapsed="false">
      <c r="A209" s="39" t="s">
        <v>24</v>
      </c>
      <c r="B209" s="40" t="n">
        <v>0</v>
      </c>
      <c r="C209" s="41" t="n">
        <v>0.3</v>
      </c>
      <c r="D209" s="41" t="n">
        <v>0</v>
      </c>
      <c r="E209" s="41" t="n">
        <v>0</v>
      </c>
      <c r="F209" s="42" t="n">
        <v>0.3</v>
      </c>
    </row>
    <row r="210" customFormat="false" ht="12.75" hidden="false" customHeight="false" outlineLevel="0" collapsed="false">
      <c r="A210" s="39" t="s">
        <v>25</v>
      </c>
      <c r="B210" s="40" t="n">
        <v>5.5</v>
      </c>
      <c r="C210" s="41" t="n">
        <v>0.7</v>
      </c>
      <c r="D210" s="41" t="n">
        <v>0</v>
      </c>
      <c r="E210" s="41" t="n">
        <v>0</v>
      </c>
      <c r="F210" s="42" t="n">
        <v>6.2</v>
      </c>
    </row>
    <row r="211" customFormat="false" ht="12.75" hidden="false" customHeight="false" outlineLevel="0" collapsed="false">
      <c r="A211" s="39" t="s">
        <v>26</v>
      </c>
      <c r="B211" s="40" t="n">
        <v>0</v>
      </c>
      <c r="C211" s="41" t="n">
        <v>0</v>
      </c>
      <c r="D211" s="41" t="n">
        <v>0</v>
      </c>
      <c r="E211" s="41" t="n">
        <v>0</v>
      </c>
      <c r="F211" s="42" t="n">
        <v>0</v>
      </c>
    </row>
    <row r="212" customFormat="false" ht="12.75" hidden="false" customHeight="false" outlineLevel="0" collapsed="false">
      <c r="A212" s="39" t="s">
        <v>27</v>
      </c>
      <c r="B212" s="40" t="n">
        <v>3.4</v>
      </c>
      <c r="C212" s="41" t="n">
        <v>4.5</v>
      </c>
      <c r="D212" s="41" t="n">
        <v>2</v>
      </c>
      <c r="E212" s="41" t="n">
        <v>0.5</v>
      </c>
      <c r="F212" s="42" t="n">
        <v>10.4</v>
      </c>
    </row>
    <row r="213" customFormat="false" ht="12.75" hidden="false" customHeight="false" outlineLevel="0" collapsed="false">
      <c r="A213" s="43" t="s">
        <v>28</v>
      </c>
      <c r="B213" s="40" t="n">
        <v>0.7</v>
      </c>
      <c r="C213" s="41" t="n">
        <v>3.4</v>
      </c>
      <c r="D213" s="41" t="n">
        <v>0</v>
      </c>
      <c r="E213" s="41" t="n">
        <v>0</v>
      </c>
      <c r="F213" s="42" t="n">
        <v>4.1</v>
      </c>
    </row>
    <row r="214" customFormat="false" ht="12.75" hidden="false" customHeight="false" outlineLevel="0" collapsed="false">
      <c r="A214" s="39" t="s">
        <v>29</v>
      </c>
      <c r="B214" s="40" t="n">
        <v>1.3</v>
      </c>
      <c r="C214" s="41" t="n">
        <v>0</v>
      </c>
      <c r="D214" s="41" t="n">
        <v>0</v>
      </c>
      <c r="E214" s="41" t="n">
        <v>0</v>
      </c>
      <c r="F214" s="42" t="n">
        <v>1.3</v>
      </c>
    </row>
    <row r="215" customFormat="false" ht="12.75" hidden="false" customHeight="false" outlineLevel="0" collapsed="false">
      <c r="A215" s="39" t="s">
        <v>30</v>
      </c>
      <c r="B215" s="40" t="n">
        <v>0</v>
      </c>
      <c r="C215" s="41" t="n">
        <v>0</v>
      </c>
      <c r="D215" s="41" t="n">
        <v>0</v>
      </c>
      <c r="E215" s="41" t="n">
        <v>0</v>
      </c>
      <c r="F215" s="42" t="n">
        <v>0</v>
      </c>
    </row>
    <row r="216" customFormat="false" ht="12.75" hidden="false" customHeight="false" outlineLevel="0" collapsed="false">
      <c r="A216" s="39" t="s">
        <v>31</v>
      </c>
      <c r="B216" s="40" t="n">
        <v>1.3</v>
      </c>
      <c r="C216" s="41" t="n">
        <v>0</v>
      </c>
      <c r="D216" s="41" t="n">
        <v>0</v>
      </c>
      <c r="E216" s="41" t="n">
        <v>0</v>
      </c>
      <c r="F216" s="42" t="n">
        <v>1.3</v>
      </c>
    </row>
    <row r="217" customFormat="false" ht="12.75" hidden="false" customHeight="false" outlineLevel="0" collapsed="false">
      <c r="A217" s="39" t="s">
        <v>32</v>
      </c>
      <c r="B217" s="40" t="n">
        <v>0</v>
      </c>
      <c r="C217" s="41" t="n">
        <v>0</v>
      </c>
      <c r="D217" s="41" t="n">
        <v>0.5</v>
      </c>
      <c r="E217" s="41" t="n">
        <v>3.3</v>
      </c>
      <c r="F217" s="42" t="n">
        <v>3.8</v>
      </c>
    </row>
    <row r="218" customFormat="false" ht="12.75" hidden="false" customHeight="false" outlineLevel="0" collapsed="false">
      <c r="A218" s="39" t="s">
        <v>33</v>
      </c>
      <c r="B218" s="40" t="n">
        <v>0</v>
      </c>
      <c r="C218" s="41" t="n">
        <v>0.2</v>
      </c>
      <c r="D218" s="41" t="n">
        <v>0</v>
      </c>
      <c r="E218" s="41" t="n">
        <v>8.9</v>
      </c>
      <c r="F218" s="42" t="n">
        <v>9.1</v>
      </c>
    </row>
    <row r="219" customFormat="false" ht="12.75" hidden="false" customHeight="false" outlineLevel="0" collapsed="false">
      <c r="A219" s="39" t="s">
        <v>34</v>
      </c>
      <c r="B219" s="40" t="n">
        <v>0.2</v>
      </c>
      <c r="C219" s="41" t="n">
        <v>0</v>
      </c>
      <c r="D219" s="41" t="n">
        <v>0</v>
      </c>
      <c r="E219" s="41" t="n">
        <v>0.7</v>
      </c>
      <c r="F219" s="42" t="n">
        <v>0.9</v>
      </c>
    </row>
    <row r="220" customFormat="false" ht="12.75" hidden="false" customHeight="false" outlineLevel="0" collapsed="false">
      <c r="A220" s="39" t="s">
        <v>35</v>
      </c>
      <c r="B220" s="40" t="n">
        <v>0.4</v>
      </c>
      <c r="C220" s="41" t="n">
        <v>0</v>
      </c>
      <c r="D220" s="41" t="n">
        <v>0</v>
      </c>
      <c r="E220" s="41" t="n">
        <v>0</v>
      </c>
      <c r="F220" s="42" t="n">
        <v>0.4</v>
      </c>
    </row>
    <row r="221" customFormat="false" ht="12.75" hidden="false" customHeight="false" outlineLevel="0" collapsed="false">
      <c r="A221" s="39" t="s">
        <v>36</v>
      </c>
      <c r="B221" s="40" t="n">
        <v>1.1</v>
      </c>
      <c r="C221" s="41" t="n">
        <v>9.5</v>
      </c>
      <c r="D221" s="41" t="n">
        <v>0</v>
      </c>
      <c r="E221" s="41" t="n">
        <v>0</v>
      </c>
      <c r="F221" s="42" t="n">
        <v>10.6</v>
      </c>
    </row>
    <row r="222" customFormat="false" ht="13.5" hidden="false" customHeight="false" outlineLevel="0" collapsed="false">
      <c r="A222" s="45" t="s">
        <v>9</v>
      </c>
      <c r="B222" s="305" t="n">
        <v>14.1</v>
      </c>
      <c r="C222" s="306" t="n">
        <v>18.6</v>
      </c>
      <c r="D222" s="306" t="n">
        <v>2.5</v>
      </c>
      <c r="E222" s="306" t="n">
        <v>28.5</v>
      </c>
      <c r="F222" s="306" t="n">
        <v>63.7</v>
      </c>
    </row>
    <row r="223" customFormat="false" ht="13.5" hidden="false" customHeight="false" outlineLevel="0" collapsed="false">
      <c r="A223" s="30"/>
      <c r="B223" s="31"/>
      <c r="C223" s="31"/>
      <c r="D223" s="31"/>
      <c r="E223" s="31"/>
      <c r="F223" s="31"/>
    </row>
    <row r="224" customFormat="false" ht="72" hidden="false" customHeight="true" outlineLevel="0" collapsed="false">
      <c r="A224" s="293" t="s">
        <v>580</v>
      </c>
      <c r="B224" s="33" t="s">
        <v>581</v>
      </c>
      <c r="C224" s="33"/>
      <c r="D224" s="33"/>
      <c r="E224" s="33"/>
      <c r="F224" s="33"/>
      <c r="G224" s="302" t="s">
        <v>582</v>
      </c>
    </row>
    <row r="225" customFormat="false" ht="33.75" hidden="false" customHeight="false" outlineLevel="0" collapsed="false">
      <c r="A225" s="35" t="s">
        <v>19</v>
      </c>
      <c r="B225" s="36" t="s">
        <v>5</v>
      </c>
      <c r="C225" s="36" t="s">
        <v>6</v>
      </c>
      <c r="D225" s="36" t="s">
        <v>7</v>
      </c>
      <c r="E225" s="36" t="s">
        <v>8</v>
      </c>
      <c r="F225" s="37" t="s">
        <v>14</v>
      </c>
    </row>
    <row r="226" customFormat="false" ht="12.75" hidden="false" customHeight="false" outlineLevel="0" collapsed="false">
      <c r="A226" s="39" t="s">
        <v>21</v>
      </c>
      <c r="B226" s="307" t="n">
        <v>0</v>
      </c>
      <c r="C226" s="308" t="n">
        <v>0</v>
      </c>
      <c r="D226" s="308" t="n">
        <v>0</v>
      </c>
      <c r="E226" s="308" t="n">
        <v>0.05</v>
      </c>
      <c r="F226" s="309" t="n">
        <v>0.05</v>
      </c>
    </row>
    <row r="227" customFormat="false" ht="12.75" hidden="false" customHeight="false" outlineLevel="0" collapsed="false">
      <c r="A227" s="39" t="s">
        <v>22</v>
      </c>
      <c r="B227" s="307" t="n">
        <v>0.01</v>
      </c>
      <c r="C227" s="308" t="n">
        <v>0</v>
      </c>
      <c r="D227" s="308" t="n">
        <v>0</v>
      </c>
      <c r="E227" s="308" t="n">
        <v>0</v>
      </c>
      <c r="F227" s="309" t="n">
        <v>0.01</v>
      </c>
    </row>
    <row r="228" customFormat="false" ht="12.75" hidden="false" customHeight="false" outlineLevel="0" collapsed="false">
      <c r="A228" s="39" t="s">
        <v>23</v>
      </c>
      <c r="B228" s="307" t="n">
        <v>0</v>
      </c>
      <c r="C228" s="308" t="n">
        <v>0</v>
      </c>
      <c r="D228" s="308" t="n">
        <v>0</v>
      </c>
      <c r="E228" s="308" t="n">
        <v>0</v>
      </c>
      <c r="F228" s="309" t="n">
        <v>0</v>
      </c>
    </row>
    <row r="229" customFormat="false" ht="12.75" hidden="false" customHeight="false" outlineLevel="0" collapsed="false">
      <c r="A229" s="39" t="s">
        <v>24</v>
      </c>
      <c r="B229" s="307" t="n">
        <v>0</v>
      </c>
      <c r="C229" s="308" t="n">
        <v>0</v>
      </c>
      <c r="D229" s="308" t="n">
        <v>0</v>
      </c>
      <c r="E229" s="308" t="n">
        <v>0</v>
      </c>
      <c r="F229" s="309" t="n">
        <v>0</v>
      </c>
    </row>
    <row r="230" customFormat="false" ht="12.75" hidden="false" customHeight="false" outlineLevel="0" collapsed="false">
      <c r="A230" s="39" t="s">
        <v>25</v>
      </c>
      <c r="B230" s="307" t="n">
        <v>0.05</v>
      </c>
      <c r="C230" s="308" t="n">
        <v>0</v>
      </c>
      <c r="D230" s="308" t="n">
        <v>0</v>
      </c>
      <c r="E230" s="308" t="n">
        <v>0</v>
      </c>
      <c r="F230" s="309" t="n">
        <v>0.02</v>
      </c>
    </row>
    <row r="231" customFormat="false" ht="12.75" hidden="false" customHeight="false" outlineLevel="0" collapsed="false">
      <c r="A231" s="39" t="s">
        <v>26</v>
      </c>
      <c r="B231" s="307" t="n">
        <v>0</v>
      </c>
      <c r="C231" s="308" t="n">
        <v>0</v>
      </c>
      <c r="D231" s="308" t="n">
        <v>0</v>
      </c>
      <c r="E231" s="308" t="n">
        <v>0</v>
      </c>
      <c r="F231" s="309" t="n">
        <v>0</v>
      </c>
    </row>
    <row r="232" customFormat="false" ht="12.75" hidden="false" customHeight="false" outlineLevel="0" collapsed="false">
      <c r="A232" s="39" t="s">
        <v>27</v>
      </c>
      <c r="B232" s="307" t="n">
        <v>0.04</v>
      </c>
      <c r="C232" s="308" t="n">
        <v>0.05</v>
      </c>
      <c r="D232" s="308" t="n">
        <v>0.01</v>
      </c>
      <c r="E232" s="308" t="n">
        <v>0</v>
      </c>
      <c r="F232" s="309" t="n">
        <v>0.02</v>
      </c>
    </row>
    <row r="233" customFormat="false" ht="12.75" hidden="false" customHeight="false" outlineLevel="0" collapsed="false">
      <c r="A233" s="43" t="s">
        <v>28</v>
      </c>
      <c r="B233" s="307" t="n">
        <v>0.01</v>
      </c>
      <c r="C233" s="308" t="n">
        <v>0.02</v>
      </c>
      <c r="D233" s="308" t="n">
        <v>0</v>
      </c>
      <c r="E233" s="308" t="n">
        <v>0</v>
      </c>
      <c r="F233" s="309" t="n">
        <v>0.01</v>
      </c>
    </row>
    <row r="234" customFormat="false" ht="12.75" hidden="false" customHeight="false" outlineLevel="0" collapsed="false">
      <c r="A234" s="39" t="s">
        <v>29</v>
      </c>
      <c r="B234" s="307" t="n">
        <v>0.02</v>
      </c>
      <c r="C234" s="308" t="n">
        <v>0</v>
      </c>
      <c r="D234" s="308" t="n">
        <v>0</v>
      </c>
      <c r="E234" s="308" t="n">
        <v>0</v>
      </c>
      <c r="F234" s="309" t="n">
        <v>0.02</v>
      </c>
    </row>
    <row r="235" customFormat="false" ht="12.75" hidden="false" customHeight="false" outlineLevel="0" collapsed="false">
      <c r="A235" s="39" t="s">
        <v>30</v>
      </c>
      <c r="B235" s="307" t="n">
        <v>0</v>
      </c>
      <c r="C235" s="308" t="n">
        <v>0</v>
      </c>
      <c r="D235" s="308" t="n">
        <v>0</v>
      </c>
      <c r="E235" s="308" t="n">
        <v>0</v>
      </c>
      <c r="F235" s="309" t="n">
        <v>0</v>
      </c>
    </row>
    <row r="236" customFormat="false" ht="12.75" hidden="false" customHeight="false" outlineLevel="0" collapsed="false">
      <c r="A236" s="39" t="s">
        <v>31</v>
      </c>
      <c r="B236" s="307" t="n">
        <v>0.02</v>
      </c>
      <c r="C236" s="308" t="n">
        <v>0</v>
      </c>
      <c r="D236" s="308" t="n">
        <v>0</v>
      </c>
      <c r="E236" s="308" t="n">
        <v>0</v>
      </c>
      <c r="F236" s="309" t="n">
        <v>0.02</v>
      </c>
    </row>
    <row r="237" customFormat="false" ht="12.75" hidden="false" customHeight="false" outlineLevel="0" collapsed="false">
      <c r="A237" s="39" t="s">
        <v>32</v>
      </c>
      <c r="B237" s="307" t="n">
        <v>0</v>
      </c>
      <c r="C237" s="308" t="n">
        <v>0</v>
      </c>
      <c r="D237" s="308" t="n">
        <v>0</v>
      </c>
      <c r="E237" s="308" t="n">
        <v>0.02</v>
      </c>
      <c r="F237" s="309" t="n">
        <v>0.01</v>
      </c>
    </row>
    <row r="238" customFormat="false" ht="12.75" hidden="false" customHeight="false" outlineLevel="0" collapsed="false">
      <c r="A238" s="39" t="s">
        <v>33</v>
      </c>
      <c r="B238" s="307" t="n">
        <v>0</v>
      </c>
      <c r="C238" s="308" t="n">
        <v>0</v>
      </c>
      <c r="D238" s="308" t="n">
        <v>0</v>
      </c>
      <c r="E238" s="308" t="n">
        <v>0.08</v>
      </c>
      <c r="F238" s="309" t="n">
        <v>0.03</v>
      </c>
    </row>
    <row r="239" customFormat="false" ht="12.75" hidden="false" customHeight="false" outlineLevel="0" collapsed="false">
      <c r="A239" s="39" t="s">
        <v>34</v>
      </c>
      <c r="B239" s="307" t="n">
        <v>0.01</v>
      </c>
      <c r="C239" s="308" t="n">
        <v>0</v>
      </c>
      <c r="D239" s="308" t="n">
        <v>0</v>
      </c>
      <c r="E239" s="308" t="n">
        <v>0.01</v>
      </c>
      <c r="F239" s="309" t="n">
        <v>0.01</v>
      </c>
    </row>
    <row r="240" customFormat="false" ht="12.75" hidden="false" customHeight="false" outlineLevel="0" collapsed="false">
      <c r="A240" s="39" t="s">
        <v>35</v>
      </c>
      <c r="B240" s="307" t="n">
        <v>0</v>
      </c>
      <c r="C240" s="308" t="n">
        <v>0</v>
      </c>
      <c r="D240" s="308" t="n">
        <v>0</v>
      </c>
      <c r="E240" s="308" t="n">
        <v>0</v>
      </c>
      <c r="F240" s="309" t="n">
        <v>0</v>
      </c>
    </row>
    <row r="241" customFormat="false" ht="12.75" hidden="false" customHeight="false" outlineLevel="0" collapsed="false">
      <c r="A241" s="39" t="s">
        <v>36</v>
      </c>
      <c r="B241" s="307" t="n">
        <v>0.02</v>
      </c>
      <c r="C241" s="308" t="n">
        <v>0.02</v>
      </c>
      <c r="D241" s="308" t="n">
        <v>0</v>
      </c>
      <c r="E241" s="308" t="n">
        <v>0</v>
      </c>
      <c r="F241" s="309" t="n">
        <v>0.02</v>
      </c>
    </row>
    <row r="242" customFormat="false" ht="13.5" hidden="false" customHeight="false" outlineLevel="0" collapsed="false">
      <c r="A242" s="45" t="s">
        <v>14</v>
      </c>
      <c r="B242" s="310" t="n">
        <v>0.02</v>
      </c>
      <c r="C242" s="311" t="n">
        <v>0.01</v>
      </c>
      <c r="D242" s="311" t="n">
        <v>0.01</v>
      </c>
      <c r="E242" s="311" t="n">
        <v>0.04</v>
      </c>
      <c r="F242" s="311" t="n">
        <v>0.02</v>
      </c>
    </row>
    <row r="243" customFormat="false" ht="13.5" hidden="false" customHeight="false" outlineLevel="0" collapsed="false"/>
    <row r="244" customFormat="false" ht="36" hidden="false" customHeight="true" outlineLevel="0" collapsed="false">
      <c r="A244" s="293" t="s">
        <v>583</v>
      </c>
      <c r="B244" s="33" t="s">
        <v>584</v>
      </c>
      <c r="C244" s="33"/>
      <c r="D244" s="33"/>
      <c r="E244" s="33"/>
      <c r="F244" s="33"/>
      <c r="G244" s="302" t="s">
        <v>585</v>
      </c>
    </row>
    <row r="245" customFormat="false" ht="33.75" hidden="false" customHeight="false" outlineLevel="0" collapsed="false">
      <c r="A245" s="35" t="s">
        <v>19</v>
      </c>
      <c r="B245" s="36" t="s">
        <v>5</v>
      </c>
      <c r="C245" s="36" t="s">
        <v>6</v>
      </c>
      <c r="D245" s="36" t="s">
        <v>7</v>
      </c>
      <c r="E245" s="36" t="s">
        <v>8</v>
      </c>
      <c r="F245" s="37" t="s">
        <v>9</v>
      </c>
    </row>
    <row r="246" customFormat="false" ht="12.75" hidden="false" customHeight="false" outlineLevel="0" collapsed="false">
      <c r="A246" s="39" t="s">
        <v>21</v>
      </c>
      <c r="B246" s="194" t="n">
        <v>0</v>
      </c>
      <c r="C246" s="195" t="n">
        <v>0</v>
      </c>
      <c r="D246" s="195" t="n">
        <v>0</v>
      </c>
      <c r="E246" s="195" t="n">
        <v>7</v>
      </c>
      <c r="F246" s="196" t="n">
        <v>7</v>
      </c>
    </row>
    <row r="247" customFormat="false" ht="12.75" hidden="false" customHeight="false" outlineLevel="0" collapsed="false">
      <c r="A247" s="39" t="s">
        <v>22</v>
      </c>
      <c r="B247" s="194" t="n">
        <v>0</v>
      </c>
      <c r="C247" s="195" t="n">
        <v>0</v>
      </c>
      <c r="D247" s="195" t="n">
        <v>0</v>
      </c>
      <c r="E247" s="195" t="n">
        <v>0</v>
      </c>
      <c r="F247" s="196" t="n">
        <v>0</v>
      </c>
    </row>
    <row r="248" customFormat="false" ht="12.75" hidden="false" customHeight="false" outlineLevel="0" collapsed="false">
      <c r="A248" s="39" t="s">
        <v>23</v>
      </c>
      <c r="B248" s="194" t="n">
        <v>0</v>
      </c>
      <c r="C248" s="195" t="n">
        <v>0</v>
      </c>
      <c r="D248" s="195" t="n">
        <v>0</v>
      </c>
      <c r="E248" s="195" t="n">
        <v>0</v>
      </c>
      <c r="F248" s="196" t="n">
        <v>0</v>
      </c>
    </row>
    <row r="249" customFormat="false" ht="12.75" hidden="false" customHeight="false" outlineLevel="0" collapsed="false">
      <c r="A249" s="39" t="s">
        <v>24</v>
      </c>
      <c r="B249" s="194" t="n">
        <v>0</v>
      </c>
      <c r="C249" s="195" t="n">
        <v>0</v>
      </c>
      <c r="D249" s="195" t="n">
        <v>0</v>
      </c>
      <c r="E249" s="195" t="n">
        <v>0</v>
      </c>
      <c r="F249" s="196" t="n">
        <v>0</v>
      </c>
    </row>
    <row r="250" customFormat="false" ht="12.75" hidden="false" customHeight="false" outlineLevel="0" collapsed="false">
      <c r="A250" s="39" t="s">
        <v>25</v>
      </c>
      <c r="B250" s="194" t="n">
        <v>0</v>
      </c>
      <c r="C250" s="195" t="n">
        <v>0</v>
      </c>
      <c r="D250" s="195" t="n">
        <v>0</v>
      </c>
      <c r="E250" s="195" t="n">
        <v>0</v>
      </c>
      <c r="F250" s="196" t="n">
        <v>0</v>
      </c>
    </row>
    <row r="251" customFormat="false" ht="12.75" hidden="false" customHeight="false" outlineLevel="0" collapsed="false">
      <c r="A251" s="39" t="s">
        <v>26</v>
      </c>
      <c r="B251" s="194" t="n">
        <v>0</v>
      </c>
      <c r="C251" s="195" t="n">
        <v>0</v>
      </c>
      <c r="D251" s="195" t="n">
        <v>0</v>
      </c>
      <c r="E251" s="195" t="n">
        <v>0</v>
      </c>
      <c r="F251" s="196" t="n">
        <v>0</v>
      </c>
    </row>
    <row r="252" customFormat="false" ht="12.75" hidden="false" customHeight="false" outlineLevel="0" collapsed="false">
      <c r="A252" s="39" t="s">
        <v>27</v>
      </c>
      <c r="B252" s="194" t="n">
        <v>0</v>
      </c>
      <c r="C252" s="195" t="n">
        <v>0</v>
      </c>
      <c r="D252" s="195" t="n">
        <v>0</v>
      </c>
      <c r="E252" s="195" t="n">
        <v>0</v>
      </c>
      <c r="F252" s="196" t="n">
        <v>0</v>
      </c>
    </row>
    <row r="253" customFormat="false" ht="12.75" hidden="false" customHeight="false" outlineLevel="0" collapsed="false">
      <c r="A253" s="43" t="s">
        <v>28</v>
      </c>
      <c r="B253" s="194" t="n">
        <v>0</v>
      </c>
      <c r="C253" s="195" t="n">
        <v>0</v>
      </c>
      <c r="D253" s="195" t="n">
        <v>0</v>
      </c>
      <c r="E253" s="195" t="n">
        <v>0</v>
      </c>
      <c r="F253" s="196" t="n">
        <v>0</v>
      </c>
    </row>
    <row r="254" customFormat="false" ht="12.75" hidden="false" customHeight="false" outlineLevel="0" collapsed="false">
      <c r="A254" s="39" t="s">
        <v>29</v>
      </c>
      <c r="B254" s="194" t="n">
        <v>0</v>
      </c>
      <c r="C254" s="195" t="n">
        <v>0</v>
      </c>
      <c r="D254" s="195" t="n">
        <v>0</v>
      </c>
      <c r="E254" s="195" t="n">
        <v>0</v>
      </c>
      <c r="F254" s="196" t="n">
        <v>0</v>
      </c>
    </row>
    <row r="255" customFormat="false" ht="12.75" hidden="false" customHeight="false" outlineLevel="0" collapsed="false">
      <c r="A255" s="39" t="s">
        <v>30</v>
      </c>
      <c r="B255" s="194" t="n">
        <v>0</v>
      </c>
      <c r="C255" s="195" t="n">
        <v>0</v>
      </c>
      <c r="D255" s="195" t="n">
        <v>0</v>
      </c>
      <c r="E255" s="195" t="n">
        <v>0</v>
      </c>
      <c r="F255" s="196" t="n">
        <v>0</v>
      </c>
    </row>
    <row r="256" customFormat="false" ht="12.75" hidden="false" customHeight="false" outlineLevel="0" collapsed="false">
      <c r="A256" s="39" t="s">
        <v>31</v>
      </c>
      <c r="B256" s="194" t="n">
        <v>0</v>
      </c>
      <c r="C256" s="195" t="n">
        <v>0</v>
      </c>
      <c r="D256" s="195" t="n">
        <v>0</v>
      </c>
      <c r="E256" s="195" t="n">
        <v>0</v>
      </c>
      <c r="F256" s="196" t="n">
        <v>0</v>
      </c>
    </row>
    <row r="257" customFormat="false" ht="12.75" hidden="false" customHeight="false" outlineLevel="0" collapsed="false">
      <c r="A257" s="39" t="s">
        <v>32</v>
      </c>
      <c r="B257" s="194" t="n">
        <v>0</v>
      </c>
      <c r="C257" s="195" t="n">
        <v>0</v>
      </c>
      <c r="D257" s="195" t="n">
        <v>0</v>
      </c>
      <c r="E257" s="195" t="n">
        <v>0</v>
      </c>
      <c r="F257" s="196" t="n">
        <v>0</v>
      </c>
    </row>
    <row r="258" customFormat="false" ht="12.75" hidden="false" customHeight="false" outlineLevel="0" collapsed="false">
      <c r="A258" s="39" t="s">
        <v>33</v>
      </c>
      <c r="B258" s="194" t="n">
        <v>0</v>
      </c>
      <c r="C258" s="195" t="n">
        <v>0</v>
      </c>
      <c r="D258" s="195" t="n">
        <v>0</v>
      </c>
      <c r="E258" s="195" t="n">
        <v>0</v>
      </c>
      <c r="F258" s="196" t="n">
        <v>0</v>
      </c>
    </row>
    <row r="259" customFormat="false" ht="12.75" hidden="false" customHeight="false" outlineLevel="0" collapsed="false">
      <c r="A259" s="39" t="s">
        <v>34</v>
      </c>
      <c r="B259" s="194" t="n">
        <v>0</v>
      </c>
      <c r="C259" s="195" t="n">
        <v>0</v>
      </c>
      <c r="D259" s="195" t="n">
        <v>0</v>
      </c>
      <c r="E259" s="195" t="n">
        <v>0</v>
      </c>
      <c r="F259" s="196" t="n">
        <v>0</v>
      </c>
    </row>
    <row r="260" customFormat="false" ht="12.75" hidden="false" customHeight="false" outlineLevel="0" collapsed="false">
      <c r="A260" s="39" t="s">
        <v>35</v>
      </c>
      <c r="B260" s="194" t="n">
        <v>0</v>
      </c>
      <c r="C260" s="195" t="n">
        <v>0</v>
      </c>
      <c r="D260" s="195" t="n">
        <v>0</v>
      </c>
      <c r="E260" s="195" t="n">
        <v>0</v>
      </c>
      <c r="F260" s="196" t="n">
        <v>0</v>
      </c>
    </row>
    <row r="261" customFormat="false" ht="12.75" hidden="false" customHeight="false" outlineLevel="0" collapsed="false">
      <c r="A261" s="39" t="s">
        <v>36</v>
      </c>
      <c r="B261" s="194" t="n">
        <v>0</v>
      </c>
      <c r="C261" s="195" t="n">
        <v>0</v>
      </c>
      <c r="D261" s="195" t="n">
        <v>0</v>
      </c>
      <c r="E261" s="195" t="n">
        <v>0</v>
      </c>
      <c r="F261" s="196" t="n">
        <v>0</v>
      </c>
    </row>
    <row r="262" customFormat="false" ht="13.5" hidden="false" customHeight="false" outlineLevel="0" collapsed="false">
      <c r="A262" s="45" t="s">
        <v>9</v>
      </c>
      <c r="B262" s="303" t="n">
        <v>0</v>
      </c>
      <c r="C262" s="304" t="n">
        <v>0</v>
      </c>
      <c r="D262" s="304" t="n">
        <v>0</v>
      </c>
      <c r="E262" s="304" t="n">
        <v>7</v>
      </c>
      <c r="F262" s="304" t="n">
        <v>7</v>
      </c>
    </row>
    <row r="263" customFormat="false" ht="13.5" hidden="false" customHeight="false" outlineLevel="0" collapsed="false">
      <c r="A263" s="30"/>
      <c r="B263" s="31"/>
      <c r="C263" s="31"/>
      <c r="D263" s="31"/>
      <c r="E263" s="31"/>
      <c r="F263" s="31"/>
    </row>
    <row r="264" customFormat="false" ht="36" hidden="false" customHeight="true" outlineLevel="0" collapsed="false">
      <c r="A264" s="293" t="s">
        <v>586</v>
      </c>
      <c r="B264" s="33" t="s">
        <v>587</v>
      </c>
      <c r="C264" s="33"/>
      <c r="D264" s="33"/>
      <c r="E264" s="33"/>
      <c r="F264" s="33"/>
      <c r="G264" s="302" t="s">
        <v>588</v>
      </c>
    </row>
    <row r="265" customFormat="false" ht="33.75" hidden="false" customHeight="false" outlineLevel="0" collapsed="false">
      <c r="A265" s="35" t="s">
        <v>19</v>
      </c>
      <c r="B265" s="36" t="s">
        <v>5</v>
      </c>
      <c r="C265" s="36" t="s">
        <v>6</v>
      </c>
      <c r="D265" s="36" t="s">
        <v>7</v>
      </c>
      <c r="E265" s="36" t="s">
        <v>8</v>
      </c>
      <c r="F265" s="37" t="s">
        <v>9</v>
      </c>
    </row>
    <row r="266" customFormat="false" ht="12.75" hidden="false" customHeight="false" outlineLevel="0" collapsed="false">
      <c r="A266" s="39" t="s">
        <v>21</v>
      </c>
      <c r="B266" s="40" t="n">
        <v>0</v>
      </c>
      <c r="C266" s="41" t="n">
        <v>0</v>
      </c>
      <c r="D266" s="41" t="n">
        <v>0</v>
      </c>
      <c r="E266" s="41" t="n">
        <v>14.7</v>
      </c>
      <c r="F266" s="42" t="n">
        <v>14.7</v>
      </c>
    </row>
    <row r="267" customFormat="false" ht="12.75" hidden="false" customHeight="false" outlineLevel="0" collapsed="false">
      <c r="A267" s="39" t="s">
        <v>22</v>
      </c>
      <c r="B267" s="40" t="n">
        <v>0</v>
      </c>
      <c r="C267" s="41" t="n">
        <v>0</v>
      </c>
      <c r="D267" s="41" t="n">
        <v>0</v>
      </c>
      <c r="E267" s="41" t="n">
        <v>0</v>
      </c>
      <c r="F267" s="42" t="n">
        <v>0</v>
      </c>
    </row>
    <row r="268" customFormat="false" ht="12.75" hidden="false" customHeight="false" outlineLevel="0" collapsed="false">
      <c r="A268" s="39" t="s">
        <v>23</v>
      </c>
      <c r="B268" s="40" t="n">
        <v>0</v>
      </c>
      <c r="C268" s="41" t="n">
        <v>0</v>
      </c>
      <c r="D268" s="41" t="n">
        <v>0</v>
      </c>
      <c r="E268" s="41" t="n">
        <v>0</v>
      </c>
      <c r="F268" s="42" t="n">
        <v>0</v>
      </c>
    </row>
    <row r="269" customFormat="false" ht="12.75" hidden="false" customHeight="false" outlineLevel="0" collapsed="false">
      <c r="A269" s="39" t="s">
        <v>24</v>
      </c>
      <c r="B269" s="40" t="n">
        <v>0</v>
      </c>
      <c r="C269" s="41" t="n">
        <v>0</v>
      </c>
      <c r="D269" s="41" t="n">
        <v>0</v>
      </c>
      <c r="E269" s="41" t="n">
        <v>0</v>
      </c>
      <c r="F269" s="42" t="n">
        <v>0</v>
      </c>
    </row>
    <row r="270" customFormat="false" ht="12.75" hidden="false" customHeight="false" outlineLevel="0" collapsed="false">
      <c r="A270" s="39" t="s">
        <v>25</v>
      </c>
      <c r="B270" s="40" t="n">
        <v>0</v>
      </c>
      <c r="C270" s="41" t="n">
        <v>0</v>
      </c>
      <c r="D270" s="41" t="n">
        <v>0</v>
      </c>
      <c r="E270" s="41" t="n">
        <v>0</v>
      </c>
      <c r="F270" s="42" t="n">
        <v>0</v>
      </c>
    </row>
    <row r="271" customFormat="false" ht="12.75" hidden="false" customHeight="false" outlineLevel="0" collapsed="false">
      <c r="A271" s="39" t="s">
        <v>26</v>
      </c>
      <c r="B271" s="40" t="n">
        <v>0</v>
      </c>
      <c r="C271" s="41" t="n">
        <v>0</v>
      </c>
      <c r="D271" s="41" t="n">
        <v>0</v>
      </c>
      <c r="E271" s="41" t="n">
        <v>0</v>
      </c>
      <c r="F271" s="42" t="n">
        <v>0</v>
      </c>
    </row>
    <row r="272" customFormat="false" ht="12.75" hidden="false" customHeight="false" outlineLevel="0" collapsed="false">
      <c r="A272" s="39" t="s">
        <v>27</v>
      </c>
      <c r="B272" s="40" t="n">
        <v>0</v>
      </c>
      <c r="C272" s="41" t="n">
        <v>0</v>
      </c>
      <c r="D272" s="41" t="n">
        <v>0</v>
      </c>
      <c r="E272" s="41" t="n">
        <v>0</v>
      </c>
      <c r="F272" s="42" t="n">
        <v>0</v>
      </c>
    </row>
    <row r="273" customFormat="false" ht="12.75" hidden="false" customHeight="false" outlineLevel="0" collapsed="false">
      <c r="A273" s="43" t="s">
        <v>28</v>
      </c>
      <c r="B273" s="40" t="n">
        <v>0</v>
      </c>
      <c r="C273" s="41" t="n">
        <v>0</v>
      </c>
      <c r="D273" s="41" t="n">
        <v>0</v>
      </c>
      <c r="E273" s="41" t="n">
        <v>0</v>
      </c>
      <c r="F273" s="42" t="n">
        <v>0</v>
      </c>
    </row>
    <row r="274" customFormat="false" ht="12.75" hidden="false" customHeight="false" outlineLevel="0" collapsed="false">
      <c r="A274" s="39" t="s">
        <v>29</v>
      </c>
      <c r="B274" s="40" t="n">
        <v>0</v>
      </c>
      <c r="C274" s="41" t="n">
        <v>0</v>
      </c>
      <c r="D274" s="41" t="n">
        <v>0</v>
      </c>
      <c r="E274" s="41" t="n">
        <v>0</v>
      </c>
      <c r="F274" s="42" t="n">
        <v>0</v>
      </c>
    </row>
    <row r="275" customFormat="false" ht="12.75" hidden="false" customHeight="false" outlineLevel="0" collapsed="false">
      <c r="A275" s="39" t="s">
        <v>30</v>
      </c>
      <c r="B275" s="40" t="n">
        <v>0</v>
      </c>
      <c r="C275" s="41" t="n">
        <v>0</v>
      </c>
      <c r="D275" s="41" t="n">
        <v>0</v>
      </c>
      <c r="E275" s="41" t="n">
        <v>0</v>
      </c>
      <c r="F275" s="42" t="n">
        <v>0</v>
      </c>
    </row>
    <row r="276" customFormat="false" ht="12.75" hidden="false" customHeight="false" outlineLevel="0" collapsed="false">
      <c r="A276" s="39" t="s">
        <v>31</v>
      </c>
      <c r="B276" s="40" t="n">
        <v>0</v>
      </c>
      <c r="C276" s="41" t="n">
        <v>0</v>
      </c>
      <c r="D276" s="41" t="n">
        <v>0</v>
      </c>
      <c r="E276" s="41" t="n">
        <v>0</v>
      </c>
      <c r="F276" s="42" t="n">
        <v>0</v>
      </c>
    </row>
    <row r="277" customFormat="false" ht="12.75" hidden="false" customHeight="false" outlineLevel="0" collapsed="false">
      <c r="A277" s="39" t="s">
        <v>32</v>
      </c>
      <c r="B277" s="40" t="n">
        <v>0</v>
      </c>
      <c r="C277" s="41" t="n">
        <v>0</v>
      </c>
      <c r="D277" s="41" t="n">
        <v>0</v>
      </c>
      <c r="E277" s="41" t="n">
        <v>0</v>
      </c>
      <c r="F277" s="42" t="n">
        <v>0</v>
      </c>
    </row>
    <row r="278" customFormat="false" ht="12.75" hidden="false" customHeight="false" outlineLevel="0" collapsed="false">
      <c r="A278" s="39" t="s">
        <v>33</v>
      </c>
      <c r="B278" s="40" t="n">
        <v>0</v>
      </c>
      <c r="C278" s="41" t="n">
        <v>0</v>
      </c>
      <c r="D278" s="41" t="n">
        <v>0</v>
      </c>
      <c r="E278" s="41" t="n">
        <v>0</v>
      </c>
      <c r="F278" s="42" t="n">
        <v>0</v>
      </c>
    </row>
    <row r="279" customFormat="false" ht="12.75" hidden="false" customHeight="false" outlineLevel="0" collapsed="false">
      <c r="A279" s="39" t="s">
        <v>34</v>
      </c>
      <c r="B279" s="40" t="n">
        <v>0</v>
      </c>
      <c r="C279" s="41" t="n">
        <v>0</v>
      </c>
      <c r="D279" s="41" t="n">
        <v>0</v>
      </c>
      <c r="E279" s="41" t="n">
        <v>0</v>
      </c>
      <c r="F279" s="42" t="n">
        <v>0</v>
      </c>
    </row>
    <row r="280" customFormat="false" ht="12.75" hidden="false" customHeight="false" outlineLevel="0" collapsed="false">
      <c r="A280" s="39" t="s">
        <v>35</v>
      </c>
      <c r="B280" s="40" t="n">
        <v>0</v>
      </c>
      <c r="C280" s="41" t="n">
        <v>0</v>
      </c>
      <c r="D280" s="41" t="n">
        <v>0</v>
      </c>
      <c r="E280" s="41" t="n">
        <v>0</v>
      </c>
      <c r="F280" s="42" t="n">
        <v>0</v>
      </c>
    </row>
    <row r="281" customFormat="false" ht="12.75" hidden="false" customHeight="false" outlineLevel="0" collapsed="false">
      <c r="A281" s="39" t="s">
        <v>36</v>
      </c>
      <c r="B281" s="40" t="n">
        <v>0</v>
      </c>
      <c r="C281" s="41" t="n">
        <v>0</v>
      </c>
      <c r="D281" s="41" t="n">
        <v>0</v>
      </c>
      <c r="E281" s="41" t="n">
        <v>0</v>
      </c>
      <c r="F281" s="42" t="n">
        <v>0</v>
      </c>
    </row>
    <row r="282" customFormat="false" ht="13.5" hidden="false" customHeight="false" outlineLevel="0" collapsed="false">
      <c r="A282" s="45" t="s">
        <v>9</v>
      </c>
      <c r="B282" s="305" t="n">
        <v>0</v>
      </c>
      <c r="C282" s="306" t="n">
        <v>0</v>
      </c>
      <c r="D282" s="306" t="n">
        <v>0</v>
      </c>
      <c r="E282" s="306" t="n">
        <v>14.7</v>
      </c>
      <c r="F282" s="306" t="n">
        <v>14.7</v>
      </c>
    </row>
    <row r="283" customFormat="false" ht="13.5" hidden="false" customHeight="false" outlineLevel="0" collapsed="false">
      <c r="A283" s="30"/>
      <c r="B283" s="31"/>
      <c r="C283" s="31"/>
      <c r="D283" s="31"/>
      <c r="E283" s="31"/>
      <c r="F283" s="31"/>
    </row>
    <row r="284" customFormat="false" ht="72" hidden="false" customHeight="true" outlineLevel="0" collapsed="false">
      <c r="A284" s="293" t="s">
        <v>589</v>
      </c>
      <c r="B284" s="33" t="s">
        <v>590</v>
      </c>
      <c r="C284" s="33"/>
      <c r="D284" s="33"/>
      <c r="E284" s="33"/>
      <c r="F284" s="33"/>
      <c r="G284" s="302" t="s">
        <v>591</v>
      </c>
    </row>
    <row r="285" customFormat="false" ht="33.75" hidden="false" customHeight="false" outlineLevel="0" collapsed="false">
      <c r="A285" s="35" t="s">
        <v>19</v>
      </c>
      <c r="B285" s="36" t="s">
        <v>5</v>
      </c>
      <c r="C285" s="36" t="s">
        <v>6</v>
      </c>
      <c r="D285" s="36" t="s">
        <v>7</v>
      </c>
      <c r="E285" s="36" t="s">
        <v>8</v>
      </c>
      <c r="F285" s="37" t="s">
        <v>14</v>
      </c>
    </row>
    <row r="286" customFormat="false" ht="12.75" hidden="false" customHeight="false" outlineLevel="0" collapsed="false">
      <c r="A286" s="39" t="s">
        <v>21</v>
      </c>
      <c r="B286" s="307" t="n">
        <v>0</v>
      </c>
      <c r="C286" s="308" t="n">
        <v>0</v>
      </c>
      <c r="D286" s="308" t="n">
        <v>0</v>
      </c>
      <c r="E286" s="308" t="n">
        <v>0.05</v>
      </c>
      <c r="F286" s="309" t="n">
        <v>0.05</v>
      </c>
    </row>
    <row r="287" customFormat="false" ht="12.75" hidden="false" customHeight="false" outlineLevel="0" collapsed="false">
      <c r="A287" s="39" t="s">
        <v>22</v>
      </c>
      <c r="B287" s="307" t="n">
        <v>0</v>
      </c>
      <c r="C287" s="308" t="n">
        <v>0</v>
      </c>
      <c r="D287" s="308" t="n">
        <v>0</v>
      </c>
      <c r="E287" s="308" t="n">
        <v>0</v>
      </c>
      <c r="F287" s="309" t="n">
        <v>0</v>
      </c>
    </row>
    <row r="288" customFormat="false" ht="12.75" hidden="false" customHeight="false" outlineLevel="0" collapsed="false">
      <c r="A288" s="39" t="s">
        <v>23</v>
      </c>
      <c r="B288" s="307" t="n">
        <v>0</v>
      </c>
      <c r="C288" s="308" t="n">
        <v>0</v>
      </c>
      <c r="D288" s="308" t="n">
        <v>0</v>
      </c>
      <c r="E288" s="308" t="n">
        <v>0</v>
      </c>
      <c r="F288" s="309" t="n">
        <v>0</v>
      </c>
    </row>
    <row r="289" customFormat="false" ht="12.75" hidden="false" customHeight="false" outlineLevel="0" collapsed="false">
      <c r="A289" s="39" t="s">
        <v>24</v>
      </c>
      <c r="B289" s="307" t="n">
        <v>0</v>
      </c>
      <c r="C289" s="308" t="n">
        <v>0</v>
      </c>
      <c r="D289" s="308" t="n">
        <v>0</v>
      </c>
      <c r="E289" s="308" t="n">
        <v>0</v>
      </c>
      <c r="F289" s="309" t="n">
        <v>0</v>
      </c>
    </row>
    <row r="290" customFormat="false" ht="12.75" hidden="false" customHeight="false" outlineLevel="0" collapsed="false">
      <c r="A290" s="39" t="s">
        <v>25</v>
      </c>
      <c r="B290" s="307" t="n">
        <v>0</v>
      </c>
      <c r="C290" s="308" t="n">
        <v>0</v>
      </c>
      <c r="D290" s="308" t="n">
        <v>0</v>
      </c>
      <c r="E290" s="308" t="n">
        <v>0</v>
      </c>
      <c r="F290" s="309" t="n">
        <v>0</v>
      </c>
    </row>
    <row r="291" customFormat="false" ht="12.75" hidden="false" customHeight="false" outlineLevel="0" collapsed="false">
      <c r="A291" s="39" t="s">
        <v>26</v>
      </c>
      <c r="B291" s="307" t="n">
        <v>0</v>
      </c>
      <c r="C291" s="308" t="n">
        <v>0</v>
      </c>
      <c r="D291" s="308" t="n">
        <v>0</v>
      </c>
      <c r="E291" s="308" t="n">
        <v>0</v>
      </c>
      <c r="F291" s="309" t="n">
        <v>0</v>
      </c>
    </row>
    <row r="292" customFormat="false" ht="12.75" hidden="false" customHeight="false" outlineLevel="0" collapsed="false">
      <c r="A292" s="39" t="s">
        <v>27</v>
      </c>
      <c r="B292" s="307" t="n">
        <v>0</v>
      </c>
      <c r="C292" s="308" t="n">
        <v>0</v>
      </c>
      <c r="D292" s="308" t="n">
        <v>0</v>
      </c>
      <c r="E292" s="308" t="n">
        <v>0</v>
      </c>
      <c r="F292" s="309" t="n">
        <v>0</v>
      </c>
    </row>
    <row r="293" customFormat="false" ht="12.75" hidden="false" customHeight="false" outlineLevel="0" collapsed="false">
      <c r="A293" s="43" t="s">
        <v>28</v>
      </c>
      <c r="B293" s="307" t="n">
        <v>0</v>
      </c>
      <c r="C293" s="308" t="n">
        <v>0</v>
      </c>
      <c r="D293" s="308" t="n">
        <v>0</v>
      </c>
      <c r="E293" s="308" t="n">
        <v>0</v>
      </c>
      <c r="F293" s="309" t="n">
        <v>0</v>
      </c>
    </row>
    <row r="294" customFormat="false" ht="12.75" hidden="false" customHeight="false" outlineLevel="0" collapsed="false">
      <c r="A294" s="39" t="s">
        <v>29</v>
      </c>
      <c r="B294" s="307" t="n">
        <v>0</v>
      </c>
      <c r="C294" s="308" t="n">
        <v>0</v>
      </c>
      <c r="D294" s="308" t="n">
        <v>0</v>
      </c>
      <c r="E294" s="308" t="n">
        <v>0</v>
      </c>
      <c r="F294" s="309" t="n">
        <v>0</v>
      </c>
    </row>
    <row r="295" customFormat="false" ht="12.75" hidden="false" customHeight="false" outlineLevel="0" collapsed="false">
      <c r="A295" s="39" t="s">
        <v>30</v>
      </c>
      <c r="B295" s="307" t="n">
        <v>0</v>
      </c>
      <c r="C295" s="308" t="n">
        <v>0</v>
      </c>
      <c r="D295" s="308" t="n">
        <v>0</v>
      </c>
      <c r="E295" s="308" t="n">
        <v>0</v>
      </c>
      <c r="F295" s="309" t="n">
        <v>0</v>
      </c>
    </row>
    <row r="296" customFormat="false" ht="12.75" hidden="false" customHeight="false" outlineLevel="0" collapsed="false">
      <c r="A296" s="39" t="s">
        <v>31</v>
      </c>
      <c r="B296" s="307" t="n">
        <v>0</v>
      </c>
      <c r="C296" s="308" t="n">
        <v>0</v>
      </c>
      <c r="D296" s="308" t="n">
        <v>0</v>
      </c>
      <c r="E296" s="308" t="n">
        <v>0</v>
      </c>
      <c r="F296" s="309" t="n">
        <v>0</v>
      </c>
    </row>
    <row r="297" customFormat="false" ht="12.75" hidden="false" customHeight="false" outlineLevel="0" collapsed="false">
      <c r="A297" s="39" t="s">
        <v>32</v>
      </c>
      <c r="B297" s="307" t="n">
        <v>0</v>
      </c>
      <c r="C297" s="308" t="n">
        <v>0</v>
      </c>
      <c r="D297" s="308" t="n">
        <v>0</v>
      </c>
      <c r="E297" s="308" t="n">
        <v>0</v>
      </c>
      <c r="F297" s="309" t="n">
        <v>0</v>
      </c>
    </row>
    <row r="298" customFormat="false" ht="12.75" hidden="false" customHeight="false" outlineLevel="0" collapsed="false">
      <c r="A298" s="39" t="s">
        <v>33</v>
      </c>
      <c r="B298" s="307" t="n">
        <v>0</v>
      </c>
      <c r="C298" s="308" t="n">
        <v>0</v>
      </c>
      <c r="D298" s="308" t="n">
        <v>0</v>
      </c>
      <c r="E298" s="308" t="n">
        <v>0</v>
      </c>
      <c r="F298" s="309" t="n">
        <v>0</v>
      </c>
    </row>
    <row r="299" customFormat="false" ht="12.75" hidden="false" customHeight="false" outlineLevel="0" collapsed="false">
      <c r="A299" s="39" t="s">
        <v>34</v>
      </c>
      <c r="B299" s="307" t="n">
        <v>0</v>
      </c>
      <c r="C299" s="308" t="n">
        <v>0</v>
      </c>
      <c r="D299" s="308" t="n">
        <v>0</v>
      </c>
      <c r="E299" s="308" t="n">
        <v>0</v>
      </c>
      <c r="F299" s="309" t="n">
        <v>0</v>
      </c>
    </row>
    <row r="300" customFormat="false" ht="12.75" hidden="false" customHeight="false" outlineLevel="0" collapsed="false">
      <c r="A300" s="39" t="s">
        <v>35</v>
      </c>
      <c r="B300" s="307" t="n">
        <v>0</v>
      </c>
      <c r="C300" s="308" t="n">
        <v>0</v>
      </c>
      <c r="D300" s="308" t="n">
        <v>0</v>
      </c>
      <c r="E300" s="308" t="n">
        <v>0</v>
      </c>
      <c r="F300" s="309" t="n">
        <v>0</v>
      </c>
    </row>
    <row r="301" customFormat="false" ht="12.75" hidden="false" customHeight="false" outlineLevel="0" collapsed="false">
      <c r="A301" s="39" t="s">
        <v>36</v>
      </c>
      <c r="B301" s="307" t="n">
        <v>0</v>
      </c>
      <c r="C301" s="308" t="n">
        <v>0</v>
      </c>
      <c r="D301" s="308" t="n">
        <v>0</v>
      </c>
      <c r="E301" s="308" t="n">
        <v>0</v>
      </c>
      <c r="F301" s="309" t="n">
        <v>0</v>
      </c>
    </row>
    <row r="302" customFormat="false" ht="13.5" hidden="false" customHeight="false" outlineLevel="0" collapsed="false">
      <c r="A302" s="45" t="s">
        <v>14</v>
      </c>
      <c r="B302" s="310" t="n">
        <v>0</v>
      </c>
      <c r="C302" s="311" t="n">
        <v>0</v>
      </c>
      <c r="D302" s="311" t="n">
        <v>0</v>
      </c>
      <c r="E302" s="311" t="n">
        <v>0.05</v>
      </c>
      <c r="F302" s="311" t="n">
        <v>0.05</v>
      </c>
    </row>
    <row r="303" customFormat="false" ht="13.5" hidden="false" customHeight="false" outlineLevel="0" collapsed="false"/>
    <row r="304" customFormat="false" ht="36" hidden="false" customHeight="true" outlineLevel="0" collapsed="false">
      <c r="A304" s="293" t="s">
        <v>592</v>
      </c>
      <c r="B304" s="33" t="s">
        <v>593</v>
      </c>
      <c r="C304" s="33"/>
      <c r="D304" s="33"/>
      <c r="E304" s="33"/>
      <c r="F304" s="33"/>
      <c r="G304" s="302" t="s">
        <v>594</v>
      </c>
    </row>
    <row r="305" customFormat="false" ht="33.75" hidden="false" customHeight="false" outlineLevel="0" collapsed="false">
      <c r="A305" s="35" t="s">
        <v>19</v>
      </c>
      <c r="B305" s="36" t="s">
        <v>5</v>
      </c>
      <c r="C305" s="36" t="s">
        <v>6</v>
      </c>
      <c r="D305" s="36" t="s">
        <v>7</v>
      </c>
      <c r="E305" s="36" t="s">
        <v>8</v>
      </c>
      <c r="F305" s="37" t="s">
        <v>9</v>
      </c>
    </row>
    <row r="306" customFormat="false" ht="12.75" hidden="false" customHeight="false" outlineLevel="0" collapsed="false">
      <c r="A306" s="39" t="s">
        <v>21</v>
      </c>
      <c r="B306" s="194" t="n">
        <v>0</v>
      </c>
      <c r="C306" s="195" t="n">
        <v>0</v>
      </c>
      <c r="D306" s="195" t="n">
        <v>0</v>
      </c>
      <c r="E306" s="195" t="n">
        <v>11</v>
      </c>
      <c r="F306" s="196" t="n">
        <v>11</v>
      </c>
    </row>
    <row r="307" customFormat="false" ht="12.75" hidden="false" customHeight="false" outlineLevel="0" collapsed="false">
      <c r="A307" s="39" t="s">
        <v>22</v>
      </c>
      <c r="B307" s="194" t="n">
        <v>0</v>
      </c>
      <c r="C307" s="195" t="n">
        <v>3</v>
      </c>
      <c r="D307" s="195" t="n">
        <v>0</v>
      </c>
      <c r="E307" s="195" t="n">
        <v>1</v>
      </c>
      <c r="F307" s="196" t="n">
        <v>4</v>
      </c>
    </row>
    <row r="308" customFormat="false" ht="12.75" hidden="false" customHeight="false" outlineLevel="0" collapsed="false">
      <c r="A308" s="39" t="s">
        <v>23</v>
      </c>
      <c r="B308" s="194" t="n">
        <v>0</v>
      </c>
      <c r="C308" s="195" t="n">
        <v>0</v>
      </c>
      <c r="D308" s="195" t="n">
        <v>0</v>
      </c>
      <c r="E308" s="195" t="n">
        <v>1</v>
      </c>
      <c r="F308" s="196" t="n">
        <v>1</v>
      </c>
    </row>
    <row r="309" customFormat="false" ht="12.75" hidden="false" customHeight="false" outlineLevel="0" collapsed="false">
      <c r="A309" s="39" t="s">
        <v>24</v>
      </c>
      <c r="B309" s="194" t="n">
        <v>0</v>
      </c>
      <c r="C309" s="195" t="n">
        <v>0</v>
      </c>
      <c r="D309" s="195" t="n">
        <v>0</v>
      </c>
      <c r="E309" s="195" t="n">
        <v>0</v>
      </c>
      <c r="F309" s="196" t="n">
        <v>0</v>
      </c>
    </row>
    <row r="310" customFormat="false" ht="12.75" hidden="false" customHeight="false" outlineLevel="0" collapsed="false">
      <c r="A310" s="39" t="s">
        <v>25</v>
      </c>
      <c r="B310" s="194" t="n">
        <v>0</v>
      </c>
      <c r="C310" s="195" t="n">
        <v>0</v>
      </c>
      <c r="D310" s="195" t="n">
        <v>0</v>
      </c>
      <c r="E310" s="195" t="n">
        <v>6</v>
      </c>
      <c r="F310" s="196" t="n">
        <v>6</v>
      </c>
    </row>
    <row r="311" customFormat="false" ht="12.75" hidden="false" customHeight="false" outlineLevel="0" collapsed="false">
      <c r="A311" s="39" t="s">
        <v>26</v>
      </c>
      <c r="B311" s="194" t="n">
        <v>0</v>
      </c>
      <c r="C311" s="195" t="n">
        <v>0</v>
      </c>
      <c r="D311" s="195" t="n">
        <v>0</v>
      </c>
      <c r="E311" s="195" t="n">
        <v>0</v>
      </c>
      <c r="F311" s="196" t="n">
        <v>0</v>
      </c>
    </row>
    <row r="312" customFormat="false" ht="12.75" hidden="false" customHeight="false" outlineLevel="0" collapsed="false">
      <c r="A312" s="39" t="s">
        <v>27</v>
      </c>
      <c r="B312" s="194" t="n">
        <v>1</v>
      </c>
      <c r="C312" s="195" t="n">
        <v>0</v>
      </c>
      <c r="D312" s="195" t="n">
        <v>0</v>
      </c>
      <c r="E312" s="195" t="n">
        <v>3</v>
      </c>
      <c r="F312" s="196" t="n">
        <v>4</v>
      </c>
    </row>
    <row r="313" customFormat="false" ht="12.75" hidden="false" customHeight="false" outlineLevel="0" collapsed="false">
      <c r="A313" s="43" t="s">
        <v>28</v>
      </c>
      <c r="B313" s="194" t="n">
        <v>1</v>
      </c>
      <c r="C313" s="195" t="n">
        <v>0</v>
      </c>
      <c r="D313" s="195" t="n">
        <v>0</v>
      </c>
      <c r="E313" s="195" t="n">
        <v>0</v>
      </c>
      <c r="F313" s="196" t="n">
        <v>1</v>
      </c>
    </row>
    <row r="314" customFormat="false" ht="12.75" hidden="false" customHeight="false" outlineLevel="0" collapsed="false">
      <c r="A314" s="39" t="s">
        <v>29</v>
      </c>
      <c r="B314" s="194" t="n">
        <v>0</v>
      </c>
      <c r="C314" s="195" t="n">
        <v>0</v>
      </c>
      <c r="D314" s="195" t="n">
        <v>0</v>
      </c>
      <c r="E314" s="195" t="n">
        <v>1</v>
      </c>
      <c r="F314" s="196" t="n">
        <v>1</v>
      </c>
    </row>
    <row r="315" customFormat="false" ht="12.75" hidden="false" customHeight="false" outlineLevel="0" collapsed="false">
      <c r="A315" s="39" t="s">
        <v>30</v>
      </c>
      <c r="B315" s="194" t="n">
        <v>0</v>
      </c>
      <c r="C315" s="195" t="n">
        <v>0</v>
      </c>
      <c r="D315" s="195" t="n">
        <v>0</v>
      </c>
      <c r="E315" s="195" t="n">
        <v>1</v>
      </c>
      <c r="F315" s="196" t="n">
        <v>1</v>
      </c>
    </row>
    <row r="316" customFormat="false" ht="12.75" hidden="false" customHeight="false" outlineLevel="0" collapsed="false">
      <c r="A316" s="39" t="s">
        <v>31</v>
      </c>
      <c r="B316" s="194" t="n">
        <v>0</v>
      </c>
      <c r="C316" s="195" t="n">
        <v>0</v>
      </c>
      <c r="D316" s="195" t="n">
        <v>0</v>
      </c>
      <c r="E316" s="195" t="n">
        <v>1</v>
      </c>
      <c r="F316" s="196" t="n">
        <v>1</v>
      </c>
    </row>
    <row r="317" customFormat="false" ht="12.75" hidden="false" customHeight="false" outlineLevel="0" collapsed="false">
      <c r="A317" s="39" t="s">
        <v>32</v>
      </c>
      <c r="B317" s="194" t="n">
        <v>0</v>
      </c>
      <c r="C317" s="195" t="n">
        <v>0</v>
      </c>
      <c r="D317" s="195" t="n">
        <v>0</v>
      </c>
      <c r="E317" s="195" t="n">
        <v>7</v>
      </c>
      <c r="F317" s="196" t="n">
        <v>7</v>
      </c>
    </row>
    <row r="318" customFormat="false" ht="12.75" hidden="false" customHeight="false" outlineLevel="0" collapsed="false">
      <c r="A318" s="39" t="s">
        <v>33</v>
      </c>
      <c r="B318" s="194" t="n">
        <v>0</v>
      </c>
      <c r="C318" s="195" t="n">
        <v>0</v>
      </c>
      <c r="D318" s="195" t="n">
        <v>0</v>
      </c>
      <c r="E318" s="195" t="n">
        <v>0</v>
      </c>
      <c r="F318" s="196" t="n">
        <v>0</v>
      </c>
    </row>
    <row r="319" customFormat="false" ht="12.75" hidden="false" customHeight="false" outlineLevel="0" collapsed="false">
      <c r="A319" s="39" t="s">
        <v>34</v>
      </c>
      <c r="B319" s="194" t="n">
        <v>0</v>
      </c>
      <c r="C319" s="195" t="n">
        <v>1</v>
      </c>
      <c r="D319" s="195" t="n">
        <v>1</v>
      </c>
      <c r="E319" s="195" t="n">
        <v>0</v>
      </c>
      <c r="F319" s="196" t="n">
        <v>2</v>
      </c>
    </row>
    <row r="320" customFormat="false" ht="12.75" hidden="false" customHeight="false" outlineLevel="0" collapsed="false">
      <c r="A320" s="39" t="s">
        <v>35</v>
      </c>
      <c r="B320" s="194" t="n">
        <v>1</v>
      </c>
      <c r="C320" s="195" t="n">
        <v>0</v>
      </c>
      <c r="D320" s="195" t="n">
        <v>0</v>
      </c>
      <c r="E320" s="195" t="n">
        <v>1</v>
      </c>
      <c r="F320" s="196" t="n">
        <v>2</v>
      </c>
    </row>
    <row r="321" customFormat="false" ht="12.75" hidden="false" customHeight="false" outlineLevel="0" collapsed="false">
      <c r="A321" s="39" t="s">
        <v>36</v>
      </c>
      <c r="B321" s="194" t="n">
        <v>0</v>
      </c>
      <c r="C321" s="195" t="n">
        <v>1</v>
      </c>
      <c r="D321" s="195" t="n">
        <v>0</v>
      </c>
      <c r="E321" s="195" t="n">
        <v>1</v>
      </c>
      <c r="F321" s="196" t="n">
        <v>2</v>
      </c>
    </row>
    <row r="322" customFormat="false" ht="13.5" hidden="false" customHeight="false" outlineLevel="0" collapsed="false">
      <c r="A322" s="45" t="s">
        <v>9</v>
      </c>
      <c r="B322" s="303" t="n">
        <v>3</v>
      </c>
      <c r="C322" s="304" t="n">
        <v>5</v>
      </c>
      <c r="D322" s="304" t="n">
        <v>1</v>
      </c>
      <c r="E322" s="304" t="n">
        <v>34</v>
      </c>
      <c r="F322" s="304" t="n">
        <v>43</v>
      </c>
    </row>
    <row r="323" customFormat="false" ht="13.5" hidden="false" customHeight="false" outlineLevel="0" collapsed="false">
      <c r="A323" s="30"/>
      <c r="B323" s="31"/>
      <c r="C323" s="31"/>
      <c r="D323" s="31"/>
      <c r="E323" s="31"/>
      <c r="F323" s="31"/>
    </row>
    <row r="324" customFormat="false" ht="36" hidden="false" customHeight="true" outlineLevel="0" collapsed="false">
      <c r="A324" s="293" t="s">
        <v>595</v>
      </c>
      <c r="B324" s="33" t="s">
        <v>596</v>
      </c>
      <c r="C324" s="33"/>
      <c r="D324" s="33"/>
      <c r="E324" s="33"/>
      <c r="F324" s="33"/>
      <c r="G324" s="302" t="s">
        <v>597</v>
      </c>
    </row>
    <row r="325" customFormat="false" ht="33.75" hidden="false" customHeight="false" outlineLevel="0" collapsed="false">
      <c r="A325" s="35" t="s">
        <v>19</v>
      </c>
      <c r="B325" s="36" t="s">
        <v>5</v>
      </c>
      <c r="C325" s="36" t="s">
        <v>6</v>
      </c>
      <c r="D325" s="36" t="s">
        <v>7</v>
      </c>
      <c r="E325" s="36" t="s">
        <v>8</v>
      </c>
      <c r="F325" s="37" t="s">
        <v>9</v>
      </c>
    </row>
    <row r="326" customFormat="false" ht="12.75" hidden="false" customHeight="false" outlineLevel="0" collapsed="false">
      <c r="A326" s="39" t="s">
        <v>21</v>
      </c>
      <c r="B326" s="40" t="n">
        <v>0</v>
      </c>
      <c r="C326" s="41" t="n">
        <v>0</v>
      </c>
      <c r="D326" s="41" t="n">
        <v>0</v>
      </c>
      <c r="E326" s="41" t="n">
        <v>30.3</v>
      </c>
      <c r="F326" s="42" t="n">
        <v>30.3</v>
      </c>
    </row>
    <row r="327" customFormat="false" ht="12.75" hidden="false" customHeight="false" outlineLevel="0" collapsed="false">
      <c r="A327" s="39" t="s">
        <v>22</v>
      </c>
      <c r="B327" s="40" t="n">
        <v>0</v>
      </c>
      <c r="C327" s="41" t="n">
        <v>4.5</v>
      </c>
      <c r="D327" s="41" t="n">
        <v>0</v>
      </c>
      <c r="E327" s="41" t="n">
        <v>4.2</v>
      </c>
      <c r="F327" s="42" t="n">
        <v>8.7</v>
      </c>
    </row>
    <row r="328" customFormat="false" ht="12.75" hidden="false" customHeight="false" outlineLevel="0" collapsed="false">
      <c r="A328" s="39" t="s">
        <v>23</v>
      </c>
      <c r="B328" s="40" t="n">
        <v>0</v>
      </c>
      <c r="C328" s="41" t="n">
        <v>0</v>
      </c>
      <c r="D328" s="41" t="n">
        <v>0</v>
      </c>
      <c r="E328" s="41" t="n">
        <v>1</v>
      </c>
      <c r="F328" s="42" t="n">
        <v>1</v>
      </c>
    </row>
    <row r="329" customFormat="false" ht="12.75" hidden="false" customHeight="false" outlineLevel="0" collapsed="false">
      <c r="A329" s="39" t="s">
        <v>24</v>
      </c>
      <c r="B329" s="40" t="n">
        <v>0</v>
      </c>
      <c r="C329" s="41" t="n">
        <v>0</v>
      </c>
      <c r="D329" s="41" t="n">
        <v>0</v>
      </c>
      <c r="E329" s="41" t="n">
        <v>0</v>
      </c>
      <c r="F329" s="42" t="n">
        <v>0</v>
      </c>
    </row>
    <row r="330" customFormat="false" ht="12.75" hidden="false" customHeight="false" outlineLevel="0" collapsed="false">
      <c r="A330" s="39" t="s">
        <v>25</v>
      </c>
      <c r="B330" s="40" t="n">
        <v>0</v>
      </c>
      <c r="C330" s="41" t="n">
        <v>0</v>
      </c>
      <c r="D330" s="41" t="n">
        <v>0</v>
      </c>
      <c r="E330" s="41" t="n">
        <v>6.5</v>
      </c>
      <c r="F330" s="42" t="n">
        <v>6.5</v>
      </c>
    </row>
    <row r="331" customFormat="false" ht="12.75" hidden="false" customHeight="false" outlineLevel="0" collapsed="false">
      <c r="A331" s="39" t="s">
        <v>26</v>
      </c>
      <c r="B331" s="40" t="n">
        <v>0</v>
      </c>
      <c r="C331" s="41" t="n">
        <v>0</v>
      </c>
      <c r="D331" s="41" t="n">
        <v>0</v>
      </c>
      <c r="E331" s="41" t="n">
        <v>0</v>
      </c>
      <c r="F331" s="42" t="n">
        <v>0</v>
      </c>
    </row>
    <row r="332" customFormat="false" ht="12.75" hidden="false" customHeight="false" outlineLevel="0" collapsed="false">
      <c r="A332" s="39" t="s">
        <v>27</v>
      </c>
      <c r="B332" s="40" t="n">
        <v>10.4</v>
      </c>
      <c r="C332" s="41" t="n">
        <v>0</v>
      </c>
      <c r="D332" s="41" t="n">
        <v>0</v>
      </c>
      <c r="E332" s="41" t="n">
        <v>3.7</v>
      </c>
      <c r="F332" s="42" t="n">
        <v>14.1</v>
      </c>
    </row>
    <row r="333" customFormat="false" ht="12.75" hidden="false" customHeight="false" outlineLevel="0" collapsed="false">
      <c r="A333" s="43" t="s">
        <v>28</v>
      </c>
      <c r="B333" s="40" t="n">
        <v>2</v>
      </c>
      <c r="C333" s="41" t="n">
        <v>0</v>
      </c>
      <c r="D333" s="41" t="n">
        <v>0</v>
      </c>
      <c r="E333" s="41" t="n">
        <v>0</v>
      </c>
      <c r="F333" s="42" t="n">
        <v>2</v>
      </c>
    </row>
    <row r="334" customFormat="false" ht="12.75" hidden="false" customHeight="false" outlineLevel="0" collapsed="false">
      <c r="A334" s="39" t="s">
        <v>29</v>
      </c>
      <c r="B334" s="40" t="n">
        <v>0</v>
      </c>
      <c r="C334" s="41" t="n">
        <v>0</v>
      </c>
      <c r="D334" s="41" t="n">
        <v>0</v>
      </c>
      <c r="E334" s="41" t="n">
        <v>0.6</v>
      </c>
      <c r="F334" s="42" t="n">
        <v>0.6</v>
      </c>
    </row>
    <row r="335" customFormat="false" ht="12.75" hidden="false" customHeight="false" outlineLevel="0" collapsed="false">
      <c r="A335" s="39" t="s">
        <v>30</v>
      </c>
      <c r="B335" s="40" t="n">
        <v>0</v>
      </c>
      <c r="C335" s="41" t="n">
        <v>0</v>
      </c>
      <c r="D335" s="41" t="n">
        <v>0</v>
      </c>
      <c r="E335" s="41" t="n">
        <v>0.7</v>
      </c>
      <c r="F335" s="42" t="n">
        <v>0.7</v>
      </c>
    </row>
    <row r="336" customFormat="false" ht="12.75" hidden="false" customHeight="false" outlineLevel="0" collapsed="false">
      <c r="A336" s="39" t="s">
        <v>31</v>
      </c>
      <c r="B336" s="40" t="n">
        <v>0</v>
      </c>
      <c r="C336" s="41" t="n">
        <v>0</v>
      </c>
      <c r="D336" s="41" t="n">
        <v>0</v>
      </c>
      <c r="E336" s="41" t="n">
        <v>1.5</v>
      </c>
      <c r="F336" s="42" t="n">
        <v>1.5</v>
      </c>
    </row>
    <row r="337" customFormat="false" ht="12.75" hidden="false" customHeight="false" outlineLevel="0" collapsed="false">
      <c r="A337" s="39" t="s">
        <v>32</v>
      </c>
      <c r="B337" s="40" t="n">
        <v>0</v>
      </c>
      <c r="C337" s="41" t="n">
        <v>0</v>
      </c>
      <c r="D337" s="41" t="n">
        <v>0</v>
      </c>
      <c r="E337" s="41" t="n">
        <v>14</v>
      </c>
      <c r="F337" s="42" t="n">
        <v>14</v>
      </c>
    </row>
    <row r="338" customFormat="false" ht="12.75" hidden="false" customHeight="false" outlineLevel="0" collapsed="false">
      <c r="A338" s="39" t="s">
        <v>33</v>
      </c>
      <c r="B338" s="40" t="n">
        <v>0</v>
      </c>
      <c r="C338" s="41" t="n">
        <v>0</v>
      </c>
      <c r="D338" s="41" t="n">
        <v>0</v>
      </c>
      <c r="E338" s="41" t="n">
        <v>0</v>
      </c>
      <c r="F338" s="42" t="n">
        <v>0</v>
      </c>
    </row>
    <row r="339" customFormat="false" ht="12.75" hidden="false" customHeight="false" outlineLevel="0" collapsed="false">
      <c r="A339" s="39" t="s">
        <v>34</v>
      </c>
      <c r="B339" s="40" t="n">
        <v>0</v>
      </c>
      <c r="C339" s="41" t="n">
        <v>1.5</v>
      </c>
      <c r="D339" s="41" t="n">
        <v>0.5</v>
      </c>
      <c r="E339" s="41" t="n">
        <v>0</v>
      </c>
      <c r="F339" s="42" t="n">
        <v>2</v>
      </c>
    </row>
    <row r="340" customFormat="false" ht="12.75" hidden="false" customHeight="false" outlineLevel="0" collapsed="false">
      <c r="A340" s="39" t="s">
        <v>35</v>
      </c>
      <c r="B340" s="40" t="n">
        <v>0.3</v>
      </c>
      <c r="C340" s="41" t="n">
        <v>0</v>
      </c>
      <c r="D340" s="41" t="n">
        <v>0</v>
      </c>
      <c r="E340" s="41" t="n">
        <v>16.5</v>
      </c>
      <c r="F340" s="42" t="n">
        <v>16.8</v>
      </c>
    </row>
    <row r="341" customFormat="false" ht="12.75" hidden="false" customHeight="false" outlineLevel="0" collapsed="false">
      <c r="A341" s="39" t="s">
        <v>36</v>
      </c>
      <c r="B341" s="40" t="n">
        <v>0</v>
      </c>
      <c r="C341" s="41" t="n">
        <v>1.8</v>
      </c>
      <c r="D341" s="41" t="n">
        <v>0</v>
      </c>
      <c r="E341" s="41" t="n">
        <v>0.6</v>
      </c>
      <c r="F341" s="42" t="n">
        <v>2.4</v>
      </c>
    </row>
    <row r="342" customFormat="false" ht="13.5" hidden="false" customHeight="false" outlineLevel="0" collapsed="false">
      <c r="A342" s="45" t="s">
        <v>9</v>
      </c>
      <c r="B342" s="305" t="n">
        <v>12.7</v>
      </c>
      <c r="C342" s="306" t="n">
        <v>7.8</v>
      </c>
      <c r="D342" s="306" t="n">
        <v>0.5</v>
      </c>
      <c r="E342" s="306" t="n">
        <v>79.6</v>
      </c>
      <c r="F342" s="306" t="n">
        <v>100.6</v>
      </c>
    </row>
    <row r="343" customFormat="false" ht="13.5" hidden="false" customHeight="false" outlineLevel="0" collapsed="false">
      <c r="A343" s="30"/>
      <c r="B343" s="31"/>
      <c r="C343" s="31"/>
      <c r="D343" s="31"/>
      <c r="E343" s="31"/>
      <c r="F343" s="31"/>
    </row>
    <row r="344" customFormat="false" ht="72" hidden="false" customHeight="true" outlineLevel="0" collapsed="false">
      <c r="A344" s="293" t="s">
        <v>598</v>
      </c>
      <c r="B344" s="33" t="s">
        <v>599</v>
      </c>
      <c r="C344" s="33"/>
      <c r="D344" s="33"/>
      <c r="E344" s="33"/>
      <c r="F344" s="33"/>
      <c r="G344" s="302" t="s">
        <v>600</v>
      </c>
    </row>
    <row r="345" customFormat="false" ht="33.75" hidden="false" customHeight="false" outlineLevel="0" collapsed="false">
      <c r="A345" s="35" t="s">
        <v>601</v>
      </c>
      <c r="B345" s="36" t="s">
        <v>5</v>
      </c>
      <c r="C345" s="36" t="s">
        <v>6</v>
      </c>
      <c r="D345" s="36" t="s">
        <v>7</v>
      </c>
      <c r="E345" s="36" t="s">
        <v>8</v>
      </c>
      <c r="F345" s="37" t="s">
        <v>14</v>
      </c>
    </row>
    <row r="346" customFormat="false" ht="12.75" hidden="false" customHeight="false" outlineLevel="0" collapsed="false">
      <c r="A346" s="39" t="s">
        <v>21</v>
      </c>
      <c r="B346" s="307" t="n">
        <v>0</v>
      </c>
      <c r="C346" s="308" t="n">
        <v>0</v>
      </c>
      <c r="D346" s="308" t="n">
        <v>0</v>
      </c>
      <c r="E346" s="308" t="n">
        <v>0.09</v>
      </c>
      <c r="F346" s="309" t="n">
        <v>0.09</v>
      </c>
    </row>
    <row r="347" customFormat="false" ht="12.75" hidden="false" customHeight="false" outlineLevel="0" collapsed="false">
      <c r="A347" s="39" t="s">
        <v>22</v>
      </c>
      <c r="B347" s="307" t="n">
        <v>0</v>
      </c>
      <c r="C347" s="308" t="n">
        <v>0.01</v>
      </c>
      <c r="D347" s="308" t="n">
        <v>0</v>
      </c>
      <c r="E347" s="308" t="n">
        <v>0.07</v>
      </c>
      <c r="F347" s="309" t="n">
        <v>0.02</v>
      </c>
    </row>
    <row r="348" customFormat="false" ht="12.75" hidden="false" customHeight="false" outlineLevel="0" collapsed="false">
      <c r="A348" s="39" t="s">
        <v>23</v>
      </c>
      <c r="B348" s="307" t="n">
        <v>0</v>
      </c>
      <c r="C348" s="308" t="n">
        <v>0</v>
      </c>
      <c r="D348" s="308" t="n">
        <v>0</v>
      </c>
      <c r="E348" s="308" t="n">
        <v>0.03</v>
      </c>
      <c r="F348" s="309" t="n">
        <v>0.03</v>
      </c>
    </row>
    <row r="349" customFormat="false" ht="12.75" hidden="false" customHeight="false" outlineLevel="0" collapsed="false">
      <c r="A349" s="39" t="s">
        <v>24</v>
      </c>
      <c r="B349" s="307" t="n">
        <v>0</v>
      </c>
      <c r="C349" s="308" t="n">
        <v>0</v>
      </c>
      <c r="D349" s="308" t="n">
        <v>0</v>
      </c>
      <c r="E349" s="308" t="n">
        <v>0</v>
      </c>
      <c r="F349" s="309" t="n">
        <v>0</v>
      </c>
    </row>
    <row r="350" customFormat="false" ht="12.75" hidden="false" customHeight="false" outlineLevel="0" collapsed="false">
      <c r="A350" s="39" t="s">
        <v>25</v>
      </c>
      <c r="B350" s="307" t="n">
        <v>0</v>
      </c>
      <c r="C350" s="308" t="n">
        <v>0</v>
      </c>
      <c r="D350" s="308" t="n">
        <v>0</v>
      </c>
      <c r="E350" s="308" t="n">
        <v>0.02</v>
      </c>
      <c r="F350" s="309" t="n">
        <v>0.02</v>
      </c>
    </row>
    <row r="351" customFormat="false" ht="12.75" hidden="false" customHeight="false" outlineLevel="0" collapsed="false">
      <c r="A351" s="39" t="s">
        <v>26</v>
      </c>
      <c r="B351" s="307" t="n">
        <v>0</v>
      </c>
      <c r="C351" s="308" t="n">
        <v>0</v>
      </c>
      <c r="D351" s="308" t="n">
        <v>0</v>
      </c>
      <c r="E351" s="308" t="n">
        <v>0</v>
      </c>
      <c r="F351" s="309" t="n">
        <v>0</v>
      </c>
    </row>
    <row r="352" customFormat="false" ht="12.75" hidden="false" customHeight="false" outlineLevel="0" collapsed="false">
      <c r="A352" s="39" t="s">
        <v>27</v>
      </c>
      <c r="B352" s="307" t="n">
        <v>0.56</v>
      </c>
      <c r="C352" s="308" t="n">
        <v>0</v>
      </c>
      <c r="D352" s="308" t="n">
        <v>0</v>
      </c>
      <c r="E352" s="308" t="n">
        <v>0.01</v>
      </c>
      <c r="F352" s="309" t="n">
        <v>0.03</v>
      </c>
    </row>
    <row r="353" customFormat="false" ht="12.75" hidden="false" customHeight="false" outlineLevel="0" collapsed="false">
      <c r="A353" s="43" t="s">
        <v>28</v>
      </c>
      <c r="B353" s="307" t="n">
        <v>0.14</v>
      </c>
      <c r="C353" s="308" t="n">
        <v>0</v>
      </c>
      <c r="D353" s="308" t="n">
        <v>0</v>
      </c>
      <c r="E353" s="308" t="n">
        <v>0</v>
      </c>
      <c r="F353" s="309" t="n">
        <v>0.14</v>
      </c>
    </row>
    <row r="354" customFormat="false" ht="12.75" hidden="false" customHeight="false" outlineLevel="0" collapsed="false">
      <c r="A354" s="39" t="s">
        <v>29</v>
      </c>
      <c r="B354" s="307" t="n">
        <v>0</v>
      </c>
      <c r="C354" s="308" t="n">
        <v>0</v>
      </c>
      <c r="D354" s="308" t="n">
        <v>0</v>
      </c>
      <c r="E354" s="308" t="n">
        <v>0</v>
      </c>
      <c r="F354" s="309" t="n">
        <v>0</v>
      </c>
    </row>
    <row r="355" customFormat="false" ht="12.75" hidden="false" customHeight="false" outlineLevel="0" collapsed="false">
      <c r="A355" s="39" t="s">
        <v>30</v>
      </c>
      <c r="B355" s="307" t="n">
        <v>0</v>
      </c>
      <c r="C355" s="308" t="n">
        <v>0</v>
      </c>
      <c r="D355" s="308" t="n">
        <v>0</v>
      </c>
      <c r="E355" s="308" t="n">
        <v>0.01</v>
      </c>
      <c r="F355" s="309" t="n">
        <v>0.01</v>
      </c>
    </row>
    <row r="356" customFormat="false" ht="12.75" hidden="false" customHeight="false" outlineLevel="0" collapsed="false">
      <c r="A356" s="39" t="s">
        <v>31</v>
      </c>
      <c r="B356" s="307" t="n">
        <v>0</v>
      </c>
      <c r="C356" s="308" t="n">
        <v>0</v>
      </c>
      <c r="D356" s="308" t="n">
        <v>0</v>
      </c>
      <c r="E356" s="308" t="n">
        <v>0</v>
      </c>
      <c r="F356" s="309" t="n">
        <v>0</v>
      </c>
    </row>
    <row r="357" customFormat="false" ht="12.75" hidden="false" customHeight="false" outlineLevel="0" collapsed="false">
      <c r="A357" s="39" t="s">
        <v>32</v>
      </c>
      <c r="B357" s="307" t="n">
        <v>0</v>
      </c>
      <c r="C357" s="308" t="n">
        <v>0</v>
      </c>
      <c r="D357" s="308" t="n">
        <v>0</v>
      </c>
      <c r="E357" s="308" t="n">
        <v>0.06</v>
      </c>
      <c r="F357" s="309" t="n">
        <v>0.06</v>
      </c>
    </row>
    <row r="358" customFormat="false" ht="12.75" hidden="false" customHeight="false" outlineLevel="0" collapsed="false">
      <c r="A358" s="39" t="s">
        <v>33</v>
      </c>
      <c r="B358" s="307" t="n">
        <v>0</v>
      </c>
      <c r="C358" s="308" t="n">
        <v>0</v>
      </c>
      <c r="D358" s="308" t="n">
        <v>0</v>
      </c>
      <c r="E358" s="308" t="n">
        <v>0</v>
      </c>
      <c r="F358" s="309" t="n">
        <v>0</v>
      </c>
    </row>
    <row r="359" customFormat="false" ht="12.75" hidden="false" customHeight="false" outlineLevel="0" collapsed="false">
      <c r="A359" s="39" t="s">
        <v>34</v>
      </c>
      <c r="B359" s="307" t="n">
        <v>0</v>
      </c>
      <c r="C359" s="308" t="n">
        <v>0.01</v>
      </c>
      <c r="D359" s="308" t="n">
        <v>0</v>
      </c>
      <c r="E359" s="308" t="n">
        <v>0</v>
      </c>
      <c r="F359" s="309" t="n">
        <v>0.01</v>
      </c>
    </row>
    <row r="360" customFormat="false" ht="12.75" hidden="false" customHeight="false" outlineLevel="0" collapsed="false">
      <c r="A360" s="39" t="s">
        <v>35</v>
      </c>
      <c r="B360" s="307" t="n">
        <v>0.03</v>
      </c>
      <c r="C360" s="308" t="n">
        <v>0</v>
      </c>
      <c r="D360" s="308" t="n">
        <v>0</v>
      </c>
      <c r="E360" s="308" t="n">
        <v>0.2</v>
      </c>
      <c r="F360" s="309" t="n">
        <v>0.18</v>
      </c>
    </row>
    <row r="361" customFormat="false" ht="12.75" hidden="false" customHeight="false" outlineLevel="0" collapsed="false">
      <c r="A361" s="39" t="s">
        <v>36</v>
      </c>
      <c r="B361" s="307" t="n">
        <v>0</v>
      </c>
      <c r="C361" s="308" t="n">
        <v>0.01</v>
      </c>
      <c r="D361" s="308" t="n">
        <v>0</v>
      </c>
      <c r="E361" s="308" t="n">
        <v>0</v>
      </c>
      <c r="F361" s="309" t="n">
        <v>0.01</v>
      </c>
    </row>
    <row r="362" customFormat="false" ht="13.5" hidden="false" customHeight="false" outlineLevel="0" collapsed="false">
      <c r="A362" s="45" t="s">
        <v>14</v>
      </c>
      <c r="B362" s="310" t="n">
        <v>0.29</v>
      </c>
      <c r="C362" s="311" t="n">
        <v>0.01</v>
      </c>
      <c r="D362" s="311" t="n">
        <v>0</v>
      </c>
      <c r="E362" s="311" t="n">
        <v>0.03</v>
      </c>
      <c r="F362" s="311" t="n">
        <v>0.03</v>
      </c>
    </row>
    <row r="363" customFormat="false" ht="13.5" hidden="false" customHeight="false" outlineLevel="0" collapsed="false"/>
    <row r="364" customFormat="false" ht="36" hidden="false" customHeight="true" outlineLevel="0" collapsed="false">
      <c r="A364" s="293" t="s">
        <v>602</v>
      </c>
      <c r="B364" s="33" t="s">
        <v>603</v>
      </c>
      <c r="C364" s="33"/>
      <c r="D364" s="33"/>
      <c r="E364" s="33"/>
      <c r="F364" s="33"/>
      <c r="G364" s="302" t="s">
        <v>604</v>
      </c>
      <c r="H364" s="44"/>
      <c r="I364" s="231"/>
    </row>
    <row r="365" customFormat="false" ht="33.75" hidden="false" customHeight="false" outlineLevel="0" collapsed="false">
      <c r="A365" s="35" t="s">
        <v>19</v>
      </c>
      <c r="B365" s="36" t="s">
        <v>5</v>
      </c>
      <c r="C365" s="36" t="s">
        <v>6</v>
      </c>
      <c r="D365" s="36" t="s">
        <v>7</v>
      </c>
      <c r="E365" s="36" t="s">
        <v>8</v>
      </c>
      <c r="F365" s="37" t="s">
        <v>9</v>
      </c>
    </row>
    <row r="366" customFormat="false" ht="12.75" hidden="false" customHeight="false" outlineLevel="0" collapsed="false">
      <c r="A366" s="39" t="s">
        <v>21</v>
      </c>
      <c r="B366" s="194" t="n">
        <v>1</v>
      </c>
      <c r="C366" s="195" t="n">
        <v>0</v>
      </c>
      <c r="D366" s="195" t="n">
        <v>0</v>
      </c>
      <c r="E366" s="195" t="n">
        <v>0</v>
      </c>
      <c r="F366" s="196" t="n">
        <v>1</v>
      </c>
    </row>
    <row r="367" customFormat="false" ht="12.75" hidden="false" customHeight="false" outlineLevel="0" collapsed="false">
      <c r="A367" s="39" t="s">
        <v>22</v>
      </c>
      <c r="B367" s="194" t="n">
        <v>0</v>
      </c>
      <c r="C367" s="195" t="n">
        <v>1</v>
      </c>
      <c r="D367" s="195" t="n">
        <v>0</v>
      </c>
      <c r="E367" s="195" t="n">
        <v>0</v>
      </c>
      <c r="F367" s="196" t="n">
        <v>1</v>
      </c>
    </row>
    <row r="368" customFormat="false" ht="12.75" hidden="false" customHeight="false" outlineLevel="0" collapsed="false">
      <c r="A368" s="39" t="s">
        <v>23</v>
      </c>
      <c r="B368" s="194" t="n">
        <v>0</v>
      </c>
      <c r="C368" s="195" t="n">
        <v>0</v>
      </c>
      <c r="D368" s="195" t="n">
        <v>0</v>
      </c>
      <c r="E368" s="195" t="n">
        <v>0</v>
      </c>
      <c r="F368" s="196" t="n">
        <v>0</v>
      </c>
    </row>
    <row r="369" customFormat="false" ht="12.75" hidden="false" customHeight="false" outlineLevel="0" collapsed="false">
      <c r="A369" s="39" t="s">
        <v>24</v>
      </c>
      <c r="B369" s="194" t="n">
        <v>0</v>
      </c>
      <c r="C369" s="195" t="n">
        <v>0</v>
      </c>
      <c r="D369" s="195" t="n">
        <v>0</v>
      </c>
      <c r="E369" s="195" t="n">
        <v>0</v>
      </c>
      <c r="F369" s="196" t="n">
        <v>0</v>
      </c>
    </row>
    <row r="370" customFormat="false" ht="12.75" hidden="false" customHeight="false" outlineLevel="0" collapsed="false">
      <c r="A370" s="39" t="s">
        <v>25</v>
      </c>
      <c r="B370" s="194" t="n">
        <v>0</v>
      </c>
      <c r="C370" s="195" t="n">
        <v>0</v>
      </c>
      <c r="D370" s="195" t="n">
        <v>0</v>
      </c>
      <c r="E370" s="195" t="n">
        <v>0</v>
      </c>
      <c r="F370" s="196" t="n">
        <v>0</v>
      </c>
    </row>
    <row r="371" customFormat="false" ht="12.75" hidden="false" customHeight="false" outlineLevel="0" collapsed="false">
      <c r="A371" s="39" t="s">
        <v>26</v>
      </c>
      <c r="B371" s="194" t="n">
        <v>0</v>
      </c>
      <c r="C371" s="195" t="n">
        <v>1</v>
      </c>
      <c r="D371" s="195" t="n">
        <v>0</v>
      </c>
      <c r="E371" s="195" t="n">
        <v>0</v>
      </c>
      <c r="F371" s="196" t="n">
        <v>1</v>
      </c>
    </row>
    <row r="372" customFormat="false" ht="12.75" hidden="false" customHeight="false" outlineLevel="0" collapsed="false">
      <c r="A372" s="39" t="s">
        <v>27</v>
      </c>
      <c r="B372" s="194" t="n">
        <v>0</v>
      </c>
      <c r="C372" s="195" t="n">
        <v>0</v>
      </c>
      <c r="D372" s="195" t="n">
        <v>0</v>
      </c>
      <c r="E372" s="195" t="n">
        <v>0</v>
      </c>
      <c r="F372" s="196" t="n">
        <v>0</v>
      </c>
    </row>
    <row r="373" customFormat="false" ht="12.75" hidden="false" customHeight="false" outlineLevel="0" collapsed="false">
      <c r="A373" s="43" t="s">
        <v>28</v>
      </c>
      <c r="B373" s="194" t="n">
        <v>0</v>
      </c>
      <c r="C373" s="195" t="n">
        <v>0</v>
      </c>
      <c r="D373" s="195" t="n">
        <v>0</v>
      </c>
      <c r="E373" s="195" t="n">
        <v>0</v>
      </c>
      <c r="F373" s="196" t="n">
        <v>0</v>
      </c>
    </row>
    <row r="374" customFormat="false" ht="12.75" hidden="false" customHeight="false" outlineLevel="0" collapsed="false">
      <c r="A374" s="39" t="s">
        <v>29</v>
      </c>
      <c r="B374" s="194" t="n">
        <v>0</v>
      </c>
      <c r="C374" s="195" t="n">
        <v>0</v>
      </c>
      <c r="D374" s="195" t="n">
        <v>0</v>
      </c>
      <c r="E374" s="195" t="n">
        <v>0</v>
      </c>
      <c r="F374" s="196" t="n">
        <v>0</v>
      </c>
    </row>
    <row r="375" customFormat="false" ht="12.75" hidden="false" customHeight="false" outlineLevel="0" collapsed="false">
      <c r="A375" s="39" t="s">
        <v>30</v>
      </c>
      <c r="B375" s="194" t="n">
        <v>0</v>
      </c>
      <c r="C375" s="195" t="n">
        <v>0</v>
      </c>
      <c r="D375" s="195" t="n">
        <v>0</v>
      </c>
      <c r="E375" s="195" t="n">
        <v>0</v>
      </c>
      <c r="F375" s="196" t="n">
        <v>0</v>
      </c>
    </row>
    <row r="376" customFormat="false" ht="12.75" hidden="false" customHeight="false" outlineLevel="0" collapsed="false">
      <c r="A376" s="39" t="s">
        <v>31</v>
      </c>
      <c r="B376" s="194" t="n">
        <v>0</v>
      </c>
      <c r="C376" s="195" t="n">
        <v>0</v>
      </c>
      <c r="D376" s="195" t="n">
        <v>1</v>
      </c>
      <c r="E376" s="195" t="n">
        <v>0</v>
      </c>
      <c r="F376" s="196" t="n">
        <v>1</v>
      </c>
    </row>
    <row r="377" customFormat="false" ht="12.75" hidden="false" customHeight="false" outlineLevel="0" collapsed="false">
      <c r="A377" s="39" t="s">
        <v>32</v>
      </c>
      <c r="B377" s="194" t="n">
        <v>4</v>
      </c>
      <c r="C377" s="195" t="n">
        <v>0</v>
      </c>
      <c r="D377" s="195" t="n">
        <v>0</v>
      </c>
      <c r="E377" s="195" t="n">
        <v>0</v>
      </c>
      <c r="F377" s="196" t="n">
        <v>4</v>
      </c>
    </row>
    <row r="378" customFormat="false" ht="12.75" hidden="false" customHeight="false" outlineLevel="0" collapsed="false">
      <c r="A378" s="39" t="s">
        <v>33</v>
      </c>
      <c r="B378" s="194" t="n">
        <v>0</v>
      </c>
      <c r="C378" s="195" t="n">
        <v>0</v>
      </c>
      <c r="D378" s="195" t="n">
        <v>0</v>
      </c>
      <c r="E378" s="195" t="n">
        <v>1</v>
      </c>
      <c r="F378" s="196" t="n">
        <v>1</v>
      </c>
    </row>
    <row r="379" customFormat="false" ht="12.75" hidden="false" customHeight="false" outlineLevel="0" collapsed="false">
      <c r="A379" s="39" t="s">
        <v>34</v>
      </c>
      <c r="B379" s="194" t="n">
        <v>3</v>
      </c>
      <c r="C379" s="195" t="n">
        <v>0</v>
      </c>
      <c r="D379" s="195" t="n">
        <v>0</v>
      </c>
      <c r="E379" s="195" t="n">
        <v>0</v>
      </c>
      <c r="F379" s="196" t="n">
        <v>3</v>
      </c>
    </row>
    <row r="380" customFormat="false" ht="12.75" hidden="false" customHeight="false" outlineLevel="0" collapsed="false">
      <c r="A380" s="39" t="s">
        <v>35</v>
      </c>
      <c r="B380" s="194" t="n">
        <v>0</v>
      </c>
      <c r="C380" s="195" t="n">
        <v>0</v>
      </c>
      <c r="D380" s="195" t="n">
        <v>1</v>
      </c>
      <c r="E380" s="195" t="n">
        <v>1</v>
      </c>
      <c r="F380" s="196" t="n">
        <v>2</v>
      </c>
    </row>
    <row r="381" customFormat="false" ht="12.75" hidden="false" customHeight="false" outlineLevel="0" collapsed="false">
      <c r="A381" s="39" t="s">
        <v>36</v>
      </c>
      <c r="B381" s="194" t="n">
        <v>0</v>
      </c>
      <c r="C381" s="195" t="n">
        <v>0</v>
      </c>
      <c r="D381" s="195" t="n">
        <v>0</v>
      </c>
      <c r="E381" s="195" t="n">
        <v>0</v>
      </c>
      <c r="F381" s="196" t="n">
        <v>0</v>
      </c>
    </row>
    <row r="382" customFormat="false" ht="13.5" hidden="false" customHeight="false" outlineLevel="0" collapsed="false">
      <c r="A382" s="45" t="s">
        <v>9</v>
      </c>
      <c r="B382" s="303" t="n">
        <v>8</v>
      </c>
      <c r="C382" s="304" t="n">
        <v>2</v>
      </c>
      <c r="D382" s="304" t="n">
        <v>2</v>
      </c>
      <c r="E382" s="304" t="n">
        <v>2</v>
      </c>
      <c r="F382" s="304" t="n">
        <v>14</v>
      </c>
    </row>
    <row r="383" customFormat="false" ht="13.5" hidden="false" customHeight="false" outlineLevel="0" collapsed="false">
      <c r="A383" s="30"/>
      <c r="B383" s="31"/>
      <c r="C383" s="31"/>
      <c r="D383" s="31"/>
      <c r="E383" s="31"/>
      <c r="F383" s="31"/>
    </row>
    <row r="384" customFormat="false" ht="36" hidden="false" customHeight="true" outlineLevel="0" collapsed="false">
      <c r="A384" s="293" t="s">
        <v>605</v>
      </c>
      <c r="B384" s="33" t="s">
        <v>606</v>
      </c>
      <c r="C384" s="33"/>
      <c r="D384" s="33"/>
      <c r="E384" s="33"/>
      <c r="F384" s="33"/>
      <c r="G384" s="302" t="s">
        <v>607</v>
      </c>
    </row>
    <row r="385" customFormat="false" ht="33.75" hidden="false" customHeight="false" outlineLevel="0" collapsed="false">
      <c r="A385" s="35" t="s">
        <v>19</v>
      </c>
      <c r="B385" s="36" t="s">
        <v>5</v>
      </c>
      <c r="C385" s="36" t="s">
        <v>6</v>
      </c>
      <c r="D385" s="36" t="s">
        <v>7</v>
      </c>
      <c r="E385" s="36" t="s">
        <v>8</v>
      </c>
      <c r="F385" s="37" t="s">
        <v>9</v>
      </c>
    </row>
    <row r="386" customFormat="false" ht="12.75" hidden="false" customHeight="false" outlineLevel="0" collapsed="false">
      <c r="A386" s="39" t="s">
        <v>21</v>
      </c>
      <c r="B386" s="40" t="n">
        <v>3.2</v>
      </c>
      <c r="C386" s="41" t="n">
        <v>0</v>
      </c>
      <c r="D386" s="41" t="n">
        <v>0</v>
      </c>
      <c r="E386" s="41" t="n">
        <v>0</v>
      </c>
      <c r="F386" s="42" t="n">
        <v>3.2</v>
      </c>
    </row>
    <row r="387" customFormat="false" ht="12.75" hidden="false" customHeight="false" outlineLevel="0" collapsed="false">
      <c r="A387" s="39" t="s">
        <v>22</v>
      </c>
      <c r="B387" s="40" t="n">
        <v>0</v>
      </c>
      <c r="C387" s="41" t="n">
        <v>0.5</v>
      </c>
      <c r="D387" s="41" t="n">
        <v>0</v>
      </c>
      <c r="E387" s="41" t="n">
        <v>0</v>
      </c>
      <c r="F387" s="42" t="n">
        <v>0.5</v>
      </c>
    </row>
    <row r="388" customFormat="false" ht="12.75" hidden="false" customHeight="false" outlineLevel="0" collapsed="false">
      <c r="A388" s="39" t="s">
        <v>23</v>
      </c>
      <c r="B388" s="40" t="n">
        <v>0</v>
      </c>
      <c r="C388" s="41" t="n">
        <v>0</v>
      </c>
      <c r="D388" s="41" t="n">
        <v>0</v>
      </c>
      <c r="E388" s="41" t="n">
        <v>0</v>
      </c>
      <c r="F388" s="42" t="n">
        <v>0</v>
      </c>
    </row>
    <row r="389" customFormat="false" ht="12.75" hidden="false" customHeight="false" outlineLevel="0" collapsed="false">
      <c r="A389" s="39" t="s">
        <v>24</v>
      </c>
      <c r="B389" s="40" t="n">
        <v>0</v>
      </c>
      <c r="C389" s="41" t="n">
        <v>0</v>
      </c>
      <c r="D389" s="41" t="n">
        <v>0</v>
      </c>
      <c r="E389" s="41" t="n">
        <v>0</v>
      </c>
      <c r="F389" s="42" t="n">
        <v>0</v>
      </c>
    </row>
    <row r="390" customFormat="false" ht="12.75" hidden="false" customHeight="false" outlineLevel="0" collapsed="false">
      <c r="A390" s="39" t="s">
        <v>25</v>
      </c>
      <c r="B390" s="40" t="n">
        <v>0</v>
      </c>
      <c r="C390" s="41" t="n">
        <v>0</v>
      </c>
      <c r="D390" s="41" t="n">
        <v>0</v>
      </c>
      <c r="E390" s="41" t="n">
        <v>0</v>
      </c>
      <c r="F390" s="42" t="n">
        <v>0</v>
      </c>
    </row>
    <row r="391" customFormat="false" ht="12.75" hidden="false" customHeight="false" outlineLevel="0" collapsed="false">
      <c r="A391" s="39" t="s">
        <v>26</v>
      </c>
      <c r="B391" s="40" t="n">
        <v>0</v>
      </c>
      <c r="C391" s="41" t="n">
        <v>0.9</v>
      </c>
      <c r="D391" s="41" t="n">
        <v>0</v>
      </c>
      <c r="E391" s="41" t="n">
        <v>0</v>
      </c>
      <c r="F391" s="42" t="n">
        <v>0.9</v>
      </c>
    </row>
    <row r="392" customFormat="false" ht="12.75" hidden="false" customHeight="false" outlineLevel="0" collapsed="false">
      <c r="A392" s="39" t="s">
        <v>27</v>
      </c>
      <c r="B392" s="40" t="n">
        <v>0</v>
      </c>
      <c r="C392" s="41" t="n">
        <v>0</v>
      </c>
      <c r="D392" s="41" t="n">
        <v>0</v>
      </c>
      <c r="E392" s="41" t="n">
        <v>0</v>
      </c>
      <c r="F392" s="42" t="n">
        <v>0</v>
      </c>
    </row>
    <row r="393" customFormat="false" ht="12.75" hidden="false" customHeight="false" outlineLevel="0" collapsed="false">
      <c r="A393" s="43" t="s">
        <v>28</v>
      </c>
      <c r="B393" s="40" t="n">
        <v>0</v>
      </c>
      <c r="C393" s="41" t="n">
        <v>0</v>
      </c>
      <c r="D393" s="41" t="n">
        <v>0</v>
      </c>
      <c r="E393" s="41" t="n">
        <v>0</v>
      </c>
      <c r="F393" s="42" t="n">
        <v>0</v>
      </c>
    </row>
    <row r="394" customFormat="false" ht="12.75" hidden="false" customHeight="false" outlineLevel="0" collapsed="false">
      <c r="A394" s="39" t="s">
        <v>29</v>
      </c>
      <c r="B394" s="40" t="n">
        <v>0</v>
      </c>
      <c r="C394" s="41" t="n">
        <v>0</v>
      </c>
      <c r="D394" s="41" t="n">
        <v>0</v>
      </c>
      <c r="E394" s="41" t="n">
        <v>0</v>
      </c>
      <c r="F394" s="42" t="n">
        <v>0</v>
      </c>
    </row>
    <row r="395" customFormat="false" ht="12.75" hidden="false" customHeight="false" outlineLevel="0" collapsed="false">
      <c r="A395" s="39" t="s">
        <v>30</v>
      </c>
      <c r="B395" s="40" t="n">
        <v>0</v>
      </c>
      <c r="C395" s="41" t="n">
        <v>0</v>
      </c>
      <c r="D395" s="41" t="n">
        <v>0</v>
      </c>
      <c r="E395" s="41" t="n">
        <v>0</v>
      </c>
      <c r="F395" s="42" t="n">
        <v>0</v>
      </c>
    </row>
    <row r="396" customFormat="false" ht="12.75" hidden="false" customHeight="false" outlineLevel="0" collapsed="false">
      <c r="A396" s="39" t="s">
        <v>31</v>
      </c>
      <c r="B396" s="40" t="n">
        <v>0</v>
      </c>
      <c r="C396" s="41" t="n">
        <v>0</v>
      </c>
      <c r="D396" s="41" t="n">
        <v>0.9</v>
      </c>
      <c r="E396" s="41" t="n">
        <v>0</v>
      </c>
      <c r="F396" s="42" t="n">
        <v>0.9</v>
      </c>
    </row>
    <row r="397" customFormat="false" ht="12.75" hidden="false" customHeight="false" outlineLevel="0" collapsed="false">
      <c r="A397" s="39" t="s">
        <v>32</v>
      </c>
      <c r="B397" s="40" t="n">
        <v>2</v>
      </c>
      <c r="C397" s="41" t="n">
        <v>0</v>
      </c>
      <c r="D397" s="41" t="n">
        <v>0</v>
      </c>
      <c r="E397" s="41" t="n">
        <v>0</v>
      </c>
      <c r="F397" s="42" t="n">
        <v>2</v>
      </c>
    </row>
    <row r="398" customFormat="false" ht="12.75" hidden="false" customHeight="false" outlineLevel="0" collapsed="false">
      <c r="A398" s="39" t="s">
        <v>33</v>
      </c>
      <c r="B398" s="40" t="n">
        <v>0</v>
      </c>
      <c r="C398" s="41" t="n">
        <v>0</v>
      </c>
      <c r="D398" s="41" t="n">
        <v>0</v>
      </c>
      <c r="E398" s="41" t="n">
        <v>1.7</v>
      </c>
      <c r="F398" s="42" t="n">
        <v>1.7</v>
      </c>
    </row>
    <row r="399" customFormat="false" ht="12.75" hidden="false" customHeight="false" outlineLevel="0" collapsed="false">
      <c r="A399" s="39" t="s">
        <v>34</v>
      </c>
      <c r="B399" s="40" t="n">
        <v>0.8</v>
      </c>
      <c r="C399" s="41" t="n">
        <v>0</v>
      </c>
      <c r="D399" s="41" t="n">
        <v>0</v>
      </c>
      <c r="E399" s="41" t="n">
        <v>0</v>
      </c>
      <c r="F399" s="42" t="n">
        <v>0.8</v>
      </c>
    </row>
    <row r="400" customFormat="false" ht="12.75" hidden="false" customHeight="false" outlineLevel="0" collapsed="false">
      <c r="A400" s="39" t="s">
        <v>35</v>
      </c>
      <c r="B400" s="40" t="n">
        <v>0</v>
      </c>
      <c r="C400" s="41" t="n">
        <v>0</v>
      </c>
      <c r="D400" s="41" t="n">
        <v>1.9</v>
      </c>
      <c r="E400" s="41" t="n">
        <v>0.5</v>
      </c>
      <c r="F400" s="42" t="n">
        <v>2.4</v>
      </c>
    </row>
    <row r="401" customFormat="false" ht="12.75" hidden="false" customHeight="false" outlineLevel="0" collapsed="false">
      <c r="A401" s="39" t="s">
        <v>36</v>
      </c>
      <c r="B401" s="40" t="n">
        <v>0</v>
      </c>
      <c r="C401" s="41" t="n">
        <v>0</v>
      </c>
      <c r="D401" s="41" t="n">
        <v>0</v>
      </c>
      <c r="E401" s="41" t="n">
        <v>0</v>
      </c>
      <c r="F401" s="42" t="n">
        <v>0</v>
      </c>
    </row>
    <row r="402" customFormat="false" ht="13.5" hidden="false" customHeight="false" outlineLevel="0" collapsed="false">
      <c r="A402" s="45" t="s">
        <v>9</v>
      </c>
      <c r="B402" s="305" t="n">
        <v>6</v>
      </c>
      <c r="C402" s="306" t="n">
        <v>1.4</v>
      </c>
      <c r="D402" s="306" t="n">
        <v>2.8</v>
      </c>
      <c r="E402" s="306" t="n">
        <v>2.2</v>
      </c>
      <c r="F402" s="306" t="n">
        <v>12.4</v>
      </c>
    </row>
    <row r="403" customFormat="false" ht="13.5" hidden="false" customHeight="false" outlineLevel="0" collapsed="false">
      <c r="A403" s="30"/>
      <c r="B403" s="31"/>
      <c r="C403" s="31"/>
      <c r="D403" s="31"/>
      <c r="E403" s="31"/>
      <c r="F403" s="31"/>
    </row>
    <row r="404" customFormat="false" ht="72" hidden="false" customHeight="true" outlineLevel="0" collapsed="false">
      <c r="A404" s="293" t="s">
        <v>608</v>
      </c>
      <c r="B404" s="33" t="s">
        <v>609</v>
      </c>
      <c r="C404" s="33"/>
      <c r="D404" s="33"/>
      <c r="E404" s="33"/>
      <c r="F404" s="33"/>
      <c r="G404" s="302" t="s">
        <v>610</v>
      </c>
    </row>
    <row r="405" customFormat="false" ht="33.75" hidden="false" customHeight="false" outlineLevel="0" collapsed="false">
      <c r="A405" s="35" t="s">
        <v>19</v>
      </c>
      <c r="B405" s="36" t="s">
        <v>5</v>
      </c>
      <c r="C405" s="36" t="s">
        <v>6</v>
      </c>
      <c r="D405" s="36" t="s">
        <v>7</v>
      </c>
      <c r="E405" s="36" t="s">
        <v>8</v>
      </c>
      <c r="F405" s="37" t="s">
        <v>14</v>
      </c>
    </row>
    <row r="406" customFormat="false" ht="12.75" hidden="false" customHeight="false" outlineLevel="0" collapsed="false">
      <c r="A406" s="39" t="s">
        <v>21</v>
      </c>
      <c r="B406" s="307" t="n">
        <v>0.14</v>
      </c>
      <c r="C406" s="308" t="n">
        <v>0</v>
      </c>
      <c r="D406" s="308" t="n">
        <v>0</v>
      </c>
      <c r="E406" s="308" t="n">
        <v>0</v>
      </c>
      <c r="F406" s="309" t="n">
        <v>0.14</v>
      </c>
    </row>
    <row r="407" customFormat="false" ht="12.75" hidden="false" customHeight="false" outlineLevel="0" collapsed="false">
      <c r="A407" s="39" t="s">
        <v>22</v>
      </c>
      <c r="B407" s="307" t="n">
        <v>0</v>
      </c>
      <c r="C407" s="308" t="n">
        <v>0</v>
      </c>
      <c r="D407" s="308" t="n">
        <v>0</v>
      </c>
      <c r="E407" s="308" t="n">
        <v>0</v>
      </c>
      <c r="F407" s="309" t="n">
        <v>0</v>
      </c>
    </row>
    <row r="408" customFormat="false" ht="12.75" hidden="false" customHeight="false" outlineLevel="0" collapsed="false">
      <c r="A408" s="39" t="s">
        <v>23</v>
      </c>
      <c r="B408" s="307" t="n">
        <v>0</v>
      </c>
      <c r="C408" s="308" t="n">
        <v>0</v>
      </c>
      <c r="D408" s="308" t="n">
        <v>0</v>
      </c>
      <c r="E408" s="308" t="n">
        <v>0</v>
      </c>
      <c r="F408" s="309" t="n">
        <v>0</v>
      </c>
    </row>
    <row r="409" customFormat="false" ht="12.75" hidden="false" customHeight="false" outlineLevel="0" collapsed="false">
      <c r="A409" s="39" t="s">
        <v>24</v>
      </c>
      <c r="B409" s="307" t="n">
        <v>0</v>
      </c>
      <c r="C409" s="308" t="n">
        <v>0</v>
      </c>
      <c r="D409" s="308" t="n">
        <v>0</v>
      </c>
      <c r="E409" s="308" t="n">
        <v>0</v>
      </c>
      <c r="F409" s="309" t="n">
        <v>0</v>
      </c>
    </row>
    <row r="410" customFormat="false" ht="12.75" hidden="false" customHeight="false" outlineLevel="0" collapsed="false">
      <c r="A410" s="39" t="s">
        <v>25</v>
      </c>
      <c r="B410" s="307" t="n">
        <v>0</v>
      </c>
      <c r="C410" s="308" t="n">
        <v>0</v>
      </c>
      <c r="D410" s="308" t="n">
        <v>0</v>
      </c>
      <c r="E410" s="308" t="n">
        <v>0</v>
      </c>
      <c r="F410" s="309" t="n">
        <v>0</v>
      </c>
    </row>
    <row r="411" customFormat="false" ht="12.75" hidden="false" customHeight="false" outlineLevel="0" collapsed="false">
      <c r="A411" s="39" t="s">
        <v>26</v>
      </c>
      <c r="B411" s="307" t="n">
        <v>0</v>
      </c>
      <c r="C411" s="308" t="n">
        <v>0.01</v>
      </c>
      <c r="D411" s="308" t="n">
        <v>0</v>
      </c>
      <c r="E411" s="308" t="n">
        <v>0</v>
      </c>
      <c r="F411" s="309" t="n">
        <v>0.01</v>
      </c>
    </row>
    <row r="412" customFormat="false" ht="12.75" hidden="false" customHeight="false" outlineLevel="0" collapsed="false">
      <c r="A412" s="39" t="s">
        <v>27</v>
      </c>
      <c r="B412" s="307" t="n">
        <v>0</v>
      </c>
      <c r="C412" s="308" t="n">
        <v>0</v>
      </c>
      <c r="D412" s="308" t="n">
        <v>0</v>
      </c>
      <c r="E412" s="308" t="n">
        <v>0</v>
      </c>
      <c r="F412" s="309" t="n">
        <v>0</v>
      </c>
    </row>
    <row r="413" customFormat="false" ht="12.75" hidden="false" customHeight="false" outlineLevel="0" collapsed="false">
      <c r="A413" s="43" t="s">
        <v>28</v>
      </c>
      <c r="B413" s="307" t="n">
        <v>0</v>
      </c>
      <c r="C413" s="308" t="n">
        <v>0</v>
      </c>
      <c r="D413" s="308" t="n">
        <v>0</v>
      </c>
      <c r="E413" s="308" t="n">
        <v>0</v>
      </c>
      <c r="F413" s="309" t="n">
        <v>0</v>
      </c>
    </row>
    <row r="414" customFormat="false" ht="12.75" hidden="false" customHeight="false" outlineLevel="0" collapsed="false">
      <c r="A414" s="39" t="s">
        <v>29</v>
      </c>
      <c r="B414" s="307" t="n">
        <v>0</v>
      </c>
      <c r="C414" s="308" t="n">
        <v>0</v>
      </c>
      <c r="D414" s="308" t="n">
        <v>0</v>
      </c>
      <c r="E414" s="308" t="n">
        <v>0</v>
      </c>
      <c r="F414" s="309" t="n">
        <v>0</v>
      </c>
    </row>
    <row r="415" customFormat="false" ht="12.75" hidden="false" customHeight="false" outlineLevel="0" collapsed="false">
      <c r="A415" s="39" t="s">
        <v>30</v>
      </c>
      <c r="B415" s="307" t="n">
        <v>0</v>
      </c>
      <c r="C415" s="308" t="n">
        <v>0</v>
      </c>
      <c r="D415" s="308" t="n">
        <v>0</v>
      </c>
      <c r="E415" s="308" t="n">
        <v>0</v>
      </c>
      <c r="F415" s="309" t="n">
        <v>0</v>
      </c>
    </row>
    <row r="416" customFormat="false" ht="12.75" hidden="false" customHeight="false" outlineLevel="0" collapsed="false">
      <c r="A416" s="39" t="s">
        <v>31</v>
      </c>
      <c r="B416" s="307" t="n">
        <v>0</v>
      </c>
      <c r="C416" s="308" t="n">
        <v>0</v>
      </c>
      <c r="D416" s="308" t="n">
        <v>0</v>
      </c>
      <c r="E416" s="308" t="n">
        <v>0</v>
      </c>
      <c r="F416" s="309" t="n">
        <v>0</v>
      </c>
    </row>
    <row r="417" customFormat="false" ht="12.75" hidden="false" customHeight="false" outlineLevel="0" collapsed="false">
      <c r="A417" s="39" t="s">
        <v>32</v>
      </c>
      <c r="B417" s="307" t="n">
        <v>0.02</v>
      </c>
      <c r="C417" s="308" t="n">
        <v>0</v>
      </c>
      <c r="D417" s="308" t="n">
        <v>0</v>
      </c>
      <c r="E417" s="308" t="n">
        <v>0</v>
      </c>
      <c r="F417" s="309" t="n">
        <v>0.02</v>
      </c>
    </row>
    <row r="418" customFormat="false" ht="12.75" hidden="false" customHeight="false" outlineLevel="0" collapsed="false">
      <c r="A418" s="39" t="s">
        <v>33</v>
      </c>
      <c r="B418" s="307" t="n">
        <v>0</v>
      </c>
      <c r="C418" s="308" t="n">
        <v>0</v>
      </c>
      <c r="D418" s="308" t="n">
        <v>0</v>
      </c>
      <c r="E418" s="308" t="n">
        <v>0.02</v>
      </c>
      <c r="F418" s="309" t="n">
        <v>0.02</v>
      </c>
    </row>
    <row r="419" customFormat="false" ht="12.75" hidden="false" customHeight="false" outlineLevel="0" collapsed="false">
      <c r="A419" s="39" t="s">
        <v>34</v>
      </c>
      <c r="B419" s="307" t="n">
        <v>0.05</v>
      </c>
      <c r="C419" s="308" t="n">
        <v>0</v>
      </c>
      <c r="D419" s="308" t="n">
        <v>0</v>
      </c>
      <c r="E419" s="308" t="n">
        <v>0</v>
      </c>
      <c r="F419" s="309" t="n">
        <v>0.05</v>
      </c>
    </row>
    <row r="420" customFormat="false" ht="12.75" hidden="false" customHeight="false" outlineLevel="0" collapsed="false">
      <c r="A420" s="39" t="s">
        <v>35</v>
      </c>
      <c r="B420" s="307" t="n">
        <v>0</v>
      </c>
      <c r="C420" s="308" t="n">
        <v>0</v>
      </c>
      <c r="D420" s="308" t="n">
        <v>0.02</v>
      </c>
      <c r="E420" s="308" t="n">
        <v>0.01</v>
      </c>
      <c r="F420" s="309" t="n">
        <v>0.01</v>
      </c>
    </row>
    <row r="421" customFormat="false" ht="12.75" hidden="false" customHeight="false" outlineLevel="0" collapsed="false">
      <c r="A421" s="39" t="s">
        <v>36</v>
      </c>
      <c r="B421" s="307" t="n">
        <v>0</v>
      </c>
      <c r="C421" s="308" t="n">
        <v>0</v>
      </c>
      <c r="D421" s="308" t="n">
        <v>0</v>
      </c>
      <c r="E421" s="308" t="n">
        <v>0</v>
      </c>
      <c r="F421" s="309" t="n">
        <v>0</v>
      </c>
    </row>
    <row r="422" customFormat="false" ht="13.5" hidden="false" customHeight="false" outlineLevel="0" collapsed="false">
      <c r="A422" s="45" t="s">
        <v>14</v>
      </c>
      <c r="B422" s="310" t="n">
        <v>0.04</v>
      </c>
      <c r="C422" s="311" t="n">
        <v>0.01</v>
      </c>
      <c r="D422" s="311" t="n">
        <v>0</v>
      </c>
      <c r="E422" s="311" t="n">
        <v>0.01</v>
      </c>
      <c r="F422" s="311" t="n">
        <v>0.01</v>
      </c>
    </row>
    <row r="423" customFormat="false" ht="13.5" hidden="false" customHeight="false" outlineLevel="0" collapsed="false"/>
    <row r="424" customFormat="false" ht="36" hidden="false" customHeight="true" outlineLevel="0" collapsed="false">
      <c r="A424" s="293" t="s">
        <v>611</v>
      </c>
      <c r="B424" s="33" t="s">
        <v>612</v>
      </c>
      <c r="C424" s="33"/>
      <c r="D424" s="33"/>
      <c r="E424" s="33"/>
      <c r="F424" s="33"/>
      <c r="G424" s="302" t="s">
        <v>613</v>
      </c>
    </row>
    <row r="425" customFormat="false" ht="33.75" hidden="false" customHeight="false" outlineLevel="0" collapsed="false">
      <c r="A425" s="35" t="s">
        <v>19</v>
      </c>
      <c r="B425" s="36" t="s">
        <v>5</v>
      </c>
      <c r="C425" s="36" t="s">
        <v>6</v>
      </c>
      <c r="D425" s="36" t="s">
        <v>7</v>
      </c>
      <c r="E425" s="36" t="s">
        <v>8</v>
      </c>
      <c r="F425" s="37" t="s">
        <v>9</v>
      </c>
    </row>
    <row r="426" customFormat="false" ht="12.75" hidden="false" customHeight="false" outlineLevel="0" collapsed="false">
      <c r="A426" s="39" t="s">
        <v>21</v>
      </c>
      <c r="B426" s="194" t="n">
        <v>0</v>
      </c>
      <c r="C426" s="195" t="n">
        <v>0</v>
      </c>
      <c r="D426" s="195" t="n">
        <v>0</v>
      </c>
      <c r="E426" s="195" t="n">
        <v>0</v>
      </c>
      <c r="F426" s="196" t="n">
        <v>0</v>
      </c>
    </row>
    <row r="427" customFormat="false" ht="12.75" hidden="false" customHeight="false" outlineLevel="0" collapsed="false">
      <c r="A427" s="39" t="s">
        <v>22</v>
      </c>
      <c r="B427" s="194" t="n">
        <v>0</v>
      </c>
      <c r="C427" s="195" t="n">
        <v>0</v>
      </c>
      <c r="D427" s="195" t="n">
        <v>0</v>
      </c>
      <c r="E427" s="195" t="n">
        <v>0</v>
      </c>
      <c r="F427" s="196" t="n">
        <v>0</v>
      </c>
    </row>
    <row r="428" customFormat="false" ht="12.75" hidden="false" customHeight="false" outlineLevel="0" collapsed="false">
      <c r="A428" s="39" t="s">
        <v>23</v>
      </c>
      <c r="B428" s="194" t="n">
        <v>0</v>
      </c>
      <c r="C428" s="195" t="n">
        <v>0</v>
      </c>
      <c r="D428" s="195" t="n">
        <v>0</v>
      </c>
      <c r="E428" s="195" t="n">
        <v>0</v>
      </c>
      <c r="F428" s="196" t="n">
        <v>0</v>
      </c>
    </row>
    <row r="429" customFormat="false" ht="12.75" hidden="false" customHeight="false" outlineLevel="0" collapsed="false">
      <c r="A429" s="39" t="s">
        <v>24</v>
      </c>
      <c r="B429" s="194" t="n">
        <v>0</v>
      </c>
      <c r="C429" s="195" t="n">
        <v>0</v>
      </c>
      <c r="D429" s="195" t="n">
        <v>0</v>
      </c>
      <c r="E429" s="195" t="n">
        <v>0</v>
      </c>
      <c r="F429" s="196" t="n">
        <v>0</v>
      </c>
    </row>
    <row r="430" customFormat="false" ht="12.75" hidden="false" customHeight="false" outlineLevel="0" collapsed="false">
      <c r="A430" s="39" t="s">
        <v>25</v>
      </c>
      <c r="B430" s="194" t="n">
        <v>0</v>
      </c>
      <c r="C430" s="195" t="n">
        <v>0</v>
      </c>
      <c r="D430" s="195" t="n">
        <v>0</v>
      </c>
      <c r="E430" s="195" t="n">
        <v>0</v>
      </c>
      <c r="F430" s="196" t="n">
        <v>0</v>
      </c>
    </row>
    <row r="431" customFormat="false" ht="12.75" hidden="false" customHeight="false" outlineLevel="0" collapsed="false">
      <c r="A431" s="39" t="s">
        <v>26</v>
      </c>
      <c r="B431" s="194" t="n">
        <v>0</v>
      </c>
      <c r="C431" s="195" t="n">
        <v>0</v>
      </c>
      <c r="D431" s="195" t="n">
        <v>0</v>
      </c>
      <c r="E431" s="195" t="n">
        <v>0</v>
      </c>
      <c r="F431" s="196" t="n">
        <v>0</v>
      </c>
    </row>
    <row r="432" customFormat="false" ht="12.75" hidden="false" customHeight="false" outlineLevel="0" collapsed="false">
      <c r="A432" s="39" t="s">
        <v>27</v>
      </c>
      <c r="B432" s="194" t="n">
        <v>0</v>
      </c>
      <c r="C432" s="195" t="n">
        <v>0</v>
      </c>
      <c r="D432" s="195" t="n">
        <v>0</v>
      </c>
      <c r="E432" s="195" t="n">
        <v>0</v>
      </c>
      <c r="F432" s="196" t="n">
        <v>0</v>
      </c>
    </row>
    <row r="433" customFormat="false" ht="12.75" hidden="false" customHeight="false" outlineLevel="0" collapsed="false">
      <c r="A433" s="43" t="s">
        <v>28</v>
      </c>
      <c r="B433" s="194" t="n">
        <v>0</v>
      </c>
      <c r="C433" s="195" t="n">
        <v>0</v>
      </c>
      <c r="D433" s="195" t="n">
        <v>0</v>
      </c>
      <c r="E433" s="195" t="n">
        <v>0</v>
      </c>
      <c r="F433" s="196" t="n">
        <v>0</v>
      </c>
    </row>
    <row r="434" customFormat="false" ht="12.75" hidden="false" customHeight="false" outlineLevel="0" collapsed="false">
      <c r="A434" s="39" t="s">
        <v>29</v>
      </c>
      <c r="B434" s="194" t="n">
        <v>0</v>
      </c>
      <c r="C434" s="195" t="n">
        <v>0</v>
      </c>
      <c r="D434" s="195" t="n">
        <v>0</v>
      </c>
      <c r="E434" s="195" t="n">
        <v>0</v>
      </c>
      <c r="F434" s="196" t="n">
        <v>0</v>
      </c>
    </row>
    <row r="435" customFormat="false" ht="12.75" hidden="false" customHeight="false" outlineLevel="0" collapsed="false">
      <c r="A435" s="39" t="s">
        <v>30</v>
      </c>
      <c r="B435" s="194" t="n">
        <v>0</v>
      </c>
      <c r="C435" s="195" t="n">
        <v>0</v>
      </c>
      <c r="D435" s="195" t="n">
        <v>0</v>
      </c>
      <c r="E435" s="195" t="n">
        <v>0</v>
      </c>
      <c r="F435" s="196" t="n">
        <v>0</v>
      </c>
    </row>
    <row r="436" customFormat="false" ht="12.75" hidden="false" customHeight="false" outlineLevel="0" collapsed="false">
      <c r="A436" s="39" t="s">
        <v>31</v>
      </c>
      <c r="B436" s="194" t="n">
        <v>0</v>
      </c>
      <c r="C436" s="195" t="n">
        <v>0</v>
      </c>
      <c r="D436" s="195" t="n">
        <v>0</v>
      </c>
      <c r="E436" s="195" t="n">
        <v>0</v>
      </c>
      <c r="F436" s="196" t="n">
        <v>0</v>
      </c>
    </row>
    <row r="437" customFormat="false" ht="12.75" hidden="false" customHeight="false" outlineLevel="0" collapsed="false">
      <c r="A437" s="39" t="s">
        <v>32</v>
      </c>
      <c r="B437" s="194" t="n">
        <v>0</v>
      </c>
      <c r="C437" s="195" t="n">
        <v>0</v>
      </c>
      <c r="D437" s="195" t="n">
        <v>0</v>
      </c>
      <c r="E437" s="195" t="n">
        <v>0</v>
      </c>
      <c r="F437" s="196" t="n">
        <v>0</v>
      </c>
    </row>
    <row r="438" customFormat="false" ht="12.75" hidden="false" customHeight="false" outlineLevel="0" collapsed="false">
      <c r="A438" s="39" t="s">
        <v>33</v>
      </c>
      <c r="B438" s="194" t="n">
        <v>0</v>
      </c>
      <c r="C438" s="195" t="n">
        <v>0</v>
      </c>
      <c r="D438" s="195" t="n">
        <v>0</v>
      </c>
      <c r="E438" s="195" t="n">
        <v>0</v>
      </c>
      <c r="F438" s="196" t="n">
        <v>0</v>
      </c>
    </row>
    <row r="439" customFormat="false" ht="12.75" hidden="false" customHeight="false" outlineLevel="0" collapsed="false">
      <c r="A439" s="39" t="s">
        <v>34</v>
      </c>
      <c r="B439" s="194" t="n">
        <v>0</v>
      </c>
      <c r="C439" s="195" t="n">
        <v>0</v>
      </c>
      <c r="D439" s="195" t="n">
        <v>0</v>
      </c>
      <c r="E439" s="195" t="n">
        <v>0</v>
      </c>
      <c r="F439" s="196" t="n">
        <v>0</v>
      </c>
    </row>
    <row r="440" customFormat="false" ht="12.75" hidden="false" customHeight="false" outlineLevel="0" collapsed="false">
      <c r="A440" s="39" t="s">
        <v>35</v>
      </c>
      <c r="B440" s="194" t="n">
        <v>0</v>
      </c>
      <c r="C440" s="195" t="n">
        <v>0</v>
      </c>
      <c r="D440" s="195" t="n">
        <v>0</v>
      </c>
      <c r="E440" s="195" t="n">
        <v>0</v>
      </c>
      <c r="F440" s="196" t="n">
        <v>0</v>
      </c>
    </row>
    <row r="441" customFormat="false" ht="12.75" hidden="false" customHeight="false" outlineLevel="0" collapsed="false">
      <c r="A441" s="39" t="s">
        <v>36</v>
      </c>
      <c r="B441" s="194" t="n">
        <v>0</v>
      </c>
      <c r="C441" s="195" t="n">
        <v>0</v>
      </c>
      <c r="D441" s="195" t="n">
        <v>0</v>
      </c>
      <c r="E441" s="195" t="n">
        <v>0</v>
      </c>
      <c r="F441" s="196" t="n">
        <v>0</v>
      </c>
    </row>
    <row r="442" customFormat="false" ht="13.5" hidden="false" customHeight="false" outlineLevel="0" collapsed="false">
      <c r="A442" s="45" t="s">
        <v>9</v>
      </c>
      <c r="B442" s="303" t="n">
        <v>0</v>
      </c>
      <c r="C442" s="304" t="n">
        <v>0</v>
      </c>
      <c r="D442" s="304" t="n">
        <v>0</v>
      </c>
      <c r="E442" s="304" t="n">
        <v>0</v>
      </c>
      <c r="F442" s="304" t="n">
        <v>0</v>
      </c>
    </row>
    <row r="443" customFormat="false" ht="13.5" hidden="false" customHeight="false" outlineLevel="0" collapsed="false">
      <c r="A443" s="30"/>
      <c r="B443" s="31"/>
      <c r="C443" s="31"/>
      <c r="D443" s="31"/>
      <c r="E443" s="31"/>
      <c r="F443" s="31"/>
    </row>
    <row r="444" customFormat="false" ht="36" hidden="false" customHeight="true" outlineLevel="0" collapsed="false">
      <c r="A444" s="293" t="s">
        <v>614</v>
      </c>
      <c r="B444" s="33" t="s">
        <v>615</v>
      </c>
      <c r="C444" s="33"/>
      <c r="D444" s="33"/>
      <c r="E444" s="33"/>
      <c r="F444" s="33"/>
      <c r="G444" s="302" t="s">
        <v>616</v>
      </c>
    </row>
    <row r="445" customFormat="false" ht="33.75" hidden="false" customHeight="false" outlineLevel="0" collapsed="false">
      <c r="A445" s="35" t="s">
        <v>19</v>
      </c>
      <c r="B445" s="36" t="s">
        <v>5</v>
      </c>
      <c r="C445" s="36" t="s">
        <v>6</v>
      </c>
      <c r="D445" s="36" t="s">
        <v>7</v>
      </c>
      <c r="E445" s="36" t="s">
        <v>8</v>
      </c>
      <c r="F445" s="37" t="s">
        <v>9</v>
      </c>
    </row>
    <row r="446" customFormat="false" ht="12.75" hidden="false" customHeight="false" outlineLevel="0" collapsed="false">
      <c r="A446" s="39" t="s">
        <v>21</v>
      </c>
      <c r="B446" s="40" t="n">
        <v>0</v>
      </c>
      <c r="C446" s="41" t="n">
        <v>0</v>
      </c>
      <c r="D446" s="41" t="n">
        <v>0</v>
      </c>
      <c r="E446" s="41" t="n">
        <v>0</v>
      </c>
      <c r="F446" s="42" t="n">
        <v>0</v>
      </c>
    </row>
    <row r="447" customFormat="false" ht="12.75" hidden="false" customHeight="false" outlineLevel="0" collapsed="false">
      <c r="A447" s="39" t="s">
        <v>22</v>
      </c>
      <c r="B447" s="40" t="n">
        <v>0</v>
      </c>
      <c r="C447" s="41" t="n">
        <v>0</v>
      </c>
      <c r="D447" s="41" t="n">
        <v>0</v>
      </c>
      <c r="E447" s="41" t="n">
        <v>0</v>
      </c>
      <c r="F447" s="42" t="n">
        <v>0</v>
      </c>
    </row>
    <row r="448" customFormat="false" ht="12.75" hidden="false" customHeight="false" outlineLevel="0" collapsed="false">
      <c r="A448" s="39" t="s">
        <v>23</v>
      </c>
      <c r="B448" s="40" t="n">
        <v>0</v>
      </c>
      <c r="C448" s="41" t="n">
        <v>0</v>
      </c>
      <c r="D448" s="41" t="n">
        <v>0</v>
      </c>
      <c r="E448" s="41" t="n">
        <v>0</v>
      </c>
      <c r="F448" s="42" t="n">
        <v>0</v>
      </c>
    </row>
    <row r="449" customFormat="false" ht="12.75" hidden="false" customHeight="false" outlineLevel="0" collapsed="false">
      <c r="A449" s="39" t="s">
        <v>24</v>
      </c>
      <c r="B449" s="40" t="n">
        <v>0</v>
      </c>
      <c r="C449" s="41" t="n">
        <v>0</v>
      </c>
      <c r="D449" s="41" t="n">
        <v>0</v>
      </c>
      <c r="E449" s="41" t="n">
        <v>0</v>
      </c>
      <c r="F449" s="42" t="n">
        <v>0</v>
      </c>
    </row>
    <row r="450" customFormat="false" ht="12.75" hidden="false" customHeight="false" outlineLevel="0" collapsed="false">
      <c r="A450" s="39" t="s">
        <v>25</v>
      </c>
      <c r="B450" s="40" t="n">
        <v>0</v>
      </c>
      <c r="C450" s="41" t="n">
        <v>0</v>
      </c>
      <c r="D450" s="41" t="n">
        <v>0</v>
      </c>
      <c r="E450" s="41" t="n">
        <v>0</v>
      </c>
      <c r="F450" s="42" t="n">
        <v>0</v>
      </c>
    </row>
    <row r="451" customFormat="false" ht="12.75" hidden="false" customHeight="false" outlineLevel="0" collapsed="false">
      <c r="A451" s="39" t="s">
        <v>26</v>
      </c>
      <c r="B451" s="40" t="n">
        <v>0</v>
      </c>
      <c r="C451" s="41" t="n">
        <v>0</v>
      </c>
      <c r="D451" s="41" t="n">
        <v>0</v>
      </c>
      <c r="E451" s="41" t="n">
        <v>0</v>
      </c>
      <c r="F451" s="42" t="n">
        <v>0</v>
      </c>
    </row>
    <row r="452" customFormat="false" ht="12.75" hidden="false" customHeight="false" outlineLevel="0" collapsed="false">
      <c r="A452" s="39" t="s">
        <v>27</v>
      </c>
      <c r="B452" s="40" t="n">
        <v>0</v>
      </c>
      <c r="C452" s="41" t="n">
        <v>0</v>
      </c>
      <c r="D452" s="41" t="n">
        <v>0</v>
      </c>
      <c r="E452" s="41" t="n">
        <v>0</v>
      </c>
      <c r="F452" s="42" t="n">
        <v>0</v>
      </c>
    </row>
    <row r="453" customFormat="false" ht="12.75" hidden="false" customHeight="false" outlineLevel="0" collapsed="false">
      <c r="A453" s="43" t="s">
        <v>28</v>
      </c>
      <c r="B453" s="40" t="n">
        <v>0</v>
      </c>
      <c r="C453" s="41" t="n">
        <v>0</v>
      </c>
      <c r="D453" s="41" t="n">
        <v>0</v>
      </c>
      <c r="E453" s="41" t="n">
        <v>0</v>
      </c>
      <c r="F453" s="42" t="n">
        <v>0</v>
      </c>
    </row>
    <row r="454" customFormat="false" ht="12.75" hidden="false" customHeight="false" outlineLevel="0" collapsed="false">
      <c r="A454" s="39" t="s">
        <v>29</v>
      </c>
      <c r="B454" s="40" t="n">
        <v>0</v>
      </c>
      <c r="C454" s="41" t="n">
        <v>0</v>
      </c>
      <c r="D454" s="41" t="n">
        <v>0</v>
      </c>
      <c r="E454" s="41" t="n">
        <v>0</v>
      </c>
      <c r="F454" s="42" t="n">
        <v>0</v>
      </c>
    </row>
    <row r="455" customFormat="false" ht="12.75" hidden="false" customHeight="false" outlineLevel="0" collapsed="false">
      <c r="A455" s="39" t="s">
        <v>30</v>
      </c>
      <c r="B455" s="40" t="n">
        <v>0</v>
      </c>
      <c r="C455" s="41" t="n">
        <v>0</v>
      </c>
      <c r="D455" s="41" t="n">
        <v>0</v>
      </c>
      <c r="E455" s="41" t="n">
        <v>0</v>
      </c>
      <c r="F455" s="42" t="n">
        <v>0</v>
      </c>
    </row>
    <row r="456" customFormat="false" ht="12.75" hidden="false" customHeight="false" outlineLevel="0" collapsed="false">
      <c r="A456" s="39" t="s">
        <v>31</v>
      </c>
      <c r="B456" s="40" t="n">
        <v>0</v>
      </c>
      <c r="C456" s="41" t="n">
        <v>0</v>
      </c>
      <c r="D456" s="41" t="n">
        <v>0</v>
      </c>
      <c r="E456" s="41" t="n">
        <v>0</v>
      </c>
      <c r="F456" s="42" t="n">
        <v>0</v>
      </c>
    </row>
    <row r="457" customFormat="false" ht="12.75" hidden="false" customHeight="false" outlineLevel="0" collapsed="false">
      <c r="A457" s="39" t="s">
        <v>32</v>
      </c>
      <c r="B457" s="40" t="n">
        <v>0</v>
      </c>
      <c r="C457" s="41" t="n">
        <v>0</v>
      </c>
      <c r="D457" s="41" t="n">
        <v>0</v>
      </c>
      <c r="E457" s="41" t="n">
        <v>0</v>
      </c>
      <c r="F457" s="42" t="n">
        <v>0</v>
      </c>
    </row>
    <row r="458" customFormat="false" ht="12.75" hidden="false" customHeight="false" outlineLevel="0" collapsed="false">
      <c r="A458" s="39" t="s">
        <v>33</v>
      </c>
      <c r="B458" s="40" t="n">
        <v>0</v>
      </c>
      <c r="C458" s="41" t="n">
        <v>0</v>
      </c>
      <c r="D458" s="41" t="n">
        <v>0</v>
      </c>
      <c r="E458" s="41" t="n">
        <v>0</v>
      </c>
      <c r="F458" s="42" t="n">
        <v>0</v>
      </c>
    </row>
    <row r="459" customFormat="false" ht="12.75" hidden="false" customHeight="false" outlineLevel="0" collapsed="false">
      <c r="A459" s="39" t="s">
        <v>34</v>
      </c>
      <c r="B459" s="40" t="n">
        <v>0</v>
      </c>
      <c r="C459" s="41" t="n">
        <v>0</v>
      </c>
      <c r="D459" s="41" t="n">
        <v>0</v>
      </c>
      <c r="E459" s="41" t="n">
        <v>0</v>
      </c>
      <c r="F459" s="42" t="n">
        <v>0</v>
      </c>
    </row>
    <row r="460" customFormat="false" ht="12.75" hidden="false" customHeight="false" outlineLevel="0" collapsed="false">
      <c r="A460" s="39" t="s">
        <v>35</v>
      </c>
      <c r="B460" s="40" t="n">
        <v>0</v>
      </c>
      <c r="C460" s="41" t="n">
        <v>0</v>
      </c>
      <c r="D460" s="41" t="n">
        <v>0</v>
      </c>
      <c r="E460" s="41" t="n">
        <v>0</v>
      </c>
      <c r="F460" s="42" t="n">
        <v>0</v>
      </c>
    </row>
    <row r="461" customFormat="false" ht="12.75" hidden="false" customHeight="false" outlineLevel="0" collapsed="false">
      <c r="A461" s="39" t="s">
        <v>36</v>
      </c>
      <c r="B461" s="40" t="n">
        <v>0</v>
      </c>
      <c r="C461" s="41" t="n">
        <v>0</v>
      </c>
      <c r="D461" s="41" t="n">
        <v>0</v>
      </c>
      <c r="E461" s="41" t="n">
        <v>0</v>
      </c>
      <c r="F461" s="42" t="n">
        <v>0</v>
      </c>
    </row>
    <row r="462" customFormat="false" ht="13.5" hidden="false" customHeight="false" outlineLevel="0" collapsed="false">
      <c r="A462" s="45" t="s">
        <v>9</v>
      </c>
      <c r="B462" s="305" t="n">
        <v>0</v>
      </c>
      <c r="C462" s="306" t="n">
        <v>0</v>
      </c>
      <c r="D462" s="306" t="n">
        <v>0</v>
      </c>
      <c r="E462" s="306" t="n">
        <v>0</v>
      </c>
      <c r="F462" s="306" t="n">
        <v>0</v>
      </c>
    </row>
    <row r="463" customFormat="false" ht="13.5" hidden="false" customHeight="false" outlineLevel="0" collapsed="false">
      <c r="A463" s="30"/>
      <c r="B463" s="31"/>
      <c r="C463" s="31"/>
      <c r="D463" s="31"/>
      <c r="E463" s="31"/>
      <c r="F463" s="31"/>
    </row>
    <row r="464" customFormat="false" ht="72" hidden="false" customHeight="true" outlineLevel="0" collapsed="false">
      <c r="A464" s="293" t="s">
        <v>617</v>
      </c>
      <c r="B464" s="33" t="s">
        <v>618</v>
      </c>
      <c r="C464" s="33"/>
      <c r="D464" s="33"/>
      <c r="E464" s="33"/>
      <c r="F464" s="33"/>
      <c r="G464" s="302" t="s">
        <v>619</v>
      </c>
    </row>
    <row r="465" customFormat="false" ht="33.75" hidden="false" customHeight="false" outlineLevel="0" collapsed="false">
      <c r="A465" s="35" t="s">
        <v>19</v>
      </c>
      <c r="B465" s="36" t="s">
        <v>5</v>
      </c>
      <c r="C465" s="36" t="s">
        <v>6</v>
      </c>
      <c r="D465" s="36" t="s">
        <v>7</v>
      </c>
      <c r="E465" s="36" t="s">
        <v>8</v>
      </c>
      <c r="F465" s="37" t="s">
        <v>14</v>
      </c>
    </row>
    <row r="466" customFormat="false" ht="12.75" hidden="false" customHeight="false" outlineLevel="0" collapsed="false">
      <c r="A466" s="39" t="s">
        <v>21</v>
      </c>
      <c r="B466" s="307" t="n">
        <v>0</v>
      </c>
      <c r="C466" s="308" t="n">
        <v>0</v>
      </c>
      <c r="D466" s="308" t="n">
        <v>0</v>
      </c>
      <c r="E466" s="308" t="n">
        <v>0</v>
      </c>
      <c r="F466" s="309" t="n">
        <v>0</v>
      </c>
    </row>
    <row r="467" customFormat="false" ht="12.75" hidden="false" customHeight="false" outlineLevel="0" collapsed="false">
      <c r="A467" s="39" t="s">
        <v>22</v>
      </c>
      <c r="B467" s="307" t="n">
        <v>0</v>
      </c>
      <c r="C467" s="308" t="n">
        <v>0</v>
      </c>
      <c r="D467" s="308" t="n">
        <v>0</v>
      </c>
      <c r="E467" s="308" t="n">
        <v>0</v>
      </c>
      <c r="F467" s="309" t="n">
        <v>0</v>
      </c>
    </row>
    <row r="468" customFormat="false" ht="12.75" hidden="false" customHeight="false" outlineLevel="0" collapsed="false">
      <c r="A468" s="39" t="s">
        <v>23</v>
      </c>
      <c r="B468" s="307" t="n">
        <v>0</v>
      </c>
      <c r="C468" s="308" t="n">
        <v>0</v>
      </c>
      <c r="D468" s="308" t="n">
        <v>0</v>
      </c>
      <c r="E468" s="308" t="n">
        <v>0</v>
      </c>
      <c r="F468" s="309" t="n">
        <v>0</v>
      </c>
    </row>
    <row r="469" customFormat="false" ht="12.75" hidden="false" customHeight="false" outlineLevel="0" collapsed="false">
      <c r="A469" s="39" t="s">
        <v>24</v>
      </c>
      <c r="B469" s="307" t="n">
        <v>0</v>
      </c>
      <c r="C469" s="308" t="n">
        <v>0</v>
      </c>
      <c r="D469" s="308" t="n">
        <v>0</v>
      </c>
      <c r="E469" s="308" t="n">
        <v>0</v>
      </c>
      <c r="F469" s="309" t="n">
        <v>0</v>
      </c>
    </row>
    <row r="470" customFormat="false" ht="12.75" hidden="false" customHeight="false" outlineLevel="0" collapsed="false">
      <c r="A470" s="39" t="s">
        <v>25</v>
      </c>
      <c r="B470" s="307" t="n">
        <v>0</v>
      </c>
      <c r="C470" s="308" t="n">
        <v>0</v>
      </c>
      <c r="D470" s="308" t="n">
        <v>0</v>
      </c>
      <c r="E470" s="308" t="n">
        <v>0</v>
      </c>
      <c r="F470" s="309" t="n">
        <v>0</v>
      </c>
    </row>
    <row r="471" customFormat="false" ht="12.75" hidden="false" customHeight="false" outlineLevel="0" collapsed="false">
      <c r="A471" s="39" t="s">
        <v>26</v>
      </c>
      <c r="B471" s="307" t="n">
        <v>0</v>
      </c>
      <c r="C471" s="308" t="n">
        <v>0</v>
      </c>
      <c r="D471" s="308" t="n">
        <v>0</v>
      </c>
      <c r="E471" s="308" t="n">
        <v>0</v>
      </c>
      <c r="F471" s="309" t="n">
        <v>0</v>
      </c>
    </row>
    <row r="472" customFormat="false" ht="12.75" hidden="false" customHeight="false" outlineLevel="0" collapsed="false">
      <c r="A472" s="39" t="s">
        <v>27</v>
      </c>
      <c r="B472" s="307" t="n">
        <v>0</v>
      </c>
      <c r="C472" s="308" t="n">
        <v>0</v>
      </c>
      <c r="D472" s="308" t="n">
        <v>0</v>
      </c>
      <c r="E472" s="308" t="n">
        <v>0</v>
      </c>
      <c r="F472" s="309" t="n">
        <v>0</v>
      </c>
    </row>
    <row r="473" customFormat="false" ht="12.75" hidden="false" customHeight="false" outlineLevel="0" collapsed="false">
      <c r="A473" s="43" t="s">
        <v>28</v>
      </c>
      <c r="B473" s="307" t="n">
        <v>0</v>
      </c>
      <c r="C473" s="308" t="n">
        <v>0</v>
      </c>
      <c r="D473" s="308" t="n">
        <v>0</v>
      </c>
      <c r="E473" s="308" t="n">
        <v>0</v>
      </c>
      <c r="F473" s="309" t="n">
        <v>0</v>
      </c>
    </row>
    <row r="474" customFormat="false" ht="12.75" hidden="false" customHeight="false" outlineLevel="0" collapsed="false">
      <c r="A474" s="39" t="s">
        <v>29</v>
      </c>
      <c r="B474" s="307" t="n">
        <v>0</v>
      </c>
      <c r="C474" s="308" t="n">
        <v>0</v>
      </c>
      <c r="D474" s="308" t="n">
        <v>0</v>
      </c>
      <c r="E474" s="308" t="n">
        <v>0</v>
      </c>
      <c r="F474" s="309" t="n">
        <v>0</v>
      </c>
    </row>
    <row r="475" customFormat="false" ht="12.75" hidden="false" customHeight="false" outlineLevel="0" collapsed="false">
      <c r="A475" s="39" t="s">
        <v>30</v>
      </c>
      <c r="B475" s="307" t="n">
        <v>0</v>
      </c>
      <c r="C475" s="308" t="n">
        <v>0</v>
      </c>
      <c r="D475" s="308" t="n">
        <v>0</v>
      </c>
      <c r="E475" s="308" t="n">
        <v>0</v>
      </c>
      <c r="F475" s="309" t="n">
        <v>0</v>
      </c>
    </row>
    <row r="476" customFormat="false" ht="12.75" hidden="false" customHeight="false" outlineLevel="0" collapsed="false">
      <c r="A476" s="39" t="s">
        <v>31</v>
      </c>
      <c r="B476" s="307" t="n">
        <v>0</v>
      </c>
      <c r="C476" s="308" t="n">
        <v>0</v>
      </c>
      <c r="D476" s="308" t="n">
        <v>0</v>
      </c>
      <c r="E476" s="308" t="n">
        <v>0</v>
      </c>
      <c r="F476" s="309" t="n">
        <v>0</v>
      </c>
    </row>
    <row r="477" customFormat="false" ht="12.75" hidden="false" customHeight="false" outlineLevel="0" collapsed="false">
      <c r="A477" s="39" t="s">
        <v>32</v>
      </c>
      <c r="B477" s="307" t="n">
        <v>0</v>
      </c>
      <c r="C477" s="308" t="n">
        <v>0</v>
      </c>
      <c r="D477" s="308" t="n">
        <v>0</v>
      </c>
      <c r="E477" s="308" t="n">
        <v>0</v>
      </c>
      <c r="F477" s="309" t="n">
        <v>0</v>
      </c>
    </row>
    <row r="478" customFormat="false" ht="12.75" hidden="false" customHeight="false" outlineLevel="0" collapsed="false">
      <c r="A478" s="39" t="s">
        <v>33</v>
      </c>
      <c r="B478" s="307" t="n">
        <v>0</v>
      </c>
      <c r="C478" s="308" t="n">
        <v>0</v>
      </c>
      <c r="D478" s="308" t="n">
        <v>0</v>
      </c>
      <c r="E478" s="308" t="n">
        <v>0</v>
      </c>
      <c r="F478" s="309" t="n">
        <v>0</v>
      </c>
    </row>
    <row r="479" customFormat="false" ht="12.75" hidden="false" customHeight="false" outlineLevel="0" collapsed="false">
      <c r="A479" s="39" t="s">
        <v>34</v>
      </c>
      <c r="B479" s="307" t="n">
        <v>0</v>
      </c>
      <c r="C479" s="308" t="n">
        <v>0</v>
      </c>
      <c r="D479" s="308" t="n">
        <v>0</v>
      </c>
      <c r="E479" s="308" t="n">
        <v>0</v>
      </c>
      <c r="F479" s="309" t="n">
        <v>0</v>
      </c>
    </row>
    <row r="480" customFormat="false" ht="12.75" hidden="false" customHeight="false" outlineLevel="0" collapsed="false">
      <c r="A480" s="39" t="s">
        <v>35</v>
      </c>
      <c r="B480" s="307" t="n">
        <v>0</v>
      </c>
      <c r="C480" s="308" t="n">
        <v>0</v>
      </c>
      <c r="D480" s="308" t="n">
        <v>0</v>
      </c>
      <c r="E480" s="308" t="n">
        <v>0</v>
      </c>
      <c r="F480" s="309" t="n">
        <v>0</v>
      </c>
    </row>
    <row r="481" customFormat="false" ht="12.75" hidden="false" customHeight="false" outlineLevel="0" collapsed="false">
      <c r="A481" s="39" t="s">
        <v>36</v>
      </c>
      <c r="B481" s="307" t="n">
        <v>0</v>
      </c>
      <c r="C481" s="308" t="n">
        <v>0</v>
      </c>
      <c r="D481" s="308" t="n">
        <v>0</v>
      </c>
      <c r="E481" s="308" t="n">
        <v>0</v>
      </c>
      <c r="F481" s="309" t="n">
        <v>0</v>
      </c>
    </row>
    <row r="482" customFormat="false" ht="13.5" hidden="false" customHeight="false" outlineLevel="0" collapsed="false">
      <c r="A482" s="45" t="s">
        <v>14</v>
      </c>
      <c r="B482" s="310" t="n">
        <v>0</v>
      </c>
      <c r="C482" s="311" t="n">
        <v>0</v>
      </c>
      <c r="D482" s="311" t="n">
        <v>0</v>
      </c>
      <c r="E482" s="311" t="n">
        <v>0</v>
      </c>
      <c r="F482" s="311" t="n">
        <v>0</v>
      </c>
    </row>
    <row r="483" customFormat="false" ht="13.5" hidden="false" customHeight="false" outlineLevel="0" collapsed="false"/>
    <row r="484" customFormat="false" ht="36" hidden="false" customHeight="true" outlineLevel="0" collapsed="false">
      <c r="A484" s="293" t="s">
        <v>620</v>
      </c>
      <c r="B484" s="33" t="s">
        <v>621</v>
      </c>
      <c r="C484" s="33"/>
      <c r="D484" s="33"/>
      <c r="E484" s="33"/>
      <c r="F484" s="33"/>
      <c r="G484" s="302" t="s">
        <v>622</v>
      </c>
    </row>
    <row r="485" customFormat="false" ht="33.75" hidden="false" customHeight="false" outlineLevel="0" collapsed="false">
      <c r="A485" s="35" t="s">
        <v>19</v>
      </c>
      <c r="B485" s="36" t="s">
        <v>5</v>
      </c>
      <c r="C485" s="36" t="s">
        <v>6</v>
      </c>
      <c r="D485" s="36" t="s">
        <v>7</v>
      </c>
      <c r="E485" s="36" t="s">
        <v>8</v>
      </c>
      <c r="F485" s="37" t="s">
        <v>9</v>
      </c>
    </row>
    <row r="486" customFormat="false" ht="12.75" hidden="false" customHeight="false" outlineLevel="0" collapsed="false">
      <c r="A486" s="39" t="s">
        <v>21</v>
      </c>
      <c r="B486" s="194" t="n">
        <v>0</v>
      </c>
      <c r="C486" s="195" t="n">
        <v>0</v>
      </c>
      <c r="D486" s="195" t="n">
        <v>0</v>
      </c>
      <c r="E486" s="195" t="n">
        <v>0</v>
      </c>
      <c r="F486" s="196" t="n">
        <v>0</v>
      </c>
    </row>
    <row r="487" customFormat="false" ht="12.75" hidden="false" customHeight="false" outlineLevel="0" collapsed="false">
      <c r="A487" s="39" t="s">
        <v>22</v>
      </c>
      <c r="B487" s="194" t="n">
        <v>0</v>
      </c>
      <c r="C487" s="195" t="n">
        <v>0</v>
      </c>
      <c r="D487" s="195" t="n">
        <v>0</v>
      </c>
      <c r="E487" s="195" t="n">
        <v>0</v>
      </c>
      <c r="F487" s="196" t="n">
        <v>0</v>
      </c>
    </row>
    <row r="488" customFormat="false" ht="12.75" hidden="false" customHeight="false" outlineLevel="0" collapsed="false">
      <c r="A488" s="39" t="s">
        <v>23</v>
      </c>
      <c r="B488" s="194" t="n">
        <v>0</v>
      </c>
      <c r="C488" s="195" t="n">
        <v>0</v>
      </c>
      <c r="D488" s="195" t="n">
        <v>0</v>
      </c>
      <c r="E488" s="195" t="n">
        <v>1</v>
      </c>
      <c r="F488" s="196" t="n">
        <v>1</v>
      </c>
    </row>
    <row r="489" customFormat="false" ht="12.75" hidden="false" customHeight="false" outlineLevel="0" collapsed="false">
      <c r="A489" s="39" t="s">
        <v>24</v>
      </c>
      <c r="B489" s="194" t="n">
        <v>0</v>
      </c>
      <c r="C489" s="195" t="n">
        <v>0</v>
      </c>
      <c r="D489" s="195" t="n">
        <v>0</v>
      </c>
      <c r="E489" s="195" t="n">
        <v>0</v>
      </c>
      <c r="F489" s="196" t="n">
        <v>0</v>
      </c>
    </row>
    <row r="490" customFormat="false" ht="12.75" hidden="false" customHeight="false" outlineLevel="0" collapsed="false">
      <c r="A490" s="39" t="s">
        <v>25</v>
      </c>
      <c r="B490" s="194" t="n">
        <v>1</v>
      </c>
      <c r="C490" s="195" t="n">
        <v>0</v>
      </c>
      <c r="D490" s="195" t="n">
        <v>0</v>
      </c>
      <c r="E490" s="195" t="n">
        <v>0</v>
      </c>
      <c r="F490" s="196" t="n">
        <v>1</v>
      </c>
    </row>
    <row r="491" customFormat="false" ht="12.75" hidden="false" customHeight="false" outlineLevel="0" collapsed="false">
      <c r="A491" s="39" t="s">
        <v>26</v>
      </c>
      <c r="B491" s="194" t="n">
        <v>0</v>
      </c>
      <c r="C491" s="195" t="n">
        <v>0</v>
      </c>
      <c r="D491" s="195" t="n">
        <v>0</v>
      </c>
      <c r="E491" s="195" t="n">
        <v>0</v>
      </c>
      <c r="F491" s="196" t="n">
        <v>0</v>
      </c>
    </row>
    <row r="492" customFormat="false" ht="12.75" hidden="false" customHeight="false" outlineLevel="0" collapsed="false">
      <c r="A492" s="39" t="s">
        <v>27</v>
      </c>
      <c r="B492" s="194" t="n">
        <v>0</v>
      </c>
      <c r="C492" s="195" t="n">
        <v>0</v>
      </c>
      <c r="D492" s="195" t="n">
        <v>0</v>
      </c>
      <c r="E492" s="195" t="n">
        <v>0</v>
      </c>
      <c r="F492" s="196" t="n">
        <v>0</v>
      </c>
    </row>
    <row r="493" customFormat="false" ht="12.75" hidden="false" customHeight="false" outlineLevel="0" collapsed="false">
      <c r="A493" s="43" t="s">
        <v>28</v>
      </c>
      <c r="B493" s="194" t="n">
        <v>0</v>
      </c>
      <c r="C493" s="195" t="n">
        <v>0</v>
      </c>
      <c r="D493" s="195" t="n">
        <v>0</v>
      </c>
      <c r="E493" s="195" t="n">
        <v>0</v>
      </c>
      <c r="F493" s="196" t="n">
        <v>0</v>
      </c>
    </row>
    <row r="494" customFormat="false" ht="12.75" hidden="false" customHeight="false" outlineLevel="0" collapsed="false">
      <c r="A494" s="39" t="s">
        <v>29</v>
      </c>
      <c r="B494" s="194" t="n">
        <v>0</v>
      </c>
      <c r="C494" s="195" t="n">
        <v>0</v>
      </c>
      <c r="D494" s="195" t="n">
        <v>0</v>
      </c>
      <c r="E494" s="195" t="n">
        <v>0</v>
      </c>
      <c r="F494" s="196" t="n">
        <v>0</v>
      </c>
    </row>
    <row r="495" customFormat="false" ht="12.75" hidden="false" customHeight="false" outlineLevel="0" collapsed="false">
      <c r="A495" s="39" t="s">
        <v>30</v>
      </c>
      <c r="B495" s="194" t="n">
        <v>0</v>
      </c>
      <c r="C495" s="195" t="n">
        <v>0</v>
      </c>
      <c r="D495" s="195" t="n">
        <v>0</v>
      </c>
      <c r="E495" s="195" t="n">
        <v>0</v>
      </c>
      <c r="F495" s="196" t="n">
        <v>0</v>
      </c>
    </row>
    <row r="496" customFormat="false" ht="12.75" hidden="false" customHeight="false" outlineLevel="0" collapsed="false">
      <c r="A496" s="39" t="s">
        <v>31</v>
      </c>
      <c r="B496" s="194" t="n">
        <v>0</v>
      </c>
      <c r="C496" s="195" t="n">
        <v>0</v>
      </c>
      <c r="D496" s="195" t="n">
        <v>0</v>
      </c>
      <c r="E496" s="195" t="n">
        <v>0</v>
      </c>
      <c r="F496" s="196" t="n">
        <v>0</v>
      </c>
    </row>
    <row r="497" customFormat="false" ht="12.75" hidden="false" customHeight="false" outlineLevel="0" collapsed="false">
      <c r="A497" s="39" t="s">
        <v>32</v>
      </c>
      <c r="B497" s="194" t="n">
        <v>0</v>
      </c>
      <c r="C497" s="195" t="n">
        <v>0</v>
      </c>
      <c r="D497" s="195" t="n">
        <v>0</v>
      </c>
      <c r="E497" s="195" t="n">
        <v>1</v>
      </c>
      <c r="F497" s="196" t="n">
        <v>1</v>
      </c>
    </row>
    <row r="498" customFormat="false" ht="12.75" hidden="false" customHeight="false" outlineLevel="0" collapsed="false">
      <c r="A498" s="39" t="s">
        <v>33</v>
      </c>
      <c r="B498" s="194" t="n">
        <v>0</v>
      </c>
      <c r="C498" s="195" t="n">
        <v>0</v>
      </c>
      <c r="D498" s="195" t="n">
        <v>0</v>
      </c>
      <c r="E498" s="195" t="n">
        <v>0</v>
      </c>
      <c r="F498" s="196" t="n">
        <v>0</v>
      </c>
    </row>
    <row r="499" customFormat="false" ht="12.75" hidden="false" customHeight="false" outlineLevel="0" collapsed="false">
      <c r="A499" s="39" t="s">
        <v>34</v>
      </c>
      <c r="B499" s="194" t="n">
        <v>0</v>
      </c>
      <c r="C499" s="195" t="n">
        <v>0</v>
      </c>
      <c r="D499" s="195" t="n">
        <v>0</v>
      </c>
      <c r="E499" s="195" t="n">
        <v>0</v>
      </c>
      <c r="F499" s="196" t="n">
        <v>0</v>
      </c>
    </row>
    <row r="500" customFormat="false" ht="12.75" hidden="false" customHeight="false" outlineLevel="0" collapsed="false">
      <c r="A500" s="39" t="s">
        <v>35</v>
      </c>
      <c r="B500" s="194" t="n">
        <v>0</v>
      </c>
      <c r="C500" s="195" t="n">
        <v>0</v>
      </c>
      <c r="D500" s="195" t="n">
        <v>0</v>
      </c>
      <c r="E500" s="195" t="n">
        <v>1</v>
      </c>
      <c r="F500" s="196" t="n">
        <v>1</v>
      </c>
    </row>
    <row r="501" customFormat="false" ht="12.75" hidden="false" customHeight="false" outlineLevel="0" collapsed="false">
      <c r="A501" s="39" t="s">
        <v>36</v>
      </c>
      <c r="B501" s="194" t="n">
        <v>0</v>
      </c>
      <c r="C501" s="195" t="n">
        <v>0</v>
      </c>
      <c r="D501" s="195" t="n">
        <v>0</v>
      </c>
      <c r="E501" s="195" t="n">
        <v>0</v>
      </c>
      <c r="F501" s="196" t="n">
        <v>0</v>
      </c>
    </row>
    <row r="502" customFormat="false" ht="13.5" hidden="false" customHeight="false" outlineLevel="0" collapsed="false">
      <c r="A502" s="45" t="s">
        <v>9</v>
      </c>
      <c r="B502" s="303" t="n">
        <v>1</v>
      </c>
      <c r="C502" s="304" t="n">
        <v>0</v>
      </c>
      <c r="D502" s="304" t="n">
        <v>0</v>
      </c>
      <c r="E502" s="304" t="n">
        <v>3</v>
      </c>
      <c r="F502" s="304" t="n">
        <v>4</v>
      </c>
    </row>
    <row r="503" customFormat="false" ht="13.5" hidden="false" customHeight="false" outlineLevel="0" collapsed="false">
      <c r="A503" s="30"/>
      <c r="B503" s="31"/>
      <c r="C503" s="31"/>
      <c r="D503" s="31"/>
      <c r="E503" s="31"/>
      <c r="F503" s="31"/>
    </row>
    <row r="504" customFormat="false" ht="36" hidden="false" customHeight="true" outlineLevel="0" collapsed="false">
      <c r="A504" s="293" t="s">
        <v>623</v>
      </c>
      <c r="B504" s="33" t="s">
        <v>624</v>
      </c>
      <c r="C504" s="33"/>
      <c r="D504" s="33"/>
      <c r="E504" s="33"/>
      <c r="F504" s="33"/>
      <c r="G504" s="302" t="s">
        <v>625</v>
      </c>
    </row>
    <row r="505" customFormat="false" ht="33.75" hidden="false" customHeight="false" outlineLevel="0" collapsed="false">
      <c r="A505" s="35" t="s">
        <v>19</v>
      </c>
      <c r="B505" s="36" t="s">
        <v>5</v>
      </c>
      <c r="C505" s="36" t="s">
        <v>6</v>
      </c>
      <c r="D505" s="36" t="s">
        <v>7</v>
      </c>
      <c r="E505" s="36" t="s">
        <v>8</v>
      </c>
      <c r="F505" s="37" t="s">
        <v>9</v>
      </c>
    </row>
    <row r="506" customFormat="false" ht="12.75" hidden="false" customHeight="false" outlineLevel="0" collapsed="false">
      <c r="A506" s="39" t="s">
        <v>21</v>
      </c>
      <c r="B506" s="312" t="n">
        <v>0</v>
      </c>
      <c r="C506" s="313" t="n">
        <v>0</v>
      </c>
      <c r="D506" s="313" t="n">
        <v>0</v>
      </c>
      <c r="E506" s="313" t="n">
        <v>0</v>
      </c>
      <c r="F506" s="314" t="n">
        <v>0</v>
      </c>
    </row>
    <row r="507" customFormat="false" ht="12.75" hidden="false" customHeight="false" outlineLevel="0" collapsed="false">
      <c r="A507" s="39" t="s">
        <v>22</v>
      </c>
      <c r="B507" s="312" t="n">
        <v>0</v>
      </c>
      <c r="C507" s="313" t="n">
        <v>0</v>
      </c>
      <c r="D507" s="313" t="n">
        <v>0</v>
      </c>
      <c r="E507" s="313" t="n">
        <v>0</v>
      </c>
      <c r="F507" s="314" t="n">
        <v>0</v>
      </c>
    </row>
    <row r="508" customFormat="false" ht="12.75" hidden="false" customHeight="false" outlineLevel="0" collapsed="false">
      <c r="A508" s="39" t="s">
        <v>23</v>
      </c>
      <c r="B508" s="312" t="n">
        <v>0</v>
      </c>
      <c r="C508" s="313" t="n">
        <v>0</v>
      </c>
      <c r="D508" s="313" t="n">
        <v>0</v>
      </c>
      <c r="E508" s="313" t="n">
        <v>1</v>
      </c>
      <c r="F508" s="314" t="n">
        <v>1</v>
      </c>
    </row>
    <row r="509" customFormat="false" ht="12.75" hidden="false" customHeight="false" outlineLevel="0" collapsed="false">
      <c r="A509" s="39" t="s">
        <v>24</v>
      </c>
      <c r="B509" s="312" t="n">
        <v>0</v>
      </c>
      <c r="C509" s="313" t="n">
        <v>0</v>
      </c>
      <c r="D509" s="313" t="n">
        <v>0</v>
      </c>
      <c r="E509" s="313" t="n">
        <v>0</v>
      </c>
      <c r="F509" s="314" t="n">
        <v>0</v>
      </c>
    </row>
    <row r="510" customFormat="false" ht="12.75" hidden="false" customHeight="false" outlineLevel="0" collapsed="false">
      <c r="A510" s="39" t="s">
        <v>25</v>
      </c>
      <c r="B510" s="312" t="n">
        <v>0.1</v>
      </c>
      <c r="C510" s="313" t="n">
        <v>0</v>
      </c>
      <c r="D510" s="313" t="n">
        <v>0</v>
      </c>
      <c r="E510" s="313" t="n">
        <v>0</v>
      </c>
      <c r="F510" s="314" t="n">
        <v>0.1</v>
      </c>
    </row>
    <row r="511" customFormat="false" ht="12.75" hidden="false" customHeight="false" outlineLevel="0" collapsed="false">
      <c r="A511" s="39" t="s">
        <v>26</v>
      </c>
      <c r="B511" s="312" t="n">
        <v>0</v>
      </c>
      <c r="C511" s="313" t="n">
        <v>0</v>
      </c>
      <c r="D511" s="313" t="n">
        <v>0</v>
      </c>
      <c r="E511" s="313" t="n">
        <v>0</v>
      </c>
      <c r="F511" s="314" t="n">
        <v>0</v>
      </c>
    </row>
    <row r="512" customFormat="false" ht="12.75" hidden="false" customHeight="false" outlineLevel="0" collapsed="false">
      <c r="A512" s="39" t="s">
        <v>27</v>
      </c>
      <c r="B512" s="312" t="n">
        <v>0</v>
      </c>
      <c r="C512" s="313" t="n">
        <v>0</v>
      </c>
      <c r="D512" s="313" t="n">
        <v>0</v>
      </c>
      <c r="E512" s="313" t="n">
        <v>0</v>
      </c>
      <c r="F512" s="314" t="n">
        <v>0</v>
      </c>
    </row>
    <row r="513" customFormat="false" ht="12.75" hidden="false" customHeight="false" outlineLevel="0" collapsed="false">
      <c r="A513" s="43" t="s">
        <v>28</v>
      </c>
      <c r="B513" s="312" t="n">
        <v>0</v>
      </c>
      <c r="C513" s="313" t="n">
        <v>0</v>
      </c>
      <c r="D513" s="313" t="n">
        <v>0</v>
      </c>
      <c r="E513" s="313" t="n">
        <v>0</v>
      </c>
      <c r="F513" s="314" t="n">
        <v>0</v>
      </c>
    </row>
    <row r="514" customFormat="false" ht="12.75" hidden="false" customHeight="false" outlineLevel="0" collapsed="false">
      <c r="A514" s="39" t="s">
        <v>29</v>
      </c>
      <c r="B514" s="312" t="n">
        <v>0</v>
      </c>
      <c r="C514" s="313" t="n">
        <v>0</v>
      </c>
      <c r="D514" s="313" t="n">
        <v>0</v>
      </c>
      <c r="E514" s="313" t="n">
        <v>0</v>
      </c>
      <c r="F514" s="314" t="n">
        <v>0</v>
      </c>
    </row>
    <row r="515" customFormat="false" ht="12.75" hidden="false" customHeight="false" outlineLevel="0" collapsed="false">
      <c r="A515" s="39" t="s">
        <v>30</v>
      </c>
      <c r="B515" s="312" t="n">
        <v>0</v>
      </c>
      <c r="C515" s="313" t="n">
        <v>0</v>
      </c>
      <c r="D515" s="313" t="n">
        <v>0</v>
      </c>
      <c r="E515" s="313" t="n">
        <v>0</v>
      </c>
      <c r="F515" s="314" t="n">
        <v>0</v>
      </c>
    </row>
    <row r="516" customFormat="false" ht="12.75" hidden="false" customHeight="false" outlineLevel="0" collapsed="false">
      <c r="A516" s="39" t="s">
        <v>31</v>
      </c>
      <c r="B516" s="312" t="n">
        <v>0</v>
      </c>
      <c r="C516" s="313" t="n">
        <v>0</v>
      </c>
      <c r="D516" s="313" t="n">
        <v>0</v>
      </c>
      <c r="E516" s="313" t="n">
        <v>0</v>
      </c>
      <c r="F516" s="314" t="n">
        <v>0</v>
      </c>
    </row>
    <row r="517" customFormat="false" ht="12.75" hidden="false" customHeight="false" outlineLevel="0" collapsed="false">
      <c r="A517" s="39" t="s">
        <v>32</v>
      </c>
      <c r="B517" s="312" t="n">
        <v>0</v>
      </c>
      <c r="C517" s="313" t="n">
        <v>0</v>
      </c>
      <c r="D517" s="313" t="n">
        <v>0</v>
      </c>
      <c r="E517" s="313" t="n">
        <v>0.8</v>
      </c>
      <c r="F517" s="314" t="n">
        <v>0.8</v>
      </c>
    </row>
    <row r="518" customFormat="false" ht="12.75" hidden="false" customHeight="false" outlineLevel="0" collapsed="false">
      <c r="A518" s="39" t="s">
        <v>33</v>
      </c>
      <c r="B518" s="312" t="n">
        <v>0</v>
      </c>
      <c r="C518" s="313" t="n">
        <v>0</v>
      </c>
      <c r="D518" s="313" t="n">
        <v>0</v>
      </c>
      <c r="E518" s="313" t="n">
        <v>0</v>
      </c>
      <c r="F518" s="314" t="n">
        <v>0</v>
      </c>
    </row>
    <row r="519" customFormat="false" ht="12.75" hidden="false" customHeight="false" outlineLevel="0" collapsed="false">
      <c r="A519" s="39" t="s">
        <v>34</v>
      </c>
      <c r="B519" s="312" t="n">
        <v>0</v>
      </c>
      <c r="C519" s="313" t="n">
        <v>0</v>
      </c>
      <c r="D519" s="313" t="n">
        <v>0</v>
      </c>
      <c r="E519" s="313" t="n">
        <v>0</v>
      </c>
      <c r="F519" s="314" t="n">
        <v>0</v>
      </c>
    </row>
    <row r="520" customFormat="false" ht="12.75" hidden="false" customHeight="false" outlineLevel="0" collapsed="false">
      <c r="A520" s="39" t="s">
        <v>35</v>
      </c>
      <c r="B520" s="312" t="n">
        <v>0</v>
      </c>
      <c r="C520" s="313" t="n">
        <v>0</v>
      </c>
      <c r="D520" s="313" t="n">
        <v>0</v>
      </c>
      <c r="E520" s="313" t="n">
        <v>0.5</v>
      </c>
      <c r="F520" s="314" t="n">
        <v>0.5</v>
      </c>
    </row>
    <row r="521" customFormat="false" ht="12.75" hidden="false" customHeight="false" outlineLevel="0" collapsed="false">
      <c r="A521" s="39" t="s">
        <v>36</v>
      </c>
      <c r="B521" s="312" t="n">
        <v>0</v>
      </c>
      <c r="C521" s="313" t="n">
        <v>0</v>
      </c>
      <c r="D521" s="313" t="n">
        <v>0</v>
      </c>
      <c r="E521" s="313" t="n">
        <v>0</v>
      </c>
      <c r="F521" s="314" t="n">
        <v>0</v>
      </c>
    </row>
    <row r="522" customFormat="false" ht="13.5" hidden="false" customHeight="false" outlineLevel="0" collapsed="false">
      <c r="A522" s="45" t="s">
        <v>9</v>
      </c>
      <c r="B522" s="315" t="n">
        <v>0.1</v>
      </c>
      <c r="C522" s="316" t="n">
        <v>0</v>
      </c>
      <c r="D522" s="316" t="n">
        <v>0</v>
      </c>
      <c r="E522" s="316" t="n">
        <v>2.3</v>
      </c>
      <c r="F522" s="316" t="n">
        <v>2.4</v>
      </c>
    </row>
    <row r="523" customFormat="false" ht="13.5" hidden="false" customHeight="false" outlineLevel="0" collapsed="false">
      <c r="A523" s="30"/>
      <c r="B523" s="31"/>
      <c r="C523" s="31"/>
      <c r="D523" s="31"/>
      <c r="E523" s="31"/>
      <c r="F523" s="31"/>
    </row>
    <row r="524" customFormat="false" ht="72" hidden="false" customHeight="true" outlineLevel="0" collapsed="false">
      <c r="A524" s="293" t="s">
        <v>626</v>
      </c>
      <c r="B524" s="33" t="s">
        <v>627</v>
      </c>
      <c r="C524" s="33"/>
      <c r="D524" s="33"/>
      <c r="E524" s="33"/>
      <c r="F524" s="33"/>
      <c r="G524" s="302" t="s">
        <v>628</v>
      </c>
    </row>
    <row r="525" customFormat="false" ht="33.75" hidden="false" customHeight="false" outlineLevel="0" collapsed="false">
      <c r="A525" s="35" t="s">
        <v>601</v>
      </c>
      <c r="B525" s="36" t="s">
        <v>5</v>
      </c>
      <c r="C525" s="36" t="s">
        <v>6</v>
      </c>
      <c r="D525" s="36" t="s">
        <v>7</v>
      </c>
      <c r="E525" s="36" t="s">
        <v>8</v>
      </c>
      <c r="F525" s="37" t="s">
        <v>14</v>
      </c>
    </row>
    <row r="526" customFormat="false" ht="12.75" hidden="false" customHeight="false" outlineLevel="0" collapsed="false">
      <c r="A526" s="39" t="s">
        <v>21</v>
      </c>
      <c r="B526" s="307" t="n">
        <v>0</v>
      </c>
      <c r="C526" s="308" t="n">
        <v>0</v>
      </c>
      <c r="D526" s="308" t="n">
        <v>0</v>
      </c>
      <c r="E526" s="308" t="n">
        <v>0</v>
      </c>
      <c r="F526" s="309" t="n">
        <v>0</v>
      </c>
    </row>
    <row r="527" customFormat="false" ht="12.75" hidden="false" customHeight="false" outlineLevel="0" collapsed="false">
      <c r="A527" s="39" t="s">
        <v>22</v>
      </c>
      <c r="B527" s="307" t="n">
        <v>0</v>
      </c>
      <c r="C527" s="308" t="n">
        <v>0</v>
      </c>
      <c r="D527" s="308" t="n">
        <v>0</v>
      </c>
      <c r="E527" s="308" t="n">
        <v>0</v>
      </c>
      <c r="F527" s="309" t="n">
        <v>0</v>
      </c>
    </row>
    <row r="528" customFormat="false" ht="12.75" hidden="false" customHeight="false" outlineLevel="0" collapsed="false">
      <c r="A528" s="39" t="s">
        <v>23</v>
      </c>
      <c r="B528" s="307" t="n">
        <v>0</v>
      </c>
      <c r="C528" s="308" t="n">
        <v>0</v>
      </c>
      <c r="D528" s="308" t="n">
        <v>0</v>
      </c>
      <c r="E528" s="308" t="n">
        <v>0.03</v>
      </c>
      <c r="F528" s="309" t="n">
        <v>0.03</v>
      </c>
    </row>
    <row r="529" customFormat="false" ht="12.75" hidden="false" customHeight="false" outlineLevel="0" collapsed="false">
      <c r="A529" s="39" t="s">
        <v>24</v>
      </c>
      <c r="B529" s="307" t="n">
        <v>0</v>
      </c>
      <c r="C529" s="308" t="n">
        <v>0</v>
      </c>
      <c r="D529" s="308" t="n">
        <v>0</v>
      </c>
      <c r="E529" s="308" t="n">
        <v>0</v>
      </c>
      <c r="F529" s="309" t="n">
        <v>0</v>
      </c>
    </row>
    <row r="530" customFormat="false" ht="12.75" hidden="false" customHeight="false" outlineLevel="0" collapsed="false">
      <c r="A530" s="39" t="s">
        <v>25</v>
      </c>
      <c r="B530" s="307" t="n">
        <v>0</v>
      </c>
      <c r="C530" s="308" t="n">
        <v>0</v>
      </c>
      <c r="D530" s="308" t="n">
        <v>0</v>
      </c>
      <c r="E530" s="308" t="n">
        <v>0</v>
      </c>
      <c r="F530" s="309" t="n">
        <v>0</v>
      </c>
    </row>
    <row r="531" customFormat="false" ht="12.75" hidden="false" customHeight="false" outlineLevel="0" collapsed="false">
      <c r="A531" s="39" t="s">
        <v>26</v>
      </c>
      <c r="B531" s="307" t="n">
        <v>0</v>
      </c>
      <c r="C531" s="308" t="n">
        <v>0</v>
      </c>
      <c r="D531" s="308" t="n">
        <v>0</v>
      </c>
      <c r="E531" s="308" t="n">
        <v>0</v>
      </c>
      <c r="F531" s="309" t="n">
        <v>0</v>
      </c>
    </row>
    <row r="532" customFormat="false" ht="12.75" hidden="false" customHeight="false" outlineLevel="0" collapsed="false">
      <c r="A532" s="39" t="s">
        <v>27</v>
      </c>
      <c r="B532" s="307" t="n">
        <v>0</v>
      </c>
      <c r="C532" s="308" t="n">
        <v>0</v>
      </c>
      <c r="D532" s="308" t="n">
        <v>0</v>
      </c>
      <c r="E532" s="308" t="n">
        <v>0</v>
      </c>
      <c r="F532" s="309" t="n">
        <v>0</v>
      </c>
    </row>
    <row r="533" customFormat="false" ht="12.75" hidden="false" customHeight="false" outlineLevel="0" collapsed="false">
      <c r="A533" s="43" t="s">
        <v>28</v>
      </c>
      <c r="B533" s="307" t="n">
        <v>0</v>
      </c>
      <c r="C533" s="308" t="n">
        <v>0</v>
      </c>
      <c r="D533" s="308" t="n">
        <v>0</v>
      </c>
      <c r="E533" s="308" t="n">
        <v>0</v>
      </c>
      <c r="F533" s="309" t="n">
        <v>0</v>
      </c>
    </row>
    <row r="534" customFormat="false" ht="12.75" hidden="false" customHeight="false" outlineLevel="0" collapsed="false">
      <c r="A534" s="39" t="s">
        <v>29</v>
      </c>
      <c r="B534" s="307" t="n">
        <v>0</v>
      </c>
      <c r="C534" s="308" t="n">
        <v>0</v>
      </c>
      <c r="D534" s="308" t="n">
        <v>0</v>
      </c>
      <c r="E534" s="308" t="n">
        <v>0</v>
      </c>
      <c r="F534" s="309" t="n">
        <v>0</v>
      </c>
    </row>
    <row r="535" customFormat="false" ht="12.75" hidden="false" customHeight="false" outlineLevel="0" collapsed="false">
      <c r="A535" s="39" t="s">
        <v>30</v>
      </c>
      <c r="B535" s="307" t="n">
        <v>0</v>
      </c>
      <c r="C535" s="308" t="n">
        <v>0</v>
      </c>
      <c r="D535" s="308" t="n">
        <v>0</v>
      </c>
      <c r="E535" s="308" t="n">
        <v>0</v>
      </c>
      <c r="F535" s="309" t="n">
        <v>0</v>
      </c>
    </row>
    <row r="536" customFormat="false" ht="12.75" hidden="false" customHeight="false" outlineLevel="0" collapsed="false">
      <c r="A536" s="39" t="s">
        <v>31</v>
      </c>
      <c r="B536" s="307" t="n">
        <v>0</v>
      </c>
      <c r="C536" s="308" t="n">
        <v>0</v>
      </c>
      <c r="D536" s="308" t="n">
        <v>0</v>
      </c>
      <c r="E536" s="308" t="n">
        <v>0</v>
      </c>
      <c r="F536" s="309" t="n">
        <v>0</v>
      </c>
    </row>
    <row r="537" customFormat="false" ht="12.75" hidden="false" customHeight="false" outlineLevel="0" collapsed="false">
      <c r="A537" s="39" t="s">
        <v>32</v>
      </c>
      <c r="B537" s="307" t="n">
        <v>0</v>
      </c>
      <c r="C537" s="308" t="n">
        <v>0</v>
      </c>
      <c r="D537" s="308" t="n">
        <v>0</v>
      </c>
      <c r="E537" s="308" t="n">
        <v>0</v>
      </c>
      <c r="F537" s="309" t="n">
        <v>0</v>
      </c>
    </row>
    <row r="538" customFormat="false" ht="12.75" hidden="false" customHeight="false" outlineLevel="0" collapsed="false">
      <c r="A538" s="39" t="s">
        <v>33</v>
      </c>
      <c r="B538" s="307" t="n">
        <v>0</v>
      </c>
      <c r="C538" s="308" t="n">
        <v>0</v>
      </c>
      <c r="D538" s="308" t="n">
        <v>0</v>
      </c>
      <c r="E538" s="308" t="n">
        <v>0</v>
      </c>
      <c r="F538" s="309" t="n">
        <v>0</v>
      </c>
    </row>
    <row r="539" customFormat="false" ht="12.75" hidden="false" customHeight="false" outlineLevel="0" collapsed="false">
      <c r="A539" s="39" t="s">
        <v>34</v>
      </c>
      <c r="B539" s="307" t="n">
        <v>0</v>
      </c>
      <c r="C539" s="308" t="n">
        <v>0</v>
      </c>
      <c r="D539" s="308" t="n">
        <v>0</v>
      </c>
      <c r="E539" s="308" t="n">
        <v>0</v>
      </c>
      <c r="F539" s="309" t="n">
        <v>0</v>
      </c>
    </row>
    <row r="540" customFormat="false" ht="12.75" hidden="false" customHeight="false" outlineLevel="0" collapsed="false">
      <c r="A540" s="39" t="s">
        <v>35</v>
      </c>
      <c r="B540" s="307" t="n">
        <v>0</v>
      </c>
      <c r="C540" s="308" t="n">
        <v>0</v>
      </c>
      <c r="D540" s="308" t="n">
        <v>0</v>
      </c>
      <c r="E540" s="308" t="n">
        <v>0.01</v>
      </c>
      <c r="F540" s="309" t="n">
        <v>0.01</v>
      </c>
    </row>
    <row r="541" customFormat="false" ht="12.75" hidden="false" customHeight="false" outlineLevel="0" collapsed="false">
      <c r="A541" s="39" t="s">
        <v>36</v>
      </c>
      <c r="B541" s="307" t="n">
        <v>0</v>
      </c>
      <c r="C541" s="308" t="n">
        <v>0</v>
      </c>
      <c r="D541" s="308" t="n">
        <v>0</v>
      </c>
      <c r="E541" s="308" t="n">
        <v>0</v>
      </c>
      <c r="F541" s="309" t="n">
        <v>0</v>
      </c>
    </row>
    <row r="542" customFormat="false" ht="13.5" hidden="false" customHeight="false" outlineLevel="0" collapsed="false">
      <c r="A542" s="45" t="s">
        <v>14</v>
      </c>
      <c r="B542" s="310" t="n">
        <v>0</v>
      </c>
      <c r="C542" s="311" t="n">
        <v>0</v>
      </c>
      <c r="D542" s="311" t="n">
        <v>0</v>
      </c>
      <c r="E542" s="311" t="n">
        <v>0.01</v>
      </c>
      <c r="F542" s="311" t="n">
        <v>0.01</v>
      </c>
    </row>
  </sheetData>
  <mergeCells count="28">
    <mergeCell ref="A3:F3"/>
    <mergeCell ref="B4:F4"/>
    <mergeCell ref="B24:F24"/>
    <mergeCell ref="B44:F44"/>
    <mergeCell ref="B64:F64"/>
    <mergeCell ref="B84:F84"/>
    <mergeCell ref="B104:F104"/>
    <mergeCell ref="B124:F124"/>
    <mergeCell ref="B144:F144"/>
    <mergeCell ref="B164:F164"/>
    <mergeCell ref="B184:F184"/>
    <mergeCell ref="B204:F204"/>
    <mergeCell ref="B224:F224"/>
    <mergeCell ref="B244:F244"/>
    <mergeCell ref="B264:F264"/>
    <mergeCell ref="B284:F284"/>
    <mergeCell ref="B304:F304"/>
    <mergeCell ref="B324:F324"/>
    <mergeCell ref="B344:F344"/>
    <mergeCell ref="B364:F364"/>
    <mergeCell ref="B384:F384"/>
    <mergeCell ref="B404:F404"/>
    <mergeCell ref="B424:F424"/>
    <mergeCell ref="B444:F444"/>
    <mergeCell ref="B464:F464"/>
    <mergeCell ref="B484:F484"/>
    <mergeCell ref="B504:F504"/>
    <mergeCell ref="B524:F5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55:14Z</dcterms:created>
  <dc:creator>BienkowskaA</dc:creator>
  <dc:description/>
  <dc:language>en-US</dc:language>
  <cp:lastModifiedBy>Hibner Maria</cp:lastModifiedBy>
  <cp:lastPrinted>2006-06-24T18:21:34Z</cp:lastPrinted>
  <dcterms:modified xsi:type="dcterms:W3CDTF">2024-07-29T16:02:46Z</dcterms:modified>
  <cp:revision>0</cp:revision>
  <dc:subject/>
  <dc:title/>
</cp:coreProperties>
</file>