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mpletność 2023" sheetId="1" state="visible" r:id="rId2"/>
    <sheet name="Liczba jednostek_2023" sheetId="2" state="visible" r:id="rId3"/>
    <sheet name="TERYT 1 I 2023" sheetId="3" state="visible" r:id="rId4"/>
  </sheets>
  <definedNames>
    <definedName function="false" hidden="false" localSheetId="0" name="d10_1_k" vbProcedure="false">'Kompletność 2023'!$C$1246:$G$1330</definedName>
    <definedName function="false" hidden="false" localSheetId="0" name="d10_2_k" vbProcedure="false">'Kompletność 2023'!$C$1333:$J$1417</definedName>
    <definedName function="false" hidden="false" localSheetId="0" name="d11_1_k" vbProcedure="false">'Kompletność 2023'!$C$1420:$G$1504</definedName>
    <definedName function="false" hidden="false" localSheetId="0" name="d11_2_k" vbProcedure="false">'Kompletność 2023'!$C$1507:$H$1591</definedName>
    <definedName function="false" hidden="false" localSheetId="0" name="d1_k" vbProcedure="false">'Kompletność 2023'!$C$28:$T$112</definedName>
    <definedName function="false" hidden="false" localSheetId="0" name="d2p2_k" vbProcedure="false">'Kompletność 2023'!$C$202:$J$286</definedName>
    <definedName function="false" hidden="false" localSheetId="0" name="d2_k" vbProcedure="false">'Kompletność 2023'!$C$115:$W$199</definedName>
    <definedName function="false" hidden="false" localSheetId="0" name="d3_k" vbProcedure="false">'Kompletność 2023'!$C$289:$AV$373</definedName>
    <definedName function="false" hidden="false" localSheetId="0" name="d4_k" vbProcedure="false">'Kompletność 2023'!$C$376:$K$460</definedName>
    <definedName function="false" hidden="false" localSheetId="0" name="d5_k" vbProcedure="false">'Kompletność 2023'!$C$463:$H$547</definedName>
    <definedName function="false" hidden="false" localSheetId="0" name="d61_k" vbProcedure="false">'Kompletność 2023'!$C$550:$I$634</definedName>
    <definedName function="false" hidden="false" localSheetId="0" name="d61_p3_k" vbProcedure="false">'Kompletność 2023'!$C$637:$G$721</definedName>
    <definedName function="false" hidden="false" localSheetId="0" name="d61_p4_k" vbProcedure="false">'Kompletność 2023'!$C$724:$F$808</definedName>
    <definedName function="false" hidden="false" localSheetId="0" name="d62_k" vbProcedure="false">'Kompletność 2023'!$C$811:$L$895</definedName>
    <definedName function="false" hidden="false" localSheetId="0" name="d63_k" vbProcedure="false">'Kompletność 2023'!$C$898:$V$982</definedName>
    <definedName function="false" hidden="false" localSheetId="0" name="d7_k" vbProcedure="false">'Kompletność 2023'!$C$985:$N$1069</definedName>
    <definedName function="false" hidden="false" localSheetId="0" name="d8_k" vbProcedure="false">'Kompletność 2023'!$C$1072:$K$1156</definedName>
    <definedName function="false" hidden="false" localSheetId="0" name="d9_k" vbProcedure="false">'Kompletność 2023'!$C$1159:$K$1243</definedName>
    <definedName function="false" hidden="false" localSheetId="0" name="Excel_BuiltIn__FilterDatabase" vbProcedure="false">'Kompletność 2023'!$C$28:$S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1" uniqueCount="270">
  <si>
    <t xml:space="preserve">ZESTAWIENIE JEDNOSTEK 
PODZIAŁU TERYTORIALNEGO 
stan w dniu 01-01-2023 r.</t>
  </si>
  <si>
    <t xml:space="preserve">Jednostki podziału terytorialnego</t>
  </si>
  <si>
    <t xml:space="preserve">Miasta</t>
  </si>
  <si>
    <t xml:space="preserve">Jednostki pomocnicze</t>
  </si>
  <si>
    <t xml:space="preserve">Wyszczególnienie</t>
  </si>
  <si>
    <t xml:space="preserve">miasta
na</t>
  </si>
  <si>
    <t xml:space="preserve">gminy</t>
  </si>
  <si>
    <t xml:space="preserve">w
gminach
miejsko-</t>
  </si>
  <si>
    <t xml:space="preserve">dziel-</t>
  </si>
  <si>
    <t xml:space="preserve">delega-</t>
  </si>
  <si>
    <t xml:space="preserve">powiaty</t>
  </si>
  <si>
    <t xml:space="preserve">prawach
powiatu</t>
  </si>
  <si>
    <t xml:space="preserve">ogółem</t>
  </si>
  <si>
    <t xml:space="preserve">miejskie</t>
  </si>
  <si>
    <t xml:space="preserve">wiejskie</t>
  </si>
  <si>
    <t xml:space="preserve">miejsko-
-wiejskie</t>
  </si>
  <si>
    <t xml:space="preserve">-wiejskich</t>
  </si>
  <si>
    <t xml:space="preserve">nice</t>
  </si>
  <si>
    <t xml:space="preserve">tury</t>
  </si>
  <si>
    <t xml:space="preserve">P O L S K A</t>
  </si>
  <si>
    <t xml:space="preserve">zmiana RODZ z 2 na 3 - 15 gmin</t>
  </si>
  <si>
    <t xml:space="preserve">02</t>
  </si>
  <si>
    <t xml:space="preserve">DOLNOŚLĄSKIE</t>
  </si>
  <si>
    <t xml:space="preserve">-</t>
  </si>
  <si>
    <t xml:space="preserve">1 gmina</t>
  </si>
  <si>
    <t xml:space="preserve">04</t>
  </si>
  <si>
    <t xml:space="preserve">KUJAWSKO-POMORSKIE</t>
  </si>
  <si>
    <t xml:space="preserve">06</t>
  </si>
  <si>
    <t xml:space="preserve">LUBELSKIE</t>
  </si>
  <si>
    <t xml:space="preserve">08</t>
  </si>
  <si>
    <t xml:space="preserve">LUBUSKIE</t>
  </si>
  <si>
    <t xml:space="preserve">10</t>
  </si>
  <si>
    <t xml:space="preserve">ŁÓDZKIE</t>
  </si>
  <si>
    <t xml:space="preserve">4 gminy</t>
  </si>
  <si>
    <t xml:space="preserve">12</t>
  </si>
  <si>
    <t xml:space="preserve">MAŁOPOLSKIE</t>
  </si>
  <si>
    <t xml:space="preserve">2 gminy</t>
  </si>
  <si>
    <t xml:space="preserve">14</t>
  </si>
  <si>
    <t xml:space="preserve">MAZOWIECKIE</t>
  </si>
  <si>
    <t xml:space="preserve">16</t>
  </si>
  <si>
    <t xml:space="preserve">OPOLSKIE</t>
  </si>
  <si>
    <t xml:space="preserve">18</t>
  </si>
  <si>
    <t xml:space="preserve">PODKARPACKIE</t>
  </si>
  <si>
    <t xml:space="preserve">20</t>
  </si>
  <si>
    <t xml:space="preserve">PODLASKIE</t>
  </si>
  <si>
    <t xml:space="preserve">22</t>
  </si>
  <si>
    <t xml:space="preserve">POMORSKIE</t>
  </si>
  <si>
    <t xml:space="preserve">24</t>
  </si>
  <si>
    <t xml:space="preserve">ŚLĄSKIE</t>
  </si>
  <si>
    <t xml:space="preserve">26</t>
  </si>
  <si>
    <t xml:space="preserve">ŚWIĘTOKRZYSKIE</t>
  </si>
  <si>
    <t xml:space="preserve">28</t>
  </si>
  <si>
    <t xml:space="preserve">WARMIŃSKO-MAZURSKIE</t>
  </si>
  <si>
    <t xml:space="preserve">30</t>
  </si>
  <si>
    <t xml:space="preserve">WIELKOPOLSKIE</t>
  </si>
  <si>
    <t xml:space="preserve">32</t>
  </si>
  <si>
    <t xml:space="preserve">ZACHODNIOPOMORSKIE</t>
  </si>
  <si>
    <t xml:space="preserve">Miasta nPP - miasta na prawach powiatu</t>
  </si>
  <si>
    <t xml:space="preserve">ZESTAWIENIE KOMPLETNOŚCI WYPEŁNIENIA SPRAWOZDAŃ PZP-1 za 2023 r.</t>
  </si>
  <si>
    <r>
      <rPr>
        <b val="true"/>
        <sz val="9"/>
        <rFont val="Fira Sans"/>
        <family val="2"/>
        <charset val="238"/>
      </rPr>
      <t xml:space="preserve">dla każdego układu </t>
    </r>
    <r>
      <rPr>
        <b val="true"/>
        <sz val="9"/>
        <color rgb="FF800000"/>
        <rFont val="Fira Sans"/>
        <family val="2"/>
        <charset val="238"/>
      </rPr>
      <t xml:space="preserve">wiersz x kolumna</t>
    </r>
    <r>
      <rPr>
        <b val="true"/>
        <sz val="9"/>
        <rFont val="Fira Sans"/>
        <family val="2"/>
        <charset val="238"/>
      </rPr>
      <t xml:space="preserve"> wyliczyć liczbę sprawozdań, dla których wypełniono sprawozdanie wartością &gt;</t>
    </r>
    <r>
      <rPr>
        <b val="true"/>
        <sz val="9"/>
        <color rgb="FFFF0000"/>
        <rFont val="Fira Sans"/>
        <family val="2"/>
        <charset val="238"/>
      </rPr>
      <t xml:space="preserve">"0"</t>
    </r>
    <r>
      <rPr>
        <b val="true"/>
        <sz val="9"/>
        <rFont val="Fira Sans"/>
        <family val="2"/>
        <charset val="238"/>
      </rPr>
      <t xml:space="preserve"> lub </t>
    </r>
    <r>
      <rPr>
        <b val="true"/>
        <sz val="9"/>
        <color rgb="FFFF0000"/>
        <rFont val="Czcionka tekstu podstawowego"/>
        <family val="0"/>
        <charset val="238"/>
      </rPr>
      <t xml:space="preserve">≠</t>
    </r>
    <r>
      <rPr>
        <b val="true"/>
        <sz val="9"/>
        <color rgb="FFFF0000"/>
        <rFont val="Fira Sans"/>
        <family val="2"/>
        <charset val="238"/>
      </rPr>
      <t xml:space="preserve">null</t>
    </r>
  </si>
  <si>
    <t xml:space="preserve">Dział 1. PUNKT  2</t>
  </si>
  <si>
    <t xml:space="preserve">RUBR.1</t>
  </si>
  <si>
    <t xml:space="preserve">RUBR. 2</t>
  </si>
  <si>
    <t xml:space="preserve">RUBR.3</t>
  </si>
  <si>
    <t xml:space="preserve">RUBR.4</t>
  </si>
  <si>
    <t xml:space="preserve">RUBR.5</t>
  </si>
  <si>
    <t xml:space="preserve">RUBR.6</t>
  </si>
  <si>
    <t xml:space="preserve">RUBR.7</t>
  </si>
  <si>
    <t xml:space="preserve">RUBR.8</t>
  </si>
  <si>
    <t xml:space="preserve">RUBR.9</t>
  </si>
  <si>
    <t xml:space="preserve">RUBR.10</t>
  </si>
  <si>
    <t xml:space="preserve">RUBR.11</t>
  </si>
  <si>
    <t xml:space="preserve">RUBR.12</t>
  </si>
  <si>
    <t xml:space="preserve">RUBR.13</t>
  </si>
  <si>
    <t xml:space="preserve">RUBR.14</t>
  </si>
  <si>
    <t xml:space="preserve">RUBR.15</t>
  </si>
  <si>
    <t xml:space="preserve">RUBR.16</t>
  </si>
  <si>
    <t xml:space="preserve">POLSKA              </t>
  </si>
  <si>
    <t xml:space="preserve">GMINY MIEJSKIE bez MnPP</t>
  </si>
  <si>
    <t xml:space="preserve">GMINY MIEJSKO-WIEJSKIE</t>
  </si>
  <si>
    <t xml:space="preserve">GMINY WIEJSKIE</t>
  </si>
  <si>
    <t xml:space="preserve">MIASTA nPP</t>
  </si>
  <si>
    <t xml:space="preserve">DOLNOŚLĄSKIE        </t>
  </si>
  <si>
    <t xml:space="preserve">KUJAWSKO-POMORSKIE  </t>
  </si>
  <si>
    <t xml:space="preserve">LUBELSKIE           </t>
  </si>
  <si>
    <t xml:space="preserve">LUBUSKIE            </t>
  </si>
  <si>
    <t xml:space="preserve">ŁÓDZKIE             </t>
  </si>
  <si>
    <t xml:space="preserve">MAŁOPOLSKIE         </t>
  </si>
  <si>
    <t xml:space="preserve">MAZOWIECKIE         </t>
  </si>
  <si>
    <t xml:space="preserve">OPOLSKIE            </t>
  </si>
  <si>
    <t xml:space="preserve">PODKARPACKIE        </t>
  </si>
  <si>
    <t xml:space="preserve">PODLASKIE           </t>
  </si>
  <si>
    <t xml:space="preserve">POMORSKIE           </t>
  </si>
  <si>
    <t xml:space="preserve">ŚLĄSKIE             </t>
  </si>
  <si>
    <t xml:space="preserve">ŚWIĘTOKRZYSKIE      </t>
  </si>
  <si>
    <t xml:space="preserve">WARMIŃSKO-MAZURSKIE </t>
  </si>
  <si>
    <t xml:space="preserve">WIELKOPOLSKIE       </t>
  </si>
  <si>
    <t xml:space="preserve">ZACHODNIOPOMORSKIE  </t>
  </si>
  <si>
    <t xml:space="preserve">Dział 2.1.</t>
  </si>
  <si>
    <t xml:space="preserve">RUBR.17</t>
  </si>
  <si>
    <t xml:space="preserve">RUBR.18</t>
  </si>
  <si>
    <t xml:space="preserve">RUBR.19</t>
  </si>
  <si>
    <t xml:space="preserve">Dział 2.2.</t>
  </si>
  <si>
    <t xml:space="preserve">Dział 3.</t>
  </si>
  <si>
    <t xml:space="preserve">W.1.A/R.1</t>
  </si>
  <si>
    <t xml:space="preserve">W.1.A/R.2</t>
  </si>
  <si>
    <t xml:space="preserve">W.1.A/R.3</t>
  </si>
  <si>
    <t xml:space="preserve">W.1.A/R.4</t>
  </si>
  <si>
    <t xml:space="preserve">W.1.A/R.5</t>
  </si>
  <si>
    <t xml:space="preserve">W.1.A/R.6</t>
  </si>
  <si>
    <t xml:space="preserve">W.1.A/R.7</t>
  </si>
  <si>
    <t xml:space="preserve">W.1.A/R.8</t>
  </si>
  <si>
    <t xml:space="preserve">W.1.A/R.9</t>
  </si>
  <si>
    <t xml:space="preserve">W.1.A/R.10</t>
  </si>
  <si>
    <t xml:space="preserve">W.1.A/R.11</t>
  </si>
  <si>
    <t xml:space="preserve">W.1.B/R.1</t>
  </si>
  <si>
    <t xml:space="preserve">W.1.B/R.2</t>
  </si>
  <si>
    <t xml:space="preserve">W.1.B/R.3</t>
  </si>
  <si>
    <t xml:space="preserve">W.1.B/R.4</t>
  </si>
  <si>
    <t xml:space="preserve">W.1.B/R.5</t>
  </si>
  <si>
    <t xml:space="preserve">W.1.B/R.6</t>
  </si>
  <si>
    <t xml:space="preserve">W.1.B/R.7</t>
  </si>
  <si>
    <t xml:space="preserve">W.1.B/R.8</t>
  </si>
  <si>
    <t xml:space="preserve">W.1.B/R.9</t>
  </si>
  <si>
    <t xml:space="preserve">W.1.B/R.10</t>
  </si>
  <si>
    <t xml:space="preserve">W.1.B/R.11</t>
  </si>
  <si>
    <t xml:space="preserve">W.2.A/R.1</t>
  </si>
  <si>
    <t xml:space="preserve">W.2.A/R.2</t>
  </si>
  <si>
    <t xml:space="preserve">W.2.A/R.3</t>
  </si>
  <si>
    <t xml:space="preserve">W.2.A/R.4</t>
  </si>
  <si>
    <t xml:space="preserve">W.2.A/R.5</t>
  </si>
  <si>
    <t xml:space="preserve">W.2.A/R.6</t>
  </si>
  <si>
    <t xml:space="preserve">W.2.A/R.7</t>
  </si>
  <si>
    <t xml:space="preserve">W.2.A/R.8</t>
  </si>
  <si>
    <t xml:space="preserve">W.2.A/R.9</t>
  </si>
  <si>
    <t xml:space="preserve">W.2.A/R.10</t>
  </si>
  <si>
    <t xml:space="preserve">W.2.A/R.11</t>
  </si>
  <si>
    <t xml:space="preserve">W.2.B/R.1</t>
  </si>
  <si>
    <t xml:space="preserve">W.2.B/R.2</t>
  </si>
  <si>
    <t xml:space="preserve">W.2.B/R.3</t>
  </si>
  <si>
    <t xml:space="preserve">W.2.B/R.4</t>
  </si>
  <si>
    <t xml:space="preserve">W.2.B/R.5</t>
  </si>
  <si>
    <t xml:space="preserve">W.2.B/R.6</t>
  </si>
  <si>
    <t xml:space="preserve">W.2.B/R.7</t>
  </si>
  <si>
    <t xml:space="preserve">W.2.B/R.8</t>
  </si>
  <si>
    <t xml:space="preserve">W.2.B/R.9</t>
  </si>
  <si>
    <t xml:space="preserve">W.2.B/R.10</t>
  </si>
  <si>
    <t xml:space="preserve">W.2.B/R.11</t>
  </si>
  <si>
    <t xml:space="preserve">Dział 4.</t>
  </si>
  <si>
    <t xml:space="preserve">Dział 5.</t>
  </si>
  <si>
    <t xml:space="preserve">W.1.1</t>
  </si>
  <si>
    <t xml:space="preserve">W.1.2</t>
  </si>
  <si>
    <t xml:space="preserve">W.2.1</t>
  </si>
  <si>
    <t xml:space="preserve">W.2.2</t>
  </si>
  <si>
    <t xml:space="preserve">Dział 6.1 pkt 1, pkt 2</t>
  </si>
  <si>
    <t xml:space="preserve">W.2.3</t>
  </si>
  <si>
    <t xml:space="preserve">Dział 6.1 pkt 3</t>
  </si>
  <si>
    <t xml:space="preserve">W.6.1.3.1</t>
  </si>
  <si>
    <t xml:space="preserve">W.6.1.3.2</t>
  </si>
  <si>
    <t xml:space="preserve">W.6.1.3.3</t>
  </si>
  <si>
    <t xml:space="preserve">Dział 6.1 pkt 4</t>
  </si>
  <si>
    <t xml:space="preserve">W.6.1.4.1</t>
  </si>
  <si>
    <t xml:space="preserve">W.6.1.4.2</t>
  </si>
  <si>
    <t xml:space="preserve">Dział 6.2 pkt 1, pkt 2, pkt 3</t>
  </si>
  <si>
    <t xml:space="preserve">W.6.2.1</t>
  </si>
  <si>
    <t xml:space="preserve">W.6.2.2_1</t>
  </si>
  <si>
    <t xml:space="preserve">W.6.2.2_2</t>
  </si>
  <si>
    <t xml:space="preserve">W.6.2.2_3</t>
  </si>
  <si>
    <t xml:space="preserve">W.6.2.2_4</t>
  </si>
  <si>
    <t xml:space="preserve">W.6.2.2_5</t>
  </si>
  <si>
    <t xml:space="preserve">W.6.2.2_6</t>
  </si>
  <si>
    <t xml:space="preserve">W.6.2.3</t>
  </si>
  <si>
    <t xml:space="preserve">Dział 6.3</t>
  </si>
  <si>
    <t xml:space="preserve">RUBR.6.3.1</t>
  </si>
  <si>
    <t xml:space="preserve">RUBR.6.3.2</t>
  </si>
  <si>
    <t xml:space="preserve">RUBR.6.3.3</t>
  </si>
  <si>
    <t xml:space="preserve">RUBR.6.3.4</t>
  </si>
  <si>
    <t xml:space="preserve">RUBR.6.3.5</t>
  </si>
  <si>
    <t xml:space="preserve">RUBR.6.3.6</t>
  </si>
  <si>
    <t xml:space="preserve">RUBR.6.3.7</t>
  </si>
  <si>
    <t xml:space="preserve">RUBR.6.3.8</t>
  </si>
  <si>
    <t xml:space="preserve">RUBR.6.3.9</t>
  </si>
  <si>
    <t xml:space="preserve">RUBR.6.3.10</t>
  </si>
  <si>
    <t xml:space="preserve">RUBR.6.3.11</t>
  </si>
  <si>
    <t xml:space="preserve">RUBR.6.3.12</t>
  </si>
  <si>
    <t xml:space="preserve">RUBR.6.3.13</t>
  </si>
  <si>
    <t xml:space="preserve">RUBR.6.3.14</t>
  </si>
  <si>
    <t xml:space="preserve">RUBR.6.3.15</t>
  </si>
  <si>
    <t xml:space="preserve">RUBR.6.3.16</t>
  </si>
  <si>
    <t xml:space="preserve">RUBR.6.3.17</t>
  </si>
  <si>
    <t xml:space="preserve">RUBR.6.3.18</t>
  </si>
  <si>
    <t xml:space="preserve">Dział 7.</t>
  </si>
  <si>
    <t xml:space="preserve">Dział 8. </t>
  </si>
  <si>
    <t xml:space="preserve">Dział 9. </t>
  </si>
  <si>
    <t xml:space="preserve">Dział 10.1</t>
  </si>
  <si>
    <t xml:space="preserve">Dział 10.2</t>
  </si>
  <si>
    <t xml:space="preserve">Dział 11.1</t>
  </si>
  <si>
    <t xml:space="preserve">Dział 11.2</t>
  </si>
  <si>
    <t xml:space="preserve">TERYT - TERC
CIS ZAKŁAD W ŁODZI</t>
  </si>
  <si>
    <t xml:space="preserve">LICZBA JEDNOSTEK PODZIAŁU TERYTORIALNEGO KRAJU</t>
  </si>
  <si>
    <t xml:space="preserve">według stanu na 2023-01-01 r.</t>
  </si>
  <si>
    <t xml:space="preserve">302</t>
  </si>
  <si>
    <t xml:space="preserve">35</t>
  </si>
  <si>
    <t xml:space="preserve">17</t>
  </si>
  <si>
    <t xml:space="preserve">9</t>
  </si>
  <si>
    <t xml:space="preserve">3</t>
  </si>
  <si>
    <t xml:space="preserve">13</t>
  </si>
  <si>
    <t xml:space="preserve">49</t>
  </si>
  <si>
    <t xml:space="preserve">5</t>
  </si>
  <si>
    <t xml:space="preserve">19</t>
  </si>
  <si>
    <t xml:space="preserve">11</t>
  </si>
  <si>
    <r>
      <rPr>
        <b val="true"/>
        <sz val="18"/>
        <color rgb="FF000000"/>
        <rFont val="Courier New"/>
        <family val="3"/>
        <charset val="238"/>
      </rPr>
      <t xml:space="preserve">RAPORT PORÓWNANIA WYKAZU IDENTYFIKATORÓW I NAZW JEDNOSTEK PODZIAŁU TERYTORIALNEGO 
</t>
    </r>
    <r>
      <rPr>
        <sz val="14"/>
        <color rgb="FF000000"/>
        <rFont val="Courier New"/>
        <family val="3"/>
        <charset val="238"/>
      </rPr>
      <t xml:space="preserve">stanu na 2023-01-01 r. ze stanem na 2022-01-01 r.</t>
    </r>
  </si>
  <si>
    <t xml:space="preserve">NOWE JEDNOSTKI I ICH IDENTYFIKATORY</t>
  </si>
  <si>
    <t xml:space="preserve">Identyfikator</t>
  </si>
  <si>
    <t xml:space="preserve"> Nazwa</t>
  </si>
  <si>
    <t xml:space="preserve">woj</t>
  </si>
  <si>
    <t xml:space="preserve">pow</t>
  </si>
  <si>
    <t xml:space="preserve">gmi</t>
  </si>
  <si>
    <t xml:space="preserve">rodz</t>
  </si>
  <si>
    <t xml:space="preserve"> Miękinia</t>
  </si>
  <si>
    <t xml:space="preserve">miasto</t>
  </si>
  <si>
    <t xml:space="preserve">03</t>
  </si>
  <si>
    <t xml:space="preserve">4</t>
  </si>
  <si>
    <t xml:space="preserve">obszar wiejski</t>
  </si>
  <si>
    <t xml:space="preserve"> Jeżów</t>
  </si>
  <si>
    <t xml:space="preserve">21</t>
  </si>
  <si>
    <t xml:space="preserve"> Dąbrowice</t>
  </si>
  <si>
    <t xml:space="preserve"> Rozprza</t>
  </si>
  <si>
    <t xml:space="preserve"> Ujazd</t>
  </si>
  <si>
    <t xml:space="preserve"> Książ Wielki</t>
  </si>
  <si>
    <t xml:space="preserve"> Czarny Dunajec</t>
  </si>
  <si>
    <t xml:space="preserve"> Latowicz</t>
  </si>
  <si>
    <t xml:space="preserve"> Bodzanów</t>
  </si>
  <si>
    <t xml:space="preserve"> Jastrząb</t>
  </si>
  <si>
    <t xml:space="preserve"> Jadów</t>
  </si>
  <si>
    <t xml:space="preserve">34</t>
  </si>
  <si>
    <t xml:space="preserve"> Włodowice</t>
  </si>
  <si>
    <t xml:space="preserve">09</t>
  </si>
  <si>
    <t xml:space="preserve"> Łopuszno</t>
  </si>
  <si>
    <t xml:space="preserve"> Piekoszów</t>
  </si>
  <si>
    <t xml:space="preserve"> Miasteczko Krajeńskie</t>
  </si>
  <si>
    <t xml:space="preserve">05</t>
  </si>
  <si>
    <t xml:space="preserve">JEDNOSTKI O ZMIENIONYCH IDENTYFIKATORACH</t>
  </si>
  <si>
    <t xml:space="preserve">wg stanu na 2022-01-01 r.</t>
  </si>
  <si>
    <t xml:space="preserve">wg stanu na 2023-01-01 r.</t>
  </si>
  <si>
    <t xml:space="preserve">  Miękinia</t>
  </si>
  <si>
    <t xml:space="preserve">2</t>
  </si>
  <si>
    <t xml:space="preserve">  Jeżów</t>
  </si>
  <si>
    <t xml:space="preserve">  Dąbrowice</t>
  </si>
  <si>
    <t xml:space="preserve">  Rozprza</t>
  </si>
  <si>
    <t xml:space="preserve">  Ujazd</t>
  </si>
  <si>
    <t xml:space="preserve">  Książ Wielki</t>
  </si>
  <si>
    <t xml:space="preserve">  Czarny Dunajec</t>
  </si>
  <si>
    <t xml:space="preserve">  Latowicz</t>
  </si>
  <si>
    <t xml:space="preserve">  Bodzanów</t>
  </si>
  <si>
    <t xml:space="preserve">  Jastrząb</t>
  </si>
  <si>
    <t xml:space="preserve">  Jadów</t>
  </si>
  <si>
    <t xml:space="preserve">  Włodowice</t>
  </si>
  <si>
    <t xml:space="preserve">  Łopuszno</t>
  </si>
  <si>
    <t xml:space="preserve">  Piekoszów</t>
  </si>
  <si>
    <t xml:space="preserve">  Miasteczko Krajeńskie</t>
  </si>
  <si>
    <t xml:space="preserve">Ogółem jednostek według stanu na 2022-01-01 r.</t>
  </si>
  <si>
    <t xml:space="preserve">Liczba nowych jednostek według stanu na 2023-01-01 r.</t>
  </si>
  <si>
    <t xml:space="preserve">Liczba zlikwidowanych jednostek według stanu na 2023-01-01 r.</t>
  </si>
  <si>
    <t xml:space="preserve">0</t>
  </si>
  <si>
    <t xml:space="preserve">Liczba jednostek o zmienionych nazwach w stosunku do stanu na 2022-01-01 r.</t>
  </si>
  <si>
    <t xml:space="preserve">Liczba jednostek o zmienionych identyfikatorach w stosunku do stanu na 2022-01-01 r.</t>
  </si>
  <si>
    <t xml:space="preserve">Liczba jednostek o zmienionych nazwach i identyfikatorach w stosunku do stanu na 2022-01-01 r.</t>
  </si>
  <si>
    <t xml:space="preserve">Ogółem jednostek według stanu na 2023-01-01 r.</t>
  </si>
  <si>
    <t xml:space="preserve">RAPORT PORÓWNANIA WYKAZU IDENTYFIKATORÓW I NAZW JEDNOSTEK PODZIAŁU TERYTORIALNEGO 
STANU NA 2023-01-01 r. ZE STANEM NA 2022-01-01 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"/>
    <numFmt numFmtId="168" formatCode="[$-409]yyyy\-mm\-dd\ hh:mm:ss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9"/>
      <color rgb="FFFF0000"/>
      <name val="Fira Sans"/>
      <family val="2"/>
      <charset val="238"/>
    </font>
    <font>
      <b val="true"/>
      <sz val="9"/>
      <name val="Fira Sans"/>
      <family val="2"/>
      <charset val="238"/>
    </font>
    <font>
      <sz val="9"/>
      <name val="Fira Sans"/>
      <family val="2"/>
      <charset val="238"/>
    </font>
    <font>
      <sz val="10"/>
      <color rgb="FF000000"/>
      <name val="Cambria"/>
      <family val="1"/>
      <charset val="238"/>
    </font>
    <font>
      <sz val="9"/>
      <color rgb="FFFF0000"/>
      <name val="Cambria"/>
      <family val="1"/>
      <charset val="238"/>
    </font>
    <font>
      <sz val="9"/>
      <name val="Cambria"/>
      <family val="1"/>
      <charset val="238"/>
    </font>
    <font>
      <b val="true"/>
      <sz val="9"/>
      <color rgb="FF000000"/>
      <name val="Fira Sans"/>
      <family val="2"/>
      <charset val="238"/>
    </font>
    <font>
      <b val="true"/>
      <sz val="9"/>
      <color rgb="FFFF0000"/>
      <name val="Fira Sans"/>
      <family val="2"/>
      <charset val="238"/>
    </font>
    <font>
      <b val="true"/>
      <sz val="11"/>
      <color rgb="FF000000"/>
      <name val="Cambria"/>
      <family val="1"/>
      <charset val="238"/>
    </font>
    <font>
      <sz val="9"/>
      <color rgb="FF000000"/>
      <name val="Fira Sans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800000"/>
      <name val="Fira Sans"/>
      <family val="2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0"/>
      <name val="Arial"/>
      <family val="2"/>
    </font>
    <font>
      <b val="true"/>
      <sz val="10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color rgb="FF000000"/>
      <name val="Courier New"/>
      <family val="3"/>
      <charset val="238"/>
    </font>
    <font>
      <sz val="11"/>
      <name val="Calibri"/>
      <family val="2"/>
      <charset val="238"/>
    </font>
    <font>
      <sz val="10"/>
      <color rgb="FF000000"/>
      <name val="Courier New"/>
      <family val="3"/>
      <charset val="238"/>
    </font>
    <font>
      <b val="true"/>
      <sz val="18"/>
      <color rgb="FF000000"/>
      <name val="Courier New"/>
      <family val="3"/>
      <charset val="238"/>
    </font>
    <font>
      <sz val="14"/>
      <color rgb="FF000000"/>
      <name val="Courier New"/>
      <family val="3"/>
      <charset val="238"/>
    </font>
    <font>
      <b val="true"/>
      <sz val="11"/>
      <color rgb="FF000000"/>
      <name val="Courier New"/>
      <family val="3"/>
      <charset val="238"/>
    </font>
    <font>
      <b val="true"/>
      <u val="single"/>
      <sz val="14"/>
      <color rgb="FF000000"/>
      <name val="Courier New"/>
      <family val="3"/>
      <charset val="238"/>
    </font>
    <font>
      <b val="true"/>
      <sz val="10"/>
      <color rgb="FF000000"/>
      <name val="Courier New"/>
      <family val="3"/>
      <charset val="238"/>
    </font>
    <font>
      <b val="true"/>
      <sz val="8"/>
      <color rgb="FF000000"/>
      <name val="Courier New"/>
      <family val="3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4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4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13" fillId="0" borderId="4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3" fillId="0" borderId="4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5" fillId="0" borderId="4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2" borderId="4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4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8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6" fillId="0" borderId="5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6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6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6" fillId="0" borderId="3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6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6" fillId="0" borderId="1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6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6" fillId="0" borderId="13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9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9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6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26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30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9" fillId="0" borderId="9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9" fillId="0" borderId="9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9" fillId="0" borderId="1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9" fillId="0" borderId="1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9" fillId="0" borderId="1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9" fillId="0" borderId="1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1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5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9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n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91"/>
  <sheetViews>
    <sheetView showFormulas="false" showGridLines="true" showRowColHeaders="true" showZeros="true" rightToLeft="false" tabSelected="true" showOutlineSymbols="true" defaultGridColor="true" view="normal" topLeftCell="A880" colorId="64" zoomScale="70" zoomScaleNormal="70" zoomScalePageLayoutView="100" workbookViewId="0">
      <selection pane="topLeft" activeCell="V897" activeCellId="0" sqref="V8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85"/>
    <col collapsed="false" customWidth="true" hidden="false" outlineLevel="0" max="3" min="3" style="0" width="11.99"/>
    <col collapsed="false" customWidth="true" hidden="false" outlineLevel="0" max="4" min="4" style="0" width="10.41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0.71"/>
    <col collapsed="false" customWidth="true" hidden="false" outlineLevel="0" max="12" min="12" style="0" width="11.99"/>
    <col collapsed="false" customWidth="true" hidden="false" outlineLevel="0" max="13" min="13" style="0" width="10.85"/>
    <col collapsed="false" customWidth="true" hidden="false" outlineLevel="0" max="14" min="14" style="0" width="11.56"/>
    <col collapsed="false" customWidth="true" hidden="false" outlineLevel="0" max="15" min="15" style="0" width="11.13"/>
    <col collapsed="false" customWidth="true" hidden="false" outlineLevel="0" max="16" min="16" style="0" width="11.56"/>
    <col collapsed="false" customWidth="true" hidden="false" outlineLevel="0" max="17" min="17" style="0" width="11.42"/>
    <col collapsed="false" customWidth="true" hidden="false" outlineLevel="0" max="18" min="18" style="0" width="11.56"/>
    <col collapsed="false" customWidth="true" hidden="false" outlineLevel="0" max="19" min="19" style="0" width="11.99"/>
    <col collapsed="false" customWidth="true" hidden="false" outlineLevel="0" max="20" min="20" style="0" width="11.85"/>
    <col collapsed="false" customWidth="true" hidden="false" outlineLevel="0" max="21" min="21" style="0" width="10.13"/>
    <col collapsed="false" customWidth="true" hidden="false" outlineLevel="0" max="23" min="22" style="0" width="10.41"/>
    <col collapsed="false" customWidth="true" hidden="false" outlineLevel="0" max="24" min="24" style="0" width="11.7"/>
    <col collapsed="false" customWidth="true" hidden="false" outlineLevel="0" max="25" min="25" style="0" width="9.85"/>
    <col collapsed="false" customWidth="true" hidden="false" outlineLevel="0" max="26" min="26" style="0" width="10.56"/>
    <col collapsed="false" customWidth="true" hidden="false" outlineLevel="0" max="32" min="32" style="0" width="10.71"/>
    <col collapsed="false" customWidth="true" hidden="false" outlineLevel="0" max="33" min="33" style="0" width="9.7"/>
    <col collapsed="false" customWidth="true" hidden="false" outlineLevel="0" max="34" min="34" style="0" width="10.28"/>
    <col collapsed="false" customWidth="true" hidden="false" outlineLevel="0" max="35" min="35" style="0" width="10.71"/>
    <col collapsed="false" customWidth="true" hidden="false" outlineLevel="0" max="42" min="42" style="0" width="10.28"/>
    <col collapsed="false" customWidth="true" hidden="false" outlineLevel="0" max="45" min="45" style="0" width="10.56"/>
    <col collapsed="false" customWidth="true" hidden="false" outlineLevel="0" max="46" min="46" style="0" width="10.28"/>
  </cols>
  <sheetData>
    <row r="1" s="6" customFormat="true" ht="41.45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/>
      <c r="G1" s="4"/>
      <c r="H1" s="4"/>
      <c r="I1" s="4"/>
      <c r="J1" s="4" t="s">
        <v>2</v>
      </c>
      <c r="K1" s="4"/>
      <c r="L1" s="4"/>
      <c r="M1" s="4" t="s">
        <v>3</v>
      </c>
      <c r="N1" s="4"/>
      <c r="O1" s="4"/>
      <c r="P1" s="4"/>
      <c r="Q1" s="2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6" customFormat="true" ht="36" hidden="false" customHeight="true" outlineLevel="0" collapsed="false">
      <c r="A2" s="7"/>
      <c r="B2" s="8" t="s">
        <v>4</v>
      </c>
      <c r="C2" s="9"/>
      <c r="D2" s="10" t="s">
        <v>5</v>
      </c>
      <c r="E2" s="10"/>
      <c r="F2" s="11" t="s">
        <v>6</v>
      </c>
      <c r="G2" s="11"/>
      <c r="H2" s="11"/>
      <c r="I2" s="11"/>
      <c r="J2" s="9"/>
      <c r="K2" s="9"/>
      <c r="L2" s="10" t="s">
        <v>7</v>
      </c>
      <c r="M2" s="10" t="s">
        <v>8</v>
      </c>
      <c r="N2" s="10" t="s">
        <v>9</v>
      </c>
      <c r="O2" s="10"/>
      <c r="P2" s="10"/>
      <c r="Q2" s="12"/>
      <c r="R2" s="13"/>
      <c r="S2" s="13"/>
      <c r="T2" s="13"/>
      <c r="U2" s="13"/>
      <c r="V2" s="14"/>
      <c r="W2" s="14"/>
      <c r="X2" s="15"/>
      <c r="Y2" s="15"/>
      <c r="Z2" s="15"/>
      <c r="AA2" s="15"/>
      <c r="AB2" s="15"/>
      <c r="AC2" s="16"/>
      <c r="AD2" s="16"/>
      <c r="AE2" s="16"/>
    </row>
    <row r="3" s="24" customFormat="true" ht="24" hidden="false" customHeight="true" outlineLevel="0" collapsed="false">
      <c r="A3" s="17"/>
      <c r="B3" s="18"/>
      <c r="C3" s="19" t="s">
        <v>10</v>
      </c>
      <c r="D3" s="20" t="s">
        <v>11</v>
      </c>
      <c r="E3" s="20"/>
      <c r="F3" s="21" t="s">
        <v>12</v>
      </c>
      <c r="G3" s="21" t="s">
        <v>13</v>
      </c>
      <c r="H3" s="21" t="s">
        <v>14</v>
      </c>
      <c r="I3" s="21" t="s">
        <v>15</v>
      </c>
      <c r="J3" s="19" t="s">
        <v>12</v>
      </c>
      <c r="K3" s="19"/>
      <c r="L3" s="19" t="s">
        <v>16</v>
      </c>
      <c r="M3" s="19" t="s">
        <v>17</v>
      </c>
      <c r="N3" s="19" t="s">
        <v>18</v>
      </c>
      <c r="O3" s="19"/>
      <c r="P3" s="19"/>
      <c r="Q3" s="22"/>
      <c r="R3" s="13"/>
      <c r="S3" s="13"/>
      <c r="T3" s="5"/>
      <c r="U3" s="5"/>
      <c r="V3" s="5"/>
      <c r="W3" s="5"/>
      <c r="X3" s="5"/>
      <c r="Y3" s="5"/>
      <c r="Z3" s="5"/>
      <c r="AA3" s="23"/>
      <c r="AB3" s="23"/>
      <c r="AC3" s="23"/>
      <c r="AD3" s="23"/>
      <c r="AE3" s="23"/>
    </row>
    <row r="4" s="24" customFormat="true" ht="16.5" hidden="false" customHeight="true" outlineLevel="0" collapsed="false">
      <c r="A4" s="17"/>
      <c r="B4" s="25" t="s">
        <v>19</v>
      </c>
      <c r="C4" s="26" t="n">
        <v>314</v>
      </c>
      <c r="D4" s="26" t="n">
        <v>66</v>
      </c>
      <c r="E4" s="26"/>
      <c r="F4" s="27" t="n">
        <v>2477</v>
      </c>
      <c r="G4" s="27" t="n">
        <v>302</v>
      </c>
      <c r="H4" s="28" t="n">
        <f aca="false">SUM(H5:H20)</f>
        <v>1498</v>
      </c>
      <c r="I4" s="28" t="n">
        <f aca="false">SUM(I5:I20)</f>
        <v>677</v>
      </c>
      <c r="J4" s="29" t="n">
        <v>979</v>
      </c>
      <c r="K4" s="29"/>
      <c r="L4" s="28" t="n">
        <f aca="false">SUM(L5:L20)</f>
        <v>677</v>
      </c>
      <c r="M4" s="26" t="n">
        <v>18</v>
      </c>
      <c r="N4" s="26" t="n">
        <v>19</v>
      </c>
      <c r="O4" s="26"/>
      <c r="P4" s="26"/>
      <c r="Q4" s="30" t="s">
        <v>20</v>
      </c>
      <c r="R4" s="31"/>
      <c r="S4" s="31"/>
      <c r="T4" s="31"/>
      <c r="U4" s="31"/>
      <c r="V4" s="31"/>
      <c r="W4" s="31"/>
      <c r="X4" s="31"/>
      <c r="Y4" s="31"/>
      <c r="Z4" s="31"/>
      <c r="AA4" s="23"/>
      <c r="AB4" s="23"/>
      <c r="AC4" s="23"/>
      <c r="AD4" s="23"/>
      <c r="AE4" s="23"/>
    </row>
    <row r="5" s="24" customFormat="true" ht="14.25" hidden="false" customHeight="true" outlineLevel="0" collapsed="false">
      <c r="A5" s="32" t="s">
        <v>21</v>
      </c>
      <c r="B5" s="33" t="s">
        <v>22</v>
      </c>
      <c r="C5" s="34" t="n">
        <v>26</v>
      </c>
      <c r="D5" s="34" t="n">
        <v>4</v>
      </c>
      <c r="E5" s="34"/>
      <c r="F5" s="35" t="n">
        <v>169</v>
      </c>
      <c r="G5" s="35" t="n">
        <v>35</v>
      </c>
      <c r="H5" s="36" t="n">
        <v>76</v>
      </c>
      <c r="I5" s="36" t="n">
        <v>58</v>
      </c>
      <c r="J5" s="36" t="n">
        <v>93</v>
      </c>
      <c r="K5" s="36"/>
      <c r="L5" s="36" t="n">
        <v>58</v>
      </c>
      <c r="M5" s="37" t="s">
        <v>23</v>
      </c>
      <c r="N5" s="37" t="n">
        <v>5</v>
      </c>
      <c r="O5" s="37"/>
      <c r="P5" s="37"/>
      <c r="Q5" s="38" t="s">
        <v>24</v>
      </c>
      <c r="R5" s="5"/>
      <c r="S5" s="5"/>
      <c r="T5" s="5"/>
      <c r="U5" s="5"/>
      <c r="V5" s="5"/>
      <c r="W5" s="5"/>
      <c r="X5" s="5"/>
      <c r="Y5" s="5"/>
      <c r="Z5" s="5"/>
      <c r="AA5" s="23"/>
      <c r="AB5" s="23"/>
      <c r="AC5" s="23"/>
      <c r="AD5" s="23"/>
      <c r="AE5" s="23"/>
    </row>
    <row r="6" s="24" customFormat="true" ht="14.25" hidden="false" customHeight="true" outlineLevel="0" collapsed="false">
      <c r="A6" s="32" t="s">
        <v>25</v>
      </c>
      <c r="B6" s="39" t="s">
        <v>26</v>
      </c>
      <c r="C6" s="34" t="n">
        <v>19</v>
      </c>
      <c r="D6" s="34" t="n">
        <v>4</v>
      </c>
      <c r="E6" s="34"/>
      <c r="F6" s="35" t="n">
        <v>144</v>
      </c>
      <c r="G6" s="35" t="n">
        <v>17</v>
      </c>
      <c r="H6" s="34" t="n">
        <v>91</v>
      </c>
      <c r="I6" s="34" t="n">
        <v>36</v>
      </c>
      <c r="J6" s="34" t="n">
        <v>53</v>
      </c>
      <c r="K6" s="34"/>
      <c r="L6" s="34" t="n">
        <v>36</v>
      </c>
      <c r="M6" s="34" t="s">
        <v>23</v>
      </c>
      <c r="N6" s="34" t="s">
        <v>23</v>
      </c>
      <c r="O6" s="34"/>
      <c r="P6" s="34"/>
      <c r="R6" s="5"/>
      <c r="S6" s="5"/>
      <c r="T6" s="5"/>
      <c r="U6" s="5"/>
      <c r="V6" s="5"/>
      <c r="W6" s="5"/>
      <c r="X6" s="5"/>
      <c r="Y6" s="5"/>
      <c r="Z6" s="5"/>
      <c r="AA6" s="23"/>
      <c r="AB6" s="23"/>
      <c r="AC6" s="23"/>
      <c r="AD6" s="23"/>
      <c r="AE6" s="23"/>
    </row>
    <row r="7" s="24" customFormat="true" ht="14.25" hidden="false" customHeight="true" outlineLevel="0" collapsed="false">
      <c r="A7" s="32" t="s">
        <v>27</v>
      </c>
      <c r="B7" s="39" t="s">
        <v>28</v>
      </c>
      <c r="C7" s="34" t="n">
        <v>20</v>
      </c>
      <c r="D7" s="34" t="n">
        <v>4</v>
      </c>
      <c r="E7" s="34"/>
      <c r="F7" s="35" t="n">
        <v>213</v>
      </c>
      <c r="G7" s="35" t="n">
        <v>20</v>
      </c>
      <c r="H7" s="34" t="n">
        <v>162</v>
      </c>
      <c r="I7" s="34" t="n">
        <v>31</v>
      </c>
      <c r="J7" s="34" t="n">
        <v>51</v>
      </c>
      <c r="K7" s="34"/>
      <c r="L7" s="34" t="n">
        <v>31</v>
      </c>
      <c r="M7" s="34" t="s">
        <v>23</v>
      </c>
      <c r="N7" s="34" t="s">
        <v>23</v>
      </c>
      <c r="O7" s="34"/>
      <c r="P7" s="34"/>
      <c r="Q7" s="38"/>
      <c r="R7" s="5"/>
      <c r="S7" s="5"/>
      <c r="T7" s="5"/>
      <c r="U7" s="5"/>
      <c r="V7" s="5"/>
      <c r="W7" s="5"/>
      <c r="X7" s="5"/>
      <c r="Y7" s="5"/>
      <c r="Z7" s="5"/>
      <c r="AA7" s="23"/>
      <c r="AB7" s="23"/>
      <c r="AC7" s="23"/>
      <c r="AD7" s="23"/>
      <c r="AE7" s="23"/>
    </row>
    <row r="8" s="24" customFormat="true" ht="14.25" hidden="false" customHeight="true" outlineLevel="0" collapsed="false">
      <c r="A8" s="32" t="s">
        <v>29</v>
      </c>
      <c r="B8" s="39" t="s">
        <v>30</v>
      </c>
      <c r="C8" s="34" t="n">
        <v>12</v>
      </c>
      <c r="D8" s="34" t="n">
        <v>2</v>
      </c>
      <c r="E8" s="34"/>
      <c r="F8" s="35" t="n">
        <v>82</v>
      </c>
      <c r="G8" s="35" t="n">
        <v>9</v>
      </c>
      <c r="H8" s="35" t="n">
        <v>39</v>
      </c>
      <c r="I8" s="35" t="n">
        <v>34</v>
      </c>
      <c r="J8" s="35" t="n">
        <v>43</v>
      </c>
      <c r="K8" s="35"/>
      <c r="L8" s="35" t="n">
        <v>34</v>
      </c>
      <c r="M8" s="34" t="s">
        <v>23</v>
      </c>
      <c r="N8" s="34" t="s">
        <v>23</v>
      </c>
      <c r="O8" s="34"/>
      <c r="P8" s="34"/>
      <c r="Q8" s="22"/>
      <c r="R8" s="5"/>
      <c r="S8" s="5"/>
      <c r="T8" s="5"/>
      <c r="U8" s="5"/>
      <c r="V8" s="5"/>
      <c r="W8" s="5"/>
      <c r="X8" s="5"/>
      <c r="Y8" s="5"/>
      <c r="Z8" s="5"/>
      <c r="AA8" s="23"/>
      <c r="AB8" s="23"/>
      <c r="AC8" s="23"/>
      <c r="AD8" s="23"/>
      <c r="AE8" s="23"/>
    </row>
    <row r="9" s="24" customFormat="true" ht="14.25" hidden="false" customHeight="true" outlineLevel="0" collapsed="false">
      <c r="A9" s="32" t="s">
        <v>31</v>
      </c>
      <c r="B9" s="33" t="s">
        <v>32</v>
      </c>
      <c r="C9" s="34" t="n">
        <v>21</v>
      </c>
      <c r="D9" s="34" t="n">
        <v>3</v>
      </c>
      <c r="E9" s="34"/>
      <c r="F9" s="35" t="n">
        <v>177</v>
      </c>
      <c r="G9" s="35" t="n">
        <v>18</v>
      </c>
      <c r="H9" s="36" t="n">
        <v>125</v>
      </c>
      <c r="I9" s="36" t="n">
        <v>34</v>
      </c>
      <c r="J9" s="36" t="n">
        <v>52</v>
      </c>
      <c r="K9" s="36"/>
      <c r="L9" s="36" t="n">
        <v>34</v>
      </c>
      <c r="M9" s="37" t="s">
        <v>23</v>
      </c>
      <c r="N9" s="37" t="n">
        <v>5</v>
      </c>
      <c r="O9" s="37"/>
      <c r="P9" s="37"/>
      <c r="Q9" s="40" t="s">
        <v>33</v>
      </c>
      <c r="R9" s="5"/>
      <c r="S9" s="5"/>
      <c r="T9" s="5"/>
      <c r="U9" s="5"/>
      <c r="V9" s="5"/>
      <c r="W9" s="5"/>
      <c r="X9" s="5"/>
      <c r="Y9" s="5"/>
      <c r="Z9" s="5"/>
      <c r="AA9" s="23"/>
      <c r="AB9" s="23"/>
      <c r="AC9" s="23"/>
      <c r="AD9" s="23"/>
      <c r="AE9" s="23"/>
    </row>
    <row r="10" s="24" customFormat="true" ht="14.25" hidden="false" customHeight="true" outlineLevel="0" collapsed="false">
      <c r="A10" s="32" t="s">
        <v>34</v>
      </c>
      <c r="B10" s="33" t="s">
        <v>35</v>
      </c>
      <c r="C10" s="34" t="n">
        <v>19</v>
      </c>
      <c r="D10" s="34" t="n">
        <v>3</v>
      </c>
      <c r="E10" s="34"/>
      <c r="F10" s="35" t="n">
        <v>182</v>
      </c>
      <c r="G10" s="35" t="n">
        <v>14</v>
      </c>
      <c r="H10" s="36" t="n">
        <v>118</v>
      </c>
      <c r="I10" s="36" t="n">
        <v>50</v>
      </c>
      <c r="J10" s="36" t="n">
        <v>64</v>
      </c>
      <c r="K10" s="36"/>
      <c r="L10" s="36" t="n">
        <v>50</v>
      </c>
      <c r="M10" s="37" t="s">
        <v>23</v>
      </c>
      <c r="N10" s="37" t="n">
        <v>4</v>
      </c>
      <c r="O10" s="37"/>
      <c r="P10" s="37"/>
      <c r="Q10" s="38" t="s">
        <v>36</v>
      </c>
      <c r="R10" s="5"/>
      <c r="S10" s="5"/>
      <c r="T10" s="5"/>
      <c r="U10" s="5"/>
      <c r="V10" s="5"/>
      <c r="W10" s="5"/>
      <c r="X10" s="5"/>
      <c r="Y10" s="5"/>
      <c r="Z10" s="5"/>
      <c r="AA10" s="23"/>
      <c r="AB10" s="23"/>
      <c r="AC10" s="23"/>
      <c r="AD10" s="23"/>
      <c r="AE10" s="23"/>
    </row>
    <row r="11" s="24" customFormat="true" ht="14.25" hidden="false" customHeight="true" outlineLevel="0" collapsed="false">
      <c r="A11" s="32" t="s">
        <v>37</v>
      </c>
      <c r="B11" s="33" t="s">
        <v>38</v>
      </c>
      <c r="C11" s="34" t="n">
        <v>37</v>
      </c>
      <c r="D11" s="34" t="n">
        <v>5</v>
      </c>
      <c r="E11" s="34"/>
      <c r="F11" s="35" t="n">
        <v>314</v>
      </c>
      <c r="G11" s="35" t="n">
        <v>35</v>
      </c>
      <c r="H11" s="36" t="n">
        <v>215</v>
      </c>
      <c r="I11" s="36" t="n">
        <v>64</v>
      </c>
      <c r="J11" s="36" t="n">
        <v>99</v>
      </c>
      <c r="K11" s="36"/>
      <c r="L11" s="36" t="n">
        <v>64</v>
      </c>
      <c r="M11" s="37" t="n">
        <v>18</v>
      </c>
      <c r="N11" s="37" t="s">
        <v>23</v>
      </c>
      <c r="O11" s="37"/>
      <c r="P11" s="37"/>
      <c r="Q11" s="40" t="s">
        <v>33</v>
      </c>
      <c r="R11" s="5"/>
      <c r="S11" s="5"/>
      <c r="T11" s="5"/>
      <c r="U11" s="5"/>
      <c r="V11" s="5"/>
      <c r="W11" s="5"/>
      <c r="X11" s="5"/>
      <c r="Y11" s="5"/>
      <c r="Z11" s="5"/>
      <c r="AA11" s="23"/>
      <c r="AB11" s="23"/>
      <c r="AC11" s="23"/>
      <c r="AD11" s="23"/>
      <c r="AE11" s="23"/>
    </row>
    <row r="12" s="24" customFormat="true" ht="14.25" hidden="false" customHeight="true" outlineLevel="0" collapsed="false">
      <c r="A12" s="32" t="s">
        <v>39</v>
      </c>
      <c r="B12" s="39" t="s">
        <v>40</v>
      </c>
      <c r="C12" s="34" t="n">
        <v>11</v>
      </c>
      <c r="D12" s="34" t="n">
        <v>1</v>
      </c>
      <c r="E12" s="34"/>
      <c r="F12" s="35" t="n">
        <v>71</v>
      </c>
      <c r="G12" s="35" t="n">
        <v>3</v>
      </c>
      <c r="H12" s="35" t="n">
        <v>35</v>
      </c>
      <c r="I12" s="35" t="n">
        <v>33</v>
      </c>
      <c r="J12" s="35" t="n">
        <v>36</v>
      </c>
      <c r="K12" s="35"/>
      <c r="L12" s="35" t="n">
        <v>33</v>
      </c>
      <c r="M12" s="34" t="s">
        <v>23</v>
      </c>
      <c r="N12" s="34" t="s">
        <v>23</v>
      </c>
      <c r="O12" s="34"/>
      <c r="P12" s="34"/>
      <c r="Q12" s="22"/>
      <c r="R12" s="5"/>
      <c r="S12" s="5"/>
      <c r="T12" s="5"/>
      <c r="U12" s="5"/>
      <c r="V12" s="5"/>
      <c r="W12" s="5"/>
      <c r="X12" s="5"/>
      <c r="Y12" s="5"/>
      <c r="Z12" s="5"/>
      <c r="AA12" s="23"/>
      <c r="AB12" s="23"/>
      <c r="AC12" s="23"/>
      <c r="AD12" s="23"/>
      <c r="AE12" s="23"/>
    </row>
    <row r="13" s="24" customFormat="true" ht="14.25" hidden="false" customHeight="true" outlineLevel="0" collapsed="false">
      <c r="A13" s="32" t="s">
        <v>41</v>
      </c>
      <c r="B13" s="39" t="s">
        <v>42</v>
      </c>
      <c r="C13" s="34" t="n">
        <v>21</v>
      </c>
      <c r="D13" s="34" t="n">
        <v>4</v>
      </c>
      <c r="E13" s="34"/>
      <c r="F13" s="35" t="n">
        <v>160</v>
      </c>
      <c r="G13" s="35" t="n">
        <v>16</v>
      </c>
      <c r="H13" s="35" t="n">
        <v>108</v>
      </c>
      <c r="I13" s="35" t="n">
        <v>36</v>
      </c>
      <c r="J13" s="35" t="n">
        <v>52</v>
      </c>
      <c r="K13" s="35"/>
      <c r="L13" s="35" t="n">
        <v>36</v>
      </c>
      <c r="M13" s="34" t="s">
        <v>23</v>
      </c>
      <c r="N13" s="34" t="s">
        <v>23</v>
      </c>
      <c r="O13" s="34"/>
      <c r="P13" s="34"/>
      <c r="Q13" s="22"/>
      <c r="R13" s="5"/>
      <c r="S13" s="5"/>
      <c r="T13" s="5"/>
      <c r="U13" s="5"/>
      <c r="V13" s="5"/>
      <c r="W13" s="5"/>
      <c r="X13" s="5"/>
      <c r="Y13" s="5"/>
      <c r="Z13" s="5"/>
      <c r="AA13" s="23"/>
      <c r="AB13" s="23"/>
      <c r="AC13" s="23"/>
      <c r="AD13" s="23"/>
      <c r="AE13" s="23"/>
    </row>
    <row r="14" s="24" customFormat="true" ht="14.25" hidden="false" customHeight="true" outlineLevel="0" collapsed="false">
      <c r="A14" s="32" t="s">
        <v>43</v>
      </c>
      <c r="B14" s="39" t="s">
        <v>44</v>
      </c>
      <c r="C14" s="34" t="n">
        <v>14</v>
      </c>
      <c r="D14" s="34" t="n">
        <v>3</v>
      </c>
      <c r="E14" s="34"/>
      <c r="F14" s="35" t="n">
        <v>118</v>
      </c>
      <c r="G14" s="35" t="n">
        <v>13</v>
      </c>
      <c r="H14" s="35" t="n">
        <v>78</v>
      </c>
      <c r="I14" s="35" t="n">
        <v>27</v>
      </c>
      <c r="J14" s="35" t="n">
        <v>40</v>
      </c>
      <c r="K14" s="35"/>
      <c r="L14" s="35" t="n">
        <v>27</v>
      </c>
      <c r="M14" s="34" t="s">
        <v>23</v>
      </c>
      <c r="N14" s="34" t="s">
        <v>23</v>
      </c>
      <c r="O14" s="34"/>
      <c r="P14" s="34"/>
      <c r="Q14" s="22"/>
      <c r="R14" s="5"/>
      <c r="S14" s="5"/>
      <c r="T14" s="5"/>
      <c r="U14" s="5"/>
      <c r="V14" s="5"/>
      <c r="W14" s="5"/>
      <c r="X14" s="5"/>
      <c r="Y14" s="5"/>
      <c r="Z14" s="5"/>
      <c r="AA14" s="23"/>
      <c r="AB14" s="23"/>
      <c r="AC14" s="23"/>
      <c r="AD14" s="23"/>
      <c r="AE14" s="23"/>
    </row>
    <row r="15" s="24" customFormat="true" ht="14.25" hidden="false" customHeight="true" outlineLevel="0" collapsed="false">
      <c r="A15" s="32" t="s">
        <v>45</v>
      </c>
      <c r="B15" s="39" t="s">
        <v>46</v>
      </c>
      <c r="C15" s="34" t="n">
        <v>16</v>
      </c>
      <c r="D15" s="34" t="n">
        <v>4</v>
      </c>
      <c r="E15" s="34"/>
      <c r="F15" s="35" t="n">
        <v>123</v>
      </c>
      <c r="G15" s="35" t="n">
        <v>22</v>
      </c>
      <c r="H15" s="35" t="n">
        <v>81</v>
      </c>
      <c r="I15" s="35" t="n">
        <v>20</v>
      </c>
      <c r="J15" s="35" t="n">
        <v>42</v>
      </c>
      <c r="K15" s="35"/>
      <c r="L15" s="35" t="n">
        <v>20</v>
      </c>
      <c r="M15" s="34" t="s">
        <v>23</v>
      </c>
      <c r="N15" s="34" t="s">
        <v>23</v>
      </c>
      <c r="O15" s="34"/>
      <c r="P15" s="34"/>
      <c r="Q15" s="22"/>
      <c r="R15" s="5"/>
      <c r="S15" s="5"/>
      <c r="T15" s="5"/>
      <c r="U15" s="5"/>
      <c r="V15" s="5"/>
      <c r="W15" s="5"/>
      <c r="X15" s="5"/>
      <c r="Y15" s="5"/>
      <c r="Z15" s="5"/>
      <c r="AA15" s="23"/>
      <c r="AB15" s="23"/>
      <c r="AC15" s="23"/>
      <c r="AD15" s="23"/>
      <c r="AE15" s="23"/>
    </row>
    <row r="16" s="24" customFormat="true" ht="14.25" hidden="false" customHeight="true" outlineLevel="0" collapsed="false">
      <c r="A16" s="32" t="s">
        <v>47</v>
      </c>
      <c r="B16" s="33" t="s">
        <v>48</v>
      </c>
      <c r="C16" s="34" t="n">
        <v>17</v>
      </c>
      <c r="D16" s="34" t="n">
        <v>19</v>
      </c>
      <c r="E16" s="34"/>
      <c r="F16" s="35" t="n">
        <v>167</v>
      </c>
      <c r="G16" s="35" t="n">
        <v>49</v>
      </c>
      <c r="H16" s="36" t="n">
        <v>94</v>
      </c>
      <c r="I16" s="36" t="n">
        <v>24</v>
      </c>
      <c r="J16" s="36" t="n">
        <v>73</v>
      </c>
      <c r="K16" s="36"/>
      <c r="L16" s="36" t="n">
        <v>24</v>
      </c>
      <c r="M16" s="37" t="s">
        <v>23</v>
      </c>
      <c r="N16" s="37" t="s">
        <v>23</v>
      </c>
      <c r="O16" s="37"/>
      <c r="P16" s="37"/>
      <c r="Q16" s="38" t="s">
        <v>24</v>
      </c>
      <c r="R16" s="5"/>
      <c r="S16" s="5"/>
      <c r="T16" s="5"/>
      <c r="U16" s="5"/>
      <c r="V16" s="5"/>
      <c r="W16" s="5"/>
      <c r="X16" s="5"/>
      <c r="Y16" s="5"/>
      <c r="Z16" s="5"/>
      <c r="AA16" s="23"/>
      <c r="AB16" s="23"/>
      <c r="AC16" s="23"/>
      <c r="AD16" s="23"/>
      <c r="AE16" s="23"/>
    </row>
    <row r="17" s="24" customFormat="true" ht="14.25" hidden="false" customHeight="true" outlineLevel="0" collapsed="false">
      <c r="A17" s="32" t="s">
        <v>49</v>
      </c>
      <c r="B17" s="33" t="s">
        <v>50</v>
      </c>
      <c r="C17" s="34" t="n">
        <v>13</v>
      </c>
      <c r="D17" s="34" t="n">
        <v>1</v>
      </c>
      <c r="E17" s="34"/>
      <c r="F17" s="35" t="n">
        <v>102</v>
      </c>
      <c r="G17" s="35" t="n">
        <v>5</v>
      </c>
      <c r="H17" s="36" t="n">
        <v>54</v>
      </c>
      <c r="I17" s="36" t="n">
        <v>43</v>
      </c>
      <c r="J17" s="36" t="n">
        <v>48</v>
      </c>
      <c r="K17" s="36"/>
      <c r="L17" s="36" t="n">
        <v>43</v>
      </c>
      <c r="M17" s="37" t="s">
        <v>23</v>
      </c>
      <c r="N17" s="37" t="s">
        <v>23</v>
      </c>
      <c r="O17" s="37"/>
      <c r="P17" s="37"/>
      <c r="Q17" s="38" t="s">
        <v>36</v>
      </c>
      <c r="R17" s="5"/>
      <c r="S17" s="5"/>
      <c r="T17" s="5"/>
      <c r="U17" s="5"/>
      <c r="V17" s="5"/>
      <c r="W17" s="5"/>
      <c r="X17" s="5"/>
      <c r="Y17" s="5"/>
      <c r="Z17" s="5"/>
      <c r="AA17" s="23"/>
      <c r="AB17" s="23"/>
      <c r="AC17" s="23"/>
      <c r="AD17" s="23"/>
      <c r="AE17" s="23"/>
    </row>
    <row r="18" s="24" customFormat="true" ht="14.25" hidden="false" customHeight="true" outlineLevel="0" collapsed="false">
      <c r="A18" s="32" t="s">
        <v>51</v>
      </c>
      <c r="B18" s="39" t="s">
        <v>52</v>
      </c>
      <c r="C18" s="34" t="n">
        <v>19</v>
      </c>
      <c r="D18" s="34" t="n">
        <v>2</v>
      </c>
      <c r="E18" s="34"/>
      <c r="F18" s="35" t="n">
        <v>116</v>
      </c>
      <c r="G18" s="35" t="n">
        <v>16</v>
      </c>
      <c r="H18" s="35" t="n">
        <v>66</v>
      </c>
      <c r="I18" s="35" t="n">
        <v>34</v>
      </c>
      <c r="J18" s="35" t="n">
        <v>50</v>
      </c>
      <c r="K18" s="35"/>
      <c r="L18" s="35" t="n">
        <v>34</v>
      </c>
      <c r="M18" s="34" t="s">
        <v>23</v>
      </c>
      <c r="N18" s="34" t="s">
        <v>23</v>
      </c>
      <c r="O18" s="34"/>
      <c r="P18" s="34"/>
      <c r="R18" s="5"/>
      <c r="S18" s="5"/>
      <c r="T18" s="5"/>
      <c r="U18" s="5"/>
      <c r="V18" s="5"/>
      <c r="W18" s="5"/>
      <c r="X18" s="5"/>
      <c r="Y18" s="5"/>
      <c r="Z18" s="5"/>
      <c r="AA18" s="23"/>
      <c r="AB18" s="23"/>
      <c r="AC18" s="23"/>
      <c r="AD18" s="23"/>
      <c r="AE18" s="23"/>
    </row>
    <row r="19" s="24" customFormat="true" ht="14.25" hidden="false" customHeight="true" outlineLevel="0" collapsed="false">
      <c r="A19" s="32" t="s">
        <v>53</v>
      </c>
      <c r="B19" s="33" t="s">
        <v>54</v>
      </c>
      <c r="C19" s="34" t="n">
        <v>31</v>
      </c>
      <c r="D19" s="34" t="n">
        <v>4</v>
      </c>
      <c r="E19" s="34"/>
      <c r="F19" s="35" t="n">
        <v>226</v>
      </c>
      <c r="G19" s="35" t="n">
        <v>19</v>
      </c>
      <c r="H19" s="36" t="n">
        <v>109</v>
      </c>
      <c r="I19" s="36" t="n">
        <v>98</v>
      </c>
      <c r="J19" s="36" t="n">
        <v>117</v>
      </c>
      <c r="K19" s="36"/>
      <c r="L19" s="36" t="n">
        <v>98</v>
      </c>
      <c r="M19" s="37" t="s">
        <v>23</v>
      </c>
      <c r="N19" s="37" t="n">
        <v>5</v>
      </c>
      <c r="O19" s="37"/>
      <c r="P19" s="37"/>
      <c r="Q19" s="38" t="s">
        <v>24</v>
      </c>
      <c r="R19" s="5"/>
      <c r="S19" s="5"/>
      <c r="T19" s="5"/>
      <c r="U19" s="5"/>
      <c r="V19" s="5"/>
      <c r="W19" s="5"/>
      <c r="X19" s="5"/>
      <c r="Y19" s="5"/>
      <c r="Z19" s="5"/>
      <c r="AA19" s="23"/>
      <c r="AB19" s="23"/>
      <c r="AC19" s="23"/>
      <c r="AD19" s="23"/>
      <c r="AE19" s="23"/>
    </row>
    <row r="20" s="24" customFormat="true" ht="15" hidden="false" customHeight="true" outlineLevel="0" collapsed="false">
      <c r="A20" s="32" t="s">
        <v>55</v>
      </c>
      <c r="B20" s="39" t="s">
        <v>56</v>
      </c>
      <c r="C20" s="34" t="n">
        <v>18</v>
      </c>
      <c r="D20" s="34" t="n">
        <v>3</v>
      </c>
      <c r="E20" s="34"/>
      <c r="F20" s="35" t="n">
        <v>113</v>
      </c>
      <c r="G20" s="35" t="n">
        <v>11</v>
      </c>
      <c r="H20" s="35" t="n">
        <v>47</v>
      </c>
      <c r="I20" s="35" t="n">
        <v>55</v>
      </c>
      <c r="J20" s="35" t="n">
        <v>66</v>
      </c>
      <c r="K20" s="35"/>
      <c r="L20" s="35" t="n">
        <v>55</v>
      </c>
      <c r="M20" s="34" t="s">
        <v>23</v>
      </c>
      <c r="N20" s="34" t="s">
        <v>23</v>
      </c>
      <c r="O20" s="34"/>
      <c r="P20" s="34"/>
      <c r="R20" s="5"/>
      <c r="S20" s="5"/>
      <c r="T20" s="5"/>
      <c r="U20" s="5"/>
      <c r="V20" s="5"/>
      <c r="W20" s="5"/>
      <c r="X20" s="5"/>
      <c r="Y20" s="5"/>
      <c r="Z20" s="5"/>
      <c r="AA20" s="23"/>
      <c r="AB20" s="23"/>
      <c r="AC20" s="23"/>
      <c r="AD20" s="23"/>
      <c r="AE20" s="23"/>
    </row>
    <row r="21" customFormat="false" ht="12.75" hidden="false" customHeight="false" outlineLevel="0" collapsed="false">
      <c r="A21" s="41"/>
      <c r="B21" s="42"/>
      <c r="C21" s="42"/>
      <c r="D21" s="42"/>
      <c r="E21" s="43"/>
      <c r="F21" s="43"/>
      <c r="G21" s="44"/>
      <c r="H21" s="44"/>
      <c r="I21" s="44"/>
      <c r="J21" s="44"/>
    </row>
    <row r="22" s="46" customFormat="true" ht="12" hidden="false" customHeight="false" outlineLevel="0" collapsed="false">
      <c r="A22" s="45" t="s">
        <v>57</v>
      </c>
      <c r="H22" s="47"/>
      <c r="I22" s="47"/>
      <c r="J22" s="47"/>
    </row>
    <row r="23" s="46" customFormat="true" ht="12" hidden="false" customHeight="false" outlineLevel="0" collapsed="false">
      <c r="A23" s="45" t="s">
        <v>58</v>
      </c>
    </row>
    <row r="24" s="46" customFormat="true" ht="12" hidden="false" customHeight="true" outlineLevel="0" collapsed="false">
      <c r="A24" s="48" t="s">
        <v>59</v>
      </c>
      <c r="B24" s="48"/>
      <c r="C24" s="48"/>
      <c r="D24" s="48"/>
      <c r="E24" s="48"/>
      <c r="F24" s="48"/>
      <c r="G24" s="48"/>
      <c r="H24" s="48"/>
      <c r="I24" s="48"/>
      <c r="J24" s="48"/>
    </row>
    <row r="25" customFormat="false" ht="21.7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50"/>
      <c r="L25" s="50"/>
      <c r="M25" s="51"/>
      <c r="N25" s="52"/>
    </row>
    <row r="26" customFormat="false" ht="12.75" hidden="false" customHeight="false" outlineLevel="0" collapsed="false">
      <c r="A26" s="42"/>
      <c r="B26" s="53" t="s">
        <v>60</v>
      </c>
      <c r="C26" s="54" t="s">
        <v>61</v>
      </c>
      <c r="D26" s="54" t="s">
        <v>62</v>
      </c>
      <c r="E26" s="54" t="s">
        <v>63</v>
      </c>
      <c r="F26" s="54" t="s">
        <v>64</v>
      </c>
      <c r="G26" s="54" t="s">
        <v>65</v>
      </c>
      <c r="H26" s="54" t="s">
        <v>66</v>
      </c>
      <c r="I26" s="54" t="s">
        <v>67</v>
      </c>
      <c r="J26" s="55" t="s">
        <v>68</v>
      </c>
      <c r="K26" s="54" t="s">
        <v>69</v>
      </c>
      <c r="L26" s="54" t="s">
        <v>70</v>
      </c>
      <c r="M26" s="54" t="s">
        <v>71</v>
      </c>
      <c r="N26" s="54" t="s">
        <v>72</v>
      </c>
      <c r="O26" s="54" t="s">
        <v>73</v>
      </c>
      <c r="P26" s="54" t="s">
        <v>74</v>
      </c>
      <c r="Q26" s="54" t="s">
        <v>75</v>
      </c>
      <c r="R26" s="54" t="s">
        <v>76</v>
      </c>
    </row>
    <row r="27" customFormat="false" ht="12.75" hidden="false" customHeight="false" outlineLevel="0" collapsed="false">
      <c r="A27" s="42"/>
      <c r="C27" s="56"/>
      <c r="D27" s="56"/>
      <c r="E27" s="56"/>
      <c r="F27" s="56"/>
      <c r="G27" s="56"/>
      <c r="H27" s="56"/>
      <c r="I27" s="56"/>
      <c r="J27" s="57"/>
      <c r="K27" s="56"/>
      <c r="L27" s="56"/>
      <c r="M27" s="56"/>
    </row>
    <row r="28" customFormat="false" ht="12.75" hidden="false" customHeight="false" outlineLevel="0" collapsed="false">
      <c r="A28" s="58"/>
      <c r="B28" s="59" t="s">
        <v>77</v>
      </c>
      <c r="C28" s="60" t="n">
        <v>1561</v>
      </c>
      <c r="D28" s="61" t="n">
        <v>241</v>
      </c>
      <c r="E28" s="61" t="n">
        <v>944</v>
      </c>
      <c r="F28" s="61" t="n">
        <v>592</v>
      </c>
      <c r="G28" s="61" t="n">
        <v>951</v>
      </c>
      <c r="H28" s="61" t="n">
        <v>1657</v>
      </c>
      <c r="I28" s="61" t="n">
        <v>1583</v>
      </c>
      <c r="J28" s="61" t="n">
        <v>1501</v>
      </c>
      <c r="K28" s="61" t="n">
        <v>1523</v>
      </c>
      <c r="L28" s="61" t="n">
        <v>1308</v>
      </c>
      <c r="M28" s="61" t="n">
        <v>1568</v>
      </c>
      <c r="N28" s="61" t="n">
        <v>1182</v>
      </c>
      <c r="O28" s="61" t="n">
        <v>1596</v>
      </c>
      <c r="P28" s="61" t="n">
        <v>1270</v>
      </c>
      <c r="Q28" s="62" t="n">
        <v>1872</v>
      </c>
      <c r="R28" s="63" t="n">
        <v>386</v>
      </c>
      <c r="S28" s="64"/>
    </row>
    <row r="29" customFormat="false" ht="12.75" hidden="false" customHeight="false" outlineLevel="0" collapsed="false">
      <c r="A29" s="65"/>
      <c r="B29" s="66" t="s">
        <v>78</v>
      </c>
      <c r="C29" s="67" t="n">
        <v>136</v>
      </c>
      <c r="D29" s="68" t="n">
        <v>31</v>
      </c>
      <c r="E29" s="68" t="n">
        <v>27</v>
      </c>
      <c r="F29" s="68" t="n">
        <v>59</v>
      </c>
      <c r="G29" s="68" t="n">
        <v>162</v>
      </c>
      <c r="H29" s="68" t="n">
        <v>169</v>
      </c>
      <c r="I29" s="68" t="n">
        <v>169</v>
      </c>
      <c r="J29" s="68" t="n">
        <v>164</v>
      </c>
      <c r="K29" s="68" t="n">
        <v>168</v>
      </c>
      <c r="L29" s="68" t="n">
        <v>155</v>
      </c>
      <c r="M29" s="68" t="n">
        <v>121</v>
      </c>
      <c r="N29" s="62" t="n">
        <v>60</v>
      </c>
      <c r="O29" s="62" t="n">
        <v>169</v>
      </c>
      <c r="P29" s="62" t="n">
        <v>120</v>
      </c>
      <c r="Q29" s="62" t="n">
        <v>181</v>
      </c>
      <c r="R29" s="63" t="n">
        <v>43</v>
      </c>
      <c r="S29" s="64"/>
    </row>
    <row r="30" customFormat="false" ht="12.75" hidden="false" customHeight="false" outlineLevel="0" collapsed="false">
      <c r="A30" s="65"/>
      <c r="B30" s="66" t="s">
        <v>79</v>
      </c>
      <c r="C30" s="69" t="n">
        <v>373</v>
      </c>
      <c r="D30" s="62" t="n">
        <v>64</v>
      </c>
      <c r="E30" s="62" t="n">
        <v>267</v>
      </c>
      <c r="F30" s="62" t="n">
        <v>159</v>
      </c>
      <c r="G30" s="62" t="n">
        <v>315</v>
      </c>
      <c r="H30" s="62" t="n">
        <v>425</v>
      </c>
      <c r="I30" s="62" t="n">
        <v>412</v>
      </c>
      <c r="J30" s="62" t="n">
        <v>406</v>
      </c>
      <c r="K30" s="62" t="n">
        <v>400</v>
      </c>
      <c r="L30" s="62" t="n">
        <v>359</v>
      </c>
      <c r="M30" s="62" t="n">
        <v>416</v>
      </c>
      <c r="N30" s="62" t="n">
        <v>333</v>
      </c>
      <c r="O30" s="62" t="n">
        <v>412</v>
      </c>
      <c r="P30" s="62" t="n">
        <v>330</v>
      </c>
      <c r="Q30" s="62" t="n">
        <v>471</v>
      </c>
      <c r="R30" s="63" t="n">
        <v>115</v>
      </c>
      <c r="S30" s="64"/>
    </row>
    <row r="31" customFormat="false" ht="12.75" hidden="false" customHeight="false" outlineLevel="0" collapsed="false">
      <c r="A31" s="65"/>
      <c r="B31" s="66" t="s">
        <v>80</v>
      </c>
      <c r="C31" s="69" t="n">
        <v>1016</v>
      </c>
      <c r="D31" s="62" t="n">
        <v>129</v>
      </c>
      <c r="E31" s="62" t="n">
        <v>647</v>
      </c>
      <c r="F31" s="62" t="n">
        <v>356</v>
      </c>
      <c r="G31" s="62" t="n">
        <v>430</v>
      </c>
      <c r="H31" s="62" t="n">
        <v>1020</v>
      </c>
      <c r="I31" s="62" t="n">
        <v>957</v>
      </c>
      <c r="J31" s="62" t="n">
        <v>886</v>
      </c>
      <c r="K31" s="62" t="n">
        <v>915</v>
      </c>
      <c r="L31" s="62" t="n">
        <v>754</v>
      </c>
      <c r="M31" s="62" t="n">
        <v>1003</v>
      </c>
      <c r="N31" s="62" t="n">
        <v>780</v>
      </c>
      <c r="O31" s="62" t="n">
        <v>971</v>
      </c>
      <c r="P31" s="62" t="n">
        <v>786</v>
      </c>
      <c r="Q31" s="62" t="n">
        <v>1173</v>
      </c>
      <c r="R31" s="63" t="n">
        <v>216</v>
      </c>
      <c r="S31" s="64"/>
    </row>
    <row r="32" customFormat="false" ht="12.75" hidden="false" customHeight="false" outlineLevel="0" collapsed="false">
      <c r="A32" s="65"/>
      <c r="B32" s="66" t="s">
        <v>81</v>
      </c>
      <c r="C32" s="69" t="n">
        <v>36</v>
      </c>
      <c r="D32" s="62" t="n">
        <v>17</v>
      </c>
      <c r="E32" s="62" t="n">
        <v>3</v>
      </c>
      <c r="F32" s="62" t="n">
        <v>18</v>
      </c>
      <c r="G32" s="62" t="n">
        <v>44</v>
      </c>
      <c r="H32" s="62" t="n">
        <v>43</v>
      </c>
      <c r="I32" s="62" t="n">
        <v>45</v>
      </c>
      <c r="J32" s="62" t="n">
        <v>45</v>
      </c>
      <c r="K32" s="62" t="n">
        <v>40</v>
      </c>
      <c r="L32" s="62" t="n">
        <v>40</v>
      </c>
      <c r="M32" s="62" t="n">
        <v>28</v>
      </c>
      <c r="N32" s="62" t="n">
        <v>9</v>
      </c>
      <c r="O32" s="62" t="n">
        <v>44</v>
      </c>
      <c r="P32" s="62" t="n">
        <v>34</v>
      </c>
      <c r="Q32" s="62" t="n">
        <v>47</v>
      </c>
      <c r="R32" s="63" t="n">
        <v>12</v>
      </c>
      <c r="S32" s="64"/>
    </row>
    <row r="33" customFormat="false" ht="12.75" hidden="false" customHeight="false" outlineLevel="0" collapsed="false">
      <c r="A33" s="70" t="s">
        <v>21</v>
      </c>
      <c r="B33" s="65" t="s">
        <v>82</v>
      </c>
      <c r="C33" s="69" t="n">
        <v>78</v>
      </c>
      <c r="D33" s="62" t="n">
        <v>12</v>
      </c>
      <c r="E33" s="62" t="n">
        <v>49</v>
      </c>
      <c r="F33" s="62" t="n">
        <v>30</v>
      </c>
      <c r="G33" s="62" t="n">
        <v>81</v>
      </c>
      <c r="H33" s="62" t="n">
        <v>98</v>
      </c>
      <c r="I33" s="62" t="n">
        <v>97</v>
      </c>
      <c r="J33" s="62" t="n">
        <v>96</v>
      </c>
      <c r="K33" s="62" t="n">
        <v>94</v>
      </c>
      <c r="L33" s="62" t="n">
        <v>85</v>
      </c>
      <c r="M33" s="62" t="n">
        <v>96</v>
      </c>
      <c r="N33" s="62" t="n">
        <v>72</v>
      </c>
      <c r="O33" s="62" t="n">
        <v>96</v>
      </c>
      <c r="P33" s="62" t="n">
        <v>71</v>
      </c>
      <c r="Q33" s="62" t="n">
        <v>104</v>
      </c>
      <c r="R33" s="63" t="n">
        <v>29</v>
      </c>
      <c r="S33" s="64"/>
    </row>
    <row r="34" customFormat="false" ht="12.75" hidden="false" customHeight="false" outlineLevel="0" collapsed="false">
      <c r="A34" s="65"/>
      <c r="B34" s="66" t="s">
        <v>78</v>
      </c>
      <c r="C34" s="69" t="n">
        <v>13</v>
      </c>
      <c r="D34" s="62" t="n">
        <v>4</v>
      </c>
      <c r="E34" s="62" t="n">
        <v>4</v>
      </c>
      <c r="F34" s="62" t="n">
        <v>4</v>
      </c>
      <c r="G34" s="62" t="n">
        <v>19</v>
      </c>
      <c r="H34" s="62" t="n">
        <v>19</v>
      </c>
      <c r="I34" s="62" t="n">
        <v>19</v>
      </c>
      <c r="J34" s="62" t="n">
        <v>19</v>
      </c>
      <c r="K34" s="62" t="n">
        <v>19</v>
      </c>
      <c r="L34" s="62" t="n">
        <v>17</v>
      </c>
      <c r="M34" s="62" t="n">
        <v>19</v>
      </c>
      <c r="N34" s="62" t="n">
        <v>8</v>
      </c>
      <c r="O34" s="62" t="n">
        <v>19</v>
      </c>
      <c r="P34" s="62" t="n">
        <v>13</v>
      </c>
      <c r="Q34" s="62" t="n">
        <v>21</v>
      </c>
      <c r="R34" s="63" t="n">
        <v>3</v>
      </c>
      <c r="S34" s="64"/>
    </row>
    <row r="35" customFormat="false" ht="12.75" hidden="false" customHeight="false" outlineLevel="0" collapsed="false">
      <c r="A35" s="65"/>
      <c r="B35" s="66" t="s">
        <v>79</v>
      </c>
      <c r="C35" s="69" t="n">
        <v>25</v>
      </c>
      <c r="D35" s="62" t="n">
        <v>3</v>
      </c>
      <c r="E35" s="62" t="n">
        <v>14</v>
      </c>
      <c r="F35" s="62" t="n">
        <v>9</v>
      </c>
      <c r="G35" s="62" t="n">
        <v>26</v>
      </c>
      <c r="H35" s="62" t="n">
        <v>30</v>
      </c>
      <c r="I35" s="62" t="n">
        <v>30</v>
      </c>
      <c r="J35" s="62" t="n">
        <v>28</v>
      </c>
      <c r="K35" s="62" t="n">
        <v>29</v>
      </c>
      <c r="L35" s="62" t="n">
        <v>26</v>
      </c>
      <c r="M35" s="62" t="n">
        <v>28</v>
      </c>
      <c r="N35" s="62" t="n">
        <v>26</v>
      </c>
      <c r="O35" s="62" t="n">
        <v>28</v>
      </c>
      <c r="P35" s="62" t="n">
        <v>18</v>
      </c>
      <c r="Q35" s="62" t="n">
        <v>33</v>
      </c>
      <c r="R35" s="63" t="n">
        <v>10</v>
      </c>
      <c r="S35" s="64"/>
    </row>
    <row r="36" customFormat="false" ht="12.75" hidden="false" customHeight="false" outlineLevel="0" collapsed="false">
      <c r="A36" s="65"/>
      <c r="B36" s="66" t="s">
        <v>80</v>
      </c>
      <c r="C36" s="69" t="n">
        <v>39</v>
      </c>
      <c r="D36" s="62" t="n">
        <v>5</v>
      </c>
      <c r="E36" s="62" t="n">
        <v>31</v>
      </c>
      <c r="F36" s="62" t="n">
        <v>16</v>
      </c>
      <c r="G36" s="62" t="n">
        <v>34</v>
      </c>
      <c r="H36" s="62" t="n">
        <v>47</v>
      </c>
      <c r="I36" s="62" t="n">
        <v>46</v>
      </c>
      <c r="J36" s="62" t="n">
        <v>47</v>
      </c>
      <c r="K36" s="62" t="n">
        <v>44</v>
      </c>
      <c r="L36" s="62" t="n">
        <v>41</v>
      </c>
      <c r="M36" s="62" t="n">
        <v>47</v>
      </c>
      <c r="N36" s="62" t="n">
        <v>38</v>
      </c>
      <c r="O36" s="62" t="n">
        <v>47</v>
      </c>
      <c r="P36" s="62" t="n">
        <v>39</v>
      </c>
      <c r="Q36" s="62" t="n">
        <v>48</v>
      </c>
      <c r="R36" s="63" t="n">
        <v>15</v>
      </c>
      <c r="S36" s="64"/>
    </row>
    <row r="37" customFormat="false" ht="12.75" hidden="false" customHeight="false" outlineLevel="0" collapsed="false">
      <c r="A37" s="65"/>
      <c r="B37" s="66" t="s">
        <v>81</v>
      </c>
      <c r="C37" s="69" t="n">
        <v>1</v>
      </c>
      <c r="D37" s="62" t="n">
        <v>0</v>
      </c>
      <c r="E37" s="62" t="n">
        <v>0</v>
      </c>
      <c r="F37" s="62" t="n">
        <v>1</v>
      </c>
      <c r="G37" s="62" t="n">
        <v>2</v>
      </c>
      <c r="H37" s="62" t="n">
        <v>2</v>
      </c>
      <c r="I37" s="62" t="n">
        <v>2</v>
      </c>
      <c r="J37" s="62" t="n">
        <v>2</v>
      </c>
      <c r="K37" s="62" t="n">
        <v>2</v>
      </c>
      <c r="L37" s="62" t="n">
        <v>1</v>
      </c>
      <c r="M37" s="62" t="n">
        <v>2</v>
      </c>
      <c r="N37" s="62" t="n">
        <v>0</v>
      </c>
      <c r="O37" s="62" t="n">
        <v>2</v>
      </c>
      <c r="P37" s="62" t="n">
        <v>1</v>
      </c>
      <c r="Q37" s="62" t="n">
        <v>2</v>
      </c>
      <c r="R37" s="63" t="n">
        <v>1</v>
      </c>
      <c r="S37" s="64"/>
    </row>
    <row r="38" customFormat="false" ht="12.75" hidden="false" customHeight="false" outlineLevel="0" collapsed="false">
      <c r="A38" s="70" t="s">
        <v>25</v>
      </c>
      <c r="B38" s="65" t="s">
        <v>83</v>
      </c>
      <c r="C38" s="69" t="n">
        <v>97</v>
      </c>
      <c r="D38" s="62" t="n">
        <v>11</v>
      </c>
      <c r="E38" s="62" t="n">
        <v>57</v>
      </c>
      <c r="F38" s="62" t="n">
        <v>26</v>
      </c>
      <c r="G38" s="62" t="n">
        <v>67</v>
      </c>
      <c r="H38" s="62" t="n">
        <v>98</v>
      </c>
      <c r="I38" s="62" t="n">
        <v>91</v>
      </c>
      <c r="J38" s="62" t="n">
        <v>86</v>
      </c>
      <c r="K38" s="62" t="n">
        <v>91</v>
      </c>
      <c r="L38" s="62" t="n">
        <v>79</v>
      </c>
      <c r="M38" s="62" t="n">
        <v>89</v>
      </c>
      <c r="N38" s="62" t="n">
        <v>69</v>
      </c>
      <c r="O38" s="62" t="n">
        <v>92</v>
      </c>
      <c r="P38" s="62" t="n">
        <v>79</v>
      </c>
      <c r="Q38" s="62" t="n">
        <v>114</v>
      </c>
      <c r="R38" s="63" t="n">
        <v>13</v>
      </c>
      <c r="S38" s="64"/>
    </row>
    <row r="39" customFormat="false" ht="12.75" hidden="false" customHeight="false" outlineLevel="0" collapsed="false">
      <c r="A39" s="65"/>
      <c r="B39" s="66" t="s">
        <v>78</v>
      </c>
      <c r="C39" s="69" t="n">
        <v>8</v>
      </c>
      <c r="D39" s="62" t="n">
        <v>0</v>
      </c>
      <c r="E39" s="62" t="n">
        <v>2</v>
      </c>
      <c r="F39" s="62" t="n">
        <v>3</v>
      </c>
      <c r="G39" s="62" t="n">
        <v>9</v>
      </c>
      <c r="H39" s="62" t="n">
        <v>11</v>
      </c>
      <c r="I39" s="62" t="n">
        <v>11</v>
      </c>
      <c r="J39" s="62" t="n">
        <v>11</v>
      </c>
      <c r="K39" s="62" t="n">
        <v>11</v>
      </c>
      <c r="L39" s="62" t="n">
        <v>11</v>
      </c>
      <c r="M39" s="62" t="n">
        <v>6</v>
      </c>
      <c r="N39" s="62" t="n">
        <v>4</v>
      </c>
      <c r="O39" s="62" t="n">
        <v>11</v>
      </c>
      <c r="P39" s="62" t="n">
        <v>8</v>
      </c>
      <c r="Q39" s="62" t="n">
        <v>11</v>
      </c>
      <c r="R39" s="63" t="n">
        <v>1</v>
      </c>
      <c r="S39" s="64"/>
    </row>
    <row r="40" customFormat="false" ht="12.75" hidden="false" customHeight="false" outlineLevel="0" collapsed="false">
      <c r="A40" s="65"/>
      <c r="B40" s="66" t="s">
        <v>79</v>
      </c>
      <c r="C40" s="69" t="n">
        <v>25</v>
      </c>
      <c r="D40" s="62" t="n">
        <v>5</v>
      </c>
      <c r="E40" s="62" t="n">
        <v>17</v>
      </c>
      <c r="F40" s="62" t="n">
        <v>7</v>
      </c>
      <c r="G40" s="62" t="n">
        <v>20</v>
      </c>
      <c r="H40" s="62" t="n">
        <v>26</v>
      </c>
      <c r="I40" s="62" t="n">
        <v>25</v>
      </c>
      <c r="J40" s="62" t="n">
        <v>25</v>
      </c>
      <c r="K40" s="62" t="n">
        <v>24</v>
      </c>
      <c r="L40" s="62" t="n">
        <v>22</v>
      </c>
      <c r="M40" s="62" t="n">
        <v>23</v>
      </c>
      <c r="N40" s="62" t="n">
        <v>18</v>
      </c>
      <c r="O40" s="62" t="n">
        <v>23</v>
      </c>
      <c r="P40" s="62" t="n">
        <v>22</v>
      </c>
      <c r="Q40" s="62" t="n">
        <v>29</v>
      </c>
      <c r="R40" s="63" t="n">
        <v>4</v>
      </c>
      <c r="S40" s="64"/>
    </row>
    <row r="41" customFormat="false" ht="12.75" hidden="false" customHeight="false" outlineLevel="0" collapsed="false">
      <c r="A41" s="65"/>
      <c r="B41" s="66" t="s">
        <v>80</v>
      </c>
      <c r="C41" s="69" t="n">
        <v>62</v>
      </c>
      <c r="D41" s="62" t="n">
        <v>4</v>
      </c>
      <c r="E41" s="62" t="n">
        <v>38</v>
      </c>
      <c r="F41" s="62" t="n">
        <v>15</v>
      </c>
      <c r="G41" s="62" t="n">
        <v>35</v>
      </c>
      <c r="H41" s="62" t="n">
        <v>58</v>
      </c>
      <c r="I41" s="62" t="n">
        <v>52</v>
      </c>
      <c r="J41" s="62" t="n">
        <v>47</v>
      </c>
      <c r="K41" s="62" t="n">
        <v>54</v>
      </c>
      <c r="L41" s="62" t="n">
        <v>44</v>
      </c>
      <c r="M41" s="62" t="n">
        <v>57</v>
      </c>
      <c r="N41" s="62" t="n">
        <v>47</v>
      </c>
      <c r="O41" s="62" t="n">
        <v>55</v>
      </c>
      <c r="P41" s="62" t="n">
        <v>46</v>
      </c>
      <c r="Q41" s="62" t="n">
        <v>71</v>
      </c>
      <c r="R41" s="63" t="n">
        <v>7</v>
      </c>
      <c r="S41" s="64"/>
    </row>
    <row r="42" customFormat="false" ht="12.75" hidden="false" customHeight="false" outlineLevel="0" collapsed="false">
      <c r="A42" s="65"/>
      <c r="B42" s="66" t="s">
        <v>81</v>
      </c>
      <c r="C42" s="69" t="n">
        <v>2</v>
      </c>
      <c r="D42" s="62" t="n">
        <v>2</v>
      </c>
      <c r="E42" s="62" t="n">
        <v>0</v>
      </c>
      <c r="F42" s="62" t="n">
        <v>1</v>
      </c>
      <c r="G42" s="62" t="n">
        <v>3</v>
      </c>
      <c r="H42" s="62" t="n">
        <v>3</v>
      </c>
      <c r="I42" s="62" t="n">
        <v>3</v>
      </c>
      <c r="J42" s="62" t="n">
        <v>3</v>
      </c>
      <c r="K42" s="62" t="n">
        <v>2</v>
      </c>
      <c r="L42" s="62" t="n">
        <v>2</v>
      </c>
      <c r="M42" s="62" t="n">
        <v>3</v>
      </c>
      <c r="N42" s="62" t="n">
        <v>0</v>
      </c>
      <c r="O42" s="62" t="n">
        <v>3</v>
      </c>
      <c r="P42" s="62" t="n">
        <v>3</v>
      </c>
      <c r="Q42" s="62" t="n">
        <v>3</v>
      </c>
      <c r="R42" s="63" t="n">
        <v>1</v>
      </c>
      <c r="S42" s="64"/>
    </row>
    <row r="43" customFormat="false" ht="12.75" hidden="false" customHeight="false" outlineLevel="0" collapsed="false">
      <c r="A43" s="70" t="s">
        <v>27</v>
      </c>
      <c r="B43" s="65" t="s">
        <v>84</v>
      </c>
      <c r="C43" s="69" t="n">
        <v>163</v>
      </c>
      <c r="D43" s="62" t="n">
        <v>24</v>
      </c>
      <c r="E43" s="62" t="n">
        <v>95</v>
      </c>
      <c r="F43" s="62" t="n">
        <v>54</v>
      </c>
      <c r="G43" s="62" t="n">
        <v>94</v>
      </c>
      <c r="H43" s="62" t="n">
        <v>165</v>
      </c>
      <c r="I43" s="62" t="n">
        <v>160</v>
      </c>
      <c r="J43" s="62" t="n">
        <v>143</v>
      </c>
      <c r="K43" s="62" t="n">
        <v>153</v>
      </c>
      <c r="L43" s="62" t="n">
        <v>140</v>
      </c>
      <c r="M43" s="62" t="n">
        <v>163</v>
      </c>
      <c r="N43" s="62" t="n">
        <v>139</v>
      </c>
      <c r="O43" s="62" t="n">
        <v>164</v>
      </c>
      <c r="P43" s="62" t="n">
        <v>115</v>
      </c>
      <c r="Q43" s="62" t="n">
        <v>178</v>
      </c>
      <c r="R43" s="63" t="n">
        <v>43</v>
      </c>
      <c r="S43" s="64"/>
    </row>
    <row r="44" customFormat="false" ht="12.75" hidden="false" customHeight="false" outlineLevel="0" collapsed="false">
      <c r="A44" s="65"/>
      <c r="B44" s="66" t="s">
        <v>78</v>
      </c>
      <c r="C44" s="69" t="n">
        <v>11</v>
      </c>
      <c r="D44" s="62" t="n">
        <v>3</v>
      </c>
      <c r="E44" s="62" t="n">
        <v>1</v>
      </c>
      <c r="F44" s="62" t="n">
        <v>7</v>
      </c>
      <c r="G44" s="62" t="n">
        <v>12</v>
      </c>
      <c r="H44" s="62" t="n">
        <v>13</v>
      </c>
      <c r="I44" s="62" t="n">
        <v>13</v>
      </c>
      <c r="J44" s="62" t="n">
        <v>13</v>
      </c>
      <c r="K44" s="62" t="n">
        <v>13</v>
      </c>
      <c r="L44" s="62" t="n">
        <v>13</v>
      </c>
      <c r="M44" s="62" t="n">
        <v>12</v>
      </c>
      <c r="N44" s="62" t="n">
        <v>7</v>
      </c>
      <c r="O44" s="62" t="n">
        <v>13</v>
      </c>
      <c r="P44" s="62" t="n">
        <v>6</v>
      </c>
      <c r="Q44" s="62" t="n">
        <v>13</v>
      </c>
      <c r="R44" s="63" t="n">
        <v>6</v>
      </c>
      <c r="S44" s="64"/>
    </row>
    <row r="45" customFormat="false" ht="12.75" hidden="false" customHeight="false" outlineLevel="0" collapsed="false">
      <c r="A45" s="65"/>
      <c r="B45" s="66" t="s">
        <v>79</v>
      </c>
      <c r="C45" s="69" t="n">
        <v>23</v>
      </c>
      <c r="D45" s="62" t="n">
        <v>4</v>
      </c>
      <c r="E45" s="62" t="n">
        <v>16</v>
      </c>
      <c r="F45" s="62" t="n">
        <v>6</v>
      </c>
      <c r="G45" s="62" t="n">
        <v>19</v>
      </c>
      <c r="H45" s="62" t="n">
        <v>25</v>
      </c>
      <c r="I45" s="62" t="n">
        <v>24</v>
      </c>
      <c r="J45" s="62" t="n">
        <v>24</v>
      </c>
      <c r="K45" s="62" t="n">
        <v>24</v>
      </c>
      <c r="L45" s="62" t="n">
        <v>24</v>
      </c>
      <c r="M45" s="62" t="n">
        <v>26</v>
      </c>
      <c r="N45" s="62" t="n">
        <v>22</v>
      </c>
      <c r="O45" s="62" t="n">
        <v>24</v>
      </c>
      <c r="P45" s="62" t="n">
        <v>19</v>
      </c>
      <c r="Q45" s="62" t="n">
        <v>26</v>
      </c>
      <c r="R45" s="63" t="n">
        <v>7</v>
      </c>
      <c r="S45" s="64"/>
    </row>
    <row r="46" customFormat="false" ht="12.75" hidden="false" customHeight="false" outlineLevel="0" collapsed="false">
      <c r="A46" s="65"/>
      <c r="B46" s="66" t="s">
        <v>80</v>
      </c>
      <c r="C46" s="69" t="n">
        <v>125</v>
      </c>
      <c r="D46" s="62" t="n">
        <v>16</v>
      </c>
      <c r="E46" s="62" t="n">
        <v>77</v>
      </c>
      <c r="F46" s="62" t="n">
        <v>39</v>
      </c>
      <c r="G46" s="62" t="n">
        <v>59</v>
      </c>
      <c r="H46" s="62" t="n">
        <v>123</v>
      </c>
      <c r="I46" s="62" t="n">
        <v>119</v>
      </c>
      <c r="J46" s="62" t="n">
        <v>102</v>
      </c>
      <c r="K46" s="62" t="n">
        <v>113</v>
      </c>
      <c r="L46" s="62" t="n">
        <v>100</v>
      </c>
      <c r="M46" s="62" t="n">
        <v>123</v>
      </c>
      <c r="N46" s="62" t="n">
        <v>109</v>
      </c>
      <c r="O46" s="62" t="n">
        <v>124</v>
      </c>
      <c r="P46" s="62" t="n">
        <v>87</v>
      </c>
      <c r="Q46" s="62" t="n">
        <v>135</v>
      </c>
      <c r="R46" s="63" t="n">
        <v>29</v>
      </c>
      <c r="S46" s="64"/>
    </row>
    <row r="47" customFormat="false" ht="12.75" hidden="false" customHeight="false" outlineLevel="0" collapsed="false">
      <c r="A47" s="65"/>
      <c r="B47" s="66" t="s">
        <v>81</v>
      </c>
      <c r="C47" s="69" t="n">
        <v>4</v>
      </c>
      <c r="D47" s="62" t="n">
        <v>1</v>
      </c>
      <c r="E47" s="62" t="n">
        <v>1</v>
      </c>
      <c r="F47" s="62" t="n">
        <v>2</v>
      </c>
      <c r="G47" s="62" t="n">
        <v>4</v>
      </c>
      <c r="H47" s="62" t="n">
        <v>4</v>
      </c>
      <c r="I47" s="62" t="n">
        <v>4</v>
      </c>
      <c r="J47" s="62" t="n">
        <v>4</v>
      </c>
      <c r="K47" s="62" t="n">
        <v>3</v>
      </c>
      <c r="L47" s="62" t="n">
        <v>3</v>
      </c>
      <c r="M47" s="62" t="n">
        <v>2</v>
      </c>
      <c r="N47" s="62" t="n">
        <v>1</v>
      </c>
      <c r="O47" s="62" t="n">
        <v>3</v>
      </c>
      <c r="P47" s="62" t="n">
        <v>3</v>
      </c>
      <c r="Q47" s="62" t="n">
        <v>4</v>
      </c>
      <c r="R47" s="63" t="n">
        <v>1</v>
      </c>
      <c r="S47" s="64"/>
    </row>
    <row r="48" customFormat="false" ht="12.75" hidden="false" customHeight="false" outlineLevel="0" collapsed="false">
      <c r="A48" s="70" t="s">
        <v>29</v>
      </c>
      <c r="B48" s="65" t="s">
        <v>85</v>
      </c>
      <c r="C48" s="69" t="n">
        <v>41</v>
      </c>
      <c r="D48" s="62" t="n">
        <v>8</v>
      </c>
      <c r="E48" s="62" t="n">
        <v>23</v>
      </c>
      <c r="F48" s="62" t="n">
        <v>15</v>
      </c>
      <c r="G48" s="62" t="n">
        <v>40</v>
      </c>
      <c r="H48" s="62" t="n">
        <v>56</v>
      </c>
      <c r="I48" s="62" t="n">
        <v>53</v>
      </c>
      <c r="J48" s="62" t="n">
        <v>53</v>
      </c>
      <c r="K48" s="62" t="n">
        <v>52</v>
      </c>
      <c r="L48" s="62" t="n">
        <v>49</v>
      </c>
      <c r="M48" s="62" t="n">
        <v>55</v>
      </c>
      <c r="N48" s="62" t="n">
        <v>37</v>
      </c>
      <c r="O48" s="62" t="n">
        <v>57</v>
      </c>
      <c r="P48" s="62" t="n">
        <v>42</v>
      </c>
      <c r="Q48" s="62" t="n">
        <v>62</v>
      </c>
      <c r="R48" s="63" t="n">
        <v>16</v>
      </c>
      <c r="S48" s="64"/>
    </row>
    <row r="49" customFormat="false" ht="12.75" hidden="false" customHeight="false" outlineLevel="0" collapsed="false">
      <c r="A49" s="65"/>
      <c r="B49" s="66" t="s">
        <v>78</v>
      </c>
      <c r="C49" s="69" t="n">
        <v>4</v>
      </c>
      <c r="D49" s="62" t="n">
        <v>2</v>
      </c>
      <c r="E49" s="62" t="n">
        <v>1</v>
      </c>
      <c r="F49" s="62" t="n">
        <v>2</v>
      </c>
      <c r="G49" s="62" t="n">
        <v>5</v>
      </c>
      <c r="H49" s="62" t="n">
        <v>5</v>
      </c>
      <c r="I49" s="62" t="n">
        <v>5</v>
      </c>
      <c r="J49" s="62" t="n">
        <v>5</v>
      </c>
      <c r="K49" s="62" t="n">
        <v>5</v>
      </c>
      <c r="L49" s="62" t="n">
        <v>5</v>
      </c>
      <c r="M49" s="62" t="n">
        <v>4</v>
      </c>
      <c r="N49" s="62" t="n">
        <v>2</v>
      </c>
      <c r="O49" s="62" t="n">
        <v>5</v>
      </c>
      <c r="P49" s="62" t="n">
        <v>1</v>
      </c>
      <c r="Q49" s="62" t="n">
        <v>5</v>
      </c>
      <c r="R49" s="63" t="n">
        <v>0</v>
      </c>
      <c r="S49" s="64"/>
    </row>
    <row r="50" customFormat="false" ht="12.75" hidden="false" customHeight="false" outlineLevel="0" collapsed="false">
      <c r="A50" s="65"/>
      <c r="B50" s="66" t="s">
        <v>79</v>
      </c>
      <c r="C50" s="69" t="n">
        <v>16</v>
      </c>
      <c r="D50" s="62" t="n">
        <v>4</v>
      </c>
      <c r="E50" s="62" t="n">
        <v>12</v>
      </c>
      <c r="F50" s="62" t="n">
        <v>9</v>
      </c>
      <c r="G50" s="62" t="n">
        <v>21</v>
      </c>
      <c r="H50" s="62" t="n">
        <v>23</v>
      </c>
      <c r="I50" s="62" t="n">
        <v>22</v>
      </c>
      <c r="J50" s="62" t="n">
        <v>23</v>
      </c>
      <c r="K50" s="62" t="n">
        <v>23</v>
      </c>
      <c r="L50" s="62" t="n">
        <v>21</v>
      </c>
      <c r="M50" s="62" t="n">
        <v>23</v>
      </c>
      <c r="N50" s="62" t="n">
        <v>15</v>
      </c>
      <c r="O50" s="62" t="n">
        <v>23</v>
      </c>
      <c r="P50" s="62" t="n">
        <v>20</v>
      </c>
      <c r="Q50" s="62" t="n">
        <v>25</v>
      </c>
      <c r="R50" s="63" t="n">
        <v>10</v>
      </c>
      <c r="S50" s="64"/>
    </row>
    <row r="51" customFormat="false" ht="12.75" hidden="false" customHeight="false" outlineLevel="0" collapsed="false">
      <c r="A51" s="65"/>
      <c r="B51" s="66" t="s">
        <v>80</v>
      </c>
      <c r="C51" s="69" t="n">
        <v>20</v>
      </c>
      <c r="D51" s="62" t="n">
        <v>1</v>
      </c>
      <c r="E51" s="62" t="n">
        <v>10</v>
      </c>
      <c r="F51" s="62" t="n">
        <v>4</v>
      </c>
      <c r="G51" s="62" t="n">
        <v>13</v>
      </c>
      <c r="H51" s="62" t="n">
        <v>27</v>
      </c>
      <c r="I51" s="62" t="n">
        <v>25</v>
      </c>
      <c r="J51" s="62" t="n">
        <v>24</v>
      </c>
      <c r="K51" s="62" t="n">
        <v>24</v>
      </c>
      <c r="L51" s="62" t="n">
        <v>22</v>
      </c>
      <c r="M51" s="62" t="n">
        <v>27</v>
      </c>
      <c r="N51" s="62" t="n">
        <v>20</v>
      </c>
      <c r="O51" s="62" t="n">
        <v>28</v>
      </c>
      <c r="P51" s="62" t="n">
        <v>20</v>
      </c>
      <c r="Q51" s="62" t="n">
        <v>31</v>
      </c>
      <c r="R51" s="63" t="n">
        <v>6</v>
      </c>
      <c r="S51" s="64"/>
    </row>
    <row r="52" customFormat="false" ht="12.75" hidden="false" customHeight="false" outlineLevel="0" collapsed="false">
      <c r="A52" s="65"/>
      <c r="B52" s="66" t="s">
        <v>81</v>
      </c>
      <c r="C52" s="69" t="n">
        <v>1</v>
      </c>
      <c r="D52" s="62" t="n">
        <v>1</v>
      </c>
      <c r="E52" s="62" t="n">
        <v>0</v>
      </c>
      <c r="F52" s="62" t="n">
        <v>0</v>
      </c>
      <c r="G52" s="62" t="n">
        <v>1</v>
      </c>
      <c r="H52" s="62" t="n">
        <v>1</v>
      </c>
      <c r="I52" s="62" t="n">
        <v>1</v>
      </c>
      <c r="J52" s="62" t="n">
        <v>1</v>
      </c>
      <c r="K52" s="62" t="n">
        <v>0</v>
      </c>
      <c r="L52" s="62" t="n">
        <v>1</v>
      </c>
      <c r="M52" s="62" t="n">
        <v>1</v>
      </c>
      <c r="N52" s="62" t="n">
        <v>0</v>
      </c>
      <c r="O52" s="62" t="n">
        <v>1</v>
      </c>
      <c r="P52" s="62" t="n">
        <v>1</v>
      </c>
      <c r="Q52" s="62" t="n">
        <v>1</v>
      </c>
      <c r="R52" s="63" t="n">
        <v>0</v>
      </c>
      <c r="S52" s="64"/>
    </row>
    <row r="53" customFormat="false" ht="12.75" hidden="false" customHeight="false" outlineLevel="0" collapsed="false">
      <c r="A53" s="70" t="s">
        <v>31</v>
      </c>
      <c r="B53" s="65" t="s">
        <v>86</v>
      </c>
      <c r="C53" s="69" t="n">
        <v>139</v>
      </c>
      <c r="D53" s="62" t="n">
        <v>26</v>
      </c>
      <c r="E53" s="62" t="n">
        <v>98</v>
      </c>
      <c r="F53" s="62" t="n">
        <v>70</v>
      </c>
      <c r="G53" s="62" t="n">
        <v>72</v>
      </c>
      <c r="H53" s="62" t="n">
        <v>139</v>
      </c>
      <c r="I53" s="62" t="n">
        <v>133</v>
      </c>
      <c r="J53" s="62" t="n">
        <v>134</v>
      </c>
      <c r="K53" s="62" t="n">
        <v>128</v>
      </c>
      <c r="L53" s="62" t="n">
        <v>98</v>
      </c>
      <c r="M53" s="62" t="n">
        <v>135</v>
      </c>
      <c r="N53" s="62" t="n">
        <v>113</v>
      </c>
      <c r="O53" s="62" t="n">
        <v>134</v>
      </c>
      <c r="P53" s="62" t="n">
        <v>112</v>
      </c>
      <c r="Q53" s="62" t="n">
        <v>153</v>
      </c>
      <c r="R53" s="63" t="n">
        <v>25</v>
      </c>
      <c r="S53" s="64"/>
    </row>
    <row r="54" customFormat="false" ht="12.75" hidden="false" customHeight="false" outlineLevel="0" collapsed="false">
      <c r="A54" s="65"/>
      <c r="B54" s="66" t="s">
        <v>78</v>
      </c>
      <c r="C54" s="69" t="n">
        <v>12</v>
      </c>
      <c r="D54" s="62" t="n">
        <v>3</v>
      </c>
      <c r="E54" s="62" t="n">
        <v>3</v>
      </c>
      <c r="F54" s="62" t="n">
        <v>6</v>
      </c>
      <c r="G54" s="62" t="n">
        <v>13</v>
      </c>
      <c r="H54" s="62" t="n">
        <v>13</v>
      </c>
      <c r="I54" s="62" t="n">
        <v>13</v>
      </c>
      <c r="J54" s="62" t="n">
        <v>13</v>
      </c>
      <c r="K54" s="62" t="n">
        <v>13</v>
      </c>
      <c r="L54" s="62" t="n">
        <v>13</v>
      </c>
      <c r="M54" s="62" t="n">
        <v>11</v>
      </c>
      <c r="N54" s="62" t="n">
        <v>5</v>
      </c>
      <c r="O54" s="62" t="n">
        <v>13</v>
      </c>
      <c r="P54" s="62" t="n">
        <v>11</v>
      </c>
      <c r="Q54" s="62" t="n">
        <v>13</v>
      </c>
      <c r="R54" s="63" t="n">
        <v>1</v>
      </c>
      <c r="S54" s="64"/>
    </row>
    <row r="55" customFormat="false" ht="12.75" hidden="false" customHeight="false" outlineLevel="0" collapsed="false">
      <c r="A55" s="65"/>
      <c r="B55" s="66" t="s">
        <v>79</v>
      </c>
      <c r="C55" s="69" t="n">
        <v>24</v>
      </c>
      <c r="D55" s="62" t="n">
        <v>5</v>
      </c>
      <c r="E55" s="62" t="n">
        <v>20</v>
      </c>
      <c r="F55" s="62" t="n">
        <v>13</v>
      </c>
      <c r="G55" s="62" t="n">
        <v>17</v>
      </c>
      <c r="H55" s="62" t="n">
        <v>22</v>
      </c>
      <c r="I55" s="62" t="n">
        <v>22</v>
      </c>
      <c r="J55" s="62" t="n">
        <v>22</v>
      </c>
      <c r="K55" s="62" t="n">
        <v>23</v>
      </c>
      <c r="L55" s="62" t="n">
        <v>17</v>
      </c>
      <c r="M55" s="62" t="n">
        <v>23</v>
      </c>
      <c r="N55" s="62" t="n">
        <v>21</v>
      </c>
      <c r="O55" s="62" t="n">
        <v>23</v>
      </c>
      <c r="P55" s="62" t="n">
        <v>16</v>
      </c>
      <c r="Q55" s="62" t="n">
        <v>27</v>
      </c>
      <c r="R55" s="63" t="n">
        <v>8</v>
      </c>
      <c r="S55" s="64"/>
    </row>
    <row r="56" customFormat="false" ht="12.75" hidden="false" customHeight="false" outlineLevel="0" collapsed="false">
      <c r="A56" s="65"/>
      <c r="B56" s="66" t="s">
        <v>80</v>
      </c>
      <c r="C56" s="69" t="n">
        <v>101</v>
      </c>
      <c r="D56" s="62" t="n">
        <v>18</v>
      </c>
      <c r="E56" s="62" t="n">
        <v>75</v>
      </c>
      <c r="F56" s="62" t="n">
        <v>49</v>
      </c>
      <c r="G56" s="62" t="n">
        <v>40</v>
      </c>
      <c r="H56" s="62" t="n">
        <v>102</v>
      </c>
      <c r="I56" s="62" t="n">
        <v>96</v>
      </c>
      <c r="J56" s="62" t="n">
        <v>97</v>
      </c>
      <c r="K56" s="62" t="n">
        <v>90</v>
      </c>
      <c r="L56" s="62" t="n">
        <v>66</v>
      </c>
      <c r="M56" s="62" t="n">
        <v>99</v>
      </c>
      <c r="N56" s="62" t="n">
        <v>86</v>
      </c>
      <c r="O56" s="62" t="n">
        <v>96</v>
      </c>
      <c r="P56" s="62" t="n">
        <v>83</v>
      </c>
      <c r="Q56" s="62" t="n">
        <v>111</v>
      </c>
      <c r="R56" s="63" t="n">
        <v>15</v>
      </c>
      <c r="S56" s="64"/>
    </row>
    <row r="57" customFormat="false" ht="12.75" hidden="false" customHeight="false" outlineLevel="0" collapsed="false">
      <c r="A57" s="65"/>
      <c r="B57" s="66" t="s">
        <v>81</v>
      </c>
      <c r="C57" s="69" t="n">
        <v>2</v>
      </c>
      <c r="D57" s="62" t="n">
        <v>0</v>
      </c>
      <c r="E57" s="62" t="n">
        <v>0</v>
      </c>
      <c r="F57" s="62" t="n">
        <v>2</v>
      </c>
      <c r="G57" s="62" t="n">
        <v>2</v>
      </c>
      <c r="H57" s="62" t="n">
        <v>2</v>
      </c>
      <c r="I57" s="62" t="n">
        <v>2</v>
      </c>
      <c r="J57" s="62" t="n">
        <v>2</v>
      </c>
      <c r="K57" s="62" t="n">
        <v>2</v>
      </c>
      <c r="L57" s="62" t="n">
        <v>2</v>
      </c>
      <c r="M57" s="62" t="n">
        <v>2</v>
      </c>
      <c r="N57" s="62" t="n">
        <v>1</v>
      </c>
      <c r="O57" s="62" t="n">
        <v>2</v>
      </c>
      <c r="P57" s="62" t="n">
        <v>2</v>
      </c>
      <c r="Q57" s="62" t="n">
        <v>2</v>
      </c>
      <c r="R57" s="63" t="n">
        <v>1</v>
      </c>
      <c r="S57" s="64"/>
    </row>
    <row r="58" customFormat="false" ht="12.75" hidden="false" customHeight="false" outlineLevel="0" collapsed="false">
      <c r="A58" s="70" t="s">
        <v>34</v>
      </c>
      <c r="B58" s="65" t="s">
        <v>87</v>
      </c>
      <c r="C58" s="69" t="n">
        <v>117</v>
      </c>
      <c r="D58" s="62" t="n">
        <v>11</v>
      </c>
      <c r="E58" s="62" t="n">
        <v>77</v>
      </c>
      <c r="F58" s="62" t="n">
        <v>40</v>
      </c>
      <c r="G58" s="62" t="n">
        <v>53</v>
      </c>
      <c r="H58" s="62" t="n">
        <v>121</v>
      </c>
      <c r="I58" s="62" t="n">
        <v>120</v>
      </c>
      <c r="J58" s="62" t="n">
        <v>110</v>
      </c>
      <c r="K58" s="62" t="n">
        <v>114</v>
      </c>
      <c r="L58" s="62" t="n">
        <v>102</v>
      </c>
      <c r="M58" s="62" t="n">
        <v>119</v>
      </c>
      <c r="N58" s="62" t="n">
        <v>77</v>
      </c>
      <c r="O58" s="62" t="n">
        <v>121</v>
      </c>
      <c r="P58" s="62" t="n">
        <v>85</v>
      </c>
      <c r="Q58" s="62" t="n">
        <v>135</v>
      </c>
      <c r="R58" s="63" t="n">
        <v>35</v>
      </c>
      <c r="S58" s="64"/>
    </row>
    <row r="59" customFormat="false" ht="12.75" hidden="false" customHeight="false" outlineLevel="0" collapsed="false">
      <c r="A59" s="65"/>
      <c r="B59" s="66" t="s">
        <v>78</v>
      </c>
      <c r="C59" s="69" t="n">
        <v>6</v>
      </c>
      <c r="D59" s="62" t="n">
        <v>0</v>
      </c>
      <c r="E59" s="62" t="n">
        <v>0</v>
      </c>
      <c r="F59" s="62" t="n">
        <v>3</v>
      </c>
      <c r="G59" s="62" t="n">
        <v>7</v>
      </c>
      <c r="H59" s="62" t="n">
        <v>7</v>
      </c>
      <c r="I59" s="62" t="n">
        <v>7</v>
      </c>
      <c r="J59" s="62" t="n">
        <v>7</v>
      </c>
      <c r="K59" s="62" t="n">
        <v>7</v>
      </c>
      <c r="L59" s="62" t="n">
        <v>6</v>
      </c>
      <c r="M59" s="62" t="n">
        <v>6</v>
      </c>
      <c r="N59" s="62" t="n">
        <v>1</v>
      </c>
      <c r="O59" s="62" t="n">
        <v>7</v>
      </c>
      <c r="P59" s="62" t="n">
        <v>5</v>
      </c>
      <c r="Q59" s="62" t="n">
        <v>8</v>
      </c>
      <c r="R59" s="63" t="n">
        <v>4</v>
      </c>
      <c r="S59" s="64"/>
    </row>
    <row r="60" customFormat="false" ht="12.75" hidden="false" customHeight="false" outlineLevel="0" collapsed="false">
      <c r="A60" s="65"/>
      <c r="B60" s="66" t="s">
        <v>79</v>
      </c>
      <c r="C60" s="69" t="n">
        <v>25</v>
      </c>
      <c r="D60" s="62" t="n">
        <v>5</v>
      </c>
      <c r="E60" s="62" t="n">
        <v>15</v>
      </c>
      <c r="F60" s="62" t="n">
        <v>10</v>
      </c>
      <c r="G60" s="62" t="n">
        <v>21</v>
      </c>
      <c r="H60" s="62" t="n">
        <v>28</v>
      </c>
      <c r="I60" s="62" t="n">
        <v>28</v>
      </c>
      <c r="J60" s="62" t="n">
        <v>26</v>
      </c>
      <c r="K60" s="62" t="n">
        <v>27</v>
      </c>
      <c r="L60" s="62" t="n">
        <v>28</v>
      </c>
      <c r="M60" s="62" t="n">
        <v>28</v>
      </c>
      <c r="N60" s="62" t="n">
        <v>18</v>
      </c>
      <c r="O60" s="62" t="n">
        <v>28</v>
      </c>
      <c r="P60" s="62" t="n">
        <v>22</v>
      </c>
      <c r="Q60" s="62" t="n">
        <v>31</v>
      </c>
      <c r="R60" s="63" t="n">
        <v>8</v>
      </c>
      <c r="S60" s="64"/>
    </row>
    <row r="61" customFormat="false" ht="12.75" hidden="false" customHeight="false" outlineLevel="0" collapsed="false">
      <c r="A61" s="65"/>
      <c r="B61" s="66" t="s">
        <v>80</v>
      </c>
      <c r="C61" s="69" t="n">
        <v>84</v>
      </c>
      <c r="D61" s="62" t="n">
        <v>6</v>
      </c>
      <c r="E61" s="62" t="n">
        <v>61</v>
      </c>
      <c r="F61" s="62" t="n">
        <v>25</v>
      </c>
      <c r="G61" s="62" t="n">
        <v>23</v>
      </c>
      <c r="H61" s="62" t="n">
        <v>84</v>
      </c>
      <c r="I61" s="62" t="n">
        <v>83</v>
      </c>
      <c r="J61" s="62" t="n">
        <v>75</v>
      </c>
      <c r="K61" s="62" t="n">
        <v>78</v>
      </c>
      <c r="L61" s="62" t="n">
        <v>66</v>
      </c>
      <c r="M61" s="62" t="n">
        <v>84</v>
      </c>
      <c r="N61" s="62" t="n">
        <v>58</v>
      </c>
      <c r="O61" s="62" t="n">
        <v>84</v>
      </c>
      <c r="P61" s="62" t="n">
        <v>57</v>
      </c>
      <c r="Q61" s="62" t="n">
        <v>94</v>
      </c>
      <c r="R61" s="63" t="n">
        <v>22</v>
      </c>
      <c r="S61" s="64"/>
    </row>
    <row r="62" customFormat="false" ht="12.75" hidden="false" customHeight="false" outlineLevel="0" collapsed="false">
      <c r="A62" s="65"/>
      <c r="B62" s="66" t="s">
        <v>81</v>
      </c>
      <c r="C62" s="69" t="n">
        <v>2</v>
      </c>
      <c r="D62" s="62" t="n">
        <v>0</v>
      </c>
      <c r="E62" s="62" t="n">
        <v>1</v>
      </c>
      <c r="F62" s="62" t="n">
        <v>2</v>
      </c>
      <c r="G62" s="62" t="n">
        <v>2</v>
      </c>
      <c r="H62" s="62" t="n">
        <v>2</v>
      </c>
      <c r="I62" s="62" t="n">
        <v>2</v>
      </c>
      <c r="J62" s="62" t="n">
        <v>2</v>
      </c>
      <c r="K62" s="62" t="n">
        <v>2</v>
      </c>
      <c r="L62" s="62" t="n">
        <v>2</v>
      </c>
      <c r="M62" s="62" t="n">
        <v>1</v>
      </c>
      <c r="N62" s="62" t="n">
        <v>0</v>
      </c>
      <c r="O62" s="62" t="n">
        <v>2</v>
      </c>
      <c r="P62" s="62" t="n">
        <v>1</v>
      </c>
      <c r="Q62" s="62" t="n">
        <v>2</v>
      </c>
      <c r="R62" s="63" t="n">
        <v>1</v>
      </c>
      <c r="S62" s="64"/>
    </row>
    <row r="63" customFormat="false" ht="12.75" hidden="false" customHeight="false" outlineLevel="0" collapsed="false">
      <c r="A63" s="70" t="s">
        <v>37</v>
      </c>
      <c r="B63" s="65" t="s">
        <v>88</v>
      </c>
      <c r="C63" s="69" t="n">
        <v>211</v>
      </c>
      <c r="D63" s="62" t="n">
        <v>30</v>
      </c>
      <c r="E63" s="62" t="n">
        <v>123</v>
      </c>
      <c r="F63" s="62" t="n">
        <v>92</v>
      </c>
      <c r="G63" s="62" t="n">
        <v>97</v>
      </c>
      <c r="H63" s="62" t="n">
        <v>210</v>
      </c>
      <c r="I63" s="62" t="n">
        <v>198</v>
      </c>
      <c r="J63" s="62" t="n">
        <v>188</v>
      </c>
      <c r="K63" s="62" t="n">
        <v>186</v>
      </c>
      <c r="L63" s="62" t="n">
        <v>153</v>
      </c>
      <c r="M63" s="62" t="n">
        <v>198</v>
      </c>
      <c r="N63" s="62" t="n">
        <v>157</v>
      </c>
      <c r="O63" s="62" t="n">
        <v>202</v>
      </c>
      <c r="P63" s="62" t="n">
        <v>167</v>
      </c>
      <c r="Q63" s="62" t="n">
        <v>240</v>
      </c>
      <c r="R63" s="63" t="n">
        <v>45</v>
      </c>
      <c r="S63" s="64"/>
    </row>
    <row r="64" customFormat="false" ht="12.75" hidden="false" customHeight="false" outlineLevel="0" collapsed="false">
      <c r="A64" s="65"/>
      <c r="B64" s="66" t="s">
        <v>78</v>
      </c>
      <c r="C64" s="69" t="n">
        <v>16</v>
      </c>
      <c r="D64" s="62" t="n">
        <v>5</v>
      </c>
      <c r="E64" s="62" t="n">
        <v>4</v>
      </c>
      <c r="F64" s="62" t="n">
        <v>8</v>
      </c>
      <c r="G64" s="62" t="n">
        <v>17</v>
      </c>
      <c r="H64" s="62" t="n">
        <v>18</v>
      </c>
      <c r="I64" s="62" t="n">
        <v>18</v>
      </c>
      <c r="J64" s="62" t="n">
        <v>16</v>
      </c>
      <c r="K64" s="62" t="n">
        <v>18</v>
      </c>
      <c r="L64" s="62" t="n">
        <v>16</v>
      </c>
      <c r="M64" s="62" t="n">
        <v>9</v>
      </c>
      <c r="N64" s="62" t="n">
        <v>6</v>
      </c>
      <c r="O64" s="62" t="n">
        <v>18</v>
      </c>
      <c r="P64" s="62" t="n">
        <v>14</v>
      </c>
      <c r="Q64" s="62" t="n">
        <v>21</v>
      </c>
      <c r="R64" s="63" t="n">
        <v>7</v>
      </c>
      <c r="S64" s="64"/>
    </row>
    <row r="65" customFormat="false" ht="12.75" hidden="false" customHeight="false" outlineLevel="0" collapsed="false">
      <c r="A65" s="65"/>
      <c r="B65" s="66" t="s">
        <v>79</v>
      </c>
      <c r="C65" s="69" t="n">
        <v>41</v>
      </c>
      <c r="D65" s="62" t="n">
        <v>10</v>
      </c>
      <c r="E65" s="62" t="n">
        <v>25</v>
      </c>
      <c r="F65" s="62" t="n">
        <v>20</v>
      </c>
      <c r="G65" s="62" t="n">
        <v>28</v>
      </c>
      <c r="H65" s="62" t="n">
        <v>44</v>
      </c>
      <c r="I65" s="62" t="n">
        <v>41</v>
      </c>
      <c r="J65" s="62" t="n">
        <v>41</v>
      </c>
      <c r="K65" s="62" t="n">
        <v>40</v>
      </c>
      <c r="L65" s="62" t="n">
        <v>34</v>
      </c>
      <c r="M65" s="62" t="n">
        <v>44</v>
      </c>
      <c r="N65" s="62" t="n">
        <v>36</v>
      </c>
      <c r="O65" s="62" t="n">
        <v>41</v>
      </c>
      <c r="P65" s="62" t="n">
        <v>34</v>
      </c>
      <c r="Q65" s="62" t="n">
        <v>47</v>
      </c>
      <c r="R65" s="63" t="n">
        <v>8</v>
      </c>
      <c r="S65" s="64"/>
    </row>
    <row r="66" customFormat="false" ht="12.75" hidden="false" customHeight="false" outlineLevel="0" collapsed="false">
      <c r="A66" s="65"/>
      <c r="B66" s="66" t="s">
        <v>80</v>
      </c>
      <c r="C66" s="69" t="n">
        <v>151</v>
      </c>
      <c r="D66" s="62" t="n">
        <v>14</v>
      </c>
      <c r="E66" s="62" t="n">
        <v>94</v>
      </c>
      <c r="F66" s="62" t="n">
        <v>64</v>
      </c>
      <c r="G66" s="62" t="n">
        <v>49</v>
      </c>
      <c r="H66" s="62" t="n">
        <v>145</v>
      </c>
      <c r="I66" s="62" t="n">
        <v>136</v>
      </c>
      <c r="J66" s="62" t="n">
        <v>128</v>
      </c>
      <c r="K66" s="62" t="n">
        <v>126</v>
      </c>
      <c r="L66" s="62" t="n">
        <v>100</v>
      </c>
      <c r="M66" s="62" t="n">
        <v>144</v>
      </c>
      <c r="N66" s="62" t="n">
        <v>115</v>
      </c>
      <c r="O66" s="62" t="n">
        <v>140</v>
      </c>
      <c r="P66" s="62" t="n">
        <v>117</v>
      </c>
      <c r="Q66" s="62" t="n">
        <v>169</v>
      </c>
      <c r="R66" s="63" t="n">
        <v>29</v>
      </c>
      <c r="S66" s="64"/>
    </row>
    <row r="67" customFormat="false" ht="12.75" hidden="false" customHeight="false" outlineLevel="0" collapsed="false">
      <c r="A67" s="65"/>
      <c r="B67" s="66" t="s">
        <v>81</v>
      </c>
      <c r="C67" s="69" t="n">
        <v>3</v>
      </c>
      <c r="D67" s="62" t="n">
        <v>1</v>
      </c>
      <c r="E67" s="62" t="n">
        <v>0</v>
      </c>
      <c r="F67" s="62" t="n">
        <v>0</v>
      </c>
      <c r="G67" s="62" t="n">
        <v>3</v>
      </c>
      <c r="H67" s="62" t="n">
        <v>3</v>
      </c>
      <c r="I67" s="62" t="n">
        <v>3</v>
      </c>
      <c r="J67" s="62" t="n">
        <v>3</v>
      </c>
      <c r="K67" s="62" t="n">
        <v>2</v>
      </c>
      <c r="L67" s="62" t="n">
        <v>3</v>
      </c>
      <c r="M67" s="62" t="n">
        <v>1</v>
      </c>
      <c r="N67" s="62" t="n">
        <v>0</v>
      </c>
      <c r="O67" s="62" t="n">
        <v>3</v>
      </c>
      <c r="P67" s="62" t="n">
        <v>2</v>
      </c>
      <c r="Q67" s="62" t="n">
        <v>3</v>
      </c>
      <c r="R67" s="63" t="n">
        <v>1</v>
      </c>
      <c r="S67" s="64"/>
    </row>
    <row r="68" customFormat="false" ht="12.75" hidden="false" customHeight="false" outlineLevel="0" collapsed="false">
      <c r="A68" s="70" t="s">
        <v>39</v>
      </c>
      <c r="B68" s="65" t="s">
        <v>89</v>
      </c>
      <c r="C68" s="69" t="n">
        <v>42</v>
      </c>
      <c r="D68" s="62" t="n">
        <v>7</v>
      </c>
      <c r="E68" s="62" t="n">
        <v>28</v>
      </c>
      <c r="F68" s="62" t="n">
        <v>11</v>
      </c>
      <c r="G68" s="62" t="n">
        <v>42</v>
      </c>
      <c r="H68" s="62" t="n">
        <v>52</v>
      </c>
      <c r="I68" s="62" t="n">
        <v>52</v>
      </c>
      <c r="J68" s="62" t="n">
        <v>52</v>
      </c>
      <c r="K68" s="62" t="n">
        <v>50</v>
      </c>
      <c r="L68" s="62" t="n">
        <v>46</v>
      </c>
      <c r="M68" s="62" t="n">
        <v>51</v>
      </c>
      <c r="N68" s="62" t="n">
        <v>39</v>
      </c>
      <c r="O68" s="62" t="n">
        <v>52</v>
      </c>
      <c r="P68" s="62" t="n">
        <v>43</v>
      </c>
      <c r="Q68" s="62" t="n">
        <v>55</v>
      </c>
      <c r="R68" s="63" t="n">
        <v>11</v>
      </c>
      <c r="S68" s="64"/>
    </row>
    <row r="69" customFormat="false" ht="12.75" hidden="false" customHeight="false" outlineLevel="0" collapsed="false">
      <c r="A69" s="65"/>
      <c r="B69" s="66" t="s">
        <v>78</v>
      </c>
      <c r="C69" s="69" t="n">
        <v>2</v>
      </c>
      <c r="D69" s="62" t="n">
        <v>0</v>
      </c>
      <c r="E69" s="62" t="n">
        <v>1</v>
      </c>
      <c r="F69" s="62" t="n">
        <v>1</v>
      </c>
      <c r="G69" s="62" t="n">
        <v>2</v>
      </c>
      <c r="H69" s="62" t="n">
        <v>2</v>
      </c>
      <c r="I69" s="62" t="n">
        <v>2</v>
      </c>
      <c r="J69" s="62" t="n">
        <v>2</v>
      </c>
      <c r="K69" s="62" t="n">
        <v>2</v>
      </c>
      <c r="L69" s="62" t="n">
        <v>2</v>
      </c>
      <c r="M69" s="62" t="n">
        <v>2</v>
      </c>
      <c r="N69" s="62" t="n">
        <v>0</v>
      </c>
      <c r="O69" s="62" t="n">
        <v>2</v>
      </c>
      <c r="P69" s="62" t="n">
        <v>2</v>
      </c>
      <c r="Q69" s="62" t="n">
        <v>2</v>
      </c>
      <c r="R69" s="63" t="n">
        <v>1</v>
      </c>
      <c r="S69" s="64"/>
    </row>
    <row r="70" customFormat="false" ht="12.75" hidden="false" customHeight="false" outlineLevel="0" collapsed="false">
      <c r="A70" s="65"/>
      <c r="B70" s="66" t="s">
        <v>79</v>
      </c>
      <c r="C70" s="69" t="n">
        <v>18</v>
      </c>
      <c r="D70" s="62" t="n">
        <v>5</v>
      </c>
      <c r="E70" s="62" t="n">
        <v>15</v>
      </c>
      <c r="F70" s="62" t="n">
        <v>5</v>
      </c>
      <c r="G70" s="62" t="n">
        <v>22</v>
      </c>
      <c r="H70" s="62" t="n">
        <v>26</v>
      </c>
      <c r="I70" s="62" t="n">
        <v>26</v>
      </c>
      <c r="J70" s="62" t="n">
        <v>26</v>
      </c>
      <c r="K70" s="62" t="n">
        <v>25</v>
      </c>
      <c r="L70" s="62" t="n">
        <v>24</v>
      </c>
      <c r="M70" s="62" t="n">
        <v>25</v>
      </c>
      <c r="N70" s="62" t="n">
        <v>20</v>
      </c>
      <c r="O70" s="62" t="n">
        <v>26</v>
      </c>
      <c r="P70" s="62" t="n">
        <v>20</v>
      </c>
      <c r="Q70" s="62" t="n">
        <v>27</v>
      </c>
      <c r="R70" s="63" t="n">
        <v>7</v>
      </c>
      <c r="S70" s="64"/>
    </row>
    <row r="71" customFormat="false" ht="12.75" hidden="false" customHeight="false" outlineLevel="0" collapsed="false">
      <c r="A71" s="65"/>
      <c r="B71" s="66" t="s">
        <v>80</v>
      </c>
      <c r="C71" s="69" t="n">
        <v>22</v>
      </c>
      <c r="D71" s="62" t="n">
        <v>2</v>
      </c>
      <c r="E71" s="62" t="n">
        <v>12</v>
      </c>
      <c r="F71" s="62" t="n">
        <v>5</v>
      </c>
      <c r="G71" s="62" t="n">
        <v>18</v>
      </c>
      <c r="H71" s="62" t="n">
        <v>24</v>
      </c>
      <c r="I71" s="62" t="n">
        <v>24</v>
      </c>
      <c r="J71" s="62" t="n">
        <v>24</v>
      </c>
      <c r="K71" s="62" t="n">
        <v>23</v>
      </c>
      <c r="L71" s="62" t="n">
        <v>20</v>
      </c>
      <c r="M71" s="62" t="n">
        <v>24</v>
      </c>
      <c r="N71" s="62" t="n">
        <v>19</v>
      </c>
      <c r="O71" s="62" t="n">
        <v>24</v>
      </c>
      <c r="P71" s="62" t="n">
        <v>21</v>
      </c>
      <c r="Q71" s="62" t="n">
        <v>25</v>
      </c>
      <c r="R71" s="63" t="n">
        <v>3</v>
      </c>
      <c r="S71" s="64"/>
    </row>
    <row r="72" customFormat="false" ht="12.75" hidden="false" customHeight="false" outlineLevel="0" collapsed="false">
      <c r="A72" s="65"/>
      <c r="B72" s="66" t="s">
        <v>81</v>
      </c>
      <c r="C72" s="69" t="n">
        <v>0</v>
      </c>
      <c r="D72" s="62" t="n">
        <v>0</v>
      </c>
      <c r="E72" s="62" t="n">
        <v>0</v>
      </c>
      <c r="F72" s="62" t="n">
        <v>0</v>
      </c>
      <c r="G72" s="62" t="n">
        <v>0</v>
      </c>
      <c r="H72" s="62" t="n">
        <v>0</v>
      </c>
      <c r="I72" s="62" t="n">
        <v>0</v>
      </c>
      <c r="J72" s="62" t="n">
        <v>0</v>
      </c>
      <c r="K72" s="62" t="n">
        <v>0</v>
      </c>
      <c r="L72" s="62" t="n">
        <v>0</v>
      </c>
      <c r="M72" s="62" t="n">
        <v>0</v>
      </c>
      <c r="N72" s="62" t="n">
        <v>0</v>
      </c>
      <c r="O72" s="62" t="n">
        <v>0</v>
      </c>
      <c r="P72" s="62" t="n">
        <v>0</v>
      </c>
      <c r="Q72" s="62" t="n">
        <v>1</v>
      </c>
      <c r="R72" s="63" t="n">
        <v>0</v>
      </c>
      <c r="S72" s="64"/>
    </row>
    <row r="73" customFormat="false" ht="12.75" hidden="false" customHeight="false" outlineLevel="0" collapsed="false">
      <c r="A73" s="70" t="s">
        <v>41</v>
      </c>
      <c r="B73" s="65" t="s">
        <v>90</v>
      </c>
      <c r="C73" s="69" t="n">
        <v>92</v>
      </c>
      <c r="D73" s="62" t="n">
        <v>18</v>
      </c>
      <c r="E73" s="62" t="n">
        <v>59</v>
      </c>
      <c r="F73" s="62" t="n">
        <v>35</v>
      </c>
      <c r="G73" s="62" t="n">
        <v>28</v>
      </c>
      <c r="H73" s="62" t="n">
        <v>94</v>
      </c>
      <c r="I73" s="62" t="n">
        <v>87</v>
      </c>
      <c r="J73" s="62" t="n">
        <v>78</v>
      </c>
      <c r="K73" s="62" t="n">
        <v>87</v>
      </c>
      <c r="L73" s="62" t="n">
        <v>75</v>
      </c>
      <c r="M73" s="62" t="n">
        <v>90</v>
      </c>
      <c r="N73" s="62" t="n">
        <v>58</v>
      </c>
      <c r="O73" s="62" t="n">
        <v>83</v>
      </c>
      <c r="P73" s="62" t="n">
        <v>71</v>
      </c>
      <c r="Q73" s="62" t="n">
        <v>103</v>
      </c>
      <c r="R73" s="63" t="n">
        <v>24</v>
      </c>
      <c r="S73" s="64"/>
    </row>
    <row r="74" customFormat="false" ht="12.75" hidden="false" customHeight="false" outlineLevel="0" collapsed="false">
      <c r="A74" s="65"/>
      <c r="B74" s="66" t="s">
        <v>78</v>
      </c>
      <c r="C74" s="69" t="n">
        <v>5</v>
      </c>
      <c r="D74" s="62" t="n">
        <v>2</v>
      </c>
      <c r="E74" s="62" t="n">
        <v>1</v>
      </c>
      <c r="F74" s="62" t="n">
        <v>2</v>
      </c>
      <c r="G74" s="62" t="n">
        <v>6</v>
      </c>
      <c r="H74" s="62" t="n">
        <v>6</v>
      </c>
      <c r="I74" s="62" t="n">
        <v>6</v>
      </c>
      <c r="J74" s="62" t="n">
        <v>6</v>
      </c>
      <c r="K74" s="62" t="n">
        <v>6</v>
      </c>
      <c r="L74" s="62" t="n">
        <v>6</v>
      </c>
      <c r="M74" s="62" t="n">
        <v>5</v>
      </c>
      <c r="N74" s="62" t="n">
        <v>1</v>
      </c>
      <c r="O74" s="62" t="n">
        <v>6</v>
      </c>
      <c r="P74" s="62" t="n">
        <v>6</v>
      </c>
      <c r="Q74" s="62" t="n">
        <v>7</v>
      </c>
      <c r="R74" s="63" t="n">
        <v>3</v>
      </c>
      <c r="S74" s="64"/>
    </row>
    <row r="75" customFormat="false" ht="12.75" hidden="false" customHeight="false" outlineLevel="0" collapsed="false">
      <c r="A75" s="65"/>
      <c r="B75" s="66" t="s">
        <v>79</v>
      </c>
      <c r="C75" s="69" t="n">
        <v>14</v>
      </c>
      <c r="D75" s="62" t="n">
        <v>3</v>
      </c>
      <c r="E75" s="62" t="n">
        <v>11</v>
      </c>
      <c r="F75" s="62" t="n">
        <v>7</v>
      </c>
      <c r="G75" s="62" t="n">
        <v>8</v>
      </c>
      <c r="H75" s="62" t="n">
        <v>15</v>
      </c>
      <c r="I75" s="62" t="n">
        <v>15</v>
      </c>
      <c r="J75" s="62" t="n">
        <v>14</v>
      </c>
      <c r="K75" s="62" t="n">
        <v>15</v>
      </c>
      <c r="L75" s="62" t="n">
        <v>12</v>
      </c>
      <c r="M75" s="62" t="n">
        <v>15</v>
      </c>
      <c r="N75" s="62" t="n">
        <v>11</v>
      </c>
      <c r="O75" s="62" t="n">
        <v>15</v>
      </c>
      <c r="P75" s="62" t="n">
        <v>9</v>
      </c>
      <c r="Q75" s="62" t="n">
        <v>15</v>
      </c>
      <c r="R75" s="63" t="n">
        <v>4</v>
      </c>
      <c r="S75" s="64"/>
    </row>
    <row r="76" customFormat="false" ht="12.75" hidden="false" customHeight="false" outlineLevel="0" collapsed="false">
      <c r="A76" s="65"/>
      <c r="B76" s="66" t="s">
        <v>80</v>
      </c>
      <c r="C76" s="69" t="n">
        <v>71</v>
      </c>
      <c r="D76" s="62" t="n">
        <v>11</v>
      </c>
      <c r="E76" s="62" t="n">
        <v>47</v>
      </c>
      <c r="F76" s="62" t="n">
        <v>26</v>
      </c>
      <c r="G76" s="62" t="n">
        <v>11</v>
      </c>
      <c r="H76" s="62" t="n">
        <v>70</v>
      </c>
      <c r="I76" s="62" t="n">
        <v>63</v>
      </c>
      <c r="J76" s="62" t="n">
        <v>55</v>
      </c>
      <c r="K76" s="62" t="n">
        <v>63</v>
      </c>
      <c r="L76" s="62" t="n">
        <v>54</v>
      </c>
      <c r="M76" s="62" t="n">
        <v>68</v>
      </c>
      <c r="N76" s="62" t="n">
        <v>44</v>
      </c>
      <c r="O76" s="62" t="n">
        <v>59</v>
      </c>
      <c r="P76" s="62" t="n">
        <v>55</v>
      </c>
      <c r="Q76" s="62" t="n">
        <v>78</v>
      </c>
      <c r="R76" s="63" t="n">
        <v>16</v>
      </c>
      <c r="S76" s="64"/>
    </row>
    <row r="77" customFormat="false" ht="12.75" hidden="false" customHeight="false" outlineLevel="0" collapsed="false">
      <c r="A77" s="65"/>
      <c r="B77" s="66" t="s">
        <v>81</v>
      </c>
      <c r="C77" s="69" t="n">
        <v>2</v>
      </c>
      <c r="D77" s="62" t="n">
        <v>2</v>
      </c>
      <c r="E77" s="62" t="n">
        <v>0</v>
      </c>
      <c r="F77" s="62" t="n">
        <v>0</v>
      </c>
      <c r="G77" s="62" t="n">
        <v>3</v>
      </c>
      <c r="H77" s="62" t="n">
        <v>3</v>
      </c>
      <c r="I77" s="62" t="n">
        <v>3</v>
      </c>
      <c r="J77" s="62" t="n">
        <v>3</v>
      </c>
      <c r="K77" s="62" t="n">
        <v>3</v>
      </c>
      <c r="L77" s="62" t="n">
        <v>3</v>
      </c>
      <c r="M77" s="62" t="n">
        <v>2</v>
      </c>
      <c r="N77" s="62" t="n">
        <v>2</v>
      </c>
      <c r="O77" s="62" t="n">
        <v>3</v>
      </c>
      <c r="P77" s="62" t="n">
        <v>1</v>
      </c>
      <c r="Q77" s="62" t="n">
        <v>3</v>
      </c>
      <c r="R77" s="63" t="n">
        <v>1</v>
      </c>
      <c r="S77" s="64"/>
    </row>
    <row r="78" customFormat="false" ht="12.75" hidden="false" customHeight="false" outlineLevel="0" collapsed="false">
      <c r="A78" s="70" t="s">
        <v>43</v>
      </c>
      <c r="B78" s="65" t="s">
        <v>91</v>
      </c>
      <c r="C78" s="69" t="n">
        <v>83</v>
      </c>
      <c r="D78" s="62" t="n">
        <v>15</v>
      </c>
      <c r="E78" s="62" t="n">
        <v>41</v>
      </c>
      <c r="F78" s="62" t="n">
        <v>32</v>
      </c>
      <c r="G78" s="62" t="n">
        <v>32</v>
      </c>
      <c r="H78" s="62" t="n">
        <v>73</v>
      </c>
      <c r="I78" s="62" t="n">
        <v>70</v>
      </c>
      <c r="J78" s="62" t="n">
        <v>64</v>
      </c>
      <c r="K78" s="62" t="n">
        <v>68</v>
      </c>
      <c r="L78" s="62" t="n">
        <v>54</v>
      </c>
      <c r="M78" s="62" t="n">
        <v>76</v>
      </c>
      <c r="N78" s="62" t="n">
        <v>57</v>
      </c>
      <c r="O78" s="62" t="n">
        <v>72</v>
      </c>
      <c r="P78" s="62" t="n">
        <v>68</v>
      </c>
      <c r="Q78" s="62" t="n">
        <v>96</v>
      </c>
      <c r="R78" s="63" t="n">
        <v>17</v>
      </c>
      <c r="S78" s="64"/>
    </row>
    <row r="79" customFormat="false" ht="12.75" hidden="false" customHeight="false" outlineLevel="0" collapsed="false">
      <c r="A79" s="65"/>
      <c r="B79" s="66" t="s">
        <v>78</v>
      </c>
      <c r="C79" s="69" t="n">
        <v>7</v>
      </c>
      <c r="D79" s="62" t="n">
        <v>3</v>
      </c>
      <c r="E79" s="62" t="n">
        <v>2</v>
      </c>
      <c r="F79" s="62" t="n">
        <v>1</v>
      </c>
      <c r="G79" s="62" t="n">
        <v>7</v>
      </c>
      <c r="H79" s="62" t="n">
        <v>7</v>
      </c>
      <c r="I79" s="62" t="n">
        <v>7</v>
      </c>
      <c r="J79" s="62" t="n">
        <v>7</v>
      </c>
      <c r="K79" s="62" t="n">
        <v>6</v>
      </c>
      <c r="L79" s="62" t="n">
        <v>5</v>
      </c>
      <c r="M79" s="62" t="n">
        <v>7</v>
      </c>
      <c r="N79" s="62" t="n">
        <v>4</v>
      </c>
      <c r="O79" s="62" t="n">
        <v>7</v>
      </c>
      <c r="P79" s="62" t="n">
        <v>5</v>
      </c>
      <c r="Q79" s="62" t="n">
        <v>7</v>
      </c>
      <c r="R79" s="63" t="n">
        <v>1</v>
      </c>
      <c r="S79" s="64"/>
    </row>
    <row r="80" customFormat="false" ht="12.75" hidden="false" customHeight="false" outlineLevel="0" collapsed="false">
      <c r="A80" s="65"/>
      <c r="B80" s="66" t="s">
        <v>79</v>
      </c>
      <c r="C80" s="69" t="n">
        <v>16</v>
      </c>
      <c r="D80" s="62" t="n">
        <v>4</v>
      </c>
      <c r="E80" s="62" t="n">
        <v>12</v>
      </c>
      <c r="F80" s="62" t="n">
        <v>9</v>
      </c>
      <c r="G80" s="62" t="n">
        <v>11</v>
      </c>
      <c r="H80" s="62" t="n">
        <v>16</v>
      </c>
      <c r="I80" s="62" t="n">
        <v>15</v>
      </c>
      <c r="J80" s="62" t="n">
        <v>16</v>
      </c>
      <c r="K80" s="62" t="n">
        <v>15</v>
      </c>
      <c r="L80" s="62" t="n">
        <v>13</v>
      </c>
      <c r="M80" s="62" t="n">
        <v>17</v>
      </c>
      <c r="N80" s="62" t="n">
        <v>14</v>
      </c>
      <c r="O80" s="62" t="n">
        <v>17</v>
      </c>
      <c r="P80" s="62" t="n">
        <v>17</v>
      </c>
      <c r="Q80" s="62" t="n">
        <v>21</v>
      </c>
      <c r="R80" s="63" t="n">
        <v>5</v>
      </c>
      <c r="S80" s="64"/>
    </row>
    <row r="81" customFormat="false" ht="12.75" hidden="false" customHeight="false" outlineLevel="0" collapsed="false">
      <c r="A81" s="65"/>
      <c r="B81" s="66" t="s">
        <v>80</v>
      </c>
      <c r="C81" s="69" t="n">
        <v>58</v>
      </c>
      <c r="D81" s="62" t="n">
        <v>7</v>
      </c>
      <c r="E81" s="62" t="n">
        <v>26</v>
      </c>
      <c r="F81" s="62" t="n">
        <v>20</v>
      </c>
      <c r="G81" s="62" t="n">
        <v>11</v>
      </c>
      <c r="H81" s="62" t="n">
        <v>47</v>
      </c>
      <c r="I81" s="62" t="n">
        <v>45</v>
      </c>
      <c r="J81" s="62" t="n">
        <v>38</v>
      </c>
      <c r="K81" s="62" t="n">
        <v>45</v>
      </c>
      <c r="L81" s="62" t="n">
        <v>34</v>
      </c>
      <c r="M81" s="62" t="n">
        <v>50</v>
      </c>
      <c r="N81" s="62" t="n">
        <v>39</v>
      </c>
      <c r="O81" s="62" t="n">
        <v>45</v>
      </c>
      <c r="P81" s="62" t="n">
        <v>43</v>
      </c>
      <c r="Q81" s="62" t="n">
        <v>65</v>
      </c>
      <c r="R81" s="63" t="n">
        <v>10</v>
      </c>
      <c r="S81" s="64"/>
    </row>
    <row r="82" customFormat="false" ht="12.75" hidden="false" customHeight="false" outlineLevel="0" collapsed="false">
      <c r="A82" s="65"/>
      <c r="B82" s="66" t="s">
        <v>81</v>
      </c>
      <c r="C82" s="69" t="n">
        <v>2</v>
      </c>
      <c r="D82" s="62" t="n">
        <v>1</v>
      </c>
      <c r="E82" s="62" t="n">
        <v>1</v>
      </c>
      <c r="F82" s="62" t="n">
        <v>2</v>
      </c>
      <c r="G82" s="62" t="n">
        <v>3</v>
      </c>
      <c r="H82" s="62" t="n">
        <v>3</v>
      </c>
      <c r="I82" s="62" t="n">
        <v>3</v>
      </c>
      <c r="J82" s="62" t="n">
        <v>3</v>
      </c>
      <c r="K82" s="62" t="n">
        <v>2</v>
      </c>
      <c r="L82" s="62" t="n">
        <v>2</v>
      </c>
      <c r="M82" s="62" t="n">
        <v>2</v>
      </c>
      <c r="N82" s="62" t="n">
        <v>0</v>
      </c>
      <c r="O82" s="62" t="n">
        <v>3</v>
      </c>
      <c r="P82" s="62" t="n">
        <v>3</v>
      </c>
      <c r="Q82" s="62" t="n">
        <v>3</v>
      </c>
      <c r="R82" s="63" t="n">
        <v>1</v>
      </c>
      <c r="S82" s="64"/>
    </row>
    <row r="83" customFormat="false" ht="12.75" hidden="false" customHeight="false" outlineLevel="0" collapsed="false">
      <c r="A83" s="70" t="s">
        <v>45</v>
      </c>
      <c r="B83" s="65" t="s">
        <v>92</v>
      </c>
      <c r="C83" s="69" t="n">
        <v>73</v>
      </c>
      <c r="D83" s="62" t="n">
        <v>11</v>
      </c>
      <c r="E83" s="62" t="n">
        <v>50</v>
      </c>
      <c r="F83" s="62" t="n">
        <v>33</v>
      </c>
      <c r="G83" s="62" t="n">
        <v>53</v>
      </c>
      <c r="H83" s="62" t="n">
        <v>81</v>
      </c>
      <c r="I83" s="62" t="n">
        <v>78</v>
      </c>
      <c r="J83" s="62" t="n">
        <v>75</v>
      </c>
      <c r="K83" s="62" t="n">
        <v>69</v>
      </c>
      <c r="L83" s="62" t="n">
        <v>58</v>
      </c>
      <c r="M83" s="62" t="n">
        <v>66</v>
      </c>
      <c r="N83" s="62" t="n">
        <v>52</v>
      </c>
      <c r="O83" s="62" t="n">
        <v>76</v>
      </c>
      <c r="P83" s="62" t="n">
        <v>59</v>
      </c>
      <c r="Q83" s="62" t="n">
        <v>96</v>
      </c>
      <c r="R83" s="63" t="n">
        <v>24</v>
      </c>
      <c r="S83" s="64"/>
    </row>
    <row r="84" customFormat="false" ht="12.75" hidden="false" customHeight="false" outlineLevel="0" collapsed="false">
      <c r="A84" s="65"/>
      <c r="B84" s="66" t="s">
        <v>78</v>
      </c>
      <c r="C84" s="69" t="n">
        <v>11</v>
      </c>
      <c r="D84" s="62" t="n">
        <v>2</v>
      </c>
      <c r="E84" s="62" t="n">
        <v>2</v>
      </c>
      <c r="F84" s="62" t="n">
        <v>6</v>
      </c>
      <c r="G84" s="62" t="n">
        <v>12</v>
      </c>
      <c r="H84" s="62" t="n">
        <v>12</v>
      </c>
      <c r="I84" s="62" t="n">
        <v>12</v>
      </c>
      <c r="J84" s="62" t="n">
        <v>12</v>
      </c>
      <c r="K84" s="62" t="n">
        <v>12</v>
      </c>
      <c r="L84" s="62" t="n">
        <v>11</v>
      </c>
      <c r="M84" s="62" t="n">
        <v>7</v>
      </c>
      <c r="N84" s="62" t="n">
        <v>3</v>
      </c>
      <c r="O84" s="62" t="n">
        <v>12</v>
      </c>
      <c r="P84" s="62" t="n">
        <v>9</v>
      </c>
      <c r="Q84" s="62" t="n">
        <v>14</v>
      </c>
      <c r="R84" s="63" t="n">
        <v>4</v>
      </c>
      <c r="S84" s="64"/>
    </row>
    <row r="85" customFormat="false" ht="12.75" hidden="false" customHeight="false" outlineLevel="0" collapsed="false">
      <c r="A85" s="65"/>
      <c r="B85" s="66" t="s">
        <v>79</v>
      </c>
      <c r="C85" s="69" t="n">
        <v>11</v>
      </c>
      <c r="D85" s="62" t="n">
        <v>1</v>
      </c>
      <c r="E85" s="62" t="n">
        <v>11</v>
      </c>
      <c r="F85" s="62" t="n">
        <v>9</v>
      </c>
      <c r="G85" s="62" t="n">
        <v>12</v>
      </c>
      <c r="H85" s="62" t="n">
        <v>14</v>
      </c>
      <c r="I85" s="62" t="n">
        <v>14</v>
      </c>
      <c r="J85" s="62" t="n">
        <v>13</v>
      </c>
      <c r="K85" s="62" t="n">
        <v>13</v>
      </c>
      <c r="L85" s="62" t="n">
        <v>9</v>
      </c>
      <c r="M85" s="62" t="n">
        <v>13</v>
      </c>
      <c r="N85" s="62" t="n">
        <v>11</v>
      </c>
      <c r="O85" s="62" t="n">
        <v>14</v>
      </c>
      <c r="P85" s="62" t="n">
        <v>11</v>
      </c>
      <c r="Q85" s="62" t="n">
        <v>16</v>
      </c>
      <c r="R85" s="63" t="n">
        <v>6</v>
      </c>
      <c r="S85" s="64"/>
    </row>
    <row r="86" customFormat="false" ht="12.75" hidden="false" customHeight="false" outlineLevel="0" collapsed="false">
      <c r="A86" s="65"/>
      <c r="B86" s="66" t="s">
        <v>80</v>
      </c>
      <c r="C86" s="69" t="n">
        <v>49</v>
      </c>
      <c r="D86" s="62" t="n">
        <v>6</v>
      </c>
      <c r="E86" s="62" t="n">
        <v>37</v>
      </c>
      <c r="F86" s="62" t="n">
        <v>18</v>
      </c>
      <c r="G86" s="62" t="n">
        <v>26</v>
      </c>
      <c r="H86" s="62" t="n">
        <v>53</v>
      </c>
      <c r="I86" s="62" t="n">
        <v>48</v>
      </c>
      <c r="J86" s="62" t="n">
        <v>46</v>
      </c>
      <c r="K86" s="62" t="n">
        <v>40</v>
      </c>
      <c r="L86" s="62" t="n">
        <v>34</v>
      </c>
      <c r="M86" s="62" t="n">
        <v>45</v>
      </c>
      <c r="N86" s="62" t="n">
        <v>38</v>
      </c>
      <c r="O86" s="62" t="n">
        <v>46</v>
      </c>
      <c r="P86" s="62" t="n">
        <v>35</v>
      </c>
      <c r="Q86" s="62" t="n">
        <v>62</v>
      </c>
      <c r="R86" s="63" t="n">
        <v>14</v>
      </c>
      <c r="S86" s="64"/>
    </row>
    <row r="87" customFormat="false" ht="12.75" hidden="false" customHeight="false" outlineLevel="0" collapsed="false">
      <c r="A87" s="65"/>
      <c r="B87" s="66" t="s">
        <v>81</v>
      </c>
      <c r="C87" s="69" t="n">
        <v>2</v>
      </c>
      <c r="D87" s="62" t="n">
        <v>2</v>
      </c>
      <c r="E87" s="62" t="n">
        <v>0</v>
      </c>
      <c r="F87" s="62" t="n">
        <v>0</v>
      </c>
      <c r="G87" s="62" t="n">
        <v>3</v>
      </c>
      <c r="H87" s="62" t="n">
        <v>2</v>
      </c>
      <c r="I87" s="62" t="n">
        <v>4</v>
      </c>
      <c r="J87" s="62" t="n">
        <v>4</v>
      </c>
      <c r="K87" s="62" t="n">
        <v>4</v>
      </c>
      <c r="L87" s="62" t="n">
        <v>4</v>
      </c>
      <c r="M87" s="62" t="n">
        <v>1</v>
      </c>
      <c r="N87" s="62" t="n">
        <v>0</v>
      </c>
      <c r="O87" s="62" t="n">
        <v>4</v>
      </c>
      <c r="P87" s="62" t="n">
        <v>4</v>
      </c>
      <c r="Q87" s="62" t="n">
        <v>4</v>
      </c>
      <c r="R87" s="63" t="n">
        <v>0</v>
      </c>
      <c r="S87" s="64"/>
    </row>
    <row r="88" customFormat="false" ht="12.75" hidden="false" customHeight="false" outlineLevel="0" collapsed="false">
      <c r="A88" s="70" t="s">
        <v>47</v>
      </c>
      <c r="B88" s="65" t="s">
        <v>93</v>
      </c>
      <c r="C88" s="69" t="n">
        <v>110</v>
      </c>
      <c r="D88" s="62" t="n">
        <v>26</v>
      </c>
      <c r="E88" s="62" t="n">
        <v>56</v>
      </c>
      <c r="F88" s="62" t="n">
        <v>46</v>
      </c>
      <c r="G88" s="62" t="n">
        <v>69</v>
      </c>
      <c r="H88" s="62" t="n">
        <v>122</v>
      </c>
      <c r="I88" s="62" t="n">
        <v>120</v>
      </c>
      <c r="J88" s="62" t="n">
        <v>113</v>
      </c>
      <c r="K88" s="62" t="n">
        <v>114</v>
      </c>
      <c r="L88" s="62" t="n">
        <v>95</v>
      </c>
      <c r="M88" s="62" t="n">
        <v>112</v>
      </c>
      <c r="N88" s="62" t="n">
        <v>76</v>
      </c>
      <c r="O88" s="62" t="n">
        <v>118</v>
      </c>
      <c r="P88" s="62" t="n">
        <v>89</v>
      </c>
      <c r="Q88" s="62" t="n">
        <v>131</v>
      </c>
      <c r="R88" s="63" t="n">
        <v>22</v>
      </c>
      <c r="S88" s="64"/>
    </row>
    <row r="89" customFormat="false" ht="12.75" hidden="false" customHeight="false" outlineLevel="0" collapsed="false">
      <c r="A89" s="65"/>
      <c r="B89" s="66" t="s">
        <v>78</v>
      </c>
      <c r="C89" s="69" t="n">
        <v>18</v>
      </c>
      <c r="D89" s="62" t="n">
        <v>4</v>
      </c>
      <c r="E89" s="62" t="n">
        <v>2</v>
      </c>
      <c r="F89" s="62" t="n">
        <v>7</v>
      </c>
      <c r="G89" s="62" t="n">
        <v>22</v>
      </c>
      <c r="H89" s="62" t="n">
        <v>23</v>
      </c>
      <c r="I89" s="62" t="n">
        <v>23</v>
      </c>
      <c r="J89" s="62" t="n">
        <v>22</v>
      </c>
      <c r="K89" s="62" t="n">
        <v>23</v>
      </c>
      <c r="L89" s="62" t="n">
        <v>22</v>
      </c>
      <c r="M89" s="62" t="n">
        <v>19</v>
      </c>
      <c r="N89" s="62" t="n">
        <v>11</v>
      </c>
      <c r="O89" s="62" t="n">
        <v>23</v>
      </c>
      <c r="P89" s="62" t="n">
        <v>18</v>
      </c>
      <c r="Q89" s="62" t="n">
        <v>25</v>
      </c>
      <c r="R89" s="63" t="n">
        <v>5</v>
      </c>
      <c r="S89" s="64"/>
    </row>
    <row r="90" customFormat="false" ht="12.75" hidden="false" customHeight="false" outlineLevel="0" collapsed="false">
      <c r="A90" s="65"/>
      <c r="B90" s="66" t="s">
        <v>79</v>
      </c>
      <c r="C90" s="69" t="n">
        <v>15</v>
      </c>
      <c r="D90" s="62" t="n">
        <v>5</v>
      </c>
      <c r="E90" s="62" t="n">
        <v>14</v>
      </c>
      <c r="F90" s="62" t="n">
        <v>12</v>
      </c>
      <c r="G90" s="62" t="n">
        <v>13</v>
      </c>
      <c r="H90" s="62" t="n">
        <v>17</v>
      </c>
      <c r="I90" s="62" t="n">
        <v>17</v>
      </c>
      <c r="J90" s="62" t="n">
        <v>17</v>
      </c>
      <c r="K90" s="62" t="n">
        <v>17</v>
      </c>
      <c r="L90" s="62" t="n">
        <v>15</v>
      </c>
      <c r="M90" s="62" t="n">
        <v>17</v>
      </c>
      <c r="N90" s="62" t="n">
        <v>16</v>
      </c>
      <c r="O90" s="62" t="n">
        <v>17</v>
      </c>
      <c r="P90" s="62" t="n">
        <v>14</v>
      </c>
      <c r="Q90" s="62" t="n">
        <v>18</v>
      </c>
      <c r="R90" s="63" t="n">
        <v>2</v>
      </c>
      <c r="S90" s="64"/>
    </row>
    <row r="91" customFormat="false" ht="12.75" hidden="false" customHeight="false" outlineLevel="0" collapsed="false">
      <c r="A91" s="65"/>
      <c r="B91" s="66" t="s">
        <v>80</v>
      </c>
      <c r="C91" s="69" t="n">
        <v>67</v>
      </c>
      <c r="D91" s="62" t="n">
        <v>13</v>
      </c>
      <c r="E91" s="62" t="n">
        <v>40</v>
      </c>
      <c r="F91" s="62" t="n">
        <v>20</v>
      </c>
      <c r="G91" s="62" t="n">
        <v>23</v>
      </c>
      <c r="H91" s="62" t="n">
        <v>71</v>
      </c>
      <c r="I91" s="62" t="n">
        <v>69</v>
      </c>
      <c r="J91" s="62" t="n">
        <v>63</v>
      </c>
      <c r="K91" s="62" t="n">
        <v>63</v>
      </c>
      <c r="L91" s="62" t="n">
        <v>47</v>
      </c>
      <c r="M91" s="62" t="n">
        <v>68</v>
      </c>
      <c r="N91" s="62" t="n">
        <v>45</v>
      </c>
      <c r="O91" s="62" t="n">
        <v>67</v>
      </c>
      <c r="P91" s="62" t="n">
        <v>50</v>
      </c>
      <c r="Q91" s="62" t="n">
        <v>76</v>
      </c>
      <c r="R91" s="63" t="n">
        <v>11</v>
      </c>
      <c r="S91" s="64"/>
    </row>
    <row r="92" customFormat="false" ht="12.75" hidden="false" customHeight="false" outlineLevel="0" collapsed="false">
      <c r="A92" s="65"/>
      <c r="B92" s="66" t="s">
        <v>81</v>
      </c>
      <c r="C92" s="69" t="n">
        <v>10</v>
      </c>
      <c r="D92" s="62" t="n">
        <v>4</v>
      </c>
      <c r="E92" s="62" t="n">
        <v>0</v>
      </c>
      <c r="F92" s="62" t="n">
        <v>7</v>
      </c>
      <c r="G92" s="62" t="n">
        <v>11</v>
      </c>
      <c r="H92" s="62" t="n">
        <v>11</v>
      </c>
      <c r="I92" s="62" t="n">
        <v>11</v>
      </c>
      <c r="J92" s="62" t="n">
        <v>11</v>
      </c>
      <c r="K92" s="62" t="n">
        <v>11</v>
      </c>
      <c r="L92" s="62" t="n">
        <v>11</v>
      </c>
      <c r="M92" s="62" t="n">
        <v>8</v>
      </c>
      <c r="N92" s="62" t="n">
        <v>4</v>
      </c>
      <c r="O92" s="62" t="n">
        <v>11</v>
      </c>
      <c r="P92" s="62" t="n">
        <v>7</v>
      </c>
      <c r="Q92" s="62" t="n">
        <v>12</v>
      </c>
      <c r="R92" s="63" t="n">
        <v>4</v>
      </c>
      <c r="S92" s="64"/>
    </row>
    <row r="93" customFormat="false" ht="12.75" hidden="false" customHeight="false" outlineLevel="0" collapsed="false">
      <c r="A93" s="70" t="s">
        <v>49</v>
      </c>
      <c r="B93" s="65" t="s">
        <v>94</v>
      </c>
      <c r="C93" s="69" t="n">
        <v>62</v>
      </c>
      <c r="D93" s="62" t="n">
        <v>7</v>
      </c>
      <c r="E93" s="62" t="n">
        <v>31</v>
      </c>
      <c r="F93" s="62" t="n">
        <v>20</v>
      </c>
      <c r="G93" s="62" t="n">
        <v>20</v>
      </c>
      <c r="H93" s="62" t="n">
        <v>63</v>
      </c>
      <c r="I93" s="62" t="n">
        <v>57</v>
      </c>
      <c r="J93" s="62" t="n">
        <v>52</v>
      </c>
      <c r="K93" s="62" t="n">
        <v>56</v>
      </c>
      <c r="L93" s="62" t="n">
        <v>46</v>
      </c>
      <c r="M93" s="62" t="n">
        <v>59</v>
      </c>
      <c r="N93" s="62" t="n">
        <v>40</v>
      </c>
      <c r="O93" s="62" t="n">
        <v>60</v>
      </c>
      <c r="P93" s="62" t="n">
        <v>51</v>
      </c>
      <c r="Q93" s="62" t="n">
        <v>76</v>
      </c>
      <c r="R93" s="63" t="n">
        <v>7</v>
      </c>
      <c r="S93" s="64"/>
    </row>
    <row r="94" customFormat="false" ht="12.75" hidden="false" customHeight="false" outlineLevel="0" collapsed="false">
      <c r="A94" s="65"/>
      <c r="B94" s="66" t="s">
        <v>78</v>
      </c>
      <c r="C94" s="69" t="n">
        <v>2</v>
      </c>
      <c r="D94" s="62" t="n">
        <v>0</v>
      </c>
      <c r="E94" s="62" t="n">
        <v>1</v>
      </c>
      <c r="F94" s="62" t="n">
        <v>2</v>
      </c>
      <c r="G94" s="62" t="n">
        <v>3</v>
      </c>
      <c r="H94" s="62" t="n">
        <v>3</v>
      </c>
      <c r="I94" s="62" t="n">
        <v>3</v>
      </c>
      <c r="J94" s="62" t="n">
        <v>3</v>
      </c>
      <c r="K94" s="62" t="n">
        <v>3</v>
      </c>
      <c r="L94" s="62" t="n">
        <v>3</v>
      </c>
      <c r="M94" s="62" t="n">
        <v>1</v>
      </c>
      <c r="N94" s="62" t="n">
        <v>0</v>
      </c>
      <c r="O94" s="62" t="n">
        <v>3</v>
      </c>
      <c r="P94" s="62" t="n">
        <v>3</v>
      </c>
      <c r="Q94" s="62" t="n">
        <v>3</v>
      </c>
      <c r="R94" s="63" t="n">
        <v>0</v>
      </c>
      <c r="S94" s="64"/>
    </row>
    <row r="95" customFormat="false" ht="12.75" hidden="false" customHeight="false" outlineLevel="0" collapsed="false">
      <c r="A95" s="65"/>
      <c r="B95" s="66" t="s">
        <v>79</v>
      </c>
      <c r="C95" s="69" t="n">
        <v>24</v>
      </c>
      <c r="D95" s="62" t="n">
        <v>3</v>
      </c>
      <c r="E95" s="62" t="n">
        <v>13</v>
      </c>
      <c r="F95" s="62" t="n">
        <v>7</v>
      </c>
      <c r="G95" s="62" t="n">
        <v>11</v>
      </c>
      <c r="H95" s="62" t="n">
        <v>27</v>
      </c>
      <c r="I95" s="62" t="n">
        <v>25</v>
      </c>
      <c r="J95" s="62" t="n">
        <v>25</v>
      </c>
      <c r="K95" s="62" t="n">
        <v>23</v>
      </c>
      <c r="L95" s="62" t="n">
        <v>22</v>
      </c>
      <c r="M95" s="62" t="n">
        <v>25</v>
      </c>
      <c r="N95" s="62" t="n">
        <v>17</v>
      </c>
      <c r="O95" s="62" t="n">
        <v>27</v>
      </c>
      <c r="P95" s="62" t="n">
        <v>21</v>
      </c>
      <c r="Q95" s="62" t="n">
        <v>29</v>
      </c>
      <c r="R95" s="63" t="n">
        <v>4</v>
      </c>
      <c r="S95" s="64"/>
    </row>
    <row r="96" customFormat="false" ht="12.75" hidden="false" customHeight="false" outlineLevel="0" collapsed="false">
      <c r="A96" s="65"/>
      <c r="B96" s="66" t="s">
        <v>80</v>
      </c>
      <c r="C96" s="69" t="n">
        <v>36</v>
      </c>
      <c r="D96" s="62" t="n">
        <v>4</v>
      </c>
      <c r="E96" s="62" t="n">
        <v>17</v>
      </c>
      <c r="F96" s="62" t="n">
        <v>11</v>
      </c>
      <c r="G96" s="62" t="n">
        <v>6</v>
      </c>
      <c r="H96" s="62" t="n">
        <v>33</v>
      </c>
      <c r="I96" s="62" t="n">
        <v>29</v>
      </c>
      <c r="J96" s="62" t="n">
        <v>24</v>
      </c>
      <c r="K96" s="62" t="n">
        <v>30</v>
      </c>
      <c r="L96" s="62" t="n">
        <v>21</v>
      </c>
      <c r="M96" s="62" t="n">
        <v>33</v>
      </c>
      <c r="N96" s="62" t="n">
        <v>23</v>
      </c>
      <c r="O96" s="62" t="n">
        <v>30</v>
      </c>
      <c r="P96" s="62" t="n">
        <v>27</v>
      </c>
      <c r="Q96" s="62" t="n">
        <v>44</v>
      </c>
      <c r="R96" s="63" t="n">
        <v>3</v>
      </c>
      <c r="S96" s="64"/>
    </row>
    <row r="97" customFormat="false" ht="12.75" hidden="false" customHeight="false" outlineLevel="0" collapsed="false">
      <c r="A97" s="65"/>
      <c r="B97" s="66" t="s">
        <v>81</v>
      </c>
      <c r="C97" s="69" t="n">
        <v>0</v>
      </c>
      <c r="D97" s="62" t="n">
        <v>0</v>
      </c>
      <c r="E97" s="62" t="n">
        <v>0</v>
      </c>
      <c r="F97" s="62" t="n">
        <v>0</v>
      </c>
      <c r="G97" s="62" t="n">
        <v>0</v>
      </c>
      <c r="H97" s="62" t="n">
        <v>0</v>
      </c>
      <c r="I97" s="62" t="n">
        <v>0</v>
      </c>
      <c r="J97" s="62" t="n">
        <v>0</v>
      </c>
      <c r="K97" s="62" t="n">
        <v>0</v>
      </c>
      <c r="L97" s="62" t="n">
        <v>0</v>
      </c>
      <c r="M97" s="62" t="n">
        <v>0</v>
      </c>
      <c r="N97" s="62" t="n">
        <v>0</v>
      </c>
      <c r="O97" s="62" t="n">
        <v>0</v>
      </c>
      <c r="P97" s="62" t="n">
        <v>0</v>
      </c>
      <c r="Q97" s="62" t="n">
        <v>0</v>
      </c>
      <c r="R97" s="63" t="n">
        <v>0</v>
      </c>
      <c r="S97" s="64"/>
    </row>
    <row r="98" customFormat="false" ht="12.75" hidden="false" customHeight="false" outlineLevel="0" collapsed="false">
      <c r="A98" s="70" t="s">
        <v>51</v>
      </c>
      <c r="B98" s="65" t="s">
        <v>95</v>
      </c>
      <c r="C98" s="69" t="n">
        <v>75</v>
      </c>
      <c r="D98" s="62" t="n">
        <v>11</v>
      </c>
      <c r="E98" s="62" t="n">
        <v>43</v>
      </c>
      <c r="F98" s="62" t="n">
        <v>18</v>
      </c>
      <c r="G98" s="62" t="n">
        <v>55</v>
      </c>
      <c r="H98" s="62" t="n">
        <v>77</v>
      </c>
      <c r="I98" s="62" t="n">
        <v>72</v>
      </c>
      <c r="J98" s="62" t="n">
        <v>69</v>
      </c>
      <c r="K98" s="62" t="n">
        <v>71</v>
      </c>
      <c r="L98" s="62" t="n">
        <v>56</v>
      </c>
      <c r="M98" s="62" t="n">
        <v>71</v>
      </c>
      <c r="N98" s="62" t="n">
        <v>53</v>
      </c>
      <c r="O98" s="62" t="n">
        <v>72</v>
      </c>
      <c r="P98" s="62" t="n">
        <v>61</v>
      </c>
      <c r="Q98" s="62" t="n">
        <v>88</v>
      </c>
      <c r="R98" s="63" t="n">
        <v>12</v>
      </c>
      <c r="S98" s="64"/>
    </row>
    <row r="99" customFormat="false" ht="12.75" hidden="false" customHeight="false" outlineLevel="0" collapsed="false">
      <c r="A99" s="65"/>
      <c r="B99" s="66" t="s">
        <v>78</v>
      </c>
      <c r="C99" s="69" t="n">
        <v>9</v>
      </c>
      <c r="D99" s="62" t="n">
        <v>1</v>
      </c>
      <c r="E99" s="62" t="n">
        <v>2</v>
      </c>
      <c r="F99" s="62" t="n">
        <v>1</v>
      </c>
      <c r="G99" s="62" t="n">
        <v>11</v>
      </c>
      <c r="H99" s="62" t="n">
        <v>11</v>
      </c>
      <c r="I99" s="62" t="n">
        <v>11</v>
      </c>
      <c r="J99" s="62" t="n">
        <v>11</v>
      </c>
      <c r="K99" s="62" t="n">
        <v>11</v>
      </c>
      <c r="L99" s="62" t="n">
        <v>10</v>
      </c>
      <c r="M99" s="62" t="n">
        <v>5</v>
      </c>
      <c r="N99" s="62" t="n">
        <v>4</v>
      </c>
      <c r="O99" s="62" t="n">
        <v>11</v>
      </c>
      <c r="P99" s="62" t="n">
        <v>7</v>
      </c>
      <c r="Q99" s="62" t="n">
        <v>11</v>
      </c>
      <c r="R99" s="63" t="n">
        <v>2</v>
      </c>
      <c r="S99" s="64"/>
    </row>
    <row r="100" customFormat="false" ht="12.75" hidden="false" customHeight="false" outlineLevel="0" collapsed="false">
      <c r="A100" s="65"/>
      <c r="B100" s="66" t="s">
        <v>79</v>
      </c>
      <c r="C100" s="69" t="n">
        <v>24</v>
      </c>
      <c r="D100" s="62" t="n">
        <v>2</v>
      </c>
      <c r="E100" s="62" t="n">
        <v>18</v>
      </c>
      <c r="F100" s="62" t="n">
        <v>8</v>
      </c>
      <c r="G100" s="62" t="n">
        <v>15</v>
      </c>
      <c r="H100" s="62" t="n">
        <v>23</v>
      </c>
      <c r="I100" s="62" t="n">
        <v>23</v>
      </c>
      <c r="J100" s="62" t="n">
        <v>23</v>
      </c>
      <c r="K100" s="62" t="n">
        <v>21</v>
      </c>
      <c r="L100" s="62" t="n">
        <v>19</v>
      </c>
      <c r="M100" s="62" t="n">
        <v>22</v>
      </c>
      <c r="N100" s="62" t="n">
        <v>17</v>
      </c>
      <c r="O100" s="62" t="n">
        <v>19</v>
      </c>
      <c r="P100" s="62" t="n">
        <v>18</v>
      </c>
      <c r="Q100" s="62" t="n">
        <v>26</v>
      </c>
      <c r="R100" s="63" t="n">
        <v>4</v>
      </c>
      <c r="S100" s="64"/>
    </row>
    <row r="101" customFormat="false" ht="12.75" hidden="false" customHeight="false" outlineLevel="0" collapsed="false">
      <c r="A101" s="65"/>
      <c r="B101" s="66" t="s">
        <v>80</v>
      </c>
      <c r="C101" s="69" t="n">
        <v>42</v>
      </c>
      <c r="D101" s="62" t="n">
        <v>8</v>
      </c>
      <c r="E101" s="62" t="n">
        <v>23</v>
      </c>
      <c r="F101" s="62" t="n">
        <v>9</v>
      </c>
      <c r="G101" s="62" t="n">
        <v>28</v>
      </c>
      <c r="H101" s="62" t="n">
        <v>42</v>
      </c>
      <c r="I101" s="62" t="n">
        <v>37</v>
      </c>
      <c r="J101" s="62" t="n">
        <v>34</v>
      </c>
      <c r="K101" s="62" t="n">
        <v>38</v>
      </c>
      <c r="L101" s="62" t="n">
        <v>26</v>
      </c>
      <c r="M101" s="62" t="n">
        <v>44</v>
      </c>
      <c r="N101" s="62" t="n">
        <v>32</v>
      </c>
      <c r="O101" s="62" t="n">
        <v>41</v>
      </c>
      <c r="P101" s="62" t="n">
        <v>35</v>
      </c>
      <c r="Q101" s="62" t="n">
        <v>50</v>
      </c>
      <c r="R101" s="63" t="n">
        <v>6</v>
      </c>
      <c r="S101" s="64"/>
    </row>
    <row r="102" customFormat="false" ht="12.75" hidden="false" customHeight="false" outlineLevel="0" collapsed="false">
      <c r="A102" s="65"/>
      <c r="B102" s="66" t="s">
        <v>81</v>
      </c>
      <c r="C102" s="69" t="n">
        <v>0</v>
      </c>
      <c r="D102" s="62" t="n">
        <v>0</v>
      </c>
      <c r="E102" s="62" t="n">
        <v>0</v>
      </c>
      <c r="F102" s="62" t="n">
        <v>0</v>
      </c>
      <c r="G102" s="62" t="n">
        <v>1</v>
      </c>
      <c r="H102" s="62" t="n">
        <v>1</v>
      </c>
      <c r="I102" s="62" t="n">
        <v>1</v>
      </c>
      <c r="J102" s="62" t="n">
        <v>1</v>
      </c>
      <c r="K102" s="62" t="n">
        <v>1</v>
      </c>
      <c r="L102" s="62" t="n">
        <v>1</v>
      </c>
      <c r="M102" s="62" t="n">
        <v>0</v>
      </c>
      <c r="N102" s="62" t="n">
        <v>0</v>
      </c>
      <c r="O102" s="62" t="n">
        <v>1</v>
      </c>
      <c r="P102" s="62" t="n">
        <v>1</v>
      </c>
      <c r="Q102" s="62" t="n">
        <v>1</v>
      </c>
      <c r="R102" s="63" t="n">
        <v>0</v>
      </c>
      <c r="S102" s="64"/>
    </row>
    <row r="103" customFormat="false" ht="12.75" hidden="false" customHeight="false" outlineLevel="0" collapsed="false">
      <c r="A103" s="70" t="s">
        <v>53</v>
      </c>
      <c r="B103" s="65" t="s">
        <v>96</v>
      </c>
      <c r="C103" s="69" t="n">
        <v>113</v>
      </c>
      <c r="D103" s="62" t="n">
        <v>15</v>
      </c>
      <c r="E103" s="62" t="n">
        <v>70</v>
      </c>
      <c r="F103" s="62" t="n">
        <v>42</v>
      </c>
      <c r="G103" s="62" t="n">
        <v>95</v>
      </c>
      <c r="H103" s="62" t="n">
        <v>138</v>
      </c>
      <c r="I103" s="62" t="n">
        <v>133</v>
      </c>
      <c r="J103" s="62" t="n">
        <v>126</v>
      </c>
      <c r="K103" s="62" t="n">
        <v>126</v>
      </c>
      <c r="L103" s="62" t="n">
        <v>119</v>
      </c>
      <c r="M103" s="62" t="n">
        <v>124</v>
      </c>
      <c r="N103" s="62" t="n">
        <v>96</v>
      </c>
      <c r="O103" s="62" t="n">
        <v>130</v>
      </c>
      <c r="P103" s="62" t="n">
        <v>97</v>
      </c>
      <c r="Q103" s="62" t="n">
        <v>157</v>
      </c>
      <c r="R103" s="63" t="n">
        <v>39</v>
      </c>
      <c r="S103" s="64"/>
    </row>
    <row r="104" customFormat="false" ht="12.75" hidden="false" customHeight="false" outlineLevel="0" collapsed="false">
      <c r="A104" s="65"/>
      <c r="B104" s="66" t="s">
        <v>78</v>
      </c>
      <c r="C104" s="69" t="n">
        <v>7</v>
      </c>
      <c r="D104" s="62" t="n">
        <v>1</v>
      </c>
      <c r="E104" s="62" t="n">
        <v>0</v>
      </c>
      <c r="F104" s="62" t="n">
        <v>3</v>
      </c>
      <c r="G104" s="62" t="n">
        <v>11</v>
      </c>
      <c r="H104" s="62" t="n">
        <v>13</v>
      </c>
      <c r="I104" s="62" t="n">
        <v>13</v>
      </c>
      <c r="J104" s="62" t="n">
        <v>11</v>
      </c>
      <c r="K104" s="62" t="n">
        <v>13</v>
      </c>
      <c r="L104" s="62" t="n">
        <v>10</v>
      </c>
      <c r="M104" s="62" t="n">
        <v>4</v>
      </c>
      <c r="N104" s="62" t="n">
        <v>1</v>
      </c>
      <c r="O104" s="62" t="n">
        <v>13</v>
      </c>
      <c r="P104" s="62" t="n">
        <v>7</v>
      </c>
      <c r="Q104" s="62" t="n">
        <v>14</v>
      </c>
      <c r="R104" s="63" t="n">
        <v>2</v>
      </c>
      <c r="S104" s="64"/>
    </row>
    <row r="105" customFormat="false" ht="12.75" hidden="false" customHeight="false" outlineLevel="0" collapsed="false">
      <c r="A105" s="65"/>
      <c r="B105" s="66" t="s">
        <v>79</v>
      </c>
      <c r="C105" s="69" t="n">
        <v>42</v>
      </c>
      <c r="D105" s="62" t="n">
        <v>2</v>
      </c>
      <c r="E105" s="62" t="n">
        <v>31</v>
      </c>
      <c r="F105" s="62" t="n">
        <v>15</v>
      </c>
      <c r="G105" s="62" t="n">
        <v>41</v>
      </c>
      <c r="H105" s="62" t="n">
        <v>55</v>
      </c>
      <c r="I105" s="62" t="n">
        <v>52</v>
      </c>
      <c r="J105" s="62" t="n">
        <v>51</v>
      </c>
      <c r="K105" s="62" t="n">
        <v>48</v>
      </c>
      <c r="L105" s="62" t="n">
        <v>48</v>
      </c>
      <c r="M105" s="62" t="n">
        <v>53</v>
      </c>
      <c r="N105" s="62" t="n">
        <v>46</v>
      </c>
      <c r="O105" s="62" t="n">
        <v>53</v>
      </c>
      <c r="P105" s="62" t="n">
        <v>39</v>
      </c>
      <c r="Q105" s="62" t="n">
        <v>61</v>
      </c>
      <c r="R105" s="63" t="n">
        <v>15</v>
      </c>
      <c r="S105" s="64"/>
    </row>
    <row r="106" customFormat="false" ht="12.75" hidden="false" customHeight="false" outlineLevel="0" collapsed="false">
      <c r="A106" s="65"/>
      <c r="B106" s="66" t="s">
        <v>80</v>
      </c>
      <c r="C106" s="69" t="n">
        <v>61</v>
      </c>
      <c r="D106" s="62" t="n">
        <v>11</v>
      </c>
      <c r="E106" s="62" t="n">
        <v>39</v>
      </c>
      <c r="F106" s="62" t="n">
        <v>24</v>
      </c>
      <c r="G106" s="62" t="n">
        <v>39</v>
      </c>
      <c r="H106" s="62" t="n">
        <v>66</v>
      </c>
      <c r="I106" s="62" t="n">
        <v>64</v>
      </c>
      <c r="J106" s="62" t="n">
        <v>60</v>
      </c>
      <c r="K106" s="62" t="n">
        <v>61</v>
      </c>
      <c r="L106" s="62" t="n">
        <v>58</v>
      </c>
      <c r="M106" s="62" t="n">
        <v>66</v>
      </c>
      <c r="N106" s="62" t="n">
        <v>48</v>
      </c>
      <c r="O106" s="62" t="n">
        <v>60</v>
      </c>
      <c r="P106" s="62" t="n">
        <v>48</v>
      </c>
      <c r="Q106" s="62" t="n">
        <v>78</v>
      </c>
      <c r="R106" s="63" t="n">
        <v>22</v>
      </c>
      <c r="S106" s="64"/>
    </row>
    <row r="107" customFormat="false" ht="12.75" hidden="false" customHeight="false" outlineLevel="0" collapsed="false">
      <c r="A107" s="65"/>
      <c r="B107" s="66" t="s">
        <v>81</v>
      </c>
      <c r="C107" s="69" t="n">
        <v>3</v>
      </c>
      <c r="D107" s="62" t="n">
        <v>1</v>
      </c>
      <c r="E107" s="62" t="n">
        <v>0</v>
      </c>
      <c r="F107" s="62" t="n">
        <v>0</v>
      </c>
      <c r="G107" s="62" t="n">
        <v>4</v>
      </c>
      <c r="H107" s="62" t="n">
        <v>4</v>
      </c>
      <c r="I107" s="62" t="n">
        <v>4</v>
      </c>
      <c r="J107" s="62" t="n">
        <v>4</v>
      </c>
      <c r="K107" s="62" t="n">
        <v>4</v>
      </c>
      <c r="L107" s="62" t="n">
        <v>3</v>
      </c>
      <c r="M107" s="62" t="n">
        <v>1</v>
      </c>
      <c r="N107" s="62" t="n">
        <v>1</v>
      </c>
      <c r="O107" s="62" t="n">
        <v>4</v>
      </c>
      <c r="P107" s="62" t="n">
        <v>3</v>
      </c>
      <c r="Q107" s="62" t="n">
        <v>4</v>
      </c>
      <c r="R107" s="63" t="n">
        <v>0</v>
      </c>
      <c r="S107" s="64"/>
    </row>
    <row r="108" customFormat="false" ht="12.75" hidden="false" customHeight="false" outlineLevel="0" collapsed="false">
      <c r="A108" s="70" t="s">
        <v>55</v>
      </c>
      <c r="B108" s="65" t="s">
        <v>97</v>
      </c>
      <c r="C108" s="69" t="n">
        <v>65</v>
      </c>
      <c r="D108" s="62" t="n">
        <v>9</v>
      </c>
      <c r="E108" s="62" t="n">
        <v>44</v>
      </c>
      <c r="F108" s="62" t="n">
        <v>28</v>
      </c>
      <c r="G108" s="62" t="n">
        <v>53</v>
      </c>
      <c r="H108" s="62" t="n">
        <v>70</v>
      </c>
      <c r="I108" s="62" t="n">
        <v>62</v>
      </c>
      <c r="J108" s="62" t="n">
        <v>62</v>
      </c>
      <c r="K108" s="62" t="n">
        <v>64</v>
      </c>
      <c r="L108" s="62" t="n">
        <v>53</v>
      </c>
      <c r="M108" s="62" t="n">
        <v>64</v>
      </c>
      <c r="N108" s="62" t="n">
        <v>47</v>
      </c>
      <c r="O108" s="62" t="n">
        <v>67</v>
      </c>
      <c r="P108" s="62" t="n">
        <v>60</v>
      </c>
      <c r="Q108" s="62" t="n">
        <v>84</v>
      </c>
      <c r="R108" s="63" t="n">
        <v>24</v>
      </c>
      <c r="S108" s="64"/>
    </row>
    <row r="109" customFormat="false" ht="12.75" hidden="false" customHeight="false" outlineLevel="0" collapsed="false">
      <c r="A109" s="65"/>
      <c r="B109" s="66" t="s">
        <v>78</v>
      </c>
      <c r="C109" s="69" t="n">
        <v>5</v>
      </c>
      <c r="D109" s="62" t="n">
        <v>1</v>
      </c>
      <c r="E109" s="62" t="n">
        <v>1</v>
      </c>
      <c r="F109" s="62" t="n">
        <v>3</v>
      </c>
      <c r="G109" s="62" t="n">
        <v>6</v>
      </c>
      <c r="H109" s="62" t="n">
        <v>6</v>
      </c>
      <c r="I109" s="62" t="n">
        <v>6</v>
      </c>
      <c r="J109" s="62" t="n">
        <v>6</v>
      </c>
      <c r="K109" s="62" t="n">
        <v>6</v>
      </c>
      <c r="L109" s="62" t="n">
        <v>5</v>
      </c>
      <c r="M109" s="62" t="n">
        <v>4</v>
      </c>
      <c r="N109" s="62" t="n">
        <v>3</v>
      </c>
      <c r="O109" s="62" t="n">
        <v>6</v>
      </c>
      <c r="P109" s="62" t="n">
        <v>5</v>
      </c>
      <c r="Q109" s="62" t="n">
        <v>6</v>
      </c>
      <c r="R109" s="63" t="n">
        <v>3</v>
      </c>
      <c r="S109" s="64"/>
    </row>
    <row r="110" customFormat="false" ht="12.75" hidden="false" customHeight="false" outlineLevel="0" collapsed="false">
      <c r="A110" s="65"/>
      <c r="B110" s="66" t="s">
        <v>79</v>
      </c>
      <c r="C110" s="69" t="n">
        <v>30</v>
      </c>
      <c r="D110" s="62" t="n">
        <v>3</v>
      </c>
      <c r="E110" s="62" t="n">
        <v>23</v>
      </c>
      <c r="F110" s="62" t="n">
        <v>13</v>
      </c>
      <c r="G110" s="62" t="n">
        <v>30</v>
      </c>
      <c r="H110" s="62" t="n">
        <v>34</v>
      </c>
      <c r="I110" s="62" t="n">
        <v>33</v>
      </c>
      <c r="J110" s="62" t="n">
        <v>32</v>
      </c>
      <c r="K110" s="62" t="n">
        <v>33</v>
      </c>
      <c r="L110" s="62" t="n">
        <v>25</v>
      </c>
      <c r="M110" s="62" t="n">
        <v>34</v>
      </c>
      <c r="N110" s="62" t="n">
        <v>25</v>
      </c>
      <c r="O110" s="62" t="n">
        <v>34</v>
      </c>
      <c r="P110" s="62" t="n">
        <v>30</v>
      </c>
      <c r="Q110" s="62" t="n">
        <v>40</v>
      </c>
      <c r="R110" s="63" t="n">
        <v>13</v>
      </c>
      <c r="S110" s="64"/>
    </row>
    <row r="111" customFormat="false" ht="12.75" hidden="false" customHeight="false" outlineLevel="0" collapsed="false">
      <c r="A111" s="65"/>
      <c r="B111" s="66" t="s">
        <v>80</v>
      </c>
      <c r="C111" s="69" t="n">
        <v>28</v>
      </c>
      <c r="D111" s="62" t="n">
        <v>3</v>
      </c>
      <c r="E111" s="62" t="n">
        <v>20</v>
      </c>
      <c r="F111" s="62" t="n">
        <v>11</v>
      </c>
      <c r="G111" s="62" t="n">
        <v>15</v>
      </c>
      <c r="H111" s="62" t="n">
        <v>28</v>
      </c>
      <c r="I111" s="62" t="n">
        <v>21</v>
      </c>
      <c r="J111" s="62" t="n">
        <v>22</v>
      </c>
      <c r="K111" s="62" t="n">
        <v>23</v>
      </c>
      <c r="L111" s="62" t="n">
        <v>21</v>
      </c>
      <c r="M111" s="62" t="n">
        <v>24</v>
      </c>
      <c r="N111" s="62" t="n">
        <v>19</v>
      </c>
      <c r="O111" s="62" t="n">
        <v>25</v>
      </c>
      <c r="P111" s="62" t="n">
        <v>23</v>
      </c>
      <c r="Q111" s="62" t="n">
        <v>36</v>
      </c>
      <c r="R111" s="63" t="n">
        <v>8</v>
      </c>
      <c r="S111" s="64"/>
    </row>
    <row r="112" customFormat="false" ht="12.75" hidden="false" customHeight="false" outlineLevel="0" collapsed="false">
      <c r="A112" s="65"/>
      <c r="B112" s="66" t="s">
        <v>81</v>
      </c>
      <c r="C112" s="69" t="n">
        <v>2</v>
      </c>
      <c r="D112" s="62" t="n">
        <v>2</v>
      </c>
      <c r="E112" s="62" t="n">
        <v>0</v>
      </c>
      <c r="F112" s="62" t="n">
        <v>1</v>
      </c>
      <c r="G112" s="62" t="n">
        <v>2</v>
      </c>
      <c r="H112" s="62" t="n">
        <v>2</v>
      </c>
      <c r="I112" s="62" t="n">
        <v>2</v>
      </c>
      <c r="J112" s="62" t="n">
        <v>2</v>
      </c>
      <c r="K112" s="62" t="n">
        <v>2</v>
      </c>
      <c r="L112" s="62" t="n">
        <v>2</v>
      </c>
      <c r="M112" s="62" t="n">
        <v>2</v>
      </c>
      <c r="N112" s="62" t="n">
        <v>0</v>
      </c>
      <c r="O112" s="62" t="n">
        <v>2</v>
      </c>
      <c r="P112" s="62" t="n">
        <v>2</v>
      </c>
      <c r="Q112" s="62" t="n">
        <v>2</v>
      </c>
      <c r="R112" s="63" t="n">
        <v>0</v>
      </c>
      <c r="S112" s="64"/>
    </row>
    <row r="113" customFormat="false" ht="12.75" hidden="false" customHeight="false" outlineLevel="0" collapsed="false">
      <c r="A113" s="41"/>
      <c r="B113" s="42"/>
    </row>
    <row r="114" customFormat="false" ht="12.75" hidden="false" customHeight="false" outlineLevel="0" collapsed="false">
      <c r="B114" s="53" t="s">
        <v>98</v>
      </c>
      <c r="C114" s="54" t="s">
        <v>61</v>
      </c>
      <c r="D114" s="54" t="s">
        <v>62</v>
      </c>
      <c r="E114" s="54" t="s">
        <v>63</v>
      </c>
      <c r="F114" s="54" t="s">
        <v>64</v>
      </c>
      <c r="G114" s="54" t="s">
        <v>65</v>
      </c>
      <c r="H114" s="54" t="s">
        <v>66</v>
      </c>
      <c r="I114" s="54" t="s">
        <v>67</v>
      </c>
      <c r="J114" s="55" t="s">
        <v>68</v>
      </c>
      <c r="K114" s="54" t="s">
        <v>69</v>
      </c>
      <c r="L114" s="71" t="s">
        <v>70</v>
      </c>
      <c r="M114" s="54" t="s">
        <v>71</v>
      </c>
      <c r="N114" s="71" t="s">
        <v>72</v>
      </c>
      <c r="O114" s="54" t="s">
        <v>73</v>
      </c>
      <c r="P114" s="71" t="s">
        <v>74</v>
      </c>
      <c r="Q114" s="54" t="s">
        <v>75</v>
      </c>
      <c r="R114" s="71" t="s">
        <v>76</v>
      </c>
      <c r="S114" s="54" t="s">
        <v>99</v>
      </c>
      <c r="T114" s="54" t="s">
        <v>100</v>
      </c>
      <c r="U114" s="54" t="s">
        <v>101</v>
      </c>
    </row>
    <row r="115" customFormat="false" ht="12.75" hidden="false" customHeight="false" outlineLevel="0" collapsed="false">
      <c r="A115" s="58"/>
      <c r="B115" s="59" t="s">
        <v>77</v>
      </c>
      <c r="C115" s="60" t="n">
        <v>2362</v>
      </c>
      <c r="D115" s="61" t="n">
        <v>2241</v>
      </c>
      <c r="E115" s="61" t="n">
        <v>2362</v>
      </c>
      <c r="F115" s="61" t="n">
        <v>2241</v>
      </c>
      <c r="G115" s="61" t="n">
        <v>330</v>
      </c>
      <c r="H115" s="61" t="n">
        <v>1114</v>
      </c>
      <c r="I115" s="61" t="n">
        <v>721</v>
      </c>
      <c r="J115" s="61" t="n">
        <v>2246</v>
      </c>
      <c r="K115" s="61" t="n">
        <v>1318</v>
      </c>
      <c r="L115" s="61" t="n">
        <v>2199</v>
      </c>
      <c r="M115" s="61" t="n">
        <v>1724</v>
      </c>
      <c r="N115" s="61" t="n">
        <v>2033</v>
      </c>
      <c r="O115" s="61" t="n">
        <v>1547</v>
      </c>
      <c r="P115" s="61" t="n">
        <v>1928</v>
      </c>
      <c r="Q115" s="61" t="n">
        <v>2089</v>
      </c>
      <c r="R115" s="61" t="n">
        <v>2159</v>
      </c>
      <c r="S115" s="61" t="n">
        <v>1985</v>
      </c>
      <c r="T115" s="62" t="n">
        <v>1020</v>
      </c>
      <c r="U115" s="63" t="n">
        <v>1020</v>
      </c>
      <c r="V115" s="64"/>
    </row>
    <row r="116" customFormat="false" ht="12.75" hidden="false" customHeight="false" outlineLevel="0" collapsed="false">
      <c r="A116" s="65"/>
      <c r="B116" s="66" t="s">
        <v>78</v>
      </c>
      <c r="C116" s="67" t="n">
        <v>236</v>
      </c>
      <c r="D116" s="68" t="n">
        <v>231</v>
      </c>
      <c r="E116" s="68" t="n">
        <v>236</v>
      </c>
      <c r="F116" s="68" t="n">
        <v>231</v>
      </c>
      <c r="G116" s="68" t="n">
        <v>46</v>
      </c>
      <c r="H116" s="68" t="n">
        <v>47</v>
      </c>
      <c r="I116" s="68" t="n">
        <v>63</v>
      </c>
      <c r="J116" s="68" t="n">
        <v>234</v>
      </c>
      <c r="K116" s="68" t="n">
        <v>224</v>
      </c>
      <c r="L116" s="68" t="n">
        <v>232</v>
      </c>
      <c r="M116" s="62" t="n">
        <v>216</v>
      </c>
      <c r="N116" s="62" t="n">
        <v>171</v>
      </c>
      <c r="O116" s="62" t="n">
        <v>102</v>
      </c>
      <c r="P116" s="62" t="n">
        <v>214</v>
      </c>
      <c r="Q116" s="62" t="n">
        <v>229</v>
      </c>
      <c r="R116" s="62" t="n">
        <v>231</v>
      </c>
      <c r="S116" s="62" t="n">
        <v>223</v>
      </c>
      <c r="T116" s="62" t="n">
        <v>145</v>
      </c>
      <c r="U116" s="63" t="n">
        <v>145</v>
      </c>
      <c r="V116" s="64"/>
    </row>
    <row r="117" customFormat="false" ht="12.75" hidden="false" customHeight="false" outlineLevel="0" collapsed="false">
      <c r="A117" s="65"/>
      <c r="B117" s="66" t="s">
        <v>79</v>
      </c>
      <c r="C117" s="69" t="n">
        <v>667</v>
      </c>
      <c r="D117" s="62" t="n">
        <v>644</v>
      </c>
      <c r="E117" s="62" t="n">
        <v>667</v>
      </c>
      <c r="F117" s="62" t="n">
        <v>644</v>
      </c>
      <c r="G117" s="62" t="n">
        <v>92</v>
      </c>
      <c r="H117" s="62" t="n">
        <v>358</v>
      </c>
      <c r="I117" s="62" t="n">
        <v>238</v>
      </c>
      <c r="J117" s="62" t="n">
        <v>648</v>
      </c>
      <c r="K117" s="62" t="n">
        <v>474</v>
      </c>
      <c r="L117" s="62" t="n">
        <v>636</v>
      </c>
      <c r="M117" s="62" t="n">
        <v>520</v>
      </c>
      <c r="N117" s="62" t="n">
        <v>588</v>
      </c>
      <c r="O117" s="62" t="n">
        <v>483</v>
      </c>
      <c r="P117" s="62" t="n">
        <v>582</v>
      </c>
      <c r="Q117" s="62" t="n">
        <v>612</v>
      </c>
      <c r="R117" s="62" t="n">
        <v>636</v>
      </c>
      <c r="S117" s="62" t="n">
        <v>586</v>
      </c>
      <c r="T117" s="62" t="n">
        <v>311</v>
      </c>
      <c r="U117" s="63" t="n">
        <v>311</v>
      </c>
      <c r="V117" s="64"/>
    </row>
    <row r="118" customFormat="false" ht="12.75" hidden="false" customHeight="false" outlineLevel="0" collapsed="false">
      <c r="A118" s="65"/>
      <c r="B118" s="66" t="s">
        <v>80</v>
      </c>
      <c r="C118" s="69" t="n">
        <v>1393</v>
      </c>
      <c r="D118" s="62" t="n">
        <v>1300</v>
      </c>
      <c r="E118" s="62" t="n">
        <v>1393</v>
      </c>
      <c r="F118" s="62" t="n">
        <v>1300</v>
      </c>
      <c r="G118" s="62" t="n">
        <v>170</v>
      </c>
      <c r="H118" s="62" t="n">
        <v>695</v>
      </c>
      <c r="I118" s="62" t="n">
        <v>397</v>
      </c>
      <c r="J118" s="62" t="n">
        <v>1298</v>
      </c>
      <c r="K118" s="62" t="n">
        <v>555</v>
      </c>
      <c r="L118" s="62" t="n">
        <v>1265</v>
      </c>
      <c r="M118" s="62" t="n">
        <v>925</v>
      </c>
      <c r="N118" s="62" t="n">
        <v>1217</v>
      </c>
      <c r="O118" s="62" t="n">
        <v>931</v>
      </c>
      <c r="P118" s="62" t="n">
        <v>1069</v>
      </c>
      <c r="Q118" s="62" t="n">
        <v>1183</v>
      </c>
      <c r="R118" s="62" t="n">
        <v>1227</v>
      </c>
      <c r="S118" s="62" t="n">
        <v>1111</v>
      </c>
      <c r="T118" s="62" t="n">
        <v>519</v>
      </c>
      <c r="U118" s="63" t="n">
        <v>519</v>
      </c>
      <c r="V118" s="64"/>
    </row>
    <row r="119" customFormat="false" ht="12.75" hidden="false" customHeight="false" outlineLevel="0" collapsed="false">
      <c r="A119" s="65"/>
      <c r="B119" s="66" t="s">
        <v>81</v>
      </c>
      <c r="C119" s="69" t="n">
        <v>66</v>
      </c>
      <c r="D119" s="62" t="n">
        <v>66</v>
      </c>
      <c r="E119" s="62" t="n">
        <v>66</v>
      </c>
      <c r="F119" s="62" t="n">
        <v>66</v>
      </c>
      <c r="G119" s="62" t="n">
        <v>22</v>
      </c>
      <c r="H119" s="62" t="n">
        <v>14</v>
      </c>
      <c r="I119" s="62" t="n">
        <v>23</v>
      </c>
      <c r="J119" s="62" t="n">
        <v>66</v>
      </c>
      <c r="K119" s="62" t="n">
        <v>65</v>
      </c>
      <c r="L119" s="62" t="n">
        <v>66</v>
      </c>
      <c r="M119" s="62" t="n">
        <v>63</v>
      </c>
      <c r="N119" s="62" t="n">
        <v>57</v>
      </c>
      <c r="O119" s="62" t="n">
        <v>31</v>
      </c>
      <c r="P119" s="62" t="n">
        <v>63</v>
      </c>
      <c r="Q119" s="62" t="n">
        <v>65</v>
      </c>
      <c r="R119" s="62" t="n">
        <v>65</v>
      </c>
      <c r="S119" s="62" t="n">
        <v>65</v>
      </c>
      <c r="T119" s="62" t="n">
        <v>45</v>
      </c>
      <c r="U119" s="63" t="n">
        <v>45</v>
      </c>
      <c r="V119" s="64"/>
    </row>
    <row r="120" customFormat="false" ht="12.75" hidden="false" customHeight="false" outlineLevel="0" collapsed="false">
      <c r="A120" s="70" t="s">
        <v>21</v>
      </c>
      <c r="B120" s="65" t="s">
        <v>82</v>
      </c>
      <c r="C120" s="69" t="n">
        <v>168</v>
      </c>
      <c r="D120" s="62" t="n">
        <v>166</v>
      </c>
      <c r="E120" s="62" t="n">
        <v>168</v>
      </c>
      <c r="F120" s="62" t="n">
        <v>166</v>
      </c>
      <c r="G120" s="62" t="n">
        <v>21</v>
      </c>
      <c r="H120" s="62" t="n">
        <v>82</v>
      </c>
      <c r="I120" s="62" t="n">
        <v>52</v>
      </c>
      <c r="J120" s="62" t="n">
        <v>164</v>
      </c>
      <c r="K120" s="62" t="n">
        <v>143</v>
      </c>
      <c r="L120" s="62" t="n">
        <v>165</v>
      </c>
      <c r="M120" s="62" t="n">
        <v>144</v>
      </c>
      <c r="N120" s="62" t="n">
        <v>159</v>
      </c>
      <c r="O120" s="62" t="n">
        <v>125</v>
      </c>
      <c r="P120" s="62" t="n">
        <v>155</v>
      </c>
      <c r="Q120" s="62" t="n">
        <v>162</v>
      </c>
      <c r="R120" s="62" t="n">
        <v>161</v>
      </c>
      <c r="S120" s="62" t="n">
        <v>159</v>
      </c>
      <c r="T120" s="62" t="n">
        <v>99</v>
      </c>
      <c r="U120" s="63" t="n">
        <v>99</v>
      </c>
      <c r="V120" s="64"/>
    </row>
    <row r="121" customFormat="false" ht="12.75" hidden="false" customHeight="false" outlineLevel="0" collapsed="false">
      <c r="A121" s="65"/>
      <c r="B121" s="66" t="s">
        <v>78</v>
      </c>
      <c r="C121" s="69" t="n">
        <v>31</v>
      </c>
      <c r="D121" s="62" t="n">
        <v>31</v>
      </c>
      <c r="E121" s="62" t="n">
        <v>31</v>
      </c>
      <c r="F121" s="62" t="n">
        <v>31</v>
      </c>
      <c r="G121" s="62" t="n">
        <v>7</v>
      </c>
      <c r="H121" s="62" t="n">
        <v>7</v>
      </c>
      <c r="I121" s="62" t="n">
        <v>6</v>
      </c>
      <c r="J121" s="62" t="n">
        <v>31</v>
      </c>
      <c r="K121" s="62" t="n">
        <v>30</v>
      </c>
      <c r="L121" s="62" t="n">
        <v>31</v>
      </c>
      <c r="M121" s="62" t="n">
        <v>27</v>
      </c>
      <c r="N121" s="62" t="n">
        <v>28</v>
      </c>
      <c r="O121" s="62" t="n">
        <v>16</v>
      </c>
      <c r="P121" s="62" t="n">
        <v>27</v>
      </c>
      <c r="Q121" s="62" t="n">
        <v>30</v>
      </c>
      <c r="R121" s="62" t="n">
        <v>30</v>
      </c>
      <c r="S121" s="62" t="n">
        <v>29</v>
      </c>
      <c r="T121" s="62" t="n">
        <v>18</v>
      </c>
      <c r="U121" s="63" t="n">
        <v>18</v>
      </c>
      <c r="V121" s="64"/>
    </row>
    <row r="122" customFormat="false" ht="12.75" hidden="false" customHeight="false" outlineLevel="0" collapsed="false">
      <c r="A122" s="65"/>
      <c r="B122" s="66" t="s">
        <v>79</v>
      </c>
      <c r="C122" s="69" t="n">
        <v>58</v>
      </c>
      <c r="D122" s="62" t="n">
        <v>56</v>
      </c>
      <c r="E122" s="62" t="n">
        <v>58</v>
      </c>
      <c r="F122" s="62" t="n">
        <v>56</v>
      </c>
      <c r="G122" s="62" t="n">
        <v>5</v>
      </c>
      <c r="H122" s="62" t="n">
        <v>34</v>
      </c>
      <c r="I122" s="62" t="n">
        <v>21</v>
      </c>
      <c r="J122" s="62" t="n">
        <v>57</v>
      </c>
      <c r="K122" s="62" t="n">
        <v>54</v>
      </c>
      <c r="L122" s="62" t="n">
        <v>57</v>
      </c>
      <c r="M122" s="62" t="n">
        <v>54</v>
      </c>
      <c r="N122" s="62" t="n">
        <v>55</v>
      </c>
      <c r="O122" s="62" t="n">
        <v>48</v>
      </c>
      <c r="P122" s="62" t="n">
        <v>53</v>
      </c>
      <c r="Q122" s="62" t="n">
        <v>57</v>
      </c>
      <c r="R122" s="62" t="n">
        <v>57</v>
      </c>
      <c r="S122" s="62" t="n">
        <v>55</v>
      </c>
      <c r="T122" s="62" t="n">
        <v>34</v>
      </c>
      <c r="U122" s="63" t="n">
        <v>34</v>
      </c>
      <c r="V122" s="64"/>
    </row>
    <row r="123" customFormat="false" ht="12.75" hidden="false" customHeight="false" outlineLevel="0" collapsed="false">
      <c r="A123" s="65"/>
      <c r="B123" s="66" t="s">
        <v>80</v>
      </c>
      <c r="C123" s="69" t="n">
        <v>75</v>
      </c>
      <c r="D123" s="62" t="n">
        <v>75</v>
      </c>
      <c r="E123" s="62" t="n">
        <v>75</v>
      </c>
      <c r="F123" s="62" t="n">
        <v>75</v>
      </c>
      <c r="G123" s="62" t="n">
        <v>8</v>
      </c>
      <c r="H123" s="62" t="n">
        <v>39</v>
      </c>
      <c r="I123" s="62" t="n">
        <v>23</v>
      </c>
      <c r="J123" s="62" t="n">
        <v>72</v>
      </c>
      <c r="K123" s="62" t="n">
        <v>56</v>
      </c>
      <c r="L123" s="62" t="n">
        <v>73</v>
      </c>
      <c r="M123" s="62" t="n">
        <v>61</v>
      </c>
      <c r="N123" s="62" t="n">
        <v>73</v>
      </c>
      <c r="O123" s="62" t="n">
        <v>59</v>
      </c>
      <c r="P123" s="62" t="n">
        <v>71</v>
      </c>
      <c r="Q123" s="62" t="n">
        <v>71</v>
      </c>
      <c r="R123" s="62" t="n">
        <v>70</v>
      </c>
      <c r="S123" s="62" t="n">
        <v>71</v>
      </c>
      <c r="T123" s="62" t="n">
        <v>45</v>
      </c>
      <c r="U123" s="63" t="n">
        <v>45</v>
      </c>
      <c r="V123" s="64"/>
    </row>
    <row r="124" customFormat="false" ht="12.75" hidden="false" customHeight="false" outlineLevel="0" collapsed="false">
      <c r="A124" s="65"/>
      <c r="B124" s="66" t="s">
        <v>81</v>
      </c>
      <c r="C124" s="69" t="n">
        <v>4</v>
      </c>
      <c r="D124" s="62" t="n">
        <v>4</v>
      </c>
      <c r="E124" s="62" t="n">
        <v>4</v>
      </c>
      <c r="F124" s="62" t="n">
        <v>4</v>
      </c>
      <c r="G124" s="62" t="n">
        <v>1</v>
      </c>
      <c r="H124" s="62" t="n">
        <v>2</v>
      </c>
      <c r="I124" s="62" t="n">
        <v>2</v>
      </c>
      <c r="J124" s="62" t="n">
        <v>4</v>
      </c>
      <c r="K124" s="62" t="n">
        <v>3</v>
      </c>
      <c r="L124" s="62" t="n">
        <v>4</v>
      </c>
      <c r="M124" s="62" t="n">
        <v>2</v>
      </c>
      <c r="N124" s="62" t="n">
        <v>3</v>
      </c>
      <c r="O124" s="62" t="n">
        <v>2</v>
      </c>
      <c r="P124" s="62" t="n">
        <v>4</v>
      </c>
      <c r="Q124" s="62" t="n">
        <v>4</v>
      </c>
      <c r="R124" s="62" t="n">
        <v>4</v>
      </c>
      <c r="S124" s="62" t="n">
        <v>4</v>
      </c>
      <c r="T124" s="62" t="n">
        <v>2</v>
      </c>
      <c r="U124" s="63" t="n">
        <v>2</v>
      </c>
      <c r="V124" s="64"/>
    </row>
    <row r="125" customFormat="false" ht="12.75" hidden="false" customHeight="false" outlineLevel="0" collapsed="false">
      <c r="A125" s="70" t="s">
        <v>25</v>
      </c>
      <c r="B125" s="65" t="s">
        <v>83</v>
      </c>
      <c r="C125" s="69" t="n">
        <v>141</v>
      </c>
      <c r="D125" s="62" t="n">
        <v>130</v>
      </c>
      <c r="E125" s="62" t="n">
        <v>141</v>
      </c>
      <c r="F125" s="62" t="n">
        <v>130</v>
      </c>
      <c r="G125" s="62" t="n">
        <v>15</v>
      </c>
      <c r="H125" s="62" t="n">
        <v>66</v>
      </c>
      <c r="I125" s="62" t="n">
        <v>30</v>
      </c>
      <c r="J125" s="62" t="n">
        <v>133</v>
      </c>
      <c r="K125" s="62" t="n">
        <v>67</v>
      </c>
      <c r="L125" s="62" t="n">
        <v>126</v>
      </c>
      <c r="M125" s="62" t="n">
        <v>75</v>
      </c>
      <c r="N125" s="62" t="n">
        <v>109</v>
      </c>
      <c r="O125" s="62" t="n">
        <v>80</v>
      </c>
      <c r="P125" s="62" t="n">
        <v>105</v>
      </c>
      <c r="Q125" s="62" t="n">
        <v>101</v>
      </c>
      <c r="R125" s="62" t="n">
        <v>119</v>
      </c>
      <c r="S125" s="62" t="n">
        <v>106</v>
      </c>
      <c r="T125" s="62" t="n">
        <v>62</v>
      </c>
      <c r="U125" s="63" t="n">
        <v>62</v>
      </c>
      <c r="V125" s="64"/>
    </row>
    <row r="126" customFormat="false" ht="12.75" hidden="false" customHeight="false" outlineLevel="0" collapsed="false">
      <c r="A126" s="65"/>
      <c r="B126" s="66" t="s">
        <v>78</v>
      </c>
      <c r="C126" s="69" t="n">
        <v>13</v>
      </c>
      <c r="D126" s="62" t="n">
        <v>12</v>
      </c>
      <c r="E126" s="62" t="n">
        <v>13</v>
      </c>
      <c r="F126" s="62" t="n">
        <v>12</v>
      </c>
      <c r="G126" s="62" t="n">
        <v>2</v>
      </c>
      <c r="H126" s="62" t="n">
        <v>1</v>
      </c>
      <c r="I126" s="62" t="n">
        <v>2</v>
      </c>
      <c r="J126" s="62" t="n">
        <v>13</v>
      </c>
      <c r="K126" s="62" t="n">
        <v>12</v>
      </c>
      <c r="L126" s="62" t="n">
        <v>12</v>
      </c>
      <c r="M126" s="62" t="n">
        <v>11</v>
      </c>
      <c r="N126" s="62" t="n">
        <v>6</v>
      </c>
      <c r="O126" s="62" t="n">
        <v>5</v>
      </c>
      <c r="P126" s="62" t="n">
        <v>10</v>
      </c>
      <c r="Q126" s="62" t="n">
        <v>11</v>
      </c>
      <c r="R126" s="62" t="n">
        <v>11</v>
      </c>
      <c r="S126" s="62" t="n">
        <v>11</v>
      </c>
      <c r="T126" s="62" t="n">
        <v>7</v>
      </c>
      <c r="U126" s="63" t="n">
        <v>7</v>
      </c>
      <c r="V126" s="64"/>
    </row>
    <row r="127" customFormat="false" ht="12.75" hidden="false" customHeight="false" outlineLevel="0" collapsed="false">
      <c r="A127" s="65"/>
      <c r="B127" s="66" t="s">
        <v>79</v>
      </c>
      <c r="C127" s="69" t="n">
        <v>35</v>
      </c>
      <c r="D127" s="62" t="n">
        <v>33</v>
      </c>
      <c r="E127" s="62" t="n">
        <v>35</v>
      </c>
      <c r="F127" s="62" t="n">
        <v>33</v>
      </c>
      <c r="G127" s="62" t="n">
        <v>6</v>
      </c>
      <c r="H127" s="62" t="n">
        <v>21</v>
      </c>
      <c r="I127" s="62" t="n">
        <v>8</v>
      </c>
      <c r="J127" s="62" t="n">
        <v>34</v>
      </c>
      <c r="K127" s="62" t="n">
        <v>25</v>
      </c>
      <c r="L127" s="62" t="n">
        <v>33</v>
      </c>
      <c r="M127" s="62" t="n">
        <v>22</v>
      </c>
      <c r="N127" s="62" t="n">
        <v>30</v>
      </c>
      <c r="O127" s="62" t="n">
        <v>24</v>
      </c>
      <c r="P127" s="62" t="n">
        <v>29</v>
      </c>
      <c r="Q127" s="62" t="n">
        <v>26</v>
      </c>
      <c r="R127" s="62" t="n">
        <v>33</v>
      </c>
      <c r="S127" s="62" t="n">
        <v>28</v>
      </c>
      <c r="T127" s="62" t="n">
        <v>21</v>
      </c>
      <c r="U127" s="63" t="n">
        <v>21</v>
      </c>
      <c r="V127" s="64"/>
    </row>
    <row r="128" customFormat="false" ht="12.75" hidden="false" customHeight="false" outlineLevel="0" collapsed="false">
      <c r="A128" s="65"/>
      <c r="B128" s="66" t="s">
        <v>80</v>
      </c>
      <c r="C128" s="69" t="n">
        <v>89</v>
      </c>
      <c r="D128" s="62" t="n">
        <v>81</v>
      </c>
      <c r="E128" s="62" t="n">
        <v>89</v>
      </c>
      <c r="F128" s="62" t="n">
        <v>81</v>
      </c>
      <c r="G128" s="62" t="n">
        <v>5</v>
      </c>
      <c r="H128" s="62" t="n">
        <v>43</v>
      </c>
      <c r="I128" s="62" t="n">
        <v>17</v>
      </c>
      <c r="J128" s="62" t="n">
        <v>82</v>
      </c>
      <c r="K128" s="62" t="n">
        <v>26</v>
      </c>
      <c r="L128" s="62" t="n">
        <v>77</v>
      </c>
      <c r="M128" s="62" t="n">
        <v>38</v>
      </c>
      <c r="N128" s="62" t="n">
        <v>69</v>
      </c>
      <c r="O128" s="62" t="n">
        <v>48</v>
      </c>
      <c r="P128" s="62" t="n">
        <v>62</v>
      </c>
      <c r="Q128" s="62" t="n">
        <v>60</v>
      </c>
      <c r="R128" s="62" t="n">
        <v>71</v>
      </c>
      <c r="S128" s="62" t="n">
        <v>63</v>
      </c>
      <c r="T128" s="62" t="n">
        <v>31</v>
      </c>
      <c r="U128" s="63" t="n">
        <v>31</v>
      </c>
      <c r="V128" s="64"/>
    </row>
    <row r="129" customFormat="false" ht="12.75" hidden="false" customHeight="false" outlineLevel="0" collapsed="false">
      <c r="A129" s="65"/>
      <c r="B129" s="66" t="s">
        <v>81</v>
      </c>
      <c r="C129" s="69" t="n">
        <v>4</v>
      </c>
      <c r="D129" s="62" t="n">
        <v>4</v>
      </c>
      <c r="E129" s="62" t="n">
        <v>4</v>
      </c>
      <c r="F129" s="62" t="n">
        <v>4</v>
      </c>
      <c r="G129" s="62" t="n">
        <v>2</v>
      </c>
      <c r="H129" s="62" t="n">
        <v>1</v>
      </c>
      <c r="I129" s="62" t="n">
        <v>3</v>
      </c>
      <c r="J129" s="62" t="n">
        <v>4</v>
      </c>
      <c r="K129" s="62" t="n">
        <v>4</v>
      </c>
      <c r="L129" s="62" t="n">
        <v>4</v>
      </c>
      <c r="M129" s="62" t="n">
        <v>4</v>
      </c>
      <c r="N129" s="62" t="n">
        <v>4</v>
      </c>
      <c r="O129" s="62" t="n">
        <v>3</v>
      </c>
      <c r="P129" s="62" t="n">
        <v>4</v>
      </c>
      <c r="Q129" s="62" t="n">
        <v>4</v>
      </c>
      <c r="R129" s="62" t="n">
        <v>4</v>
      </c>
      <c r="S129" s="62" t="n">
        <v>4</v>
      </c>
      <c r="T129" s="62" t="n">
        <v>3</v>
      </c>
      <c r="U129" s="63" t="n">
        <v>3</v>
      </c>
      <c r="V129" s="64"/>
    </row>
    <row r="130" customFormat="false" ht="12.75" hidden="false" customHeight="false" outlineLevel="0" collapsed="false">
      <c r="A130" s="70" t="s">
        <v>27</v>
      </c>
      <c r="B130" s="65" t="s">
        <v>84</v>
      </c>
      <c r="C130" s="69" t="n">
        <v>198</v>
      </c>
      <c r="D130" s="62" t="n">
        <v>172</v>
      </c>
      <c r="E130" s="62" t="n">
        <v>198</v>
      </c>
      <c r="F130" s="62" t="n">
        <v>172</v>
      </c>
      <c r="G130" s="62" t="n">
        <v>31</v>
      </c>
      <c r="H130" s="62" t="n">
        <v>86</v>
      </c>
      <c r="I130" s="62" t="n">
        <v>34</v>
      </c>
      <c r="J130" s="62" t="n">
        <v>188</v>
      </c>
      <c r="K130" s="62" t="n">
        <v>110</v>
      </c>
      <c r="L130" s="62" t="n">
        <v>188</v>
      </c>
      <c r="M130" s="62" t="n">
        <v>161</v>
      </c>
      <c r="N130" s="62" t="n">
        <v>190</v>
      </c>
      <c r="O130" s="62" t="n">
        <v>154</v>
      </c>
      <c r="P130" s="62" t="n">
        <v>156</v>
      </c>
      <c r="Q130" s="62" t="n">
        <v>185</v>
      </c>
      <c r="R130" s="62" t="n">
        <v>184</v>
      </c>
      <c r="S130" s="62" t="n">
        <v>169</v>
      </c>
      <c r="T130" s="62" t="n">
        <v>78</v>
      </c>
      <c r="U130" s="63" t="n">
        <v>78</v>
      </c>
      <c r="V130" s="64"/>
    </row>
    <row r="131" customFormat="false" ht="12.75" hidden="false" customHeight="false" outlineLevel="0" collapsed="false">
      <c r="A131" s="65"/>
      <c r="B131" s="66" t="s">
        <v>78</v>
      </c>
      <c r="C131" s="69" t="n">
        <v>16</v>
      </c>
      <c r="D131" s="62" t="n">
        <v>15</v>
      </c>
      <c r="E131" s="62" t="n">
        <v>16</v>
      </c>
      <c r="F131" s="62" t="n">
        <v>15</v>
      </c>
      <c r="G131" s="62" t="n">
        <v>4</v>
      </c>
      <c r="H131" s="62" t="n">
        <v>2</v>
      </c>
      <c r="I131" s="62" t="n">
        <v>3</v>
      </c>
      <c r="J131" s="62" t="n">
        <v>16</v>
      </c>
      <c r="K131" s="62" t="n">
        <v>16</v>
      </c>
      <c r="L131" s="62" t="n">
        <v>16</v>
      </c>
      <c r="M131" s="62" t="n">
        <v>16</v>
      </c>
      <c r="N131" s="62" t="n">
        <v>15</v>
      </c>
      <c r="O131" s="62" t="n">
        <v>11</v>
      </c>
      <c r="P131" s="62" t="n">
        <v>16</v>
      </c>
      <c r="Q131" s="62" t="n">
        <v>16</v>
      </c>
      <c r="R131" s="62" t="n">
        <v>16</v>
      </c>
      <c r="S131" s="62" t="n">
        <v>16</v>
      </c>
      <c r="T131" s="62" t="n">
        <v>11</v>
      </c>
      <c r="U131" s="63" t="n">
        <v>11</v>
      </c>
      <c r="V131" s="64"/>
    </row>
    <row r="132" customFormat="false" ht="12.75" hidden="false" customHeight="false" outlineLevel="0" collapsed="false">
      <c r="A132" s="65"/>
      <c r="B132" s="66" t="s">
        <v>79</v>
      </c>
      <c r="C132" s="69" t="n">
        <v>31</v>
      </c>
      <c r="D132" s="62" t="n">
        <v>28</v>
      </c>
      <c r="E132" s="62" t="n">
        <v>31</v>
      </c>
      <c r="F132" s="62" t="n">
        <v>28</v>
      </c>
      <c r="G132" s="62" t="n">
        <v>6</v>
      </c>
      <c r="H132" s="62" t="n">
        <v>15</v>
      </c>
      <c r="I132" s="62" t="n">
        <v>6</v>
      </c>
      <c r="J132" s="62" t="n">
        <v>31</v>
      </c>
      <c r="K132" s="62" t="n">
        <v>23</v>
      </c>
      <c r="L132" s="62" t="n">
        <v>30</v>
      </c>
      <c r="M132" s="62" t="n">
        <v>28</v>
      </c>
      <c r="N132" s="62" t="n">
        <v>30</v>
      </c>
      <c r="O132" s="62" t="n">
        <v>28</v>
      </c>
      <c r="P132" s="62" t="n">
        <v>25</v>
      </c>
      <c r="Q132" s="62" t="n">
        <v>28</v>
      </c>
      <c r="R132" s="62" t="n">
        <v>28</v>
      </c>
      <c r="S132" s="62" t="n">
        <v>30</v>
      </c>
      <c r="T132" s="62" t="n">
        <v>15</v>
      </c>
      <c r="U132" s="63" t="n">
        <v>15</v>
      </c>
      <c r="V132" s="64"/>
    </row>
    <row r="133" customFormat="false" ht="12.75" hidden="false" customHeight="false" outlineLevel="0" collapsed="false">
      <c r="A133" s="65"/>
      <c r="B133" s="66" t="s">
        <v>80</v>
      </c>
      <c r="C133" s="69" t="n">
        <v>147</v>
      </c>
      <c r="D133" s="62" t="n">
        <v>125</v>
      </c>
      <c r="E133" s="62" t="n">
        <v>147</v>
      </c>
      <c r="F133" s="62" t="n">
        <v>125</v>
      </c>
      <c r="G133" s="62" t="n">
        <v>20</v>
      </c>
      <c r="H133" s="62" t="n">
        <v>67</v>
      </c>
      <c r="I133" s="62" t="n">
        <v>24</v>
      </c>
      <c r="J133" s="62" t="n">
        <v>137</v>
      </c>
      <c r="K133" s="62" t="n">
        <v>67</v>
      </c>
      <c r="L133" s="62" t="n">
        <v>138</v>
      </c>
      <c r="M133" s="62" t="n">
        <v>113</v>
      </c>
      <c r="N133" s="62" t="n">
        <v>141</v>
      </c>
      <c r="O133" s="62" t="n">
        <v>112</v>
      </c>
      <c r="P133" s="62" t="n">
        <v>111</v>
      </c>
      <c r="Q133" s="62" t="n">
        <v>137</v>
      </c>
      <c r="R133" s="62" t="n">
        <v>136</v>
      </c>
      <c r="S133" s="62" t="n">
        <v>119</v>
      </c>
      <c r="T133" s="62" t="n">
        <v>50</v>
      </c>
      <c r="U133" s="63" t="n">
        <v>50</v>
      </c>
      <c r="V133" s="64"/>
    </row>
    <row r="134" customFormat="false" ht="12.75" hidden="false" customHeight="false" outlineLevel="0" collapsed="false">
      <c r="A134" s="65"/>
      <c r="B134" s="66" t="s">
        <v>81</v>
      </c>
      <c r="C134" s="69" t="n">
        <v>4</v>
      </c>
      <c r="D134" s="62" t="n">
        <v>4</v>
      </c>
      <c r="E134" s="62" t="n">
        <v>4</v>
      </c>
      <c r="F134" s="62" t="n">
        <v>4</v>
      </c>
      <c r="G134" s="62" t="n">
        <v>1</v>
      </c>
      <c r="H134" s="62" t="n">
        <v>2</v>
      </c>
      <c r="I134" s="62" t="n">
        <v>1</v>
      </c>
      <c r="J134" s="62" t="n">
        <v>4</v>
      </c>
      <c r="K134" s="62" t="n">
        <v>4</v>
      </c>
      <c r="L134" s="62" t="n">
        <v>4</v>
      </c>
      <c r="M134" s="62" t="n">
        <v>4</v>
      </c>
      <c r="N134" s="62" t="n">
        <v>4</v>
      </c>
      <c r="O134" s="62" t="n">
        <v>3</v>
      </c>
      <c r="P134" s="62" t="n">
        <v>4</v>
      </c>
      <c r="Q134" s="62" t="n">
        <v>4</v>
      </c>
      <c r="R134" s="62" t="n">
        <v>4</v>
      </c>
      <c r="S134" s="62" t="n">
        <v>4</v>
      </c>
      <c r="T134" s="62" t="n">
        <v>2</v>
      </c>
      <c r="U134" s="63" t="n">
        <v>2</v>
      </c>
      <c r="V134" s="64"/>
    </row>
    <row r="135" customFormat="false" ht="12.75" hidden="false" customHeight="false" outlineLevel="0" collapsed="false">
      <c r="A135" s="70" t="s">
        <v>29</v>
      </c>
      <c r="B135" s="65" t="s">
        <v>85</v>
      </c>
      <c r="C135" s="69" t="n">
        <v>80</v>
      </c>
      <c r="D135" s="62" t="n">
        <v>76</v>
      </c>
      <c r="E135" s="62" t="n">
        <v>80</v>
      </c>
      <c r="F135" s="62" t="n">
        <v>76</v>
      </c>
      <c r="G135" s="62" t="n">
        <v>9</v>
      </c>
      <c r="H135" s="62" t="n">
        <v>40</v>
      </c>
      <c r="I135" s="62" t="n">
        <v>37</v>
      </c>
      <c r="J135" s="62" t="n">
        <v>78</v>
      </c>
      <c r="K135" s="62" t="n">
        <v>54</v>
      </c>
      <c r="L135" s="62" t="n">
        <v>76</v>
      </c>
      <c r="M135" s="62" t="n">
        <v>62</v>
      </c>
      <c r="N135" s="62" t="n">
        <v>65</v>
      </c>
      <c r="O135" s="62" t="n">
        <v>43</v>
      </c>
      <c r="P135" s="62" t="n">
        <v>70</v>
      </c>
      <c r="Q135" s="62" t="n">
        <v>69</v>
      </c>
      <c r="R135" s="62" t="n">
        <v>76</v>
      </c>
      <c r="S135" s="62" t="n">
        <v>72</v>
      </c>
      <c r="T135" s="62" t="n">
        <v>25</v>
      </c>
      <c r="U135" s="63" t="n">
        <v>25</v>
      </c>
      <c r="V135" s="64"/>
    </row>
    <row r="136" customFormat="false" ht="12.75" hidden="false" customHeight="false" outlineLevel="0" collapsed="false">
      <c r="A136" s="65"/>
      <c r="B136" s="66" t="s">
        <v>78</v>
      </c>
      <c r="C136" s="69" t="n">
        <v>7</v>
      </c>
      <c r="D136" s="62" t="n">
        <v>6</v>
      </c>
      <c r="E136" s="62" t="n">
        <v>7</v>
      </c>
      <c r="F136" s="62" t="n">
        <v>6</v>
      </c>
      <c r="G136" s="62" t="n">
        <v>2</v>
      </c>
      <c r="H136" s="62" t="n">
        <v>0</v>
      </c>
      <c r="I136" s="62" t="n">
        <v>2</v>
      </c>
      <c r="J136" s="62" t="n">
        <v>7</v>
      </c>
      <c r="K136" s="62" t="n">
        <v>7</v>
      </c>
      <c r="L136" s="62" t="n">
        <v>7</v>
      </c>
      <c r="M136" s="62" t="n">
        <v>7</v>
      </c>
      <c r="N136" s="62" t="n">
        <v>5</v>
      </c>
      <c r="O136" s="62" t="n">
        <v>1</v>
      </c>
      <c r="P136" s="62" t="n">
        <v>7</v>
      </c>
      <c r="Q136" s="62" t="n">
        <v>7</v>
      </c>
      <c r="R136" s="62" t="n">
        <v>7</v>
      </c>
      <c r="S136" s="62" t="n">
        <v>7</v>
      </c>
      <c r="T136" s="62" t="n">
        <v>4</v>
      </c>
      <c r="U136" s="63" t="n">
        <v>4</v>
      </c>
      <c r="V136" s="64"/>
    </row>
    <row r="137" customFormat="false" ht="12.75" hidden="false" customHeight="false" outlineLevel="0" collapsed="false">
      <c r="A137" s="65"/>
      <c r="B137" s="66" t="s">
        <v>79</v>
      </c>
      <c r="C137" s="69" t="n">
        <v>34</v>
      </c>
      <c r="D137" s="62" t="n">
        <v>34</v>
      </c>
      <c r="E137" s="62" t="n">
        <v>34</v>
      </c>
      <c r="F137" s="62" t="n">
        <v>34</v>
      </c>
      <c r="G137" s="62" t="n">
        <v>4</v>
      </c>
      <c r="H137" s="62" t="n">
        <v>22</v>
      </c>
      <c r="I137" s="62" t="n">
        <v>20</v>
      </c>
      <c r="J137" s="62" t="n">
        <v>34</v>
      </c>
      <c r="K137" s="62" t="n">
        <v>27</v>
      </c>
      <c r="L137" s="62" t="n">
        <v>34</v>
      </c>
      <c r="M137" s="62" t="n">
        <v>28</v>
      </c>
      <c r="N137" s="62" t="n">
        <v>29</v>
      </c>
      <c r="O137" s="62" t="n">
        <v>21</v>
      </c>
      <c r="P137" s="62" t="n">
        <v>33</v>
      </c>
      <c r="Q137" s="62" t="n">
        <v>31</v>
      </c>
      <c r="R137" s="62" t="n">
        <v>33</v>
      </c>
      <c r="S137" s="62" t="n">
        <v>32</v>
      </c>
      <c r="T137" s="62" t="n">
        <v>12</v>
      </c>
      <c r="U137" s="63" t="n">
        <v>12</v>
      </c>
      <c r="V137" s="64"/>
    </row>
    <row r="138" customFormat="false" ht="12.75" hidden="false" customHeight="false" outlineLevel="0" collapsed="false">
      <c r="A138" s="65"/>
      <c r="B138" s="66" t="s">
        <v>80</v>
      </c>
      <c r="C138" s="69" t="n">
        <v>37</v>
      </c>
      <c r="D138" s="62" t="n">
        <v>34</v>
      </c>
      <c r="E138" s="62" t="n">
        <v>37</v>
      </c>
      <c r="F138" s="62" t="n">
        <v>34</v>
      </c>
      <c r="G138" s="62" t="n">
        <v>2</v>
      </c>
      <c r="H138" s="62" t="n">
        <v>17</v>
      </c>
      <c r="I138" s="62" t="n">
        <v>14</v>
      </c>
      <c r="J138" s="62" t="n">
        <v>35</v>
      </c>
      <c r="K138" s="62" t="n">
        <v>18</v>
      </c>
      <c r="L138" s="62" t="n">
        <v>33</v>
      </c>
      <c r="M138" s="62" t="n">
        <v>25</v>
      </c>
      <c r="N138" s="62" t="n">
        <v>29</v>
      </c>
      <c r="O138" s="62" t="n">
        <v>19</v>
      </c>
      <c r="P138" s="62" t="n">
        <v>28</v>
      </c>
      <c r="Q138" s="62" t="n">
        <v>29</v>
      </c>
      <c r="R138" s="62" t="n">
        <v>34</v>
      </c>
      <c r="S138" s="62" t="n">
        <v>31</v>
      </c>
      <c r="T138" s="62" t="n">
        <v>7</v>
      </c>
      <c r="U138" s="63" t="n">
        <v>7</v>
      </c>
      <c r="V138" s="64"/>
    </row>
    <row r="139" customFormat="false" ht="12.75" hidden="false" customHeight="false" outlineLevel="0" collapsed="false">
      <c r="A139" s="65"/>
      <c r="B139" s="66" t="s">
        <v>81</v>
      </c>
      <c r="C139" s="69" t="n">
        <v>2</v>
      </c>
      <c r="D139" s="62" t="n">
        <v>2</v>
      </c>
      <c r="E139" s="62" t="n">
        <v>2</v>
      </c>
      <c r="F139" s="62" t="n">
        <v>2</v>
      </c>
      <c r="G139" s="62" t="n">
        <v>1</v>
      </c>
      <c r="H139" s="62" t="n">
        <v>1</v>
      </c>
      <c r="I139" s="62" t="n">
        <v>1</v>
      </c>
      <c r="J139" s="62" t="n">
        <v>2</v>
      </c>
      <c r="K139" s="62" t="n">
        <v>2</v>
      </c>
      <c r="L139" s="62" t="n">
        <v>2</v>
      </c>
      <c r="M139" s="62" t="n">
        <v>2</v>
      </c>
      <c r="N139" s="62" t="n">
        <v>2</v>
      </c>
      <c r="O139" s="62" t="n">
        <v>2</v>
      </c>
      <c r="P139" s="62" t="n">
        <v>2</v>
      </c>
      <c r="Q139" s="62" t="n">
        <v>2</v>
      </c>
      <c r="R139" s="62" t="n">
        <v>2</v>
      </c>
      <c r="S139" s="62" t="n">
        <v>2</v>
      </c>
      <c r="T139" s="62" t="n">
        <v>2</v>
      </c>
      <c r="U139" s="63" t="n">
        <v>2</v>
      </c>
      <c r="V139" s="64"/>
    </row>
    <row r="140" customFormat="false" ht="12.75" hidden="false" customHeight="false" outlineLevel="0" collapsed="false">
      <c r="A140" s="70" t="s">
        <v>31</v>
      </c>
      <c r="B140" s="65" t="s">
        <v>86</v>
      </c>
      <c r="C140" s="69" t="n">
        <v>164</v>
      </c>
      <c r="D140" s="62" t="n">
        <v>157</v>
      </c>
      <c r="E140" s="62" t="n">
        <v>164</v>
      </c>
      <c r="F140" s="62" t="n">
        <v>157</v>
      </c>
      <c r="G140" s="62" t="n">
        <v>28</v>
      </c>
      <c r="H140" s="62" t="n">
        <v>99</v>
      </c>
      <c r="I140" s="62" t="n">
        <v>61</v>
      </c>
      <c r="J140" s="62" t="n">
        <v>155</v>
      </c>
      <c r="K140" s="62" t="n">
        <v>77</v>
      </c>
      <c r="L140" s="62" t="n">
        <v>152</v>
      </c>
      <c r="M140" s="62" t="n">
        <v>113</v>
      </c>
      <c r="N140" s="62" t="n">
        <v>143</v>
      </c>
      <c r="O140" s="62" t="n">
        <v>113</v>
      </c>
      <c r="P140" s="62" t="n">
        <v>142</v>
      </c>
      <c r="Q140" s="62" t="n">
        <v>140</v>
      </c>
      <c r="R140" s="62" t="n">
        <v>147</v>
      </c>
      <c r="S140" s="62" t="n">
        <v>133</v>
      </c>
      <c r="T140" s="62" t="n">
        <v>73</v>
      </c>
      <c r="U140" s="63" t="n">
        <v>73</v>
      </c>
      <c r="V140" s="64"/>
    </row>
    <row r="141" customFormat="false" ht="12.75" hidden="false" customHeight="false" outlineLevel="0" collapsed="false">
      <c r="A141" s="65"/>
      <c r="B141" s="66" t="s">
        <v>78</v>
      </c>
      <c r="C141" s="69" t="n">
        <v>15</v>
      </c>
      <c r="D141" s="62" t="n">
        <v>14</v>
      </c>
      <c r="E141" s="62" t="n">
        <v>15</v>
      </c>
      <c r="F141" s="62" t="n">
        <v>14</v>
      </c>
      <c r="G141" s="62" t="n">
        <v>3</v>
      </c>
      <c r="H141" s="62" t="n">
        <v>8</v>
      </c>
      <c r="I141" s="62" t="n">
        <v>8</v>
      </c>
      <c r="J141" s="62" t="n">
        <v>15</v>
      </c>
      <c r="K141" s="62" t="n">
        <v>14</v>
      </c>
      <c r="L141" s="62" t="n">
        <v>15</v>
      </c>
      <c r="M141" s="62" t="n">
        <v>14</v>
      </c>
      <c r="N141" s="62" t="n">
        <v>12</v>
      </c>
      <c r="O141" s="62" t="n">
        <v>9</v>
      </c>
      <c r="P141" s="62" t="n">
        <v>15</v>
      </c>
      <c r="Q141" s="62" t="n">
        <v>15</v>
      </c>
      <c r="R141" s="62" t="n">
        <v>15</v>
      </c>
      <c r="S141" s="62" t="n">
        <v>15</v>
      </c>
      <c r="T141" s="62" t="n">
        <v>11</v>
      </c>
      <c r="U141" s="63" t="n">
        <v>11</v>
      </c>
      <c r="V141" s="64"/>
    </row>
    <row r="142" customFormat="false" ht="12.75" hidden="false" customHeight="false" outlineLevel="0" collapsed="false">
      <c r="A142" s="65"/>
      <c r="B142" s="66" t="s">
        <v>79</v>
      </c>
      <c r="C142" s="69" t="n">
        <v>34</v>
      </c>
      <c r="D142" s="62" t="n">
        <v>34</v>
      </c>
      <c r="E142" s="62" t="n">
        <v>34</v>
      </c>
      <c r="F142" s="62" t="n">
        <v>34</v>
      </c>
      <c r="G142" s="62" t="n">
        <v>6</v>
      </c>
      <c r="H142" s="62" t="n">
        <v>21</v>
      </c>
      <c r="I142" s="62" t="n">
        <v>13</v>
      </c>
      <c r="J142" s="62" t="n">
        <v>32</v>
      </c>
      <c r="K142" s="62" t="n">
        <v>22</v>
      </c>
      <c r="L142" s="62" t="n">
        <v>33</v>
      </c>
      <c r="M142" s="62" t="n">
        <v>26</v>
      </c>
      <c r="N142" s="62" t="n">
        <v>31</v>
      </c>
      <c r="O142" s="62" t="n">
        <v>26</v>
      </c>
      <c r="P142" s="62" t="n">
        <v>31</v>
      </c>
      <c r="Q142" s="62" t="n">
        <v>31</v>
      </c>
      <c r="R142" s="62" t="n">
        <v>34</v>
      </c>
      <c r="S142" s="62" t="n">
        <v>27</v>
      </c>
      <c r="T142" s="62" t="n">
        <v>22</v>
      </c>
      <c r="U142" s="63" t="n">
        <v>22</v>
      </c>
      <c r="V142" s="64"/>
    </row>
    <row r="143" customFormat="false" ht="12.75" hidden="false" customHeight="false" outlineLevel="0" collapsed="false">
      <c r="A143" s="65"/>
      <c r="B143" s="66" t="s">
        <v>80</v>
      </c>
      <c r="C143" s="69" t="n">
        <v>112</v>
      </c>
      <c r="D143" s="62" t="n">
        <v>106</v>
      </c>
      <c r="E143" s="62" t="n">
        <v>112</v>
      </c>
      <c r="F143" s="62" t="n">
        <v>106</v>
      </c>
      <c r="G143" s="62" t="n">
        <v>19</v>
      </c>
      <c r="H143" s="62" t="n">
        <v>69</v>
      </c>
      <c r="I143" s="62" t="n">
        <v>39</v>
      </c>
      <c r="J143" s="62" t="n">
        <v>105</v>
      </c>
      <c r="K143" s="62" t="n">
        <v>38</v>
      </c>
      <c r="L143" s="62" t="n">
        <v>101</v>
      </c>
      <c r="M143" s="62" t="n">
        <v>70</v>
      </c>
      <c r="N143" s="62" t="n">
        <v>97</v>
      </c>
      <c r="O143" s="62" t="n">
        <v>76</v>
      </c>
      <c r="P143" s="62" t="n">
        <v>93</v>
      </c>
      <c r="Q143" s="62" t="n">
        <v>91</v>
      </c>
      <c r="R143" s="62" t="n">
        <v>95</v>
      </c>
      <c r="S143" s="62" t="n">
        <v>88</v>
      </c>
      <c r="T143" s="62" t="n">
        <v>38</v>
      </c>
      <c r="U143" s="63" t="n">
        <v>38</v>
      </c>
      <c r="V143" s="64"/>
    </row>
    <row r="144" customFormat="false" ht="12.75" hidden="false" customHeight="false" outlineLevel="0" collapsed="false">
      <c r="A144" s="65"/>
      <c r="B144" s="66" t="s">
        <v>81</v>
      </c>
      <c r="C144" s="69" t="n">
        <v>3</v>
      </c>
      <c r="D144" s="62" t="n">
        <v>3</v>
      </c>
      <c r="E144" s="62" t="n">
        <v>3</v>
      </c>
      <c r="F144" s="62" t="n">
        <v>3</v>
      </c>
      <c r="G144" s="62" t="n">
        <v>0</v>
      </c>
      <c r="H144" s="62" t="n">
        <v>1</v>
      </c>
      <c r="I144" s="62" t="n">
        <v>1</v>
      </c>
      <c r="J144" s="62" t="n">
        <v>3</v>
      </c>
      <c r="K144" s="62" t="n">
        <v>3</v>
      </c>
      <c r="L144" s="62" t="n">
        <v>3</v>
      </c>
      <c r="M144" s="62" t="n">
        <v>3</v>
      </c>
      <c r="N144" s="62" t="n">
        <v>3</v>
      </c>
      <c r="O144" s="62" t="n">
        <v>2</v>
      </c>
      <c r="P144" s="62" t="n">
        <v>3</v>
      </c>
      <c r="Q144" s="62" t="n">
        <v>3</v>
      </c>
      <c r="R144" s="62" t="n">
        <v>3</v>
      </c>
      <c r="S144" s="62" t="n">
        <v>3</v>
      </c>
      <c r="T144" s="62" t="n">
        <v>2</v>
      </c>
      <c r="U144" s="63" t="n">
        <v>2</v>
      </c>
      <c r="V144" s="64"/>
    </row>
    <row r="145" customFormat="false" ht="12.75" hidden="false" customHeight="false" outlineLevel="0" collapsed="false">
      <c r="A145" s="70" t="s">
        <v>34</v>
      </c>
      <c r="B145" s="65" t="s">
        <v>87</v>
      </c>
      <c r="C145" s="69" t="n">
        <v>173</v>
      </c>
      <c r="D145" s="62" t="n">
        <v>167</v>
      </c>
      <c r="E145" s="62" t="n">
        <v>173</v>
      </c>
      <c r="F145" s="62" t="n">
        <v>167</v>
      </c>
      <c r="G145" s="62" t="n">
        <v>18</v>
      </c>
      <c r="H145" s="62" t="n">
        <v>82</v>
      </c>
      <c r="I145" s="62" t="n">
        <v>44</v>
      </c>
      <c r="J145" s="62" t="n">
        <v>167</v>
      </c>
      <c r="K145" s="62" t="n">
        <v>72</v>
      </c>
      <c r="L145" s="62" t="n">
        <v>162</v>
      </c>
      <c r="M145" s="62" t="n">
        <v>137</v>
      </c>
      <c r="N145" s="62" t="n">
        <v>159</v>
      </c>
      <c r="O145" s="62" t="n">
        <v>115</v>
      </c>
      <c r="P145" s="62" t="n">
        <v>138</v>
      </c>
      <c r="Q145" s="62" t="n">
        <v>159</v>
      </c>
      <c r="R145" s="62" t="n">
        <v>156</v>
      </c>
      <c r="S145" s="62" t="n">
        <v>139</v>
      </c>
      <c r="T145" s="62" t="n">
        <v>57</v>
      </c>
      <c r="U145" s="63" t="n">
        <v>57</v>
      </c>
      <c r="V145" s="64"/>
    </row>
    <row r="146" customFormat="false" ht="12.75" hidden="false" customHeight="false" outlineLevel="0" collapsed="false">
      <c r="A146" s="65"/>
      <c r="B146" s="66" t="s">
        <v>78</v>
      </c>
      <c r="C146" s="69" t="n">
        <v>11</v>
      </c>
      <c r="D146" s="62" t="n">
        <v>11</v>
      </c>
      <c r="E146" s="62" t="n">
        <v>11</v>
      </c>
      <c r="F146" s="62" t="n">
        <v>11</v>
      </c>
      <c r="G146" s="62" t="n">
        <v>0</v>
      </c>
      <c r="H146" s="62" t="n">
        <v>3</v>
      </c>
      <c r="I146" s="62" t="n">
        <v>3</v>
      </c>
      <c r="J146" s="62" t="n">
        <v>10</v>
      </c>
      <c r="K146" s="62" t="n">
        <v>10</v>
      </c>
      <c r="L146" s="62" t="n">
        <v>10</v>
      </c>
      <c r="M146" s="62" t="n">
        <v>10</v>
      </c>
      <c r="N146" s="62" t="n">
        <v>10</v>
      </c>
      <c r="O146" s="62" t="n">
        <v>6</v>
      </c>
      <c r="P146" s="62" t="n">
        <v>9</v>
      </c>
      <c r="Q146" s="62" t="n">
        <v>10</v>
      </c>
      <c r="R146" s="62" t="n">
        <v>10</v>
      </c>
      <c r="S146" s="62" t="n">
        <v>10</v>
      </c>
      <c r="T146" s="62" t="n">
        <v>5</v>
      </c>
      <c r="U146" s="63" t="n">
        <v>5</v>
      </c>
      <c r="V146" s="64"/>
    </row>
    <row r="147" customFormat="false" ht="12.75" hidden="false" customHeight="false" outlineLevel="0" collapsed="false">
      <c r="A147" s="65"/>
      <c r="B147" s="66" t="s">
        <v>79</v>
      </c>
      <c r="C147" s="69" t="n">
        <v>48</v>
      </c>
      <c r="D147" s="62" t="n">
        <v>48</v>
      </c>
      <c r="E147" s="62" t="n">
        <v>48</v>
      </c>
      <c r="F147" s="62" t="n">
        <v>48</v>
      </c>
      <c r="G147" s="62" t="n">
        <v>7</v>
      </c>
      <c r="H147" s="62" t="n">
        <v>21</v>
      </c>
      <c r="I147" s="62" t="n">
        <v>13</v>
      </c>
      <c r="J147" s="62" t="n">
        <v>48</v>
      </c>
      <c r="K147" s="62" t="n">
        <v>32</v>
      </c>
      <c r="L147" s="62" t="n">
        <v>47</v>
      </c>
      <c r="M147" s="62" t="n">
        <v>42</v>
      </c>
      <c r="N147" s="62" t="n">
        <v>44</v>
      </c>
      <c r="O147" s="62" t="n">
        <v>32</v>
      </c>
      <c r="P147" s="62" t="n">
        <v>46</v>
      </c>
      <c r="Q147" s="62" t="n">
        <v>45</v>
      </c>
      <c r="R147" s="62" t="n">
        <v>46</v>
      </c>
      <c r="S147" s="62" t="n">
        <v>44</v>
      </c>
      <c r="T147" s="62" t="n">
        <v>15</v>
      </c>
      <c r="U147" s="63" t="n">
        <v>15</v>
      </c>
      <c r="V147" s="64"/>
    </row>
    <row r="148" customFormat="false" ht="12.75" hidden="false" customHeight="false" outlineLevel="0" collapsed="false">
      <c r="A148" s="65"/>
      <c r="B148" s="66" t="s">
        <v>80</v>
      </c>
      <c r="C148" s="69" t="n">
        <v>111</v>
      </c>
      <c r="D148" s="62" t="n">
        <v>105</v>
      </c>
      <c r="E148" s="62" t="n">
        <v>111</v>
      </c>
      <c r="F148" s="62" t="n">
        <v>105</v>
      </c>
      <c r="G148" s="62" t="n">
        <v>11</v>
      </c>
      <c r="H148" s="62" t="n">
        <v>58</v>
      </c>
      <c r="I148" s="62" t="n">
        <v>28</v>
      </c>
      <c r="J148" s="62" t="n">
        <v>106</v>
      </c>
      <c r="K148" s="62" t="n">
        <v>27</v>
      </c>
      <c r="L148" s="62" t="n">
        <v>102</v>
      </c>
      <c r="M148" s="62" t="n">
        <v>82</v>
      </c>
      <c r="N148" s="62" t="n">
        <v>102</v>
      </c>
      <c r="O148" s="62" t="n">
        <v>77</v>
      </c>
      <c r="P148" s="62" t="n">
        <v>80</v>
      </c>
      <c r="Q148" s="62" t="n">
        <v>101</v>
      </c>
      <c r="R148" s="62" t="n">
        <v>97</v>
      </c>
      <c r="S148" s="62" t="n">
        <v>82</v>
      </c>
      <c r="T148" s="62" t="n">
        <v>34</v>
      </c>
      <c r="U148" s="63" t="n">
        <v>34</v>
      </c>
      <c r="V148" s="64"/>
    </row>
    <row r="149" customFormat="false" ht="12.75" hidden="false" customHeight="false" outlineLevel="0" collapsed="false">
      <c r="A149" s="65"/>
      <c r="B149" s="66" t="s">
        <v>81</v>
      </c>
      <c r="C149" s="69" t="n">
        <v>3</v>
      </c>
      <c r="D149" s="62" t="n">
        <v>3</v>
      </c>
      <c r="E149" s="62" t="n">
        <v>3</v>
      </c>
      <c r="F149" s="62" t="n">
        <v>3</v>
      </c>
      <c r="G149" s="62" t="n">
        <v>0</v>
      </c>
      <c r="H149" s="62" t="n">
        <v>0</v>
      </c>
      <c r="I149" s="62" t="n">
        <v>0</v>
      </c>
      <c r="J149" s="62" t="n">
        <v>3</v>
      </c>
      <c r="K149" s="62" t="n">
        <v>3</v>
      </c>
      <c r="L149" s="62" t="n">
        <v>3</v>
      </c>
      <c r="M149" s="62" t="n">
        <v>3</v>
      </c>
      <c r="N149" s="62" t="n">
        <v>3</v>
      </c>
      <c r="O149" s="62" t="n">
        <v>0</v>
      </c>
      <c r="P149" s="62" t="n">
        <v>3</v>
      </c>
      <c r="Q149" s="62" t="n">
        <v>3</v>
      </c>
      <c r="R149" s="62" t="n">
        <v>3</v>
      </c>
      <c r="S149" s="62" t="n">
        <v>3</v>
      </c>
      <c r="T149" s="62" t="n">
        <v>3</v>
      </c>
      <c r="U149" s="63" t="n">
        <v>3</v>
      </c>
      <c r="V149" s="64"/>
    </row>
    <row r="150" customFormat="false" ht="12.75" hidden="false" customHeight="false" outlineLevel="0" collapsed="false">
      <c r="A150" s="70" t="s">
        <v>37</v>
      </c>
      <c r="B150" s="65" t="s">
        <v>88</v>
      </c>
      <c r="C150" s="69" t="n">
        <v>288</v>
      </c>
      <c r="D150" s="62" t="n">
        <v>264</v>
      </c>
      <c r="E150" s="62" t="n">
        <v>288</v>
      </c>
      <c r="F150" s="62" t="n">
        <v>264</v>
      </c>
      <c r="G150" s="62" t="n">
        <v>45</v>
      </c>
      <c r="H150" s="62" t="n">
        <v>122</v>
      </c>
      <c r="I150" s="62" t="n">
        <v>105</v>
      </c>
      <c r="J150" s="62" t="n">
        <v>271</v>
      </c>
      <c r="K150" s="62" t="n">
        <v>135</v>
      </c>
      <c r="L150" s="62" t="n">
        <v>264</v>
      </c>
      <c r="M150" s="62" t="n">
        <v>193</v>
      </c>
      <c r="N150" s="62" t="n">
        <v>230</v>
      </c>
      <c r="O150" s="62" t="n">
        <v>190</v>
      </c>
      <c r="P150" s="62" t="n">
        <v>218</v>
      </c>
      <c r="Q150" s="62" t="n">
        <v>244</v>
      </c>
      <c r="R150" s="62" t="n">
        <v>257</v>
      </c>
      <c r="S150" s="62" t="n">
        <v>228</v>
      </c>
      <c r="T150" s="62" t="n">
        <v>118</v>
      </c>
      <c r="U150" s="63" t="n">
        <v>118</v>
      </c>
      <c r="V150" s="64"/>
    </row>
    <row r="151" customFormat="false" ht="12.75" hidden="false" customHeight="false" outlineLevel="0" collapsed="false">
      <c r="A151" s="65"/>
      <c r="B151" s="66" t="s">
        <v>78</v>
      </c>
      <c r="C151" s="69" t="n">
        <v>30</v>
      </c>
      <c r="D151" s="62" t="n">
        <v>30</v>
      </c>
      <c r="E151" s="62" t="n">
        <v>30</v>
      </c>
      <c r="F151" s="62" t="n">
        <v>30</v>
      </c>
      <c r="G151" s="62" t="n">
        <v>8</v>
      </c>
      <c r="H151" s="62" t="n">
        <v>7</v>
      </c>
      <c r="I151" s="62" t="n">
        <v>10</v>
      </c>
      <c r="J151" s="62" t="n">
        <v>30</v>
      </c>
      <c r="K151" s="62" t="n">
        <v>28</v>
      </c>
      <c r="L151" s="62" t="n">
        <v>30</v>
      </c>
      <c r="M151" s="62" t="n">
        <v>29</v>
      </c>
      <c r="N151" s="62" t="n">
        <v>14</v>
      </c>
      <c r="O151" s="62" t="n">
        <v>6</v>
      </c>
      <c r="P151" s="62" t="n">
        <v>27</v>
      </c>
      <c r="Q151" s="62" t="n">
        <v>29</v>
      </c>
      <c r="R151" s="62" t="n">
        <v>30</v>
      </c>
      <c r="S151" s="62" t="n">
        <v>30</v>
      </c>
      <c r="T151" s="62" t="n">
        <v>16</v>
      </c>
      <c r="U151" s="63" t="n">
        <v>16</v>
      </c>
      <c r="V151" s="64"/>
    </row>
    <row r="152" customFormat="false" ht="12.75" hidden="false" customHeight="false" outlineLevel="0" collapsed="false">
      <c r="A152" s="65"/>
      <c r="B152" s="66" t="s">
        <v>79</v>
      </c>
      <c r="C152" s="69" t="n">
        <v>63</v>
      </c>
      <c r="D152" s="62" t="n">
        <v>60</v>
      </c>
      <c r="E152" s="62" t="n">
        <v>63</v>
      </c>
      <c r="F152" s="62" t="n">
        <v>60</v>
      </c>
      <c r="G152" s="62" t="n">
        <v>15</v>
      </c>
      <c r="H152" s="62" t="n">
        <v>32</v>
      </c>
      <c r="I152" s="62" t="n">
        <v>30</v>
      </c>
      <c r="J152" s="62" t="n">
        <v>60</v>
      </c>
      <c r="K152" s="62" t="n">
        <v>44</v>
      </c>
      <c r="L152" s="62" t="n">
        <v>60</v>
      </c>
      <c r="M152" s="62" t="n">
        <v>45</v>
      </c>
      <c r="N152" s="62" t="n">
        <v>54</v>
      </c>
      <c r="O152" s="62" t="n">
        <v>43</v>
      </c>
      <c r="P152" s="62" t="n">
        <v>50</v>
      </c>
      <c r="Q152" s="62" t="n">
        <v>59</v>
      </c>
      <c r="R152" s="62" t="n">
        <v>59</v>
      </c>
      <c r="S152" s="62" t="n">
        <v>49</v>
      </c>
      <c r="T152" s="62" t="n">
        <v>26</v>
      </c>
      <c r="U152" s="63" t="n">
        <v>26</v>
      </c>
      <c r="V152" s="64"/>
    </row>
    <row r="153" customFormat="false" ht="12.75" hidden="false" customHeight="false" outlineLevel="0" collapsed="false">
      <c r="A153" s="65"/>
      <c r="B153" s="66" t="s">
        <v>80</v>
      </c>
      <c r="C153" s="69" t="n">
        <v>190</v>
      </c>
      <c r="D153" s="62" t="n">
        <v>169</v>
      </c>
      <c r="E153" s="62" t="n">
        <v>190</v>
      </c>
      <c r="F153" s="62" t="n">
        <v>169</v>
      </c>
      <c r="G153" s="62" t="n">
        <v>19</v>
      </c>
      <c r="H153" s="62" t="n">
        <v>83</v>
      </c>
      <c r="I153" s="62" t="n">
        <v>63</v>
      </c>
      <c r="J153" s="62" t="n">
        <v>176</v>
      </c>
      <c r="K153" s="62" t="n">
        <v>58</v>
      </c>
      <c r="L153" s="62" t="n">
        <v>169</v>
      </c>
      <c r="M153" s="62" t="n">
        <v>114</v>
      </c>
      <c r="N153" s="62" t="n">
        <v>158</v>
      </c>
      <c r="O153" s="62" t="n">
        <v>140</v>
      </c>
      <c r="P153" s="62" t="n">
        <v>136</v>
      </c>
      <c r="Q153" s="62" t="n">
        <v>151</v>
      </c>
      <c r="R153" s="62" t="n">
        <v>163</v>
      </c>
      <c r="S153" s="62" t="n">
        <v>144</v>
      </c>
      <c r="T153" s="62" t="n">
        <v>72</v>
      </c>
      <c r="U153" s="63" t="n">
        <v>72</v>
      </c>
      <c r="V153" s="64"/>
    </row>
    <row r="154" customFormat="false" ht="12.75" hidden="false" customHeight="false" outlineLevel="0" collapsed="false">
      <c r="A154" s="65"/>
      <c r="B154" s="66" t="s">
        <v>81</v>
      </c>
      <c r="C154" s="69" t="n">
        <v>5</v>
      </c>
      <c r="D154" s="62" t="n">
        <v>5</v>
      </c>
      <c r="E154" s="62" t="n">
        <v>5</v>
      </c>
      <c r="F154" s="62" t="n">
        <v>5</v>
      </c>
      <c r="G154" s="62" t="n">
        <v>3</v>
      </c>
      <c r="H154" s="62" t="n">
        <v>0</v>
      </c>
      <c r="I154" s="62" t="n">
        <v>2</v>
      </c>
      <c r="J154" s="62" t="n">
        <v>5</v>
      </c>
      <c r="K154" s="62" t="n">
        <v>5</v>
      </c>
      <c r="L154" s="62" t="n">
        <v>5</v>
      </c>
      <c r="M154" s="62" t="n">
        <v>5</v>
      </c>
      <c r="N154" s="62" t="n">
        <v>4</v>
      </c>
      <c r="O154" s="62" t="n">
        <v>1</v>
      </c>
      <c r="P154" s="62" t="n">
        <v>5</v>
      </c>
      <c r="Q154" s="62" t="n">
        <v>5</v>
      </c>
      <c r="R154" s="62" t="n">
        <v>5</v>
      </c>
      <c r="S154" s="62" t="n">
        <v>5</v>
      </c>
      <c r="T154" s="62" t="n">
        <v>4</v>
      </c>
      <c r="U154" s="63" t="n">
        <v>4</v>
      </c>
      <c r="V154" s="64"/>
    </row>
    <row r="155" customFormat="false" ht="12.75" hidden="false" customHeight="false" outlineLevel="0" collapsed="false">
      <c r="A155" s="70" t="s">
        <v>39</v>
      </c>
      <c r="B155" s="65" t="s">
        <v>89</v>
      </c>
      <c r="C155" s="69" t="n">
        <v>70</v>
      </c>
      <c r="D155" s="62" t="n">
        <v>70</v>
      </c>
      <c r="E155" s="62" t="n">
        <v>70</v>
      </c>
      <c r="F155" s="62" t="n">
        <v>70</v>
      </c>
      <c r="G155" s="62" t="n">
        <v>8</v>
      </c>
      <c r="H155" s="62" t="n">
        <v>31</v>
      </c>
      <c r="I155" s="62" t="n">
        <v>15</v>
      </c>
      <c r="J155" s="62" t="n">
        <v>68</v>
      </c>
      <c r="K155" s="62" t="n">
        <v>53</v>
      </c>
      <c r="L155" s="62" t="n">
        <v>68</v>
      </c>
      <c r="M155" s="62" t="n">
        <v>60</v>
      </c>
      <c r="N155" s="62" t="n">
        <v>67</v>
      </c>
      <c r="O155" s="62" t="n">
        <v>57</v>
      </c>
      <c r="P155" s="62" t="n">
        <v>66</v>
      </c>
      <c r="Q155" s="62" t="n">
        <v>66</v>
      </c>
      <c r="R155" s="62" t="n">
        <v>68</v>
      </c>
      <c r="S155" s="62" t="n">
        <v>65</v>
      </c>
      <c r="T155" s="62" t="n">
        <v>27</v>
      </c>
      <c r="U155" s="63" t="n">
        <v>27</v>
      </c>
      <c r="V155" s="64"/>
    </row>
    <row r="156" customFormat="false" ht="12.75" hidden="false" customHeight="false" outlineLevel="0" collapsed="false">
      <c r="A156" s="65"/>
      <c r="B156" s="66" t="s">
        <v>78</v>
      </c>
      <c r="C156" s="69" t="n">
        <v>2</v>
      </c>
      <c r="D156" s="62" t="n">
        <v>2</v>
      </c>
      <c r="E156" s="62" t="n">
        <v>2</v>
      </c>
      <c r="F156" s="62" t="n">
        <v>2</v>
      </c>
      <c r="G156" s="62" t="n">
        <v>0</v>
      </c>
      <c r="H156" s="62" t="n">
        <v>0</v>
      </c>
      <c r="I156" s="62" t="n">
        <v>0</v>
      </c>
      <c r="J156" s="62" t="n">
        <v>2</v>
      </c>
      <c r="K156" s="62" t="n">
        <v>2</v>
      </c>
      <c r="L156" s="62" t="n">
        <v>2</v>
      </c>
      <c r="M156" s="62" t="n">
        <v>2</v>
      </c>
      <c r="N156" s="62" t="n">
        <v>2</v>
      </c>
      <c r="O156" s="62" t="n">
        <v>1</v>
      </c>
      <c r="P156" s="62" t="n">
        <v>2</v>
      </c>
      <c r="Q156" s="62" t="n">
        <v>2</v>
      </c>
      <c r="R156" s="62" t="n">
        <v>2</v>
      </c>
      <c r="S156" s="62" t="n">
        <v>2</v>
      </c>
      <c r="T156" s="62" t="n">
        <v>2</v>
      </c>
      <c r="U156" s="63" t="n">
        <v>2</v>
      </c>
      <c r="V156" s="64"/>
    </row>
    <row r="157" customFormat="false" ht="12.75" hidden="false" customHeight="false" outlineLevel="0" collapsed="false">
      <c r="A157" s="65"/>
      <c r="B157" s="66" t="s">
        <v>79</v>
      </c>
      <c r="C157" s="69" t="n">
        <v>33</v>
      </c>
      <c r="D157" s="62" t="n">
        <v>33</v>
      </c>
      <c r="E157" s="62" t="n">
        <v>33</v>
      </c>
      <c r="F157" s="62" t="n">
        <v>33</v>
      </c>
      <c r="G157" s="62" t="n">
        <v>5</v>
      </c>
      <c r="H157" s="62" t="n">
        <v>15</v>
      </c>
      <c r="I157" s="62" t="n">
        <v>9</v>
      </c>
      <c r="J157" s="62" t="n">
        <v>33</v>
      </c>
      <c r="K157" s="62" t="n">
        <v>29</v>
      </c>
      <c r="L157" s="62" t="n">
        <v>32</v>
      </c>
      <c r="M157" s="62" t="n">
        <v>29</v>
      </c>
      <c r="N157" s="62" t="n">
        <v>31</v>
      </c>
      <c r="O157" s="62" t="n">
        <v>27</v>
      </c>
      <c r="P157" s="62" t="n">
        <v>32</v>
      </c>
      <c r="Q157" s="62" t="n">
        <v>30</v>
      </c>
      <c r="R157" s="62" t="n">
        <v>33</v>
      </c>
      <c r="S157" s="62" t="n">
        <v>29</v>
      </c>
      <c r="T157" s="62" t="n">
        <v>13</v>
      </c>
      <c r="U157" s="63" t="n">
        <v>13</v>
      </c>
      <c r="V157" s="64"/>
    </row>
    <row r="158" customFormat="false" ht="12.75" hidden="false" customHeight="false" outlineLevel="0" collapsed="false">
      <c r="A158" s="65"/>
      <c r="B158" s="66" t="s">
        <v>80</v>
      </c>
      <c r="C158" s="69" t="n">
        <v>34</v>
      </c>
      <c r="D158" s="62" t="n">
        <v>34</v>
      </c>
      <c r="E158" s="62" t="n">
        <v>34</v>
      </c>
      <c r="F158" s="62" t="n">
        <v>34</v>
      </c>
      <c r="G158" s="62" t="n">
        <v>3</v>
      </c>
      <c r="H158" s="62" t="n">
        <v>16</v>
      </c>
      <c r="I158" s="62" t="n">
        <v>6</v>
      </c>
      <c r="J158" s="62" t="n">
        <v>32</v>
      </c>
      <c r="K158" s="62" t="n">
        <v>21</v>
      </c>
      <c r="L158" s="62" t="n">
        <v>33</v>
      </c>
      <c r="M158" s="62" t="n">
        <v>28</v>
      </c>
      <c r="N158" s="62" t="n">
        <v>33</v>
      </c>
      <c r="O158" s="62" t="n">
        <v>28</v>
      </c>
      <c r="P158" s="62" t="n">
        <v>31</v>
      </c>
      <c r="Q158" s="62" t="n">
        <v>33</v>
      </c>
      <c r="R158" s="62" t="n">
        <v>32</v>
      </c>
      <c r="S158" s="62" t="n">
        <v>33</v>
      </c>
      <c r="T158" s="62" t="n">
        <v>12</v>
      </c>
      <c r="U158" s="63" t="n">
        <v>12</v>
      </c>
      <c r="V158" s="64"/>
    </row>
    <row r="159" customFormat="false" ht="12.75" hidden="false" customHeight="false" outlineLevel="0" collapsed="false">
      <c r="A159" s="65"/>
      <c r="B159" s="66" t="s">
        <v>81</v>
      </c>
      <c r="C159" s="69" t="n">
        <v>1</v>
      </c>
      <c r="D159" s="62" t="n">
        <v>1</v>
      </c>
      <c r="E159" s="62" t="n">
        <v>1</v>
      </c>
      <c r="F159" s="62" t="n">
        <v>1</v>
      </c>
      <c r="G159" s="62" t="n">
        <v>0</v>
      </c>
      <c r="H159" s="62" t="n">
        <v>0</v>
      </c>
      <c r="I159" s="62" t="n">
        <v>0</v>
      </c>
      <c r="J159" s="62" t="n">
        <v>1</v>
      </c>
      <c r="K159" s="62" t="n">
        <v>1</v>
      </c>
      <c r="L159" s="62" t="n">
        <v>1</v>
      </c>
      <c r="M159" s="62" t="n">
        <v>1</v>
      </c>
      <c r="N159" s="62" t="n">
        <v>1</v>
      </c>
      <c r="O159" s="62" t="n">
        <v>1</v>
      </c>
      <c r="P159" s="62" t="n">
        <v>1</v>
      </c>
      <c r="Q159" s="62" t="n">
        <v>1</v>
      </c>
      <c r="R159" s="62" t="n">
        <v>1</v>
      </c>
      <c r="S159" s="62" t="n">
        <v>1</v>
      </c>
      <c r="T159" s="62" t="n">
        <v>0</v>
      </c>
      <c r="U159" s="63" t="n">
        <v>0</v>
      </c>
      <c r="V159" s="64"/>
    </row>
    <row r="160" customFormat="false" ht="12.75" hidden="false" customHeight="false" outlineLevel="0" collapsed="false">
      <c r="A160" s="70" t="s">
        <v>41</v>
      </c>
      <c r="B160" s="65" t="s">
        <v>90</v>
      </c>
      <c r="C160" s="69" t="n">
        <v>148</v>
      </c>
      <c r="D160" s="62" t="n">
        <v>140</v>
      </c>
      <c r="E160" s="62" t="n">
        <v>148</v>
      </c>
      <c r="F160" s="62" t="n">
        <v>140</v>
      </c>
      <c r="G160" s="62" t="n">
        <v>28</v>
      </c>
      <c r="H160" s="62" t="n">
        <v>72</v>
      </c>
      <c r="I160" s="62" t="n">
        <v>41</v>
      </c>
      <c r="J160" s="62" t="n">
        <v>142</v>
      </c>
      <c r="K160" s="62" t="n">
        <v>50</v>
      </c>
      <c r="L160" s="62" t="n">
        <v>136</v>
      </c>
      <c r="M160" s="62" t="n">
        <v>101</v>
      </c>
      <c r="N160" s="62" t="n">
        <v>109</v>
      </c>
      <c r="O160" s="62" t="n">
        <v>57</v>
      </c>
      <c r="P160" s="62" t="n">
        <v>103</v>
      </c>
      <c r="Q160" s="62" t="n">
        <v>131</v>
      </c>
      <c r="R160" s="62" t="n">
        <v>130</v>
      </c>
      <c r="S160" s="62" t="n">
        <v>122</v>
      </c>
      <c r="T160" s="62" t="n">
        <v>49</v>
      </c>
      <c r="U160" s="63" t="n">
        <v>49</v>
      </c>
      <c r="V160" s="64"/>
    </row>
    <row r="161" customFormat="false" ht="12.75" hidden="false" customHeight="false" outlineLevel="0" collapsed="false">
      <c r="A161" s="65"/>
      <c r="B161" s="66" t="s">
        <v>78</v>
      </c>
      <c r="C161" s="69" t="n">
        <v>12</v>
      </c>
      <c r="D161" s="62" t="n">
        <v>12</v>
      </c>
      <c r="E161" s="62" t="n">
        <v>12</v>
      </c>
      <c r="F161" s="62" t="n">
        <v>12</v>
      </c>
      <c r="G161" s="62" t="n">
        <v>4</v>
      </c>
      <c r="H161" s="62" t="n">
        <v>4</v>
      </c>
      <c r="I161" s="62" t="n">
        <v>2</v>
      </c>
      <c r="J161" s="62" t="n">
        <v>12</v>
      </c>
      <c r="K161" s="62" t="n">
        <v>12</v>
      </c>
      <c r="L161" s="62" t="n">
        <v>12</v>
      </c>
      <c r="M161" s="62" t="n">
        <v>11</v>
      </c>
      <c r="N161" s="62" t="n">
        <v>7</v>
      </c>
      <c r="O161" s="62" t="n">
        <v>3</v>
      </c>
      <c r="P161" s="62" t="n">
        <v>11</v>
      </c>
      <c r="Q161" s="62" t="n">
        <v>11</v>
      </c>
      <c r="R161" s="62" t="n">
        <v>12</v>
      </c>
      <c r="S161" s="62" t="n">
        <v>9</v>
      </c>
      <c r="T161" s="62" t="n">
        <v>7</v>
      </c>
      <c r="U161" s="63" t="n">
        <v>7</v>
      </c>
      <c r="V161" s="64"/>
    </row>
    <row r="162" customFormat="false" ht="12.75" hidden="false" customHeight="false" outlineLevel="0" collapsed="false">
      <c r="A162" s="65"/>
      <c r="B162" s="66" t="s">
        <v>79</v>
      </c>
      <c r="C162" s="69" t="n">
        <v>36</v>
      </c>
      <c r="D162" s="62" t="n">
        <v>36</v>
      </c>
      <c r="E162" s="62" t="n">
        <v>36</v>
      </c>
      <c r="F162" s="62" t="n">
        <v>36</v>
      </c>
      <c r="G162" s="62" t="n">
        <v>6</v>
      </c>
      <c r="H162" s="62" t="n">
        <v>23</v>
      </c>
      <c r="I162" s="62" t="n">
        <v>13</v>
      </c>
      <c r="J162" s="62" t="n">
        <v>36</v>
      </c>
      <c r="K162" s="62" t="n">
        <v>17</v>
      </c>
      <c r="L162" s="62" t="n">
        <v>32</v>
      </c>
      <c r="M162" s="62" t="n">
        <v>27</v>
      </c>
      <c r="N162" s="62" t="n">
        <v>31</v>
      </c>
      <c r="O162" s="62" t="n">
        <v>20</v>
      </c>
      <c r="P162" s="62" t="n">
        <v>29</v>
      </c>
      <c r="Q162" s="62" t="n">
        <v>34</v>
      </c>
      <c r="R162" s="62" t="n">
        <v>33</v>
      </c>
      <c r="S162" s="62" t="n">
        <v>31</v>
      </c>
      <c r="T162" s="62" t="n">
        <v>18</v>
      </c>
      <c r="U162" s="63" t="n">
        <v>18</v>
      </c>
      <c r="V162" s="64"/>
    </row>
    <row r="163" customFormat="false" ht="12.75" hidden="false" customHeight="false" outlineLevel="0" collapsed="false">
      <c r="A163" s="65"/>
      <c r="B163" s="66" t="s">
        <v>80</v>
      </c>
      <c r="C163" s="69" t="n">
        <v>96</v>
      </c>
      <c r="D163" s="62" t="n">
        <v>88</v>
      </c>
      <c r="E163" s="62" t="n">
        <v>96</v>
      </c>
      <c r="F163" s="62" t="n">
        <v>88</v>
      </c>
      <c r="G163" s="62" t="n">
        <v>16</v>
      </c>
      <c r="H163" s="62" t="n">
        <v>45</v>
      </c>
      <c r="I163" s="62" t="n">
        <v>25</v>
      </c>
      <c r="J163" s="62" t="n">
        <v>90</v>
      </c>
      <c r="K163" s="62" t="n">
        <v>17</v>
      </c>
      <c r="L163" s="62" t="n">
        <v>88</v>
      </c>
      <c r="M163" s="62" t="n">
        <v>59</v>
      </c>
      <c r="N163" s="62" t="n">
        <v>67</v>
      </c>
      <c r="O163" s="62" t="n">
        <v>31</v>
      </c>
      <c r="P163" s="62" t="n">
        <v>59</v>
      </c>
      <c r="Q163" s="62" t="n">
        <v>82</v>
      </c>
      <c r="R163" s="62" t="n">
        <v>81</v>
      </c>
      <c r="S163" s="62" t="n">
        <v>78</v>
      </c>
      <c r="T163" s="62" t="n">
        <v>23</v>
      </c>
      <c r="U163" s="63" t="n">
        <v>23</v>
      </c>
      <c r="V163" s="64"/>
    </row>
    <row r="164" customFormat="false" ht="12.75" hidden="false" customHeight="false" outlineLevel="0" collapsed="false">
      <c r="A164" s="65"/>
      <c r="B164" s="66" t="s">
        <v>81</v>
      </c>
      <c r="C164" s="69" t="n">
        <v>4</v>
      </c>
      <c r="D164" s="62" t="n">
        <v>4</v>
      </c>
      <c r="E164" s="62" t="n">
        <v>4</v>
      </c>
      <c r="F164" s="62" t="n">
        <v>4</v>
      </c>
      <c r="G164" s="62" t="n">
        <v>2</v>
      </c>
      <c r="H164" s="62" t="n">
        <v>0</v>
      </c>
      <c r="I164" s="62" t="n">
        <v>1</v>
      </c>
      <c r="J164" s="62" t="n">
        <v>4</v>
      </c>
      <c r="K164" s="62" t="n">
        <v>4</v>
      </c>
      <c r="L164" s="62" t="n">
        <v>4</v>
      </c>
      <c r="M164" s="62" t="n">
        <v>4</v>
      </c>
      <c r="N164" s="62" t="n">
        <v>4</v>
      </c>
      <c r="O164" s="62" t="n">
        <v>3</v>
      </c>
      <c r="P164" s="62" t="n">
        <v>4</v>
      </c>
      <c r="Q164" s="62" t="n">
        <v>4</v>
      </c>
      <c r="R164" s="62" t="n">
        <v>4</v>
      </c>
      <c r="S164" s="62" t="n">
        <v>4</v>
      </c>
      <c r="T164" s="62" t="n">
        <v>1</v>
      </c>
      <c r="U164" s="63" t="n">
        <v>1</v>
      </c>
      <c r="V164" s="64"/>
    </row>
    <row r="165" customFormat="false" ht="12.75" hidden="false" customHeight="false" outlineLevel="0" collapsed="false">
      <c r="A165" s="70" t="s">
        <v>43</v>
      </c>
      <c r="B165" s="65" t="s">
        <v>91</v>
      </c>
      <c r="C165" s="69" t="n">
        <v>107</v>
      </c>
      <c r="D165" s="62" t="n">
        <v>100</v>
      </c>
      <c r="E165" s="62" t="n">
        <v>107</v>
      </c>
      <c r="F165" s="62" t="n">
        <v>100</v>
      </c>
      <c r="G165" s="62" t="n">
        <v>20</v>
      </c>
      <c r="H165" s="62" t="n">
        <v>54</v>
      </c>
      <c r="I165" s="62" t="n">
        <v>41</v>
      </c>
      <c r="J165" s="62" t="n">
        <v>98</v>
      </c>
      <c r="K165" s="62" t="n">
        <v>38</v>
      </c>
      <c r="L165" s="62" t="n">
        <v>93</v>
      </c>
      <c r="M165" s="62" t="n">
        <v>68</v>
      </c>
      <c r="N165" s="62" t="n">
        <v>88</v>
      </c>
      <c r="O165" s="62" t="n">
        <v>74</v>
      </c>
      <c r="P165" s="62" t="n">
        <v>78</v>
      </c>
      <c r="Q165" s="62" t="n">
        <v>90</v>
      </c>
      <c r="R165" s="62" t="n">
        <v>96</v>
      </c>
      <c r="S165" s="62" t="n">
        <v>81</v>
      </c>
      <c r="T165" s="62" t="n">
        <v>31</v>
      </c>
      <c r="U165" s="63" t="n">
        <v>31</v>
      </c>
      <c r="V165" s="64"/>
    </row>
    <row r="166" customFormat="false" ht="12.75" hidden="false" customHeight="false" outlineLevel="0" collapsed="false">
      <c r="A166" s="65"/>
      <c r="B166" s="66" t="s">
        <v>78</v>
      </c>
      <c r="C166" s="69" t="n">
        <v>10</v>
      </c>
      <c r="D166" s="62" t="n">
        <v>10</v>
      </c>
      <c r="E166" s="62" t="n">
        <v>10</v>
      </c>
      <c r="F166" s="62" t="n">
        <v>10</v>
      </c>
      <c r="G166" s="62" t="n">
        <v>4</v>
      </c>
      <c r="H166" s="62" t="n">
        <v>4</v>
      </c>
      <c r="I166" s="62" t="n">
        <v>2</v>
      </c>
      <c r="J166" s="62" t="n">
        <v>10</v>
      </c>
      <c r="K166" s="62" t="n">
        <v>10</v>
      </c>
      <c r="L166" s="62" t="n">
        <v>10</v>
      </c>
      <c r="M166" s="62" t="n">
        <v>10</v>
      </c>
      <c r="N166" s="62" t="n">
        <v>10</v>
      </c>
      <c r="O166" s="62" t="n">
        <v>9</v>
      </c>
      <c r="P166" s="62" t="n">
        <v>10</v>
      </c>
      <c r="Q166" s="62" t="n">
        <v>10</v>
      </c>
      <c r="R166" s="62" t="n">
        <v>10</v>
      </c>
      <c r="S166" s="62" t="n">
        <v>9</v>
      </c>
      <c r="T166" s="62" t="n">
        <v>4</v>
      </c>
      <c r="U166" s="63" t="n">
        <v>4</v>
      </c>
      <c r="V166" s="64"/>
    </row>
    <row r="167" customFormat="false" ht="12.75" hidden="false" customHeight="false" outlineLevel="0" collapsed="false">
      <c r="A167" s="65"/>
      <c r="B167" s="66" t="s">
        <v>79</v>
      </c>
      <c r="C167" s="69" t="n">
        <v>26</v>
      </c>
      <c r="D167" s="62" t="n">
        <v>26</v>
      </c>
      <c r="E167" s="62" t="n">
        <v>26</v>
      </c>
      <c r="F167" s="62" t="n">
        <v>26</v>
      </c>
      <c r="G167" s="62" t="n">
        <v>6</v>
      </c>
      <c r="H167" s="62" t="n">
        <v>11</v>
      </c>
      <c r="I167" s="62" t="n">
        <v>9</v>
      </c>
      <c r="J167" s="62" t="n">
        <v>25</v>
      </c>
      <c r="K167" s="62" t="n">
        <v>12</v>
      </c>
      <c r="L167" s="62" t="n">
        <v>23</v>
      </c>
      <c r="M167" s="62" t="n">
        <v>20</v>
      </c>
      <c r="N167" s="62" t="n">
        <v>22</v>
      </c>
      <c r="O167" s="62" t="n">
        <v>20</v>
      </c>
      <c r="P167" s="62" t="n">
        <v>21</v>
      </c>
      <c r="Q167" s="62" t="n">
        <v>24</v>
      </c>
      <c r="R167" s="62" t="n">
        <v>25</v>
      </c>
      <c r="S167" s="62" t="n">
        <v>22</v>
      </c>
      <c r="T167" s="62" t="n">
        <v>7</v>
      </c>
      <c r="U167" s="63" t="n">
        <v>7</v>
      </c>
      <c r="V167" s="64"/>
    </row>
    <row r="168" customFormat="false" ht="12.75" hidden="false" customHeight="false" outlineLevel="0" collapsed="false">
      <c r="A168" s="65"/>
      <c r="B168" s="66" t="s">
        <v>80</v>
      </c>
      <c r="C168" s="69" t="n">
        <v>68</v>
      </c>
      <c r="D168" s="62" t="n">
        <v>61</v>
      </c>
      <c r="E168" s="62" t="n">
        <v>68</v>
      </c>
      <c r="F168" s="62" t="n">
        <v>61</v>
      </c>
      <c r="G168" s="62" t="n">
        <v>9</v>
      </c>
      <c r="H168" s="62" t="n">
        <v>37</v>
      </c>
      <c r="I168" s="62" t="n">
        <v>28</v>
      </c>
      <c r="J168" s="62" t="n">
        <v>60</v>
      </c>
      <c r="K168" s="62" t="n">
        <v>13</v>
      </c>
      <c r="L168" s="62" t="n">
        <v>57</v>
      </c>
      <c r="M168" s="62" t="n">
        <v>35</v>
      </c>
      <c r="N168" s="62" t="n">
        <v>54</v>
      </c>
      <c r="O168" s="62" t="n">
        <v>43</v>
      </c>
      <c r="P168" s="62" t="n">
        <v>44</v>
      </c>
      <c r="Q168" s="62" t="n">
        <v>53</v>
      </c>
      <c r="R168" s="62" t="n">
        <v>58</v>
      </c>
      <c r="S168" s="62" t="n">
        <v>47</v>
      </c>
      <c r="T168" s="62" t="n">
        <v>18</v>
      </c>
      <c r="U168" s="63" t="n">
        <v>18</v>
      </c>
      <c r="V168" s="64"/>
    </row>
    <row r="169" customFormat="false" ht="12.75" hidden="false" customHeight="false" outlineLevel="0" collapsed="false">
      <c r="A169" s="65"/>
      <c r="B169" s="66" t="s">
        <v>81</v>
      </c>
      <c r="C169" s="69" t="n">
        <v>3</v>
      </c>
      <c r="D169" s="62" t="n">
        <v>3</v>
      </c>
      <c r="E169" s="62" t="n">
        <v>3</v>
      </c>
      <c r="F169" s="62" t="n">
        <v>3</v>
      </c>
      <c r="G169" s="62" t="n">
        <v>1</v>
      </c>
      <c r="H169" s="62" t="n">
        <v>2</v>
      </c>
      <c r="I169" s="62" t="n">
        <v>2</v>
      </c>
      <c r="J169" s="62" t="n">
        <v>3</v>
      </c>
      <c r="K169" s="62" t="n">
        <v>3</v>
      </c>
      <c r="L169" s="62" t="n">
        <v>3</v>
      </c>
      <c r="M169" s="62" t="n">
        <v>3</v>
      </c>
      <c r="N169" s="62" t="n">
        <v>2</v>
      </c>
      <c r="O169" s="62" t="n">
        <v>2</v>
      </c>
      <c r="P169" s="62" t="n">
        <v>3</v>
      </c>
      <c r="Q169" s="62" t="n">
        <v>3</v>
      </c>
      <c r="R169" s="62" t="n">
        <v>3</v>
      </c>
      <c r="S169" s="62" t="n">
        <v>3</v>
      </c>
      <c r="T169" s="62" t="n">
        <v>2</v>
      </c>
      <c r="U169" s="63" t="n">
        <v>2</v>
      </c>
      <c r="V169" s="64"/>
    </row>
    <row r="170" customFormat="false" ht="12.75" hidden="false" customHeight="false" outlineLevel="0" collapsed="false">
      <c r="A170" s="70" t="s">
        <v>45</v>
      </c>
      <c r="B170" s="65" t="s">
        <v>92</v>
      </c>
      <c r="C170" s="69" t="n">
        <v>122</v>
      </c>
      <c r="D170" s="62" t="n">
        <v>121</v>
      </c>
      <c r="E170" s="62" t="n">
        <v>122</v>
      </c>
      <c r="F170" s="62" t="n">
        <v>121</v>
      </c>
      <c r="G170" s="62" t="n">
        <v>16</v>
      </c>
      <c r="H170" s="62" t="n">
        <v>67</v>
      </c>
      <c r="I170" s="62" t="n">
        <v>52</v>
      </c>
      <c r="J170" s="62" t="n">
        <v>119</v>
      </c>
      <c r="K170" s="62" t="n">
        <v>86</v>
      </c>
      <c r="L170" s="62" t="n">
        <v>120</v>
      </c>
      <c r="M170" s="62" t="n">
        <v>96</v>
      </c>
      <c r="N170" s="62" t="n">
        <v>108</v>
      </c>
      <c r="O170" s="62" t="n">
        <v>87</v>
      </c>
      <c r="P170" s="62" t="n">
        <v>107</v>
      </c>
      <c r="Q170" s="62" t="n">
        <v>115</v>
      </c>
      <c r="R170" s="62" t="n">
        <v>117</v>
      </c>
      <c r="S170" s="62" t="n">
        <v>109</v>
      </c>
      <c r="T170" s="62" t="n">
        <v>73</v>
      </c>
      <c r="U170" s="63" t="n">
        <v>73</v>
      </c>
      <c r="V170" s="64"/>
    </row>
    <row r="171" customFormat="false" ht="12.75" hidden="false" customHeight="false" outlineLevel="0" collapsed="false">
      <c r="A171" s="65"/>
      <c r="B171" s="66" t="s">
        <v>78</v>
      </c>
      <c r="C171" s="69" t="n">
        <v>18</v>
      </c>
      <c r="D171" s="62" t="n">
        <v>18</v>
      </c>
      <c r="E171" s="62" t="n">
        <v>18</v>
      </c>
      <c r="F171" s="62" t="n">
        <v>18</v>
      </c>
      <c r="G171" s="62" t="n">
        <v>4</v>
      </c>
      <c r="H171" s="62" t="n">
        <v>1</v>
      </c>
      <c r="I171" s="62" t="n">
        <v>4</v>
      </c>
      <c r="J171" s="62" t="n">
        <v>18</v>
      </c>
      <c r="K171" s="62" t="n">
        <v>18</v>
      </c>
      <c r="L171" s="62" t="n">
        <v>18</v>
      </c>
      <c r="M171" s="62" t="n">
        <v>15</v>
      </c>
      <c r="N171" s="62" t="n">
        <v>12</v>
      </c>
      <c r="O171" s="62" t="n">
        <v>5</v>
      </c>
      <c r="P171" s="62" t="n">
        <v>15</v>
      </c>
      <c r="Q171" s="62" t="n">
        <v>18</v>
      </c>
      <c r="R171" s="62" t="n">
        <v>18</v>
      </c>
      <c r="S171" s="62" t="n">
        <v>18</v>
      </c>
      <c r="T171" s="62" t="n">
        <v>13</v>
      </c>
      <c r="U171" s="63" t="n">
        <v>13</v>
      </c>
      <c r="V171" s="64"/>
    </row>
    <row r="172" customFormat="false" ht="12.75" hidden="false" customHeight="false" outlineLevel="0" collapsed="false">
      <c r="A172" s="65"/>
      <c r="B172" s="66" t="s">
        <v>79</v>
      </c>
      <c r="C172" s="69" t="n">
        <v>20</v>
      </c>
      <c r="D172" s="62" t="n">
        <v>20</v>
      </c>
      <c r="E172" s="62" t="n">
        <v>20</v>
      </c>
      <c r="F172" s="62" t="n">
        <v>20</v>
      </c>
      <c r="G172" s="62" t="n">
        <v>2</v>
      </c>
      <c r="H172" s="62" t="n">
        <v>13</v>
      </c>
      <c r="I172" s="62" t="n">
        <v>11</v>
      </c>
      <c r="J172" s="62" t="n">
        <v>20</v>
      </c>
      <c r="K172" s="62" t="n">
        <v>16</v>
      </c>
      <c r="L172" s="62" t="n">
        <v>20</v>
      </c>
      <c r="M172" s="62" t="n">
        <v>16</v>
      </c>
      <c r="N172" s="62" t="n">
        <v>17</v>
      </c>
      <c r="O172" s="62" t="n">
        <v>14</v>
      </c>
      <c r="P172" s="62" t="n">
        <v>18</v>
      </c>
      <c r="Q172" s="62" t="n">
        <v>19</v>
      </c>
      <c r="R172" s="62" t="n">
        <v>20</v>
      </c>
      <c r="S172" s="62" t="n">
        <v>18</v>
      </c>
      <c r="T172" s="62" t="n">
        <v>11</v>
      </c>
      <c r="U172" s="63" t="n">
        <v>11</v>
      </c>
      <c r="V172" s="64"/>
    </row>
    <row r="173" customFormat="false" ht="12.75" hidden="false" customHeight="false" outlineLevel="0" collapsed="false">
      <c r="A173" s="65"/>
      <c r="B173" s="66" t="s">
        <v>80</v>
      </c>
      <c r="C173" s="69" t="n">
        <v>80</v>
      </c>
      <c r="D173" s="62" t="n">
        <v>79</v>
      </c>
      <c r="E173" s="62" t="n">
        <v>80</v>
      </c>
      <c r="F173" s="62" t="n">
        <v>79</v>
      </c>
      <c r="G173" s="62" t="n">
        <v>8</v>
      </c>
      <c r="H173" s="62" t="n">
        <v>52</v>
      </c>
      <c r="I173" s="62" t="n">
        <v>35</v>
      </c>
      <c r="J173" s="62" t="n">
        <v>77</v>
      </c>
      <c r="K173" s="62" t="n">
        <v>48</v>
      </c>
      <c r="L173" s="62" t="n">
        <v>78</v>
      </c>
      <c r="M173" s="62" t="n">
        <v>62</v>
      </c>
      <c r="N173" s="62" t="n">
        <v>76</v>
      </c>
      <c r="O173" s="62" t="n">
        <v>65</v>
      </c>
      <c r="P173" s="62" t="n">
        <v>71</v>
      </c>
      <c r="Q173" s="62" t="n">
        <v>74</v>
      </c>
      <c r="R173" s="62" t="n">
        <v>75</v>
      </c>
      <c r="S173" s="62" t="n">
        <v>69</v>
      </c>
      <c r="T173" s="62" t="n">
        <v>47</v>
      </c>
      <c r="U173" s="63" t="n">
        <v>47</v>
      </c>
      <c r="V173" s="64"/>
    </row>
    <row r="174" customFormat="false" ht="12.75" hidden="false" customHeight="false" outlineLevel="0" collapsed="false">
      <c r="A174" s="65"/>
      <c r="B174" s="66" t="s">
        <v>81</v>
      </c>
      <c r="C174" s="69" t="n">
        <v>4</v>
      </c>
      <c r="D174" s="62" t="n">
        <v>4</v>
      </c>
      <c r="E174" s="62" t="n">
        <v>4</v>
      </c>
      <c r="F174" s="62" t="n">
        <v>4</v>
      </c>
      <c r="G174" s="62" t="n">
        <v>2</v>
      </c>
      <c r="H174" s="62" t="n">
        <v>1</v>
      </c>
      <c r="I174" s="62" t="n">
        <v>2</v>
      </c>
      <c r="J174" s="62" t="n">
        <v>4</v>
      </c>
      <c r="K174" s="62" t="n">
        <v>4</v>
      </c>
      <c r="L174" s="62" t="n">
        <v>4</v>
      </c>
      <c r="M174" s="62" t="n">
        <v>3</v>
      </c>
      <c r="N174" s="62" t="n">
        <v>3</v>
      </c>
      <c r="O174" s="62" t="n">
        <v>3</v>
      </c>
      <c r="P174" s="62" t="n">
        <v>3</v>
      </c>
      <c r="Q174" s="62" t="n">
        <v>4</v>
      </c>
      <c r="R174" s="62" t="n">
        <v>4</v>
      </c>
      <c r="S174" s="62" t="n">
        <v>4</v>
      </c>
      <c r="T174" s="62" t="n">
        <v>2</v>
      </c>
      <c r="U174" s="63" t="n">
        <v>2</v>
      </c>
      <c r="V174" s="64"/>
    </row>
    <row r="175" customFormat="false" ht="12.75" hidden="false" customHeight="false" outlineLevel="0" collapsed="false">
      <c r="A175" s="70" t="s">
        <v>47</v>
      </c>
      <c r="B175" s="65" t="s">
        <v>93</v>
      </c>
      <c r="C175" s="69" t="n">
        <v>167</v>
      </c>
      <c r="D175" s="62" t="n">
        <v>166</v>
      </c>
      <c r="E175" s="62" t="n">
        <v>167</v>
      </c>
      <c r="F175" s="62" t="n">
        <v>166</v>
      </c>
      <c r="G175" s="62" t="n">
        <v>32</v>
      </c>
      <c r="H175" s="62" t="n">
        <v>70</v>
      </c>
      <c r="I175" s="62" t="n">
        <v>49</v>
      </c>
      <c r="J175" s="62" t="n">
        <v>163</v>
      </c>
      <c r="K175" s="62" t="n">
        <v>117</v>
      </c>
      <c r="L175" s="62" t="n">
        <v>163</v>
      </c>
      <c r="M175" s="62" t="n">
        <v>146</v>
      </c>
      <c r="N175" s="62" t="n">
        <v>155</v>
      </c>
      <c r="O175" s="62" t="n">
        <v>104</v>
      </c>
      <c r="P175" s="62" t="n">
        <v>155</v>
      </c>
      <c r="Q175" s="62" t="n">
        <v>160</v>
      </c>
      <c r="R175" s="62" t="n">
        <v>158</v>
      </c>
      <c r="S175" s="62" t="n">
        <v>145</v>
      </c>
      <c r="T175" s="62" t="n">
        <v>79</v>
      </c>
      <c r="U175" s="63" t="n">
        <v>79</v>
      </c>
      <c r="V175" s="64"/>
    </row>
    <row r="176" customFormat="false" ht="12.75" hidden="false" customHeight="false" outlineLevel="0" collapsed="false">
      <c r="A176" s="65"/>
      <c r="B176" s="66" t="s">
        <v>78</v>
      </c>
      <c r="C176" s="69" t="n">
        <v>30</v>
      </c>
      <c r="D176" s="62" t="n">
        <v>30</v>
      </c>
      <c r="E176" s="62" t="n">
        <v>30</v>
      </c>
      <c r="F176" s="62" t="n">
        <v>30</v>
      </c>
      <c r="G176" s="62" t="n">
        <v>5</v>
      </c>
      <c r="H176" s="62" t="n">
        <v>5</v>
      </c>
      <c r="I176" s="62" t="n">
        <v>12</v>
      </c>
      <c r="J176" s="62" t="n">
        <v>29</v>
      </c>
      <c r="K176" s="62" t="n">
        <v>25</v>
      </c>
      <c r="L176" s="62" t="n">
        <v>29</v>
      </c>
      <c r="M176" s="62" t="n">
        <v>27</v>
      </c>
      <c r="N176" s="62" t="n">
        <v>25</v>
      </c>
      <c r="O176" s="62" t="n">
        <v>15</v>
      </c>
      <c r="P176" s="62" t="n">
        <v>27</v>
      </c>
      <c r="Q176" s="62" t="n">
        <v>29</v>
      </c>
      <c r="R176" s="62" t="n">
        <v>29</v>
      </c>
      <c r="S176" s="62" t="n">
        <v>27</v>
      </c>
      <c r="T176" s="62" t="n">
        <v>17</v>
      </c>
      <c r="U176" s="63" t="n">
        <v>17</v>
      </c>
      <c r="V176" s="64"/>
    </row>
    <row r="177" customFormat="false" ht="12.75" hidden="false" customHeight="false" outlineLevel="0" collapsed="false">
      <c r="A177" s="65"/>
      <c r="B177" s="66" t="s">
        <v>79</v>
      </c>
      <c r="C177" s="69" t="n">
        <v>24</v>
      </c>
      <c r="D177" s="62" t="n">
        <v>24</v>
      </c>
      <c r="E177" s="62" t="n">
        <v>24</v>
      </c>
      <c r="F177" s="62" t="n">
        <v>24</v>
      </c>
      <c r="G177" s="62" t="n">
        <v>6</v>
      </c>
      <c r="H177" s="62" t="n">
        <v>11</v>
      </c>
      <c r="I177" s="62" t="n">
        <v>7</v>
      </c>
      <c r="J177" s="62" t="n">
        <v>22</v>
      </c>
      <c r="K177" s="62" t="n">
        <v>19</v>
      </c>
      <c r="L177" s="62" t="n">
        <v>22</v>
      </c>
      <c r="M177" s="62" t="n">
        <v>20</v>
      </c>
      <c r="N177" s="62" t="n">
        <v>22</v>
      </c>
      <c r="O177" s="62" t="n">
        <v>19</v>
      </c>
      <c r="P177" s="62" t="n">
        <v>23</v>
      </c>
      <c r="Q177" s="62" t="n">
        <v>22</v>
      </c>
      <c r="R177" s="62" t="n">
        <v>22</v>
      </c>
      <c r="S177" s="62" t="n">
        <v>23</v>
      </c>
      <c r="T177" s="62" t="n">
        <v>12</v>
      </c>
      <c r="U177" s="63" t="n">
        <v>12</v>
      </c>
      <c r="V177" s="64"/>
    </row>
    <row r="178" customFormat="false" ht="12.75" hidden="false" customHeight="false" outlineLevel="0" collapsed="false">
      <c r="A178" s="65"/>
      <c r="B178" s="66" t="s">
        <v>80</v>
      </c>
      <c r="C178" s="69" t="n">
        <v>94</v>
      </c>
      <c r="D178" s="62" t="n">
        <v>93</v>
      </c>
      <c r="E178" s="62" t="n">
        <v>94</v>
      </c>
      <c r="F178" s="62" t="n">
        <v>93</v>
      </c>
      <c r="G178" s="62" t="n">
        <v>15</v>
      </c>
      <c r="H178" s="62" t="n">
        <v>52</v>
      </c>
      <c r="I178" s="62" t="n">
        <v>25</v>
      </c>
      <c r="J178" s="62" t="n">
        <v>93</v>
      </c>
      <c r="K178" s="62" t="n">
        <v>54</v>
      </c>
      <c r="L178" s="62" t="n">
        <v>93</v>
      </c>
      <c r="M178" s="62" t="n">
        <v>80</v>
      </c>
      <c r="N178" s="62" t="n">
        <v>92</v>
      </c>
      <c r="O178" s="62" t="n">
        <v>65</v>
      </c>
      <c r="P178" s="62" t="n">
        <v>87</v>
      </c>
      <c r="Q178" s="62" t="n">
        <v>91</v>
      </c>
      <c r="R178" s="62" t="n">
        <v>89</v>
      </c>
      <c r="S178" s="62" t="n">
        <v>77</v>
      </c>
      <c r="T178" s="62" t="n">
        <v>36</v>
      </c>
      <c r="U178" s="63" t="n">
        <v>36</v>
      </c>
      <c r="V178" s="64"/>
    </row>
    <row r="179" customFormat="false" ht="12.75" hidden="false" customHeight="false" outlineLevel="0" collapsed="false">
      <c r="A179" s="65"/>
      <c r="B179" s="66" t="s">
        <v>81</v>
      </c>
      <c r="C179" s="69" t="n">
        <v>19</v>
      </c>
      <c r="D179" s="62" t="n">
        <v>19</v>
      </c>
      <c r="E179" s="62" t="n">
        <v>19</v>
      </c>
      <c r="F179" s="62" t="n">
        <v>19</v>
      </c>
      <c r="G179" s="62" t="n">
        <v>6</v>
      </c>
      <c r="H179" s="62" t="n">
        <v>2</v>
      </c>
      <c r="I179" s="62" t="n">
        <v>5</v>
      </c>
      <c r="J179" s="62" t="n">
        <v>19</v>
      </c>
      <c r="K179" s="62" t="n">
        <v>19</v>
      </c>
      <c r="L179" s="62" t="n">
        <v>19</v>
      </c>
      <c r="M179" s="62" t="n">
        <v>19</v>
      </c>
      <c r="N179" s="62" t="n">
        <v>16</v>
      </c>
      <c r="O179" s="62" t="n">
        <v>5</v>
      </c>
      <c r="P179" s="62" t="n">
        <v>18</v>
      </c>
      <c r="Q179" s="62" t="n">
        <v>18</v>
      </c>
      <c r="R179" s="62" t="n">
        <v>18</v>
      </c>
      <c r="S179" s="62" t="n">
        <v>18</v>
      </c>
      <c r="T179" s="62" t="n">
        <v>14</v>
      </c>
      <c r="U179" s="63" t="n">
        <v>14</v>
      </c>
      <c r="V179" s="64"/>
    </row>
    <row r="180" customFormat="false" ht="12.75" hidden="false" customHeight="false" outlineLevel="0" collapsed="false">
      <c r="A180" s="70" t="s">
        <v>49</v>
      </c>
      <c r="B180" s="65" t="s">
        <v>94</v>
      </c>
      <c r="C180" s="69" t="n">
        <v>89</v>
      </c>
      <c r="D180" s="62" t="n">
        <v>73</v>
      </c>
      <c r="E180" s="62" t="n">
        <v>89</v>
      </c>
      <c r="F180" s="62" t="n">
        <v>73</v>
      </c>
      <c r="G180" s="62" t="n">
        <v>10</v>
      </c>
      <c r="H180" s="62" t="n">
        <v>36</v>
      </c>
      <c r="I180" s="62" t="n">
        <v>30</v>
      </c>
      <c r="J180" s="62" t="n">
        <v>71</v>
      </c>
      <c r="K180" s="62" t="n">
        <v>29</v>
      </c>
      <c r="L180" s="62" t="n">
        <v>71</v>
      </c>
      <c r="M180" s="62" t="n">
        <v>55</v>
      </c>
      <c r="N180" s="62" t="n">
        <v>65</v>
      </c>
      <c r="O180" s="62" t="n">
        <v>49</v>
      </c>
      <c r="P180" s="62" t="n">
        <v>62</v>
      </c>
      <c r="Q180" s="62" t="n">
        <v>69</v>
      </c>
      <c r="R180" s="62" t="n">
        <v>73</v>
      </c>
      <c r="S180" s="62" t="n">
        <v>62</v>
      </c>
      <c r="T180" s="62" t="n">
        <v>24</v>
      </c>
      <c r="U180" s="63" t="n">
        <v>24</v>
      </c>
      <c r="V180" s="64"/>
    </row>
    <row r="181" customFormat="false" ht="12.75" hidden="false" customHeight="false" outlineLevel="0" collapsed="false">
      <c r="A181" s="65"/>
      <c r="B181" s="66" t="s">
        <v>78</v>
      </c>
      <c r="C181" s="69" t="n">
        <v>4</v>
      </c>
      <c r="D181" s="62" t="n">
        <v>4</v>
      </c>
      <c r="E181" s="62" t="n">
        <v>4</v>
      </c>
      <c r="F181" s="62" t="n">
        <v>4</v>
      </c>
      <c r="G181" s="62" t="n">
        <v>0</v>
      </c>
      <c r="H181" s="62" t="n">
        <v>1</v>
      </c>
      <c r="I181" s="62" t="n">
        <v>3</v>
      </c>
      <c r="J181" s="62" t="n">
        <v>4</v>
      </c>
      <c r="K181" s="62" t="n">
        <v>4</v>
      </c>
      <c r="L181" s="62" t="n">
        <v>4</v>
      </c>
      <c r="M181" s="62" t="n">
        <v>4</v>
      </c>
      <c r="N181" s="62" t="n">
        <v>1</v>
      </c>
      <c r="O181" s="62" t="n">
        <v>0</v>
      </c>
      <c r="P181" s="62" t="n">
        <v>4</v>
      </c>
      <c r="Q181" s="62" t="n">
        <v>4</v>
      </c>
      <c r="R181" s="62" t="n">
        <v>4</v>
      </c>
      <c r="S181" s="62" t="n">
        <v>4</v>
      </c>
      <c r="T181" s="62" t="n">
        <v>2</v>
      </c>
      <c r="U181" s="63" t="n">
        <v>2</v>
      </c>
      <c r="V181" s="64"/>
    </row>
    <row r="182" customFormat="false" ht="12.75" hidden="false" customHeight="false" outlineLevel="0" collapsed="false">
      <c r="A182" s="65"/>
      <c r="B182" s="66" t="s">
        <v>79</v>
      </c>
      <c r="C182" s="69" t="n">
        <v>40</v>
      </c>
      <c r="D182" s="62" t="n">
        <v>31</v>
      </c>
      <c r="E182" s="62" t="n">
        <v>40</v>
      </c>
      <c r="F182" s="62" t="n">
        <v>31</v>
      </c>
      <c r="G182" s="62" t="n">
        <v>6</v>
      </c>
      <c r="H182" s="62" t="n">
        <v>20</v>
      </c>
      <c r="I182" s="62" t="n">
        <v>16</v>
      </c>
      <c r="J182" s="62" t="n">
        <v>34</v>
      </c>
      <c r="K182" s="62" t="n">
        <v>14</v>
      </c>
      <c r="L182" s="62" t="n">
        <v>35</v>
      </c>
      <c r="M182" s="62" t="n">
        <v>26</v>
      </c>
      <c r="N182" s="62" t="n">
        <v>28</v>
      </c>
      <c r="O182" s="62" t="n">
        <v>23</v>
      </c>
      <c r="P182" s="62" t="n">
        <v>30</v>
      </c>
      <c r="Q182" s="62" t="n">
        <v>33</v>
      </c>
      <c r="R182" s="62" t="n">
        <v>34</v>
      </c>
      <c r="S182" s="62" t="n">
        <v>27</v>
      </c>
      <c r="T182" s="62" t="n">
        <v>12</v>
      </c>
      <c r="U182" s="63" t="n">
        <v>12</v>
      </c>
      <c r="V182" s="64"/>
    </row>
    <row r="183" customFormat="false" ht="12.75" hidden="false" customHeight="false" outlineLevel="0" collapsed="false">
      <c r="A183" s="65"/>
      <c r="B183" s="66" t="s">
        <v>80</v>
      </c>
      <c r="C183" s="69" t="n">
        <v>44</v>
      </c>
      <c r="D183" s="62" t="n">
        <v>37</v>
      </c>
      <c r="E183" s="62" t="n">
        <v>44</v>
      </c>
      <c r="F183" s="62" t="n">
        <v>37</v>
      </c>
      <c r="G183" s="62" t="n">
        <v>4</v>
      </c>
      <c r="H183" s="62" t="n">
        <v>14</v>
      </c>
      <c r="I183" s="62" t="n">
        <v>10</v>
      </c>
      <c r="J183" s="62" t="n">
        <v>32</v>
      </c>
      <c r="K183" s="62" t="n">
        <v>10</v>
      </c>
      <c r="L183" s="62" t="n">
        <v>31</v>
      </c>
      <c r="M183" s="62" t="n">
        <v>24</v>
      </c>
      <c r="N183" s="62" t="n">
        <v>35</v>
      </c>
      <c r="O183" s="62" t="n">
        <v>26</v>
      </c>
      <c r="P183" s="62" t="n">
        <v>27</v>
      </c>
      <c r="Q183" s="62" t="n">
        <v>31</v>
      </c>
      <c r="R183" s="62" t="n">
        <v>34</v>
      </c>
      <c r="S183" s="62" t="n">
        <v>30</v>
      </c>
      <c r="T183" s="62" t="n">
        <v>9</v>
      </c>
      <c r="U183" s="63" t="n">
        <v>9</v>
      </c>
      <c r="V183" s="64"/>
    </row>
    <row r="184" customFormat="false" ht="12.75" hidden="false" customHeight="false" outlineLevel="0" collapsed="false">
      <c r="A184" s="65"/>
      <c r="B184" s="66" t="s">
        <v>81</v>
      </c>
      <c r="C184" s="69" t="n">
        <v>1</v>
      </c>
      <c r="D184" s="62" t="n">
        <v>1</v>
      </c>
      <c r="E184" s="62" t="n">
        <v>1</v>
      </c>
      <c r="F184" s="62" t="n">
        <v>1</v>
      </c>
      <c r="G184" s="62" t="n">
        <v>0</v>
      </c>
      <c r="H184" s="62" t="n">
        <v>1</v>
      </c>
      <c r="I184" s="62" t="n">
        <v>1</v>
      </c>
      <c r="J184" s="62" t="n">
        <v>1</v>
      </c>
      <c r="K184" s="62" t="n">
        <v>1</v>
      </c>
      <c r="L184" s="62" t="n">
        <v>1</v>
      </c>
      <c r="M184" s="62" t="n">
        <v>1</v>
      </c>
      <c r="N184" s="62" t="n">
        <v>1</v>
      </c>
      <c r="O184" s="62" t="n">
        <v>0</v>
      </c>
      <c r="P184" s="62" t="n">
        <v>1</v>
      </c>
      <c r="Q184" s="62" t="n">
        <v>1</v>
      </c>
      <c r="R184" s="62" t="n">
        <v>1</v>
      </c>
      <c r="S184" s="62" t="n">
        <v>1</v>
      </c>
      <c r="T184" s="62" t="n">
        <v>1</v>
      </c>
      <c r="U184" s="63" t="n">
        <v>1</v>
      </c>
      <c r="V184" s="64"/>
    </row>
    <row r="185" customFormat="false" ht="12.75" hidden="false" customHeight="false" outlineLevel="0" collapsed="false">
      <c r="A185" s="70" t="s">
        <v>51</v>
      </c>
      <c r="B185" s="65" t="s">
        <v>95</v>
      </c>
      <c r="C185" s="69" t="n">
        <v>115</v>
      </c>
      <c r="D185" s="62" t="n">
        <v>114</v>
      </c>
      <c r="E185" s="62" t="n">
        <v>115</v>
      </c>
      <c r="F185" s="62" t="n">
        <v>114</v>
      </c>
      <c r="G185" s="62" t="n">
        <v>14</v>
      </c>
      <c r="H185" s="62" t="n">
        <v>46</v>
      </c>
      <c r="I185" s="62" t="n">
        <v>30</v>
      </c>
      <c r="J185" s="62" t="n">
        <v>114</v>
      </c>
      <c r="K185" s="62" t="n">
        <v>81</v>
      </c>
      <c r="L185" s="62" t="n">
        <v>110</v>
      </c>
      <c r="M185" s="62" t="n">
        <v>85</v>
      </c>
      <c r="N185" s="62" t="n">
        <v>104</v>
      </c>
      <c r="O185" s="62" t="n">
        <v>81</v>
      </c>
      <c r="P185" s="62" t="n">
        <v>92</v>
      </c>
      <c r="Q185" s="62" t="n">
        <v>110</v>
      </c>
      <c r="R185" s="62" t="n">
        <v>112</v>
      </c>
      <c r="S185" s="62" t="n">
        <v>97</v>
      </c>
      <c r="T185" s="62" t="n">
        <v>62</v>
      </c>
      <c r="U185" s="63" t="n">
        <v>62</v>
      </c>
      <c r="V185" s="64"/>
    </row>
    <row r="186" customFormat="false" ht="12.75" hidden="false" customHeight="false" outlineLevel="0" collapsed="false">
      <c r="A186" s="65"/>
      <c r="B186" s="66" t="s">
        <v>78</v>
      </c>
      <c r="C186" s="69" t="n">
        <v>14</v>
      </c>
      <c r="D186" s="62" t="n">
        <v>13</v>
      </c>
      <c r="E186" s="62" t="n">
        <v>14</v>
      </c>
      <c r="F186" s="62" t="n">
        <v>13</v>
      </c>
      <c r="G186" s="62" t="n">
        <v>1</v>
      </c>
      <c r="H186" s="62" t="n">
        <v>0</v>
      </c>
      <c r="I186" s="62" t="n">
        <v>1</v>
      </c>
      <c r="J186" s="62" t="n">
        <v>14</v>
      </c>
      <c r="K186" s="62" t="n">
        <v>14</v>
      </c>
      <c r="L186" s="62" t="n">
        <v>14</v>
      </c>
      <c r="M186" s="62" t="n">
        <v>13</v>
      </c>
      <c r="N186" s="62" t="n">
        <v>10</v>
      </c>
      <c r="O186" s="62" t="n">
        <v>6</v>
      </c>
      <c r="P186" s="62" t="n">
        <v>13</v>
      </c>
      <c r="Q186" s="62" t="n">
        <v>14</v>
      </c>
      <c r="R186" s="62" t="n">
        <v>14</v>
      </c>
      <c r="S186" s="62" t="n">
        <v>13</v>
      </c>
      <c r="T186" s="62" t="n">
        <v>10</v>
      </c>
      <c r="U186" s="63" t="n">
        <v>10</v>
      </c>
      <c r="V186" s="64"/>
    </row>
    <row r="187" customFormat="false" ht="12.75" hidden="false" customHeight="false" outlineLevel="0" collapsed="false">
      <c r="A187" s="65"/>
      <c r="B187" s="66" t="s">
        <v>79</v>
      </c>
      <c r="C187" s="69" t="n">
        <v>34</v>
      </c>
      <c r="D187" s="62" t="n">
        <v>34</v>
      </c>
      <c r="E187" s="62" t="n">
        <v>34</v>
      </c>
      <c r="F187" s="62" t="n">
        <v>34</v>
      </c>
      <c r="G187" s="62" t="n">
        <v>3</v>
      </c>
      <c r="H187" s="62" t="n">
        <v>16</v>
      </c>
      <c r="I187" s="62" t="n">
        <v>11</v>
      </c>
      <c r="J187" s="62" t="n">
        <v>34</v>
      </c>
      <c r="K187" s="62" t="n">
        <v>29</v>
      </c>
      <c r="L187" s="62" t="n">
        <v>34</v>
      </c>
      <c r="M187" s="62" t="n">
        <v>28</v>
      </c>
      <c r="N187" s="62" t="n">
        <v>31</v>
      </c>
      <c r="O187" s="62" t="n">
        <v>28</v>
      </c>
      <c r="P187" s="62" t="n">
        <v>31</v>
      </c>
      <c r="Q187" s="62" t="n">
        <v>34</v>
      </c>
      <c r="R187" s="62" t="n">
        <v>34</v>
      </c>
      <c r="S187" s="62" t="n">
        <v>31</v>
      </c>
      <c r="T187" s="62" t="n">
        <v>16</v>
      </c>
      <c r="U187" s="63" t="n">
        <v>16</v>
      </c>
      <c r="V187" s="64"/>
    </row>
    <row r="188" customFormat="false" ht="12.75" hidden="false" customHeight="false" outlineLevel="0" collapsed="false">
      <c r="A188" s="65"/>
      <c r="B188" s="66" t="s">
        <v>80</v>
      </c>
      <c r="C188" s="69" t="n">
        <v>65</v>
      </c>
      <c r="D188" s="62" t="n">
        <v>65</v>
      </c>
      <c r="E188" s="62" t="n">
        <v>65</v>
      </c>
      <c r="F188" s="62" t="n">
        <v>65</v>
      </c>
      <c r="G188" s="62" t="n">
        <v>10</v>
      </c>
      <c r="H188" s="62" t="n">
        <v>30</v>
      </c>
      <c r="I188" s="62" t="n">
        <v>17</v>
      </c>
      <c r="J188" s="62" t="n">
        <v>64</v>
      </c>
      <c r="K188" s="62" t="n">
        <v>36</v>
      </c>
      <c r="L188" s="62" t="n">
        <v>60</v>
      </c>
      <c r="M188" s="62" t="n">
        <v>42</v>
      </c>
      <c r="N188" s="62" t="n">
        <v>61</v>
      </c>
      <c r="O188" s="62" t="n">
        <v>47</v>
      </c>
      <c r="P188" s="62" t="n">
        <v>46</v>
      </c>
      <c r="Q188" s="62" t="n">
        <v>60</v>
      </c>
      <c r="R188" s="62" t="n">
        <v>62</v>
      </c>
      <c r="S188" s="62" t="n">
        <v>51</v>
      </c>
      <c r="T188" s="62" t="n">
        <v>34</v>
      </c>
      <c r="U188" s="63" t="n">
        <v>34</v>
      </c>
      <c r="V188" s="64"/>
    </row>
    <row r="189" customFormat="false" ht="12.75" hidden="false" customHeight="false" outlineLevel="0" collapsed="false">
      <c r="A189" s="65"/>
      <c r="B189" s="66" t="s">
        <v>81</v>
      </c>
      <c r="C189" s="69" t="n">
        <v>2</v>
      </c>
      <c r="D189" s="62" t="n">
        <v>2</v>
      </c>
      <c r="E189" s="62" t="n">
        <v>2</v>
      </c>
      <c r="F189" s="62" t="n">
        <v>2</v>
      </c>
      <c r="G189" s="62" t="n">
        <v>0</v>
      </c>
      <c r="H189" s="62" t="n">
        <v>0</v>
      </c>
      <c r="I189" s="62" t="n">
        <v>1</v>
      </c>
      <c r="J189" s="62" t="n">
        <v>2</v>
      </c>
      <c r="K189" s="62" t="n">
        <v>2</v>
      </c>
      <c r="L189" s="62" t="n">
        <v>2</v>
      </c>
      <c r="M189" s="62" t="n">
        <v>2</v>
      </c>
      <c r="N189" s="62" t="n">
        <v>2</v>
      </c>
      <c r="O189" s="62" t="n">
        <v>0</v>
      </c>
      <c r="P189" s="62" t="n">
        <v>2</v>
      </c>
      <c r="Q189" s="62" t="n">
        <v>2</v>
      </c>
      <c r="R189" s="62" t="n">
        <v>2</v>
      </c>
      <c r="S189" s="62" t="n">
        <v>2</v>
      </c>
      <c r="T189" s="62" t="n">
        <v>2</v>
      </c>
      <c r="U189" s="63" t="n">
        <v>2</v>
      </c>
      <c r="V189" s="64"/>
    </row>
    <row r="190" customFormat="false" ht="12.75" hidden="false" customHeight="false" outlineLevel="0" collapsed="false">
      <c r="A190" s="70" t="s">
        <v>53</v>
      </c>
      <c r="B190" s="65" t="s">
        <v>96</v>
      </c>
      <c r="C190" s="69" t="n">
        <v>222</v>
      </c>
      <c r="D190" s="62" t="n">
        <v>217</v>
      </c>
      <c r="E190" s="62" t="n">
        <v>222</v>
      </c>
      <c r="F190" s="62" t="n">
        <v>217</v>
      </c>
      <c r="G190" s="62" t="n">
        <v>24</v>
      </c>
      <c r="H190" s="62" t="n">
        <v>112</v>
      </c>
      <c r="I190" s="62" t="n">
        <v>70</v>
      </c>
      <c r="J190" s="62" t="n">
        <v>213</v>
      </c>
      <c r="K190" s="62" t="n">
        <v>142</v>
      </c>
      <c r="L190" s="62" t="n">
        <v>207</v>
      </c>
      <c r="M190" s="62" t="n">
        <v>161</v>
      </c>
      <c r="N190" s="62" t="n">
        <v>191</v>
      </c>
      <c r="O190" s="62" t="n">
        <v>151</v>
      </c>
      <c r="P190" s="62" t="n">
        <v>195</v>
      </c>
      <c r="Q190" s="62" t="n">
        <v>192</v>
      </c>
      <c r="R190" s="62" t="n">
        <v>203</v>
      </c>
      <c r="S190" s="62" t="n">
        <v>196</v>
      </c>
      <c r="T190" s="62" t="n">
        <v>121</v>
      </c>
      <c r="U190" s="63" t="n">
        <v>121</v>
      </c>
      <c r="V190" s="64"/>
    </row>
    <row r="191" customFormat="false" ht="12.75" hidden="false" customHeight="false" outlineLevel="0" collapsed="false">
      <c r="A191" s="65"/>
      <c r="B191" s="66" t="s">
        <v>78</v>
      </c>
      <c r="C191" s="69" t="n">
        <v>15</v>
      </c>
      <c r="D191" s="62" t="n">
        <v>15</v>
      </c>
      <c r="E191" s="62" t="n">
        <v>15</v>
      </c>
      <c r="F191" s="62" t="n">
        <v>15</v>
      </c>
      <c r="G191" s="62" t="n">
        <v>1</v>
      </c>
      <c r="H191" s="62" t="n">
        <v>2</v>
      </c>
      <c r="I191" s="62" t="n">
        <v>3</v>
      </c>
      <c r="J191" s="62" t="n">
        <v>15</v>
      </c>
      <c r="K191" s="62" t="n">
        <v>14</v>
      </c>
      <c r="L191" s="62" t="n">
        <v>14</v>
      </c>
      <c r="M191" s="62" t="n">
        <v>12</v>
      </c>
      <c r="N191" s="62" t="n">
        <v>8</v>
      </c>
      <c r="O191" s="62" t="n">
        <v>3</v>
      </c>
      <c r="P191" s="62" t="n">
        <v>13</v>
      </c>
      <c r="Q191" s="62" t="n">
        <v>15</v>
      </c>
      <c r="R191" s="62" t="n">
        <v>15</v>
      </c>
      <c r="S191" s="62" t="n">
        <v>15</v>
      </c>
      <c r="T191" s="62" t="n">
        <v>12</v>
      </c>
      <c r="U191" s="63" t="n">
        <v>12</v>
      </c>
      <c r="V191" s="64"/>
    </row>
    <row r="192" customFormat="false" ht="12.75" hidden="false" customHeight="false" outlineLevel="0" collapsed="false">
      <c r="A192" s="65"/>
      <c r="B192" s="66" t="s">
        <v>79</v>
      </c>
      <c r="C192" s="69" t="n">
        <v>97</v>
      </c>
      <c r="D192" s="62" t="n">
        <v>95</v>
      </c>
      <c r="E192" s="62" t="n">
        <v>97</v>
      </c>
      <c r="F192" s="62" t="n">
        <v>95</v>
      </c>
      <c r="G192" s="62" t="n">
        <v>5</v>
      </c>
      <c r="H192" s="62" t="n">
        <v>54</v>
      </c>
      <c r="I192" s="62" t="n">
        <v>31</v>
      </c>
      <c r="J192" s="62" t="n">
        <v>96</v>
      </c>
      <c r="K192" s="62" t="n">
        <v>77</v>
      </c>
      <c r="L192" s="62" t="n">
        <v>94</v>
      </c>
      <c r="M192" s="62" t="n">
        <v>75</v>
      </c>
      <c r="N192" s="62" t="n">
        <v>89</v>
      </c>
      <c r="O192" s="62" t="n">
        <v>78</v>
      </c>
      <c r="P192" s="62" t="n">
        <v>92</v>
      </c>
      <c r="Q192" s="62" t="n">
        <v>89</v>
      </c>
      <c r="R192" s="62" t="n">
        <v>93</v>
      </c>
      <c r="S192" s="62" t="n">
        <v>90</v>
      </c>
      <c r="T192" s="62" t="n">
        <v>57</v>
      </c>
      <c r="U192" s="63" t="n">
        <v>57</v>
      </c>
      <c r="V192" s="64"/>
    </row>
    <row r="193" customFormat="false" ht="12.75" hidden="false" customHeight="false" outlineLevel="0" collapsed="false">
      <c r="A193" s="65"/>
      <c r="B193" s="66" t="s">
        <v>80</v>
      </c>
      <c r="C193" s="69" t="n">
        <v>106</v>
      </c>
      <c r="D193" s="62" t="n">
        <v>103</v>
      </c>
      <c r="E193" s="62" t="n">
        <v>106</v>
      </c>
      <c r="F193" s="62" t="n">
        <v>103</v>
      </c>
      <c r="G193" s="62" t="n">
        <v>17</v>
      </c>
      <c r="H193" s="62" t="n">
        <v>56</v>
      </c>
      <c r="I193" s="62" t="n">
        <v>35</v>
      </c>
      <c r="J193" s="62" t="n">
        <v>98</v>
      </c>
      <c r="K193" s="62" t="n">
        <v>47</v>
      </c>
      <c r="L193" s="62" t="n">
        <v>95</v>
      </c>
      <c r="M193" s="62" t="n">
        <v>70</v>
      </c>
      <c r="N193" s="62" t="n">
        <v>91</v>
      </c>
      <c r="O193" s="62" t="n">
        <v>68</v>
      </c>
      <c r="P193" s="62" t="n">
        <v>86</v>
      </c>
      <c r="Q193" s="62" t="n">
        <v>84</v>
      </c>
      <c r="R193" s="62" t="n">
        <v>91</v>
      </c>
      <c r="S193" s="62" t="n">
        <v>87</v>
      </c>
      <c r="T193" s="62" t="n">
        <v>49</v>
      </c>
      <c r="U193" s="63" t="n">
        <v>49</v>
      </c>
      <c r="V193" s="64"/>
    </row>
    <row r="194" customFormat="false" ht="12.75" hidden="false" customHeight="false" outlineLevel="0" collapsed="false">
      <c r="A194" s="65"/>
      <c r="B194" s="66" t="s">
        <v>81</v>
      </c>
      <c r="C194" s="69" t="n">
        <v>4</v>
      </c>
      <c r="D194" s="62" t="n">
        <v>4</v>
      </c>
      <c r="E194" s="62" t="n">
        <v>4</v>
      </c>
      <c r="F194" s="62" t="n">
        <v>4</v>
      </c>
      <c r="G194" s="62" t="n">
        <v>1</v>
      </c>
      <c r="H194" s="62" t="n">
        <v>0</v>
      </c>
      <c r="I194" s="62" t="n">
        <v>1</v>
      </c>
      <c r="J194" s="62" t="n">
        <v>4</v>
      </c>
      <c r="K194" s="62" t="n">
        <v>4</v>
      </c>
      <c r="L194" s="62" t="n">
        <v>4</v>
      </c>
      <c r="M194" s="62" t="n">
        <v>4</v>
      </c>
      <c r="N194" s="62" t="n">
        <v>3</v>
      </c>
      <c r="O194" s="62" t="n">
        <v>2</v>
      </c>
      <c r="P194" s="62" t="n">
        <v>4</v>
      </c>
      <c r="Q194" s="62" t="n">
        <v>4</v>
      </c>
      <c r="R194" s="62" t="n">
        <v>4</v>
      </c>
      <c r="S194" s="62" t="n">
        <v>4</v>
      </c>
      <c r="T194" s="62" t="n">
        <v>3</v>
      </c>
      <c r="U194" s="63" t="n">
        <v>3</v>
      </c>
      <c r="V194" s="64"/>
    </row>
    <row r="195" customFormat="false" ht="12.75" hidden="false" customHeight="false" outlineLevel="0" collapsed="false">
      <c r="A195" s="70" t="s">
        <v>55</v>
      </c>
      <c r="B195" s="65" t="s">
        <v>97</v>
      </c>
      <c r="C195" s="69" t="n">
        <v>110</v>
      </c>
      <c r="D195" s="62" t="n">
        <v>108</v>
      </c>
      <c r="E195" s="62" t="n">
        <v>110</v>
      </c>
      <c r="F195" s="62" t="n">
        <v>108</v>
      </c>
      <c r="G195" s="62" t="n">
        <v>11</v>
      </c>
      <c r="H195" s="62" t="n">
        <v>49</v>
      </c>
      <c r="I195" s="62" t="n">
        <v>30</v>
      </c>
      <c r="J195" s="62" t="n">
        <v>102</v>
      </c>
      <c r="K195" s="62" t="n">
        <v>64</v>
      </c>
      <c r="L195" s="62" t="n">
        <v>98</v>
      </c>
      <c r="M195" s="62" t="n">
        <v>67</v>
      </c>
      <c r="N195" s="62" t="n">
        <v>91</v>
      </c>
      <c r="O195" s="62" t="n">
        <v>67</v>
      </c>
      <c r="P195" s="62" t="n">
        <v>86</v>
      </c>
      <c r="Q195" s="62" t="n">
        <v>96</v>
      </c>
      <c r="R195" s="62" t="n">
        <v>102</v>
      </c>
      <c r="S195" s="62" t="n">
        <v>102</v>
      </c>
      <c r="T195" s="62" t="n">
        <v>42</v>
      </c>
      <c r="U195" s="63" t="n">
        <v>42</v>
      </c>
      <c r="V195" s="64"/>
    </row>
    <row r="196" customFormat="false" ht="12.75" hidden="false" customHeight="false" outlineLevel="0" collapsed="false">
      <c r="A196" s="65"/>
      <c r="B196" s="66" t="s">
        <v>78</v>
      </c>
      <c r="C196" s="69" t="n">
        <v>8</v>
      </c>
      <c r="D196" s="62" t="n">
        <v>8</v>
      </c>
      <c r="E196" s="62" t="n">
        <v>8</v>
      </c>
      <c r="F196" s="62" t="n">
        <v>8</v>
      </c>
      <c r="G196" s="62" t="n">
        <v>1</v>
      </c>
      <c r="H196" s="62" t="n">
        <v>2</v>
      </c>
      <c r="I196" s="62" t="n">
        <v>2</v>
      </c>
      <c r="J196" s="62" t="n">
        <v>8</v>
      </c>
      <c r="K196" s="62" t="n">
        <v>8</v>
      </c>
      <c r="L196" s="62" t="n">
        <v>8</v>
      </c>
      <c r="M196" s="62" t="n">
        <v>8</v>
      </c>
      <c r="N196" s="62" t="n">
        <v>6</v>
      </c>
      <c r="O196" s="62" t="n">
        <v>6</v>
      </c>
      <c r="P196" s="62" t="n">
        <v>8</v>
      </c>
      <c r="Q196" s="62" t="n">
        <v>8</v>
      </c>
      <c r="R196" s="62" t="n">
        <v>8</v>
      </c>
      <c r="S196" s="62" t="n">
        <v>8</v>
      </c>
      <c r="T196" s="62" t="n">
        <v>6</v>
      </c>
      <c r="U196" s="63" t="n">
        <v>6</v>
      </c>
      <c r="V196" s="64"/>
    </row>
    <row r="197" customFormat="false" ht="12.75" hidden="false" customHeight="false" outlineLevel="0" collapsed="false">
      <c r="A197" s="65"/>
      <c r="B197" s="66" t="s">
        <v>79</v>
      </c>
      <c r="C197" s="69" t="n">
        <v>54</v>
      </c>
      <c r="D197" s="62" t="n">
        <v>52</v>
      </c>
      <c r="E197" s="62" t="n">
        <v>54</v>
      </c>
      <c r="F197" s="62" t="n">
        <v>52</v>
      </c>
      <c r="G197" s="62" t="n">
        <v>4</v>
      </c>
      <c r="H197" s="62" t="n">
        <v>29</v>
      </c>
      <c r="I197" s="62" t="n">
        <v>20</v>
      </c>
      <c r="J197" s="62" t="n">
        <v>52</v>
      </c>
      <c r="K197" s="62" t="n">
        <v>34</v>
      </c>
      <c r="L197" s="62" t="n">
        <v>50</v>
      </c>
      <c r="M197" s="62" t="n">
        <v>34</v>
      </c>
      <c r="N197" s="62" t="n">
        <v>44</v>
      </c>
      <c r="O197" s="62" t="n">
        <v>32</v>
      </c>
      <c r="P197" s="62" t="n">
        <v>39</v>
      </c>
      <c r="Q197" s="62" t="n">
        <v>50</v>
      </c>
      <c r="R197" s="62" t="n">
        <v>52</v>
      </c>
      <c r="S197" s="62" t="n">
        <v>50</v>
      </c>
      <c r="T197" s="62" t="n">
        <v>20</v>
      </c>
      <c r="U197" s="63" t="n">
        <v>20</v>
      </c>
      <c r="V197" s="64"/>
    </row>
    <row r="198" customFormat="false" ht="12.75" hidden="false" customHeight="false" outlineLevel="0" collapsed="false">
      <c r="A198" s="65"/>
      <c r="B198" s="66" t="s">
        <v>80</v>
      </c>
      <c r="C198" s="69" t="n">
        <v>45</v>
      </c>
      <c r="D198" s="62" t="n">
        <v>45</v>
      </c>
      <c r="E198" s="62" t="n">
        <v>45</v>
      </c>
      <c r="F198" s="62" t="n">
        <v>45</v>
      </c>
      <c r="G198" s="62" t="n">
        <v>4</v>
      </c>
      <c r="H198" s="62" t="n">
        <v>17</v>
      </c>
      <c r="I198" s="62" t="n">
        <v>8</v>
      </c>
      <c r="J198" s="62" t="n">
        <v>39</v>
      </c>
      <c r="K198" s="62" t="n">
        <v>19</v>
      </c>
      <c r="L198" s="62" t="n">
        <v>37</v>
      </c>
      <c r="M198" s="62" t="n">
        <v>22</v>
      </c>
      <c r="N198" s="62" t="n">
        <v>39</v>
      </c>
      <c r="O198" s="62" t="n">
        <v>27</v>
      </c>
      <c r="P198" s="62" t="n">
        <v>37</v>
      </c>
      <c r="Q198" s="62" t="n">
        <v>35</v>
      </c>
      <c r="R198" s="62" t="n">
        <v>39</v>
      </c>
      <c r="S198" s="62" t="n">
        <v>41</v>
      </c>
      <c r="T198" s="62" t="n">
        <v>14</v>
      </c>
      <c r="U198" s="63" t="n">
        <v>14</v>
      </c>
      <c r="V198" s="64"/>
    </row>
    <row r="199" customFormat="false" ht="12.75" hidden="false" customHeight="false" outlineLevel="0" collapsed="false">
      <c r="A199" s="65"/>
      <c r="B199" s="72" t="s">
        <v>81</v>
      </c>
      <c r="C199" s="60" t="n">
        <v>3</v>
      </c>
      <c r="D199" s="61" t="n">
        <v>3</v>
      </c>
      <c r="E199" s="61" t="n">
        <v>3</v>
      </c>
      <c r="F199" s="61" t="n">
        <v>3</v>
      </c>
      <c r="G199" s="61" t="n">
        <v>2</v>
      </c>
      <c r="H199" s="61" t="n">
        <v>1</v>
      </c>
      <c r="I199" s="61" t="n">
        <v>0</v>
      </c>
      <c r="J199" s="61" t="n">
        <v>3</v>
      </c>
      <c r="K199" s="61" t="n">
        <v>3</v>
      </c>
      <c r="L199" s="61" t="n">
        <v>3</v>
      </c>
      <c r="M199" s="61" t="n">
        <v>3</v>
      </c>
      <c r="N199" s="61" t="n">
        <v>2</v>
      </c>
      <c r="O199" s="61" t="n">
        <v>2</v>
      </c>
      <c r="P199" s="61" t="n">
        <v>2</v>
      </c>
      <c r="Q199" s="61" t="n">
        <v>3</v>
      </c>
      <c r="R199" s="61" t="n">
        <v>3</v>
      </c>
      <c r="S199" s="61" t="n">
        <v>3</v>
      </c>
      <c r="T199" s="61" t="n">
        <v>2</v>
      </c>
      <c r="U199" s="63" t="n">
        <v>2</v>
      </c>
      <c r="V199" s="64"/>
    </row>
    <row r="200" customFormat="false" ht="12.75" hidden="false" customHeight="false" outlineLevel="0" collapsed="false">
      <c r="A200" s="42"/>
      <c r="B200" s="73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  <c r="S200" s="74"/>
      <c r="T200" s="74"/>
      <c r="U200" s="64"/>
      <c r="V200" s="64"/>
    </row>
    <row r="201" customFormat="false" ht="12.75" hidden="false" customHeight="false" outlineLevel="0" collapsed="false">
      <c r="B201" s="53" t="s">
        <v>102</v>
      </c>
      <c r="C201" s="54" t="s">
        <v>61</v>
      </c>
      <c r="D201" s="54" t="s">
        <v>62</v>
      </c>
      <c r="E201" s="54" t="s">
        <v>63</v>
      </c>
      <c r="F201" s="54" t="s">
        <v>64</v>
      </c>
      <c r="G201" s="54" t="s">
        <v>65</v>
      </c>
      <c r="H201" s="54" t="s">
        <v>66</v>
      </c>
      <c r="I201" s="75"/>
      <c r="J201" s="76"/>
      <c r="K201" s="77"/>
      <c r="L201" s="77"/>
      <c r="M201" s="77"/>
      <c r="N201" s="77"/>
      <c r="O201" s="77"/>
      <c r="P201" s="77"/>
      <c r="Q201" s="77"/>
      <c r="R201" s="77"/>
      <c r="S201" s="77"/>
      <c r="T201" s="78"/>
      <c r="U201" s="78"/>
    </row>
    <row r="202" customFormat="false" ht="12.75" hidden="false" customHeight="false" outlineLevel="0" collapsed="false">
      <c r="A202" s="58"/>
      <c r="B202" s="59" t="s">
        <v>77</v>
      </c>
      <c r="C202" s="63" t="n">
        <v>58</v>
      </c>
      <c r="D202" s="63" t="n">
        <v>58</v>
      </c>
      <c r="E202" s="63" t="n">
        <v>41</v>
      </c>
      <c r="F202" s="63" t="n">
        <v>41</v>
      </c>
      <c r="G202" s="79" t="n">
        <v>18</v>
      </c>
      <c r="H202" s="79" t="n">
        <v>18</v>
      </c>
      <c r="I202" s="80"/>
      <c r="J202" s="81"/>
      <c r="K202" s="77"/>
      <c r="L202" s="77"/>
      <c r="M202" s="81"/>
      <c r="N202" s="81"/>
      <c r="O202" s="81"/>
      <c r="P202" s="81"/>
      <c r="Q202" s="81"/>
      <c r="R202" s="81"/>
      <c r="S202" s="81"/>
      <c r="T202" s="81"/>
      <c r="U202" s="81"/>
    </row>
    <row r="203" customFormat="false" ht="12.75" hidden="false" customHeight="false" outlineLevel="0" collapsed="false">
      <c r="A203" s="65"/>
      <c r="B203" s="66" t="s">
        <v>78</v>
      </c>
      <c r="C203" s="63" t="n">
        <v>5</v>
      </c>
      <c r="D203" s="63" t="n">
        <v>5</v>
      </c>
      <c r="E203" s="63" t="n">
        <v>3</v>
      </c>
      <c r="F203" s="63" t="n">
        <v>3</v>
      </c>
      <c r="G203" s="79" t="n">
        <v>2</v>
      </c>
      <c r="H203" s="79" t="n">
        <v>2</v>
      </c>
      <c r="I203" s="82"/>
      <c r="J203" s="83"/>
      <c r="K203" s="77"/>
      <c r="L203" s="77"/>
      <c r="M203" s="81"/>
      <c r="N203" s="81"/>
      <c r="O203" s="81"/>
      <c r="P203" s="81"/>
      <c r="Q203" s="81"/>
      <c r="R203" s="81"/>
      <c r="S203" s="81"/>
      <c r="T203" s="81"/>
      <c r="U203" s="81"/>
    </row>
    <row r="204" customFormat="false" ht="12.75" hidden="false" customHeight="false" outlineLevel="0" collapsed="false">
      <c r="A204" s="65"/>
      <c r="B204" s="66" t="s">
        <v>79</v>
      </c>
      <c r="C204" s="63" t="n">
        <v>22</v>
      </c>
      <c r="D204" s="63" t="n">
        <v>22</v>
      </c>
      <c r="E204" s="63" t="n">
        <v>16</v>
      </c>
      <c r="F204" s="63" t="n">
        <v>16</v>
      </c>
      <c r="G204" s="79" t="n">
        <v>6</v>
      </c>
      <c r="H204" s="79" t="n">
        <v>6</v>
      </c>
      <c r="J204" s="81"/>
      <c r="K204" s="81"/>
      <c r="L204" s="81"/>
      <c r="M204" s="81"/>
      <c r="N204" s="81"/>
      <c r="O204" s="81"/>
      <c r="P204" s="81"/>
      <c r="Q204" s="81"/>
      <c r="R204" s="81"/>
      <c r="S204" s="81"/>
      <c r="T204" s="81"/>
      <c r="U204" s="81"/>
    </row>
    <row r="205" customFormat="false" ht="12.75" hidden="false" customHeight="false" outlineLevel="0" collapsed="false">
      <c r="A205" s="65"/>
      <c r="B205" s="66" t="s">
        <v>80</v>
      </c>
      <c r="C205" s="63" t="n">
        <v>25</v>
      </c>
      <c r="D205" s="63" t="n">
        <v>25</v>
      </c>
      <c r="E205" s="63" t="n">
        <v>18</v>
      </c>
      <c r="F205" s="63" t="n">
        <v>18</v>
      </c>
      <c r="G205" s="79" t="n">
        <v>8</v>
      </c>
      <c r="H205" s="79" t="n">
        <v>8</v>
      </c>
    </row>
    <row r="206" customFormat="false" ht="12.75" hidden="false" customHeight="false" outlineLevel="0" collapsed="false">
      <c r="A206" s="65"/>
      <c r="B206" s="66" t="s">
        <v>81</v>
      </c>
      <c r="C206" s="63" t="n">
        <v>6</v>
      </c>
      <c r="D206" s="63" t="n">
        <v>6</v>
      </c>
      <c r="E206" s="63" t="n">
        <v>4</v>
      </c>
      <c r="F206" s="63" t="n">
        <v>4</v>
      </c>
      <c r="G206" s="79" t="n">
        <v>2</v>
      </c>
      <c r="H206" s="79" t="n">
        <v>2</v>
      </c>
    </row>
    <row r="207" customFormat="false" ht="12.75" hidden="false" customHeight="false" outlineLevel="0" collapsed="false">
      <c r="A207" s="70" t="s">
        <v>21</v>
      </c>
      <c r="B207" s="65" t="s">
        <v>82</v>
      </c>
      <c r="C207" s="68" t="n">
        <v>2</v>
      </c>
      <c r="D207" s="68" t="n">
        <v>2</v>
      </c>
      <c r="E207" s="68" t="n">
        <v>1</v>
      </c>
      <c r="F207" s="68" t="n">
        <v>1</v>
      </c>
      <c r="G207" s="84" t="n">
        <v>1</v>
      </c>
      <c r="H207" s="84" t="n">
        <v>1</v>
      </c>
    </row>
    <row r="208" customFormat="false" ht="12.75" hidden="false" customHeight="false" outlineLevel="0" collapsed="false">
      <c r="A208" s="65"/>
      <c r="B208" s="66" t="s">
        <v>78</v>
      </c>
      <c r="C208" s="68" t="n">
        <v>0</v>
      </c>
      <c r="D208" s="68" t="n">
        <v>0</v>
      </c>
      <c r="E208" s="68" t="n">
        <v>0</v>
      </c>
      <c r="F208" s="68" t="n">
        <v>0</v>
      </c>
      <c r="G208" s="84" t="n">
        <v>0</v>
      </c>
      <c r="H208" s="84" t="n">
        <v>0</v>
      </c>
    </row>
    <row r="209" customFormat="false" ht="12.75" hidden="false" customHeight="false" outlineLevel="0" collapsed="false">
      <c r="A209" s="65"/>
      <c r="B209" s="66" t="s">
        <v>79</v>
      </c>
      <c r="C209" s="63" t="n">
        <v>0</v>
      </c>
      <c r="D209" s="63" t="n">
        <v>0</v>
      </c>
      <c r="E209" s="63" t="n">
        <v>0</v>
      </c>
      <c r="F209" s="63" t="n">
        <v>0</v>
      </c>
      <c r="G209" s="63" t="n">
        <v>0</v>
      </c>
      <c r="H209" s="63" t="n">
        <v>0</v>
      </c>
    </row>
    <row r="210" customFormat="false" ht="12.75" hidden="false" customHeight="false" outlineLevel="0" collapsed="false">
      <c r="A210" s="65"/>
      <c r="B210" s="66" t="s">
        <v>80</v>
      </c>
      <c r="C210" s="63" t="n">
        <v>2</v>
      </c>
      <c r="D210" s="63" t="n">
        <v>2</v>
      </c>
      <c r="E210" s="63" t="n">
        <v>1</v>
      </c>
      <c r="F210" s="63" t="n">
        <v>1</v>
      </c>
      <c r="G210" s="63" t="n">
        <v>1</v>
      </c>
      <c r="H210" s="63" t="n">
        <v>1</v>
      </c>
    </row>
    <row r="211" customFormat="false" ht="12.75" hidden="false" customHeight="false" outlineLevel="0" collapsed="false">
      <c r="A211" s="65"/>
      <c r="B211" s="66" t="s">
        <v>81</v>
      </c>
      <c r="C211" s="63" t="n">
        <v>0</v>
      </c>
      <c r="D211" s="63" t="n">
        <v>0</v>
      </c>
      <c r="E211" s="63" t="n">
        <v>0</v>
      </c>
      <c r="F211" s="63" t="n">
        <v>0</v>
      </c>
      <c r="G211" s="63" t="n">
        <v>0</v>
      </c>
      <c r="H211" s="63" t="n">
        <v>0</v>
      </c>
    </row>
    <row r="212" customFormat="false" ht="12.75" hidden="false" customHeight="false" outlineLevel="0" collapsed="false">
      <c r="A212" s="70" t="s">
        <v>25</v>
      </c>
      <c r="B212" s="65" t="s">
        <v>83</v>
      </c>
      <c r="C212" s="63" t="n">
        <v>2</v>
      </c>
      <c r="D212" s="63" t="n">
        <v>2</v>
      </c>
      <c r="E212" s="63" t="n">
        <v>0</v>
      </c>
      <c r="F212" s="63" t="n">
        <v>0</v>
      </c>
      <c r="G212" s="63" t="n">
        <v>2</v>
      </c>
      <c r="H212" s="63" t="n">
        <v>2</v>
      </c>
    </row>
    <row r="213" customFormat="false" ht="12.75" hidden="false" customHeight="false" outlineLevel="0" collapsed="false">
      <c r="A213" s="65"/>
      <c r="B213" s="66" t="s">
        <v>78</v>
      </c>
      <c r="C213" s="63" t="n">
        <v>0</v>
      </c>
      <c r="D213" s="63" t="n">
        <v>0</v>
      </c>
      <c r="E213" s="63" t="n">
        <v>0</v>
      </c>
      <c r="F213" s="63" t="n">
        <v>0</v>
      </c>
      <c r="G213" s="63" t="n">
        <v>0</v>
      </c>
      <c r="H213" s="63" t="n">
        <v>0</v>
      </c>
    </row>
    <row r="214" customFormat="false" ht="12.75" hidden="false" customHeight="false" outlineLevel="0" collapsed="false">
      <c r="A214" s="65"/>
      <c r="B214" s="66" t="s">
        <v>79</v>
      </c>
      <c r="C214" s="63" t="n">
        <v>1</v>
      </c>
      <c r="D214" s="63" t="n">
        <v>1</v>
      </c>
      <c r="E214" s="63" t="n">
        <v>0</v>
      </c>
      <c r="F214" s="63" t="n">
        <v>0</v>
      </c>
      <c r="G214" s="63" t="n">
        <v>1</v>
      </c>
      <c r="H214" s="63" t="n">
        <v>1</v>
      </c>
    </row>
    <row r="215" customFormat="false" ht="12.75" hidden="false" customHeight="false" outlineLevel="0" collapsed="false">
      <c r="A215" s="65"/>
      <c r="B215" s="66" t="s">
        <v>80</v>
      </c>
      <c r="C215" s="63" t="n">
        <v>1</v>
      </c>
      <c r="D215" s="63" t="n">
        <v>1</v>
      </c>
      <c r="E215" s="63" t="n">
        <v>0</v>
      </c>
      <c r="F215" s="63" t="n">
        <v>0</v>
      </c>
      <c r="G215" s="63" t="n">
        <v>1</v>
      </c>
      <c r="H215" s="63" t="n">
        <v>1</v>
      </c>
    </row>
    <row r="216" customFormat="false" ht="12.75" hidden="false" customHeight="false" outlineLevel="0" collapsed="false">
      <c r="A216" s="65"/>
      <c r="B216" s="66" t="s">
        <v>81</v>
      </c>
      <c r="C216" s="63" t="n">
        <v>0</v>
      </c>
      <c r="D216" s="63" t="n">
        <v>0</v>
      </c>
      <c r="E216" s="63" t="n">
        <v>0</v>
      </c>
      <c r="F216" s="63" t="n">
        <v>0</v>
      </c>
      <c r="G216" s="63" t="n">
        <v>0</v>
      </c>
      <c r="H216" s="63" t="n">
        <v>0</v>
      </c>
    </row>
    <row r="217" customFormat="false" ht="12.75" hidden="false" customHeight="false" outlineLevel="0" collapsed="false">
      <c r="A217" s="70" t="s">
        <v>27</v>
      </c>
      <c r="B217" s="65" t="s">
        <v>84</v>
      </c>
      <c r="C217" s="63" t="n">
        <v>3</v>
      </c>
      <c r="D217" s="63" t="n">
        <v>3</v>
      </c>
      <c r="E217" s="63" t="n">
        <v>3</v>
      </c>
      <c r="F217" s="63" t="n">
        <v>3</v>
      </c>
      <c r="G217" s="63" t="n">
        <v>0</v>
      </c>
      <c r="H217" s="63" t="n">
        <v>0</v>
      </c>
    </row>
    <row r="218" customFormat="false" ht="12.75" hidden="false" customHeight="false" outlineLevel="0" collapsed="false">
      <c r="A218" s="65"/>
      <c r="B218" s="66" t="s">
        <v>78</v>
      </c>
      <c r="C218" s="63" t="n">
        <v>0</v>
      </c>
      <c r="D218" s="63" t="n">
        <v>0</v>
      </c>
      <c r="E218" s="63" t="n">
        <v>0</v>
      </c>
      <c r="F218" s="63" t="n">
        <v>0</v>
      </c>
      <c r="G218" s="63" t="n">
        <v>0</v>
      </c>
      <c r="H218" s="63" t="n">
        <v>0</v>
      </c>
    </row>
    <row r="219" customFormat="false" ht="12.75" hidden="false" customHeight="false" outlineLevel="0" collapsed="false">
      <c r="A219" s="65"/>
      <c r="B219" s="66" t="s">
        <v>79</v>
      </c>
      <c r="C219" s="63" t="n">
        <v>1</v>
      </c>
      <c r="D219" s="63" t="n">
        <v>1</v>
      </c>
      <c r="E219" s="63" t="n">
        <v>1</v>
      </c>
      <c r="F219" s="63" t="n">
        <v>1</v>
      </c>
      <c r="G219" s="63" t="n">
        <v>0</v>
      </c>
      <c r="H219" s="63" t="n">
        <v>0</v>
      </c>
    </row>
    <row r="220" customFormat="false" ht="12.75" hidden="false" customHeight="false" outlineLevel="0" collapsed="false">
      <c r="A220" s="65"/>
      <c r="B220" s="66" t="s">
        <v>80</v>
      </c>
      <c r="C220" s="63" t="n">
        <v>2</v>
      </c>
      <c r="D220" s="63" t="n">
        <v>2</v>
      </c>
      <c r="E220" s="63" t="n">
        <v>2</v>
      </c>
      <c r="F220" s="63" t="n">
        <v>2</v>
      </c>
      <c r="G220" s="63" t="n">
        <v>0</v>
      </c>
      <c r="H220" s="63" t="n">
        <v>0</v>
      </c>
    </row>
    <row r="221" customFormat="false" ht="12.75" hidden="false" customHeight="false" outlineLevel="0" collapsed="false">
      <c r="A221" s="65"/>
      <c r="B221" s="66" t="s">
        <v>81</v>
      </c>
      <c r="C221" s="63" t="n">
        <v>0</v>
      </c>
      <c r="D221" s="63" t="n">
        <v>0</v>
      </c>
      <c r="E221" s="63" t="n">
        <v>0</v>
      </c>
      <c r="F221" s="63" t="n">
        <v>0</v>
      </c>
      <c r="G221" s="63" t="n">
        <v>0</v>
      </c>
      <c r="H221" s="63" t="n">
        <v>0</v>
      </c>
    </row>
    <row r="222" customFormat="false" ht="12.75" hidden="false" customHeight="false" outlineLevel="0" collapsed="false">
      <c r="A222" s="70" t="s">
        <v>29</v>
      </c>
      <c r="B222" s="65" t="s">
        <v>85</v>
      </c>
      <c r="C222" s="63" t="n">
        <v>2</v>
      </c>
      <c r="D222" s="63" t="n">
        <v>2</v>
      </c>
      <c r="E222" s="63" t="n">
        <v>1</v>
      </c>
      <c r="F222" s="63" t="n">
        <v>1</v>
      </c>
      <c r="G222" s="63" t="n">
        <v>1</v>
      </c>
      <c r="H222" s="63" t="n">
        <v>1</v>
      </c>
    </row>
    <row r="223" customFormat="false" ht="12.75" hidden="false" customHeight="false" outlineLevel="0" collapsed="false">
      <c r="A223" s="65"/>
      <c r="B223" s="66" t="s">
        <v>78</v>
      </c>
      <c r="C223" s="63" t="n">
        <v>0</v>
      </c>
      <c r="D223" s="63" t="n">
        <v>0</v>
      </c>
      <c r="E223" s="63" t="n">
        <v>0</v>
      </c>
      <c r="F223" s="63" t="n">
        <v>0</v>
      </c>
      <c r="G223" s="63" t="n">
        <v>0</v>
      </c>
      <c r="H223" s="63" t="n">
        <v>0</v>
      </c>
    </row>
    <row r="224" customFormat="false" ht="12.75" hidden="false" customHeight="false" outlineLevel="0" collapsed="false">
      <c r="A224" s="65"/>
      <c r="B224" s="66" t="s">
        <v>79</v>
      </c>
      <c r="C224" s="63" t="n">
        <v>1</v>
      </c>
      <c r="D224" s="63" t="n">
        <v>1</v>
      </c>
      <c r="E224" s="63" t="n">
        <v>0</v>
      </c>
      <c r="F224" s="63" t="n">
        <v>0</v>
      </c>
      <c r="G224" s="63" t="n">
        <v>1</v>
      </c>
      <c r="H224" s="63" t="n">
        <v>1</v>
      </c>
    </row>
    <row r="225" customFormat="false" ht="12.75" hidden="false" customHeight="false" outlineLevel="0" collapsed="false">
      <c r="A225" s="65"/>
      <c r="B225" s="66" t="s">
        <v>80</v>
      </c>
      <c r="C225" s="63" t="n">
        <v>1</v>
      </c>
      <c r="D225" s="63" t="n">
        <v>1</v>
      </c>
      <c r="E225" s="63" t="n">
        <v>1</v>
      </c>
      <c r="F225" s="63" t="n">
        <v>1</v>
      </c>
      <c r="G225" s="63" t="n">
        <v>0</v>
      </c>
      <c r="H225" s="63" t="n">
        <v>0</v>
      </c>
    </row>
    <row r="226" customFormat="false" ht="12.75" hidden="false" customHeight="false" outlineLevel="0" collapsed="false">
      <c r="A226" s="65"/>
      <c r="B226" s="66" t="s">
        <v>81</v>
      </c>
      <c r="C226" s="63" t="n">
        <v>0</v>
      </c>
      <c r="D226" s="63" t="n">
        <v>0</v>
      </c>
      <c r="E226" s="63" t="n">
        <v>0</v>
      </c>
      <c r="F226" s="63" t="n">
        <v>0</v>
      </c>
      <c r="G226" s="63" t="n">
        <v>0</v>
      </c>
      <c r="H226" s="63" t="n">
        <v>0</v>
      </c>
    </row>
    <row r="227" customFormat="false" ht="12.75" hidden="false" customHeight="false" outlineLevel="0" collapsed="false">
      <c r="A227" s="70" t="s">
        <v>31</v>
      </c>
      <c r="B227" s="65" t="s">
        <v>86</v>
      </c>
      <c r="C227" s="63" t="n">
        <v>0</v>
      </c>
      <c r="D227" s="63" t="n">
        <v>0</v>
      </c>
      <c r="E227" s="63" t="n">
        <v>0</v>
      </c>
      <c r="F227" s="63" t="n">
        <v>0</v>
      </c>
      <c r="G227" s="63" t="n">
        <v>0</v>
      </c>
      <c r="H227" s="63" t="n">
        <v>0</v>
      </c>
    </row>
    <row r="228" customFormat="false" ht="12.75" hidden="false" customHeight="false" outlineLevel="0" collapsed="false">
      <c r="A228" s="65"/>
      <c r="B228" s="66" t="s">
        <v>78</v>
      </c>
      <c r="C228" s="63" t="n">
        <v>0</v>
      </c>
      <c r="D228" s="63" t="n">
        <v>0</v>
      </c>
      <c r="E228" s="63" t="n">
        <v>0</v>
      </c>
      <c r="F228" s="63" t="n">
        <v>0</v>
      </c>
      <c r="G228" s="63" t="n">
        <v>0</v>
      </c>
      <c r="H228" s="63" t="n">
        <v>0</v>
      </c>
    </row>
    <row r="229" customFormat="false" ht="12.75" hidden="false" customHeight="false" outlineLevel="0" collapsed="false">
      <c r="A229" s="65"/>
      <c r="B229" s="66" t="s">
        <v>79</v>
      </c>
      <c r="C229" s="63" t="n">
        <v>0</v>
      </c>
      <c r="D229" s="63" t="n">
        <v>0</v>
      </c>
      <c r="E229" s="63" t="n">
        <v>0</v>
      </c>
      <c r="F229" s="63" t="n">
        <v>0</v>
      </c>
      <c r="G229" s="63" t="n">
        <v>0</v>
      </c>
      <c r="H229" s="63" t="n">
        <v>0</v>
      </c>
    </row>
    <row r="230" customFormat="false" ht="12.75" hidden="false" customHeight="false" outlineLevel="0" collapsed="false">
      <c r="A230" s="65"/>
      <c r="B230" s="66" t="s">
        <v>80</v>
      </c>
      <c r="C230" s="63" t="n">
        <v>0</v>
      </c>
      <c r="D230" s="63" t="n">
        <v>0</v>
      </c>
      <c r="E230" s="63" t="n">
        <v>0</v>
      </c>
      <c r="F230" s="63" t="n">
        <v>0</v>
      </c>
      <c r="G230" s="63" t="n">
        <v>0</v>
      </c>
      <c r="H230" s="63" t="n">
        <v>0</v>
      </c>
    </row>
    <row r="231" customFormat="false" ht="12.75" hidden="false" customHeight="false" outlineLevel="0" collapsed="false">
      <c r="A231" s="65"/>
      <c r="B231" s="66" t="s">
        <v>81</v>
      </c>
      <c r="C231" s="63" t="n">
        <v>0</v>
      </c>
      <c r="D231" s="63" t="n">
        <v>0</v>
      </c>
      <c r="E231" s="63" t="n">
        <v>0</v>
      </c>
      <c r="F231" s="63" t="n">
        <v>0</v>
      </c>
      <c r="G231" s="63" t="n">
        <v>0</v>
      </c>
      <c r="H231" s="63" t="n">
        <v>0</v>
      </c>
    </row>
    <row r="232" customFormat="false" ht="12.75" hidden="false" customHeight="false" outlineLevel="0" collapsed="false">
      <c r="A232" s="70" t="s">
        <v>34</v>
      </c>
      <c r="B232" s="65" t="s">
        <v>87</v>
      </c>
      <c r="C232" s="63" t="n">
        <v>4</v>
      </c>
      <c r="D232" s="63" t="n">
        <v>4</v>
      </c>
      <c r="E232" s="63" t="n">
        <v>1</v>
      </c>
      <c r="F232" s="63" t="n">
        <v>1</v>
      </c>
      <c r="G232" s="63" t="n">
        <v>3</v>
      </c>
      <c r="H232" s="63" t="n">
        <v>3</v>
      </c>
    </row>
    <row r="233" customFormat="false" ht="12.75" hidden="false" customHeight="false" outlineLevel="0" collapsed="false">
      <c r="A233" s="65"/>
      <c r="B233" s="66" t="s">
        <v>78</v>
      </c>
      <c r="C233" s="63" t="n">
        <v>1</v>
      </c>
      <c r="D233" s="63" t="n">
        <v>1</v>
      </c>
      <c r="E233" s="63" t="n">
        <v>0</v>
      </c>
      <c r="F233" s="63" t="n">
        <v>0</v>
      </c>
      <c r="G233" s="63" t="n">
        <v>1</v>
      </c>
      <c r="H233" s="63" t="n">
        <v>1</v>
      </c>
    </row>
    <row r="234" customFormat="false" ht="12.75" hidden="false" customHeight="false" outlineLevel="0" collapsed="false">
      <c r="A234" s="65"/>
      <c r="B234" s="66" t="s">
        <v>79</v>
      </c>
      <c r="C234" s="63" t="n">
        <v>0</v>
      </c>
      <c r="D234" s="63" t="n">
        <v>0</v>
      </c>
      <c r="E234" s="63" t="n">
        <v>0</v>
      </c>
      <c r="F234" s="63" t="n">
        <v>0</v>
      </c>
      <c r="G234" s="63" t="n">
        <v>0</v>
      </c>
      <c r="H234" s="63" t="n">
        <v>0</v>
      </c>
    </row>
    <row r="235" customFormat="false" ht="12.75" hidden="false" customHeight="false" outlineLevel="0" collapsed="false">
      <c r="A235" s="65"/>
      <c r="B235" s="66" t="s">
        <v>80</v>
      </c>
      <c r="C235" s="63" t="n">
        <v>3</v>
      </c>
      <c r="D235" s="63" t="n">
        <v>3</v>
      </c>
      <c r="E235" s="63" t="n">
        <v>1</v>
      </c>
      <c r="F235" s="63" t="n">
        <v>1</v>
      </c>
      <c r="G235" s="63" t="n">
        <v>2</v>
      </c>
      <c r="H235" s="63" t="n">
        <v>2</v>
      </c>
    </row>
    <row r="236" customFormat="false" ht="12.75" hidden="false" customHeight="false" outlineLevel="0" collapsed="false">
      <c r="A236" s="65"/>
      <c r="B236" s="66" t="s">
        <v>81</v>
      </c>
      <c r="C236" s="63" t="n">
        <v>0</v>
      </c>
      <c r="D236" s="63" t="n">
        <v>0</v>
      </c>
      <c r="E236" s="63" t="n">
        <v>0</v>
      </c>
      <c r="F236" s="63" t="n">
        <v>0</v>
      </c>
      <c r="G236" s="63" t="n">
        <v>0</v>
      </c>
      <c r="H236" s="63" t="n">
        <v>0</v>
      </c>
    </row>
    <row r="237" customFormat="false" ht="12.75" hidden="false" customHeight="false" outlineLevel="0" collapsed="false">
      <c r="A237" s="70" t="s">
        <v>37</v>
      </c>
      <c r="B237" s="65" t="s">
        <v>88</v>
      </c>
      <c r="C237" s="63" t="n">
        <v>14</v>
      </c>
      <c r="D237" s="63" t="n">
        <v>14</v>
      </c>
      <c r="E237" s="63" t="n">
        <v>9</v>
      </c>
      <c r="F237" s="63" t="n">
        <v>9</v>
      </c>
      <c r="G237" s="63" t="n">
        <v>6</v>
      </c>
      <c r="H237" s="63" t="n">
        <v>6</v>
      </c>
    </row>
    <row r="238" customFormat="false" ht="12.75" hidden="false" customHeight="false" outlineLevel="0" collapsed="false">
      <c r="A238" s="65"/>
      <c r="B238" s="66" t="s">
        <v>78</v>
      </c>
      <c r="C238" s="63" t="n">
        <v>2</v>
      </c>
      <c r="D238" s="63" t="n">
        <v>2</v>
      </c>
      <c r="E238" s="63" t="n">
        <v>1</v>
      </c>
      <c r="F238" s="63" t="n">
        <v>1</v>
      </c>
      <c r="G238" s="63" t="n">
        <v>1</v>
      </c>
      <c r="H238" s="63" t="n">
        <v>1</v>
      </c>
    </row>
    <row r="239" customFormat="false" ht="12.75" hidden="false" customHeight="false" outlineLevel="0" collapsed="false">
      <c r="A239" s="65"/>
      <c r="B239" s="66" t="s">
        <v>79</v>
      </c>
      <c r="C239" s="63" t="n">
        <v>6</v>
      </c>
      <c r="D239" s="63" t="n">
        <v>6</v>
      </c>
      <c r="E239" s="63" t="n">
        <v>4</v>
      </c>
      <c r="F239" s="63" t="n">
        <v>4</v>
      </c>
      <c r="G239" s="63" t="n">
        <v>2</v>
      </c>
      <c r="H239" s="63" t="n">
        <v>2</v>
      </c>
    </row>
    <row r="240" customFormat="false" ht="12.75" hidden="false" customHeight="false" outlineLevel="0" collapsed="false">
      <c r="A240" s="65"/>
      <c r="B240" s="66" t="s">
        <v>80</v>
      </c>
      <c r="C240" s="63" t="n">
        <v>5</v>
      </c>
      <c r="D240" s="63" t="n">
        <v>5</v>
      </c>
      <c r="E240" s="63" t="n">
        <v>4</v>
      </c>
      <c r="F240" s="63" t="n">
        <v>4</v>
      </c>
      <c r="G240" s="63" t="n">
        <v>2</v>
      </c>
      <c r="H240" s="63" t="n">
        <v>2</v>
      </c>
    </row>
    <row r="241" customFormat="false" ht="12.75" hidden="false" customHeight="false" outlineLevel="0" collapsed="false">
      <c r="A241" s="65"/>
      <c r="B241" s="66" t="s">
        <v>81</v>
      </c>
      <c r="C241" s="63" t="n">
        <v>1</v>
      </c>
      <c r="D241" s="63" t="n">
        <v>1</v>
      </c>
      <c r="E241" s="63" t="n">
        <v>0</v>
      </c>
      <c r="F241" s="63" t="n">
        <v>0</v>
      </c>
      <c r="G241" s="63" t="n">
        <v>1</v>
      </c>
      <c r="H241" s="63" t="n">
        <v>1</v>
      </c>
    </row>
    <row r="242" customFormat="false" ht="12.75" hidden="false" customHeight="false" outlineLevel="0" collapsed="false">
      <c r="A242" s="70" t="s">
        <v>39</v>
      </c>
      <c r="B242" s="65" t="s">
        <v>89</v>
      </c>
      <c r="C242" s="63" t="n">
        <v>5</v>
      </c>
      <c r="D242" s="63" t="n">
        <v>5</v>
      </c>
      <c r="E242" s="63" t="n">
        <v>4</v>
      </c>
      <c r="F242" s="63" t="n">
        <v>4</v>
      </c>
      <c r="G242" s="63" t="n">
        <v>1</v>
      </c>
      <c r="H242" s="63" t="n">
        <v>1</v>
      </c>
    </row>
    <row r="243" customFormat="false" ht="12.75" hidden="false" customHeight="false" outlineLevel="0" collapsed="false">
      <c r="A243" s="65"/>
      <c r="B243" s="66" t="s">
        <v>78</v>
      </c>
      <c r="C243" s="63" t="n">
        <v>0</v>
      </c>
      <c r="D243" s="63" t="n">
        <v>0</v>
      </c>
      <c r="E243" s="63" t="n">
        <v>0</v>
      </c>
      <c r="F243" s="63" t="n">
        <v>0</v>
      </c>
      <c r="G243" s="63" t="n">
        <v>0</v>
      </c>
      <c r="H243" s="63" t="n">
        <v>0</v>
      </c>
    </row>
    <row r="244" customFormat="false" ht="12.75" hidden="false" customHeight="false" outlineLevel="0" collapsed="false">
      <c r="A244" s="65"/>
      <c r="B244" s="66" t="s">
        <v>79</v>
      </c>
      <c r="C244" s="63" t="n">
        <v>3</v>
      </c>
      <c r="D244" s="63" t="n">
        <v>3</v>
      </c>
      <c r="E244" s="63" t="n">
        <v>3</v>
      </c>
      <c r="F244" s="63" t="n">
        <v>3</v>
      </c>
      <c r="G244" s="63" t="n">
        <v>0</v>
      </c>
      <c r="H244" s="63" t="n">
        <v>0</v>
      </c>
    </row>
    <row r="245" customFormat="false" ht="12.75" hidden="false" customHeight="false" outlineLevel="0" collapsed="false">
      <c r="A245" s="65"/>
      <c r="B245" s="66" t="s">
        <v>80</v>
      </c>
      <c r="C245" s="63" t="n">
        <v>1</v>
      </c>
      <c r="D245" s="63" t="n">
        <v>1</v>
      </c>
      <c r="E245" s="63" t="n">
        <v>1</v>
      </c>
      <c r="F245" s="63" t="n">
        <v>1</v>
      </c>
      <c r="G245" s="63" t="n">
        <v>0</v>
      </c>
      <c r="H245" s="63" t="n">
        <v>0</v>
      </c>
    </row>
    <row r="246" customFormat="false" ht="12.75" hidden="false" customHeight="false" outlineLevel="0" collapsed="false">
      <c r="A246" s="65"/>
      <c r="B246" s="66" t="s">
        <v>81</v>
      </c>
      <c r="C246" s="63" t="n">
        <v>1</v>
      </c>
      <c r="D246" s="63" t="n">
        <v>1</v>
      </c>
      <c r="E246" s="63" t="n">
        <v>0</v>
      </c>
      <c r="F246" s="63" t="n">
        <v>0</v>
      </c>
      <c r="G246" s="63" t="n">
        <v>1</v>
      </c>
      <c r="H246" s="63" t="n">
        <v>1</v>
      </c>
    </row>
    <row r="247" customFormat="false" ht="12.75" hidden="false" customHeight="false" outlineLevel="0" collapsed="false">
      <c r="A247" s="70" t="s">
        <v>41</v>
      </c>
      <c r="B247" s="65" t="s">
        <v>90</v>
      </c>
      <c r="C247" s="63" t="n">
        <v>11</v>
      </c>
      <c r="D247" s="63" t="n">
        <v>11</v>
      </c>
      <c r="E247" s="63" t="n">
        <v>10</v>
      </c>
      <c r="F247" s="63" t="n">
        <v>10</v>
      </c>
      <c r="G247" s="63" t="n">
        <v>1</v>
      </c>
      <c r="H247" s="63" t="n">
        <v>1</v>
      </c>
    </row>
    <row r="248" customFormat="false" ht="12.75" hidden="false" customHeight="false" outlineLevel="0" collapsed="false">
      <c r="A248" s="65"/>
      <c r="B248" s="66" t="s">
        <v>78</v>
      </c>
      <c r="C248" s="63" t="n">
        <v>2</v>
      </c>
      <c r="D248" s="63" t="n">
        <v>2</v>
      </c>
      <c r="E248" s="63" t="n">
        <v>2</v>
      </c>
      <c r="F248" s="63" t="n">
        <v>2</v>
      </c>
      <c r="G248" s="63" t="n">
        <v>0</v>
      </c>
      <c r="H248" s="63" t="n">
        <v>0</v>
      </c>
    </row>
    <row r="249" customFormat="false" ht="12.75" hidden="false" customHeight="false" outlineLevel="0" collapsed="false">
      <c r="A249" s="65"/>
      <c r="B249" s="66" t="s">
        <v>79</v>
      </c>
      <c r="C249" s="63" t="n">
        <v>4</v>
      </c>
      <c r="D249" s="63" t="n">
        <v>4</v>
      </c>
      <c r="E249" s="63" t="n">
        <v>4</v>
      </c>
      <c r="F249" s="63" t="n">
        <v>4</v>
      </c>
      <c r="G249" s="63" t="n">
        <v>0</v>
      </c>
      <c r="H249" s="63" t="n">
        <v>0</v>
      </c>
    </row>
    <row r="250" customFormat="false" ht="12.75" hidden="false" customHeight="false" outlineLevel="0" collapsed="false">
      <c r="A250" s="65"/>
      <c r="B250" s="66" t="s">
        <v>80</v>
      </c>
      <c r="C250" s="63" t="n">
        <v>3</v>
      </c>
      <c r="D250" s="63" t="n">
        <v>3</v>
      </c>
      <c r="E250" s="63" t="n">
        <v>2</v>
      </c>
      <c r="F250" s="63" t="n">
        <v>2</v>
      </c>
      <c r="G250" s="63" t="n">
        <v>1</v>
      </c>
      <c r="H250" s="63" t="n">
        <v>1</v>
      </c>
    </row>
    <row r="251" customFormat="false" ht="12.75" hidden="false" customHeight="false" outlineLevel="0" collapsed="false">
      <c r="A251" s="65"/>
      <c r="B251" s="66" t="s">
        <v>81</v>
      </c>
      <c r="C251" s="63" t="n">
        <v>2</v>
      </c>
      <c r="D251" s="63" t="n">
        <v>2</v>
      </c>
      <c r="E251" s="63" t="n">
        <v>2</v>
      </c>
      <c r="F251" s="63" t="n">
        <v>2</v>
      </c>
      <c r="G251" s="63" t="n">
        <v>0</v>
      </c>
      <c r="H251" s="63" t="n">
        <v>0</v>
      </c>
    </row>
    <row r="252" customFormat="false" ht="12.75" hidden="false" customHeight="false" outlineLevel="0" collapsed="false">
      <c r="A252" s="70" t="s">
        <v>43</v>
      </c>
      <c r="B252" s="65" t="s">
        <v>91</v>
      </c>
      <c r="C252" s="63" t="n">
        <v>2</v>
      </c>
      <c r="D252" s="63" t="n">
        <v>2</v>
      </c>
      <c r="E252" s="63" t="n">
        <v>1</v>
      </c>
      <c r="F252" s="63" t="n">
        <v>1</v>
      </c>
      <c r="G252" s="63" t="n">
        <v>1</v>
      </c>
      <c r="H252" s="63" t="n">
        <v>1</v>
      </c>
    </row>
    <row r="253" customFormat="false" ht="12.75" hidden="false" customHeight="false" outlineLevel="0" collapsed="false">
      <c r="A253" s="65"/>
      <c r="B253" s="66" t="s">
        <v>78</v>
      </c>
      <c r="C253" s="63" t="n">
        <v>0</v>
      </c>
      <c r="D253" s="63" t="n">
        <v>0</v>
      </c>
      <c r="E253" s="63" t="n">
        <v>0</v>
      </c>
      <c r="F253" s="63" t="n">
        <v>0</v>
      </c>
      <c r="G253" s="63" t="n">
        <v>0</v>
      </c>
      <c r="H253" s="63" t="n">
        <v>0</v>
      </c>
    </row>
    <row r="254" customFormat="false" ht="12.75" hidden="false" customHeight="false" outlineLevel="0" collapsed="false">
      <c r="A254" s="65"/>
      <c r="B254" s="66" t="s">
        <v>79</v>
      </c>
      <c r="C254" s="63" t="n">
        <v>1</v>
      </c>
      <c r="D254" s="63" t="n">
        <v>1</v>
      </c>
      <c r="E254" s="63" t="n">
        <v>0</v>
      </c>
      <c r="F254" s="63" t="n">
        <v>0</v>
      </c>
      <c r="G254" s="63" t="n">
        <v>1</v>
      </c>
      <c r="H254" s="63" t="n">
        <v>1</v>
      </c>
    </row>
    <row r="255" customFormat="false" ht="12.75" hidden="false" customHeight="false" outlineLevel="0" collapsed="false">
      <c r="A255" s="65"/>
      <c r="B255" s="66" t="s">
        <v>80</v>
      </c>
      <c r="C255" s="63" t="n">
        <v>1</v>
      </c>
      <c r="D255" s="63" t="n">
        <v>1</v>
      </c>
      <c r="E255" s="63" t="n">
        <v>1</v>
      </c>
      <c r="F255" s="63" t="n">
        <v>1</v>
      </c>
      <c r="G255" s="63" t="n">
        <v>0</v>
      </c>
      <c r="H255" s="63" t="n">
        <v>0</v>
      </c>
    </row>
    <row r="256" customFormat="false" ht="12.75" hidden="false" customHeight="false" outlineLevel="0" collapsed="false">
      <c r="A256" s="65"/>
      <c r="B256" s="66" t="s">
        <v>81</v>
      </c>
      <c r="C256" s="63" t="n">
        <v>0</v>
      </c>
      <c r="D256" s="63" t="n">
        <v>0</v>
      </c>
      <c r="E256" s="63" t="n">
        <v>0</v>
      </c>
      <c r="F256" s="63" t="n">
        <v>0</v>
      </c>
      <c r="G256" s="63" t="n">
        <v>0</v>
      </c>
      <c r="H256" s="63" t="n">
        <v>0</v>
      </c>
    </row>
    <row r="257" customFormat="false" ht="12.75" hidden="false" customHeight="false" outlineLevel="0" collapsed="false">
      <c r="A257" s="70" t="s">
        <v>45</v>
      </c>
      <c r="B257" s="65" t="s">
        <v>92</v>
      </c>
      <c r="C257" s="63" t="n">
        <v>1</v>
      </c>
      <c r="D257" s="63" t="n">
        <v>1</v>
      </c>
      <c r="E257" s="63" t="n">
        <v>1</v>
      </c>
      <c r="F257" s="63" t="n">
        <v>1</v>
      </c>
      <c r="G257" s="63" t="n">
        <v>0</v>
      </c>
      <c r="H257" s="63" t="n">
        <v>0</v>
      </c>
    </row>
    <row r="258" customFormat="false" ht="12.75" hidden="false" customHeight="false" outlineLevel="0" collapsed="false">
      <c r="A258" s="65"/>
      <c r="B258" s="66" t="s">
        <v>78</v>
      </c>
      <c r="C258" s="63" t="n">
        <v>0</v>
      </c>
      <c r="D258" s="63" t="n">
        <v>0</v>
      </c>
      <c r="E258" s="63" t="n">
        <v>0</v>
      </c>
      <c r="F258" s="63" t="n">
        <v>0</v>
      </c>
      <c r="G258" s="63" t="n">
        <v>0</v>
      </c>
      <c r="H258" s="63" t="n">
        <v>0</v>
      </c>
    </row>
    <row r="259" customFormat="false" ht="12.75" hidden="false" customHeight="false" outlineLevel="0" collapsed="false">
      <c r="A259" s="65"/>
      <c r="B259" s="66" t="s">
        <v>79</v>
      </c>
      <c r="C259" s="63" t="n">
        <v>0</v>
      </c>
      <c r="D259" s="63" t="n">
        <v>0</v>
      </c>
      <c r="E259" s="63" t="n">
        <v>0</v>
      </c>
      <c r="F259" s="63" t="n">
        <v>0</v>
      </c>
      <c r="G259" s="63" t="n">
        <v>0</v>
      </c>
      <c r="H259" s="63" t="n">
        <v>0</v>
      </c>
    </row>
    <row r="260" customFormat="false" ht="12.75" hidden="false" customHeight="false" outlineLevel="0" collapsed="false">
      <c r="A260" s="65"/>
      <c r="B260" s="66" t="s">
        <v>80</v>
      </c>
      <c r="C260" s="63" t="n">
        <v>1</v>
      </c>
      <c r="D260" s="63" t="n">
        <v>1</v>
      </c>
      <c r="E260" s="63" t="n">
        <v>1</v>
      </c>
      <c r="F260" s="63" t="n">
        <v>1</v>
      </c>
      <c r="G260" s="63" t="n">
        <v>0</v>
      </c>
      <c r="H260" s="63" t="n">
        <v>0</v>
      </c>
    </row>
    <row r="261" customFormat="false" ht="12.75" hidden="false" customHeight="false" outlineLevel="0" collapsed="false">
      <c r="A261" s="65"/>
      <c r="B261" s="66" t="s">
        <v>81</v>
      </c>
      <c r="C261" s="63" t="n">
        <v>0</v>
      </c>
      <c r="D261" s="63" t="n">
        <v>0</v>
      </c>
      <c r="E261" s="63" t="n">
        <v>0</v>
      </c>
      <c r="F261" s="63" t="n">
        <v>0</v>
      </c>
      <c r="G261" s="63" t="n">
        <v>0</v>
      </c>
      <c r="H261" s="63" t="n">
        <v>0</v>
      </c>
    </row>
    <row r="262" customFormat="false" ht="12.75" hidden="false" customHeight="false" outlineLevel="0" collapsed="false">
      <c r="A262" s="70" t="s">
        <v>47</v>
      </c>
      <c r="B262" s="65" t="s">
        <v>93</v>
      </c>
      <c r="C262" s="63" t="n">
        <v>6</v>
      </c>
      <c r="D262" s="63" t="n">
        <v>6</v>
      </c>
      <c r="E262" s="63" t="n">
        <v>6</v>
      </c>
      <c r="F262" s="63" t="n">
        <v>6</v>
      </c>
      <c r="G262" s="63" t="n">
        <v>0</v>
      </c>
      <c r="H262" s="63" t="n">
        <v>0</v>
      </c>
    </row>
    <row r="263" customFormat="false" ht="12.75" hidden="false" customHeight="false" outlineLevel="0" collapsed="false">
      <c r="A263" s="65"/>
      <c r="B263" s="66" t="s">
        <v>78</v>
      </c>
      <c r="C263" s="63" t="n">
        <v>0</v>
      </c>
      <c r="D263" s="63" t="n">
        <v>0</v>
      </c>
      <c r="E263" s="63" t="n">
        <v>0</v>
      </c>
      <c r="F263" s="63" t="n">
        <v>0</v>
      </c>
      <c r="G263" s="63" t="n">
        <v>0</v>
      </c>
      <c r="H263" s="63" t="n">
        <v>0</v>
      </c>
    </row>
    <row r="264" customFormat="false" ht="12.75" hidden="false" customHeight="false" outlineLevel="0" collapsed="false">
      <c r="A264" s="65"/>
      <c r="B264" s="66" t="s">
        <v>79</v>
      </c>
      <c r="C264" s="63" t="n">
        <v>2</v>
      </c>
      <c r="D264" s="63" t="n">
        <v>2</v>
      </c>
      <c r="E264" s="63" t="n">
        <v>2</v>
      </c>
      <c r="F264" s="63" t="n">
        <v>2</v>
      </c>
      <c r="G264" s="63" t="n">
        <v>0</v>
      </c>
      <c r="H264" s="63" t="n">
        <v>0</v>
      </c>
    </row>
    <row r="265" customFormat="false" ht="12.75" hidden="false" customHeight="false" outlineLevel="0" collapsed="false">
      <c r="A265" s="65"/>
      <c r="B265" s="66" t="s">
        <v>80</v>
      </c>
      <c r="C265" s="63" t="n">
        <v>2</v>
      </c>
      <c r="D265" s="63" t="n">
        <v>2</v>
      </c>
      <c r="E265" s="63" t="n">
        <v>2</v>
      </c>
      <c r="F265" s="63" t="n">
        <v>2</v>
      </c>
      <c r="G265" s="63" t="n">
        <v>0</v>
      </c>
      <c r="H265" s="63" t="n">
        <v>0</v>
      </c>
    </row>
    <row r="266" customFormat="false" ht="12.75" hidden="false" customHeight="false" outlineLevel="0" collapsed="false">
      <c r="A266" s="65"/>
      <c r="B266" s="66" t="s">
        <v>81</v>
      </c>
      <c r="C266" s="63" t="n">
        <v>2</v>
      </c>
      <c r="D266" s="63" t="n">
        <v>2</v>
      </c>
      <c r="E266" s="63" t="n">
        <v>2</v>
      </c>
      <c r="F266" s="63" t="n">
        <v>2</v>
      </c>
      <c r="G266" s="63" t="n">
        <v>0</v>
      </c>
      <c r="H266" s="63" t="n">
        <v>0</v>
      </c>
    </row>
    <row r="267" customFormat="false" ht="12.75" hidden="false" customHeight="false" outlineLevel="0" collapsed="false">
      <c r="A267" s="70" t="s">
        <v>49</v>
      </c>
      <c r="B267" s="65" t="s">
        <v>94</v>
      </c>
      <c r="C267" s="63" t="n">
        <v>0</v>
      </c>
      <c r="D267" s="63" t="n">
        <v>0</v>
      </c>
      <c r="E267" s="63" t="n">
        <v>0</v>
      </c>
      <c r="F267" s="63" t="n">
        <v>0</v>
      </c>
      <c r="G267" s="63" t="n">
        <v>0</v>
      </c>
      <c r="H267" s="63" t="n">
        <v>0</v>
      </c>
    </row>
    <row r="268" customFormat="false" ht="12.75" hidden="false" customHeight="false" outlineLevel="0" collapsed="false">
      <c r="A268" s="65"/>
      <c r="B268" s="66" t="s">
        <v>78</v>
      </c>
      <c r="C268" s="63" t="n">
        <v>0</v>
      </c>
      <c r="D268" s="63" t="n">
        <v>0</v>
      </c>
      <c r="E268" s="63" t="n">
        <v>0</v>
      </c>
      <c r="F268" s="63" t="n">
        <v>0</v>
      </c>
      <c r="G268" s="63" t="n">
        <v>0</v>
      </c>
      <c r="H268" s="63" t="n">
        <v>0</v>
      </c>
    </row>
    <row r="269" customFormat="false" ht="12.75" hidden="false" customHeight="false" outlineLevel="0" collapsed="false">
      <c r="A269" s="65"/>
      <c r="B269" s="66" t="s">
        <v>79</v>
      </c>
      <c r="C269" s="63" t="n">
        <v>0</v>
      </c>
      <c r="D269" s="63" t="n">
        <v>0</v>
      </c>
      <c r="E269" s="63" t="n">
        <v>0</v>
      </c>
      <c r="F269" s="63" t="n">
        <v>0</v>
      </c>
      <c r="G269" s="63" t="n">
        <v>0</v>
      </c>
      <c r="H269" s="63" t="n">
        <v>0</v>
      </c>
    </row>
    <row r="270" customFormat="false" ht="12.75" hidden="false" customHeight="false" outlineLevel="0" collapsed="false">
      <c r="A270" s="65"/>
      <c r="B270" s="66" t="s">
        <v>80</v>
      </c>
      <c r="C270" s="63" t="n">
        <v>0</v>
      </c>
      <c r="D270" s="63" t="n">
        <v>0</v>
      </c>
      <c r="E270" s="63" t="n">
        <v>0</v>
      </c>
      <c r="F270" s="63" t="n">
        <v>0</v>
      </c>
      <c r="G270" s="63" t="n">
        <v>0</v>
      </c>
      <c r="H270" s="63" t="n">
        <v>0</v>
      </c>
    </row>
    <row r="271" customFormat="false" ht="12.75" hidden="false" customHeight="false" outlineLevel="0" collapsed="false">
      <c r="A271" s="65"/>
      <c r="B271" s="66" t="s">
        <v>81</v>
      </c>
      <c r="C271" s="63" t="n">
        <v>0</v>
      </c>
      <c r="D271" s="63" t="n">
        <v>0</v>
      </c>
      <c r="E271" s="63" t="n">
        <v>0</v>
      </c>
      <c r="F271" s="63" t="n">
        <v>0</v>
      </c>
      <c r="G271" s="63" t="n">
        <v>0</v>
      </c>
      <c r="H271" s="63" t="n">
        <v>0</v>
      </c>
    </row>
    <row r="272" customFormat="false" ht="12.75" hidden="false" customHeight="false" outlineLevel="0" collapsed="false">
      <c r="A272" s="70" t="s">
        <v>51</v>
      </c>
      <c r="B272" s="65" t="s">
        <v>95</v>
      </c>
      <c r="C272" s="63" t="n">
        <v>4</v>
      </c>
      <c r="D272" s="63" t="n">
        <v>4</v>
      </c>
      <c r="E272" s="63" t="n">
        <v>2</v>
      </c>
      <c r="F272" s="63" t="n">
        <v>2</v>
      </c>
      <c r="G272" s="63" t="n">
        <v>2</v>
      </c>
      <c r="H272" s="63" t="n">
        <v>2</v>
      </c>
    </row>
    <row r="273" customFormat="false" ht="12.75" hidden="false" customHeight="false" outlineLevel="0" collapsed="false">
      <c r="A273" s="65"/>
      <c r="B273" s="66" t="s">
        <v>78</v>
      </c>
      <c r="C273" s="63" t="n">
        <v>0</v>
      </c>
      <c r="D273" s="63" t="n">
        <v>0</v>
      </c>
      <c r="E273" s="63" t="n">
        <v>0</v>
      </c>
      <c r="F273" s="63" t="n">
        <v>0</v>
      </c>
      <c r="G273" s="63" t="n">
        <v>0</v>
      </c>
      <c r="H273" s="63" t="n">
        <v>0</v>
      </c>
    </row>
    <row r="274" customFormat="false" ht="12.75" hidden="false" customHeight="false" outlineLevel="0" collapsed="false">
      <c r="A274" s="65"/>
      <c r="B274" s="66" t="s">
        <v>79</v>
      </c>
      <c r="C274" s="63" t="n">
        <v>2</v>
      </c>
      <c r="D274" s="63" t="n">
        <v>2</v>
      </c>
      <c r="E274" s="63" t="n">
        <v>1</v>
      </c>
      <c r="F274" s="63" t="n">
        <v>1</v>
      </c>
      <c r="G274" s="63" t="n">
        <v>1</v>
      </c>
      <c r="H274" s="63" t="n">
        <v>1</v>
      </c>
    </row>
    <row r="275" customFormat="false" ht="12.75" hidden="false" customHeight="false" outlineLevel="0" collapsed="false">
      <c r="A275" s="65"/>
      <c r="B275" s="66" t="s">
        <v>80</v>
      </c>
      <c r="C275" s="63" t="n">
        <v>2</v>
      </c>
      <c r="D275" s="63" t="n">
        <v>2</v>
      </c>
      <c r="E275" s="63" t="n">
        <v>1</v>
      </c>
      <c r="F275" s="63" t="n">
        <v>1</v>
      </c>
      <c r="G275" s="63" t="n">
        <v>1</v>
      </c>
      <c r="H275" s="63" t="n">
        <v>1</v>
      </c>
    </row>
    <row r="276" customFormat="false" ht="12.75" hidden="false" customHeight="false" outlineLevel="0" collapsed="false">
      <c r="A276" s="65"/>
      <c r="B276" s="66" t="s">
        <v>81</v>
      </c>
      <c r="C276" s="63" t="n">
        <v>0</v>
      </c>
      <c r="D276" s="63" t="n">
        <v>0</v>
      </c>
      <c r="E276" s="63" t="n">
        <v>0</v>
      </c>
      <c r="F276" s="63" t="n">
        <v>0</v>
      </c>
      <c r="G276" s="63" t="n">
        <v>0</v>
      </c>
      <c r="H276" s="63" t="n">
        <v>0</v>
      </c>
    </row>
    <row r="277" customFormat="false" ht="12.75" hidden="false" customHeight="false" outlineLevel="0" collapsed="false">
      <c r="A277" s="70" t="s">
        <v>53</v>
      </c>
      <c r="B277" s="65" t="s">
        <v>96</v>
      </c>
      <c r="C277" s="63" t="n">
        <v>1</v>
      </c>
      <c r="D277" s="63" t="n">
        <v>1</v>
      </c>
      <c r="E277" s="63" t="n">
        <v>1</v>
      </c>
      <c r="F277" s="63" t="n">
        <v>1</v>
      </c>
      <c r="G277" s="63" t="n">
        <v>0</v>
      </c>
      <c r="H277" s="63" t="n">
        <v>0</v>
      </c>
    </row>
    <row r="278" customFormat="false" ht="12.75" hidden="false" customHeight="false" outlineLevel="0" collapsed="false">
      <c r="A278" s="65"/>
      <c r="B278" s="66" t="s">
        <v>78</v>
      </c>
      <c r="C278" s="63" t="n">
        <v>0</v>
      </c>
      <c r="D278" s="63" t="n">
        <v>0</v>
      </c>
      <c r="E278" s="63" t="n">
        <v>0</v>
      </c>
      <c r="F278" s="63" t="n">
        <v>0</v>
      </c>
      <c r="G278" s="63" t="n">
        <v>0</v>
      </c>
      <c r="H278" s="63" t="n">
        <v>0</v>
      </c>
    </row>
    <row r="279" customFormat="false" ht="12.75" hidden="false" customHeight="false" outlineLevel="0" collapsed="false">
      <c r="A279" s="65"/>
      <c r="B279" s="66" t="s">
        <v>79</v>
      </c>
      <c r="C279" s="63" t="n">
        <v>0</v>
      </c>
      <c r="D279" s="63" t="n">
        <v>0</v>
      </c>
      <c r="E279" s="63" t="n">
        <v>0</v>
      </c>
      <c r="F279" s="63" t="n">
        <v>0</v>
      </c>
      <c r="G279" s="63" t="n">
        <v>0</v>
      </c>
      <c r="H279" s="63" t="n">
        <v>0</v>
      </c>
    </row>
    <row r="280" customFormat="false" ht="12.75" hidden="false" customHeight="false" outlineLevel="0" collapsed="false">
      <c r="A280" s="65"/>
      <c r="B280" s="66" t="s">
        <v>80</v>
      </c>
      <c r="C280" s="63" t="n">
        <v>1</v>
      </c>
      <c r="D280" s="63" t="n">
        <v>1</v>
      </c>
      <c r="E280" s="63" t="n">
        <v>1</v>
      </c>
      <c r="F280" s="63" t="n">
        <v>1</v>
      </c>
      <c r="G280" s="63" t="n">
        <v>0</v>
      </c>
      <c r="H280" s="63" t="n">
        <v>0</v>
      </c>
    </row>
    <row r="281" customFormat="false" ht="12.75" hidden="false" customHeight="false" outlineLevel="0" collapsed="false">
      <c r="A281" s="65"/>
      <c r="B281" s="66" t="s">
        <v>81</v>
      </c>
      <c r="C281" s="63" t="n">
        <v>0</v>
      </c>
      <c r="D281" s="63" t="n">
        <v>0</v>
      </c>
      <c r="E281" s="63" t="n">
        <v>0</v>
      </c>
      <c r="F281" s="63" t="n">
        <v>0</v>
      </c>
      <c r="G281" s="63" t="n">
        <v>0</v>
      </c>
      <c r="H281" s="63" t="n">
        <v>0</v>
      </c>
    </row>
    <row r="282" customFormat="false" ht="12.75" hidden="false" customHeight="false" outlineLevel="0" collapsed="false">
      <c r="A282" s="70" t="s">
        <v>55</v>
      </c>
      <c r="B282" s="65" t="s">
        <v>97</v>
      </c>
      <c r="C282" s="63" t="n">
        <v>1</v>
      </c>
      <c r="D282" s="63" t="n">
        <v>1</v>
      </c>
      <c r="E282" s="63" t="n">
        <v>1</v>
      </c>
      <c r="F282" s="63" t="n">
        <v>1</v>
      </c>
      <c r="G282" s="63" t="n">
        <v>0</v>
      </c>
      <c r="H282" s="63" t="n">
        <v>0</v>
      </c>
      <c r="I282" s="85"/>
      <c r="J282" s="85"/>
      <c r="K282" s="85"/>
      <c r="L282" s="85"/>
      <c r="M282" s="85"/>
      <c r="N282" s="85"/>
      <c r="O282" s="85"/>
    </row>
    <row r="283" customFormat="false" ht="12.75" hidden="false" customHeight="false" outlineLevel="0" collapsed="false">
      <c r="A283" s="65"/>
      <c r="B283" s="66" t="s">
        <v>78</v>
      </c>
      <c r="C283" s="63" t="n">
        <v>0</v>
      </c>
      <c r="D283" s="63" t="n">
        <v>0</v>
      </c>
      <c r="E283" s="63" t="n">
        <v>0</v>
      </c>
      <c r="F283" s="63" t="n">
        <v>0</v>
      </c>
      <c r="G283" s="63" t="n">
        <v>0</v>
      </c>
      <c r="H283" s="63" t="n">
        <v>0</v>
      </c>
      <c r="I283" s="81"/>
      <c r="J283" s="81"/>
      <c r="K283" s="81"/>
      <c r="L283" s="81"/>
      <c r="M283" s="81"/>
      <c r="N283" s="81"/>
      <c r="O283" s="85"/>
    </row>
    <row r="284" customFormat="false" ht="12.75" hidden="false" customHeight="false" outlineLevel="0" collapsed="false">
      <c r="A284" s="65"/>
      <c r="B284" s="66" t="s">
        <v>79</v>
      </c>
      <c r="C284" s="63" t="n">
        <v>1</v>
      </c>
      <c r="D284" s="63" t="n">
        <v>1</v>
      </c>
      <c r="E284" s="63" t="n">
        <v>1</v>
      </c>
      <c r="F284" s="63" t="n">
        <v>1</v>
      </c>
      <c r="G284" s="63" t="n">
        <v>0</v>
      </c>
      <c r="H284" s="63" t="n">
        <v>0</v>
      </c>
      <c r="I284" s="81"/>
      <c r="J284" s="81"/>
      <c r="K284" s="81"/>
      <c r="L284" s="81"/>
      <c r="M284" s="81"/>
      <c r="N284" s="81"/>
      <c r="O284" s="85"/>
    </row>
    <row r="285" customFormat="false" ht="12.75" hidden="false" customHeight="false" outlineLevel="0" collapsed="false">
      <c r="A285" s="65"/>
      <c r="B285" s="66" t="s">
        <v>80</v>
      </c>
      <c r="C285" s="63" t="n">
        <v>0</v>
      </c>
      <c r="D285" s="63" t="n">
        <v>0</v>
      </c>
      <c r="E285" s="63" t="n">
        <v>0</v>
      </c>
      <c r="F285" s="63" t="n">
        <v>0</v>
      </c>
      <c r="G285" s="63" t="n">
        <v>0</v>
      </c>
      <c r="H285" s="63" t="n">
        <v>0</v>
      </c>
      <c r="I285" s="81"/>
      <c r="J285" s="81"/>
      <c r="K285" s="81"/>
      <c r="L285" s="81"/>
      <c r="M285" s="81"/>
      <c r="N285" s="81"/>
      <c r="O285" s="85"/>
    </row>
    <row r="286" customFormat="false" ht="12.75" hidden="false" customHeight="false" outlineLevel="0" collapsed="false">
      <c r="A286" s="65"/>
      <c r="B286" s="66" t="s">
        <v>81</v>
      </c>
      <c r="C286" s="63" t="n">
        <v>0</v>
      </c>
      <c r="D286" s="63" t="n">
        <v>0</v>
      </c>
      <c r="E286" s="63" t="n">
        <v>0</v>
      </c>
      <c r="F286" s="63" t="n">
        <v>0</v>
      </c>
      <c r="G286" s="63" t="n">
        <v>0</v>
      </c>
      <c r="H286" s="63" t="n">
        <v>0</v>
      </c>
      <c r="I286" s="81"/>
      <c r="J286" s="81"/>
      <c r="K286" s="81"/>
      <c r="L286" s="81"/>
      <c r="M286" s="81"/>
      <c r="N286" s="81"/>
      <c r="O286" s="81"/>
      <c r="P286" s="64"/>
      <c r="Q286" s="64"/>
      <c r="R286" s="64"/>
      <c r="S286" s="64"/>
      <c r="T286" s="64"/>
    </row>
    <row r="287" customFormat="false" ht="12.75" hidden="false" customHeight="false" outlineLevel="0" collapsed="false">
      <c r="B287" s="86"/>
      <c r="C287" s="87"/>
      <c r="D287" s="87"/>
      <c r="E287" s="87"/>
      <c r="F287" s="87"/>
      <c r="G287" s="87"/>
      <c r="H287" s="87"/>
      <c r="I287" s="88"/>
      <c r="J287" s="88"/>
      <c r="K287" s="88"/>
      <c r="L287" s="88"/>
      <c r="M287" s="88"/>
      <c r="N287" s="88"/>
      <c r="O287" s="88"/>
      <c r="P287" s="88"/>
      <c r="Q287" s="88"/>
      <c r="R287" s="88"/>
      <c r="S287" s="88"/>
      <c r="T287" s="88"/>
      <c r="U287" s="64"/>
    </row>
    <row r="288" s="93" customFormat="true" ht="12.75" hidden="false" customHeight="false" outlineLevel="0" collapsed="false">
      <c r="A288" s="1"/>
      <c r="B288" s="89" t="s">
        <v>103</v>
      </c>
      <c r="C288" s="54" t="s">
        <v>104</v>
      </c>
      <c r="D288" s="54" t="s">
        <v>105</v>
      </c>
      <c r="E288" s="54" t="s">
        <v>106</v>
      </c>
      <c r="F288" s="54" t="s">
        <v>107</v>
      </c>
      <c r="G288" s="54" t="s">
        <v>108</v>
      </c>
      <c r="H288" s="54" t="s">
        <v>109</v>
      </c>
      <c r="I288" s="54" t="s">
        <v>110</v>
      </c>
      <c r="J288" s="54" t="s">
        <v>111</v>
      </c>
      <c r="K288" s="54" t="s">
        <v>112</v>
      </c>
      <c r="L288" s="54" t="s">
        <v>113</v>
      </c>
      <c r="M288" s="90" t="s">
        <v>114</v>
      </c>
      <c r="N288" s="91" t="s">
        <v>115</v>
      </c>
      <c r="O288" s="91" t="s">
        <v>116</v>
      </c>
      <c r="P288" s="91" t="s">
        <v>117</v>
      </c>
      <c r="Q288" s="91" t="s">
        <v>118</v>
      </c>
      <c r="R288" s="91" t="s">
        <v>119</v>
      </c>
      <c r="S288" s="91" t="s">
        <v>120</v>
      </c>
      <c r="T288" s="91" t="s">
        <v>121</v>
      </c>
      <c r="U288" s="91" t="s">
        <v>122</v>
      </c>
      <c r="V288" s="91" t="s">
        <v>123</v>
      </c>
      <c r="W288" s="91" t="s">
        <v>124</v>
      </c>
      <c r="X288" s="92" t="s">
        <v>125</v>
      </c>
      <c r="Y288" s="54" t="s">
        <v>126</v>
      </c>
      <c r="Z288" s="54" t="s">
        <v>127</v>
      </c>
      <c r="AA288" s="54" t="s">
        <v>128</v>
      </c>
      <c r="AB288" s="54" t="s">
        <v>129</v>
      </c>
      <c r="AC288" s="54" t="s">
        <v>130</v>
      </c>
      <c r="AD288" s="54" t="s">
        <v>131</v>
      </c>
      <c r="AE288" s="54" t="s">
        <v>132</v>
      </c>
      <c r="AF288" s="54" t="s">
        <v>133</v>
      </c>
      <c r="AG288" s="54" t="s">
        <v>134</v>
      </c>
      <c r="AH288" s="54" t="s">
        <v>135</v>
      </c>
      <c r="AI288" s="90" t="s">
        <v>136</v>
      </c>
      <c r="AJ288" s="91" t="s">
        <v>137</v>
      </c>
      <c r="AK288" s="91" t="s">
        <v>138</v>
      </c>
      <c r="AL288" s="91" t="s">
        <v>139</v>
      </c>
      <c r="AM288" s="91" t="s">
        <v>140</v>
      </c>
      <c r="AN288" s="91" t="s">
        <v>141</v>
      </c>
      <c r="AO288" s="91" t="s">
        <v>142</v>
      </c>
      <c r="AP288" s="91" t="s">
        <v>143</v>
      </c>
      <c r="AQ288" s="91" t="s">
        <v>144</v>
      </c>
      <c r="AR288" s="91" t="s">
        <v>145</v>
      </c>
      <c r="AS288" s="91" t="s">
        <v>146</v>
      </c>
      <c r="AT288" s="92" t="s">
        <v>147</v>
      </c>
    </row>
    <row r="289" customFormat="false" ht="12.75" hidden="false" customHeight="false" outlineLevel="0" collapsed="false">
      <c r="A289" s="58"/>
      <c r="B289" s="59" t="s">
        <v>77</v>
      </c>
      <c r="C289" s="62" t="n">
        <v>1799</v>
      </c>
      <c r="D289" s="62" t="n">
        <v>1574</v>
      </c>
      <c r="E289" s="62" t="n">
        <v>1668</v>
      </c>
      <c r="F289" s="62" t="n">
        <v>949</v>
      </c>
      <c r="G289" s="62" t="n">
        <v>1158</v>
      </c>
      <c r="H289" s="62" t="n">
        <v>1686</v>
      </c>
      <c r="I289" s="62" t="n">
        <v>1363</v>
      </c>
      <c r="J289" s="63" t="n">
        <v>1362</v>
      </c>
      <c r="K289" s="62" t="n">
        <v>1421</v>
      </c>
      <c r="L289" s="62" t="n">
        <v>81</v>
      </c>
      <c r="M289" s="63" t="n">
        <v>1080</v>
      </c>
      <c r="N289" s="63" t="n">
        <v>751</v>
      </c>
      <c r="O289" s="63" t="n">
        <v>543</v>
      </c>
      <c r="P289" s="63" t="n">
        <v>637</v>
      </c>
      <c r="Q289" s="63" t="n">
        <v>289</v>
      </c>
      <c r="R289" s="63" t="n">
        <v>267</v>
      </c>
      <c r="S289" s="63" t="n">
        <v>609</v>
      </c>
      <c r="T289" s="63" t="n">
        <v>404</v>
      </c>
      <c r="U289" s="63" t="n">
        <v>382</v>
      </c>
      <c r="V289" s="63" t="n">
        <v>366</v>
      </c>
      <c r="W289" s="63" t="n">
        <v>44</v>
      </c>
      <c r="X289" s="63" t="n">
        <v>213</v>
      </c>
      <c r="Y289" s="63" t="n">
        <v>1585</v>
      </c>
      <c r="Z289" s="63" t="n">
        <v>1176</v>
      </c>
      <c r="AA289" s="63" t="n">
        <v>983</v>
      </c>
      <c r="AB289" s="63" t="n">
        <v>645</v>
      </c>
      <c r="AC289" s="63" t="n">
        <v>657</v>
      </c>
      <c r="AD289" s="63" t="n">
        <v>1617</v>
      </c>
      <c r="AE289" s="63" t="n">
        <v>1109</v>
      </c>
      <c r="AF289" s="63" t="n">
        <v>1070</v>
      </c>
      <c r="AG289" s="63" t="n">
        <v>1102</v>
      </c>
      <c r="AH289" s="63" t="n">
        <v>48</v>
      </c>
      <c r="AI289" s="63" t="n">
        <v>989</v>
      </c>
      <c r="AJ289" s="63" t="n">
        <v>979</v>
      </c>
      <c r="AK289" s="63" t="n">
        <v>502</v>
      </c>
      <c r="AL289" s="63" t="n">
        <v>541</v>
      </c>
      <c r="AM289" s="63" t="n">
        <v>410</v>
      </c>
      <c r="AN289" s="63" t="n">
        <v>263</v>
      </c>
      <c r="AO289" s="63" t="n">
        <v>1083</v>
      </c>
      <c r="AP289" s="63" t="n">
        <v>614</v>
      </c>
      <c r="AQ289" s="79" t="n">
        <v>617</v>
      </c>
      <c r="AR289" s="79" t="n">
        <v>610</v>
      </c>
      <c r="AS289" s="63" t="n">
        <v>29</v>
      </c>
      <c r="AT289" s="63" t="n">
        <v>379</v>
      </c>
      <c r="AU289" s="94"/>
      <c r="AV289" s="64"/>
    </row>
    <row r="290" customFormat="false" ht="12.75" hidden="false" customHeight="false" outlineLevel="0" collapsed="false">
      <c r="A290" s="65"/>
      <c r="B290" s="66" t="s">
        <v>78</v>
      </c>
      <c r="C290" s="68" t="n">
        <v>207</v>
      </c>
      <c r="D290" s="68" t="n">
        <v>196</v>
      </c>
      <c r="E290" s="68" t="n">
        <v>198</v>
      </c>
      <c r="F290" s="68" t="n">
        <v>137</v>
      </c>
      <c r="G290" s="68" t="n">
        <v>172</v>
      </c>
      <c r="H290" s="68" t="n">
        <v>201</v>
      </c>
      <c r="I290" s="68" t="n">
        <v>188</v>
      </c>
      <c r="J290" s="95" t="n">
        <v>190</v>
      </c>
      <c r="K290" s="68" t="n">
        <v>188</v>
      </c>
      <c r="L290" s="68" t="n">
        <v>11</v>
      </c>
      <c r="M290" s="63" t="n">
        <v>159</v>
      </c>
      <c r="N290" s="63" t="n">
        <v>109</v>
      </c>
      <c r="O290" s="63" t="n">
        <v>77</v>
      </c>
      <c r="P290" s="63" t="n">
        <v>93</v>
      </c>
      <c r="Q290" s="63" t="n">
        <v>44</v>
      </c>
      <c r="R290" s="63" t="n">
        <v>47</v>
      </c>
      <c r="S290" s="63" t="n">
        <v>95</v>
      </c>
      <c r="T290" s="63" t="n">
        <v>68</v>
      </c>
      <c r="U290" s="63" t="n">
        <v>66</v>
      </c>
      <c r="V290" s="63" t="n">
        <v>53</v>
      </c>
      <c r="W290" s="63" t="n">
        <v>8</v>
      </c>
      <c r="X290" s="63" t="n">
        <v>32</v>
      </c>
      <c r="Y290" s="63" t="n">
        <v>201</v>
      </c>
      <c r="Z290" s="63" t="n">
        <v>164</v>
      </c>
      <c r="AA290" s="63" t="n">
        <v>130</v>
      </c>
      <c r="AB290" s="63" t="n">
        <v>102</v>
      </c>
      <c r="AC290" s="63" t="n">
        <v>113</v>
      </c>
      <c r="AD290" s="63" t="n">
        <v>202</v>
      </c>
      <c r="AE290" s="63" t="n">
        <v>180</v>
      </c>
      <c r="AF290" s="63" t="n">
        <v>172</v>
      </c>
      <c r="AG290" s="63" t="n">
        <v>168</v>
      </c>
      <c r="AH290" s="63" t="n">
        <v>6</v>
      </c>
      <c r="AI290" s="63" t="n">
        <v>125</v>
      </c>
      <c r="AJ290" s="63" t="n">
        <v>140</v>
      </c>
      <c r="AK290" s="63" t="n">
        <v>67</v>
      </c>
      <c r="AL290" s="63" t="n">
        <v>84</v>
      </c>
      <c r="AM290" s="63" t="n">
        <v>68</v>
      </c>
      <c r="AN290" s="63" t="n">
        <v>49</v>
      </c>
      <c r="AO290" s="63" t="n">
        <v>146</v>
      </c>
      <c r="AP290" s="63" t="n">
        <v>100</v>
      </c>
      <c r="AQ290" s="79" t="n">
        <v>99</v>
      </c>
      <c r="AR290" s="79" t="n">
        <v>98</v>
      </c>
      <c r="AS290" s="63" t="n">
        <v>3</v>
      </c>
      <c r="AT290" s="63" t="n">
        <v>50</v>
      </c>
    </row>
    <row r="291" customFormat="false" ht="12.75" hidden="false" customHeight="false" outlineLevel="0" collapsed="false">
      <c r="A291" s="65"/>
      <c r="B291" s="66" t="s">
        <v>79</v>
      </c>
      <c r="C291" s="63" t="n">
        <v>544</v>
      </c>
      <c r="D291" s="63" t="n">
        <v>481</v>
      </c>
      <c r="E291" s="63" t="n">
        <v>513</v>
      </c>
      <c r="F291" s="63" t="n">
        <v>303</v>
      </c>
      <c r="G291" s="63" t="n">
        <v>386</v>
      </c>
      <c r="H291" s="63" t="n">
        <v>519</v>
      </c>
      <c r="I291" s="63" t="n">
        <v>437</v>
      </c>
      <c r="J291" s="63" t="n">
        <v>443</v>
      </c>
      <c r="K291" s="63" t="n">
        <v>457</v>
      </c>
      <c r="L291" s="63" t="n">
        <v>21</v>
      </c>
      <c r="M291" s="63" t="n">
        <v>335</v>
      </c>
      <c r="N291" s="63" t="n">
        <v>239</v>
      </c>
      <c r="O291" s="63" t="n">
        <v>164</v>
      </c>
      <c r="P291" s="63" t="n">
        <v>208</v>
      </c>
      <c r="Q291" s="63" t="n">
        <v>96</v>
      </c>
      <c r="R291" s="63" t="n">
        <v>81</v>
      </c>
      <c r="S291" s="63" t="n">
        <v>185</v>
      </c>
      <c r="T291" s="63" t="n">
        <v>123</v>
      </c>
      <c r="U291" s="63" t="n">
        <v>129</v>
      </c>
      <c r="V291" s="63" t="n">
        <v>126</v>
      </c>
      <c r="W291" s="63" t="n">
        <v>12</v>
      </c>
      <c r="X291" s="63" t="n">
        <v>56</v>
      </c>
      <c r="Y291" s="63" t="n">
        <v>472</v>
      </c>
      <c r="Z291" s="63" t="n">
        <v>356</v>
      </c>
      <c r="AA291" s="63" t="n">
        <v>282</v>
      </c>
      <c r="AB291" s="63" t="n">
        <v>173</v>
      </c>
      <c r="AC291" s="63" t="n">
        <v>213</v>
      </c>
      <c r="AD291" s="63" t="n">
        <v>487</v>
      </c>
      <c r="AE291" s="63" t="n">
        <v>337</v>
      </c>
      <c r="AF291" s="63" t="n">
        <v>345</v>
      </c>
      <c r="AG291" s="63" t="n">
        <v>336</v>
      </c>
      <c r="AH291" s="63" t="n">
        <v>17</v>
      </c>
      <c r="AI291" s="63" t="n">
        <v>317</v>
      </c>
      <c r="AJ291" s="63" t="n">
        <v>290</v>
      </c>
      <c r="AK291" s="63" t="n">
        <v>143</v>
      </c>
      <c r="AL291" s="63" t="n">
        <v>163</v>
      </c>
      <c r="AM291" s="63" t="n">
        <v>120</v>
      </c>
      <c r="AN291" s="63" t="n">
        <v>92</v>
      </c>
      <c r="AO291" s="63" t="n">
        <v>323</v>
      </c>
      <c r="AP291" s="63" t="n">
        <v>190</v>
      </c>
      <c r="AQ291" s="79" t="n">
        <v>191</v>
      </c>
      <c r="AR291" s="79" t="n">
        <v>174</v>
      </c>
      <c r="AS291" s="63" t="n">
        <v>10</v>
      </c>
      <c r="AT291" s="63" t="n">
        <v>107</v>
      </c>
    </row>
    <row r="292" customFormat="false" ht="12.75" hidden="false" customHeight="false" outlineLevel="0" collapsed="false">
      <c r="A292" s="65"/>
      <c r="B292" s="66" t="s">
        <v>80</v>
      </c>
      <c r="C292" s="63" t="n">
        <v>988</v>
      </c>
      <c r="D292" s="63" t="n">
        <v>837</v>
      </c>
      <c r="E292" s="63" t="n">
        <v>898</v>
      </c>
      <c r="F292" s="63" t="n">
        <v>462</v>
      </c>
      <c r="G292" s="63" t="n">
        <v>545</v>
      </c>
      <c r="H292" s="63" t="n">
        <v>906</v>
      </c>
      <c r="I292" s="63" t="n">
        <v>679</v>
      </c>
      <c r="J292" s="63" t="n">
        <v>669</v>
      </c>
      <c r="K292" s="63" t="n">
        <v>718</v>
      </c>
      <c r="L292" s="63" t="n">
        <v>26</v>
      </c>
      <c r="M292" s="63" t="n">
        <v>534</v>
      </c>
      <c r="N292" s="63" t="n">
        <v>358</v>
      </c>
      <c r="O292" s="63" t="n">
        <v>263</v>
      </c>
      <c r="P292" s="63" t="n">
        <v>300</v>
      </c>
      <c r="Q292" s="63" t="n">
        <v>127</v>
      </c>
      <c r="R292" s="63" t="n">
        <v>106</v>
      </c>
      <c r="S292" s="63" t="n">
        <v>286</v>
      </c>
      <c r="T292" s="63" t="n">
        <v>174</v>
      </c>
      <c r="U292" s="63" t="n">
        <v>154</v>
      </c>
      <c r="V292" s="63" t="n">
        <v>161</v>
      </c>
      <c r="W292" s="63" t="n">
        <v>15</v>
      </c>
      <c r="X292" s="63" t="n">
        <v>98</v>
      </c>
      <c r="Y292" s="63" t="n">
        <v>860</v>
      </c>
      <c r="Z292" s="63" t="n">
        <v>606</v>
      </c>
      <c r="AA292" s="63" t="n">
        <v>555</v>
      </c>
      <c r="AB292" s="63" t="n">
        <v>357</v>
      </c>
      <c r="AC292" s="63" t="n">
        <v>307</v>
      </c>
      <c r="AD292" s="63" t="n">
        <v>876</v>
      </c>
      <c r="AE292" s="63" t="n">
        <v>543</v>
      </c>
      <c r="AF292" s="63" t="n">
        <v>510</v>
      </c>
      <c r="AG292" s="63" t="n">
        <v>560</v>
      </c>
      <c r="AH292" s="63" t="n">
        <v>14</v>
      </c>
      <c r="AI292" s="63" t="n">
        <v>514</v>
      </c>
      <c r="AJ292" s="63" t="n">
        <v>503</v>
      </c>
      <c r="AK292" s="63" t="n">
        <v>250</v>
      </c>
      <c r="AL292" s="63" t="n">
        <v>288</v>
      </c>
      <c r="AM292" s="63" t="n">
        <v>215</v>
      </c>
      <c r="AN292" s="63" t="n">
        <v>111</v>
      </c>
      <c r="AO292" s="63" t="n">
        <v>567</v>
      </c>
      <c r="AP292" s="63" t="n">
        <v>288</v>
      </c>
      <c r="AQ292" s="79" t="n">
        <v>300</v>
      </c>
      <c r="AR292" s="79" t="n">
        <v>318</v>
      </c>
      <c r="AS292" s="63" t="n">
        <v>9</v>
      </c>
      <c r="AT292" s="63" t="n">
        <v>202</v>
      </c>
    </row>
    <row r="293" customFormat="false" ht="12.75" hidden="false" customHeight="false" outlineLevel="0" collapsed="false">
      <c r="A293" s="65"/>
      <c r="B293" s="66" t="s">
        <v>81</v>
      </c>
      <c r="C293" s="63" t="n">
        <v>60</v>
      </c>
      <c r="D293" s="63" t="n">
        <v>60</v>
      </c>
      <c r="E293" s="63" t="n">
        <v>59</v>
      </c>
      <c r="F293" s="63" t="n">
        <v>47</v>
      </c>
      <c r="G293" s="63" t="n">
        <v>55</v>
      </c>
      <c r="H293" s="63" t="n">
        <v>60</v>
      </c>
      <c r="I293" s="63" t="n">
        <v>59</v>
      </c>
      <c r="J293" s="63" t="n">
        <v>60</v>
      </c>
      <c r="K293" s="63" t="n">
        <v>58</v>
      </c>
      <c r="L293" s="63" t="n">
        <v>23</v>
      </c>
      <c r="M293" s="63" t="n">
        <v>52</v>
      </c>
      <c r="N293" s="63" t="n">
        <v>45</v>
      </c>
      <c r="O293" s="63" t="n">
        <v>39</v>
      </c>
      <c r="P293" s="63" t="n">
        <v>36</v>
      </c>
      <c r="Q293" s="63" t="n">
        <v>22</v>
      </c>
      <c r="R293" s="63" t="n">
        <v>33</v>
      </c>
      <c r="S293" s="63" t="n">
        <v>43</v>
      </c>
      <c r="T293" s="63" t="n">
        <v>39</v>
      </c>
      <c r="U293" s="63" t="n">
        <v>33</v>
      </c>
      <c r="V293" s="63" t="n">
        <v>26</v>
      </c>
      <c r="W293" s="63" t="n">
        <v>9</v>
      </c>
      <c r="X293" s="63" t="n">
        <v>27</v>
      </c>
      <c r="Y293" s="63" t="n">
        <v>52</v>
      </c>
      <c r="Z293" s="63" t="n">
        <v>50</v>
      </c>
      <c r="AA293" s="63" t="n">
        <v>16</v>
      </c>
      <c r="AB293" s="63" t="n">
        <v>13</v>
      </c>
      <c r="AC293" s="63" t="n">
        <v>24</v>
      </c>
      <c r="AD293" s="63" t="n">
        <v>52</v>
      </c>
      <c r="AE293" s="63" t="n">
        <v>49</v>
      </c>
      <c r="AF293" s="63" t="n">
        <v>43</v>
      </c>
      <c r="AG293" s="63" t="n">
        <v>38</v>
      </c>
      <c r="AH293" s="63" t="n">
        <v>11</v>
      </c>
      <c r="AI293" s="63" t="n">
        <v>33</v>
      </c>
      <c r="AJ293" s="63" t="n">
        <v>46</v>
      </c>
      <c r="AK293" s="63" t="n">
        <v>42</v>
      </c>
      <c r="AL293" s="63" t="n">
        <v>6</v>
      </c>
      <c r="AM293" s="63" t="n">
        <v>7</v>
      </c>
      <c r="AN293" s="63" t="n">
        <v>11</v>
      </c>
      <c r="AO293" s="63" t="n">
        <v>47</v>
      </c>
      <c r="AP293" s="63" t="n">
        <v>36</v>
      </c>
      <c r="AQ293" s="79" t="n">
        <v>27</v>
      </c>
      <c r="AR293" s="79" t="n">
        <v>20</v>
      </c>
      <c r="AS293" s="63" t="n">
        <v>7</v>
      </c>
      <c r="AT293" s="63" t="n">
        <v>20</v>
      </c>
    </row>
    <row r="294" customFormat="false" ht="12.75" hidden="false" customHeight="false" outlineLevel="0" collapsed="false">
      <c r="A294" s="70" t="s">
        <v>21</v>
      </c>
      <c r="B294" s="65" t="s">
        <v>82</v>
      </c>
      <c r="C294" s="63" t="n">
        <v>145</v>
      </c>
      <c r="D294" s="63" t="n">
        <v>131</v>
      </c>
      <c r="E294" s="63" t="n">
        <v>133</v>
      </c>
      <c r="F294" s="63" t="n">
        <v>100</v>
      </c>
      <c r="G294" s="63" t="n">
        <v>107</v>
      </c>
      <c r="H294" s="63" t="n">
        <v>134</v>
      </c>
      <c r="I294" s="63" t="n">
        <v>113</v>
      </c>
      <c r="J294" s="63" t="n">
        <v>114</v>
      </c>
      <c r="K294" s="63" t="n">
        <v>121</v>
      </c>
      <c r="L294" s="63" t="n">
        <v>6</v>
      </c>
      <c r="M294" s="63" t="n">
        <v>97</v>
      </c>
      <c r="N294" s="63" t="n">
        <v>69</v>
      </c>
      <c r="O294" s="63" t="n">
        <v>51</v>
      </c>
      <c r="P294" s="63" t="n">
        <v>54</v>
      </c>
      <c r="Q294" s="63" t="n">
        <v>33</v>
      </c>
      <c r="R294" s="63" t="n">
        <v>27</v>
      </c>
      <c r="S294" s="63" t="n">
        <v>61</v>
      </c>
      <c r="T294" s="63" t="n">
        <v>31</v>
      </c>
      <c r="U294" s="63" t="n">
        <v>40</v>
      </c>
      <c r="V294" s="63" t="n">
        <v>43</v>
      </c>
      <c r="W294" s="63" t="n">
        <v>2</v>
      </c>
      <c r="X294" s="63" t="n">
        <v>19</v>
      </c>
      <c r="Y294" s="63" t="n">
        <v>128</v>
      </c>
      <c r="Z294" s="63" t="n">
        <v>102</v>
      </c>
      <c r="AA294" s="63" t="n">
        <v>81</v>
      </c>
      <c r="AB294" s="63" t="n">
        <v>58</v>
      </c>
      <c r="AC294" s="63" t="n">
        <v>58</v>
      </c>
      <c r="AD294" s="63" t="n">
        <v>125</v>
      </c>
      <c r="AE294" s="63" t="n">
        <v>87</v>
      </c>
      <c r="AF294" s="63" t="n">
        <v>86</v>
      </c>
      <c r="AG294" s="63" t="n">
        <v>92</v>
      </c>
      <c r="AH294" s="63" t="n">
        <v>1</v>
      </c>
      <c r="AI294" s="63" t="n">
        <v>64</v>
      </c>
      <c r="AJ294" s="63" t="n">
        <v>82</v>
      </c>
      <c r="AK294" s="63" t="n">
        <v>50</v>
      </c>
      <c r="AL294" s="63" t="n">
        <v>40</v>
      </c>
      <c r="AM294" s="63" t="n">
        <v>42</v>
      </c>
      <c r="AN294" s="63" t="n">
        <v>22</v>
      </c>
      <c r="AO294" s="63" t="n">
        <v>89</v>
      </c>
      <c r="AP294" s="63" t="n">
        <v>54</v>
      </c>
      <c r="AQ294" s="79" t="n">
        <v>46</v>
      </c>
      <c r="AR294" s="79" t="n">
        <v>52</v>
      </c>
      <c r="AS294" s="63" t="n">
        <v>0</v>
      </c>
      <c r="AT294" s="63" t="n">
        <v>29</v>
      </c>
    </row>
    <row r="295" customFormat="false" ht="12.75" hidden="false" customHeight="false" outlineLevel="0" collapsed="false">
      <c r="A295" s="65"/>
      <c r="B295" s="66" t="s">
        <v>78</v>
      </c>
      <c r="C295" s="63" t="n">
        <v>28</v>
      </c>
      <c r="D295" s="63" t="n">
        <v>24</v>
      </c>
      <c r="E295" s="63" t="n">
        <v>27</v>
      </c>
      <c r="F295" s="63" t="n">
        <v>21</v>
      </c>
      <c r="G295" s="63" t="n">
        <v>23</v>
      </c>
      <c r="H295" s="63" t="n">
        <v>27</v>
      </c>
      <c r="I295" s="63" t="n">
        <v>24</v>
      </c>
      <c r="J295" s="63" t="n">
        <v>25</v>
      </c>
      <c r="K295" s="63" t="n">
        <v>25</v>
      </c>
      <c r="L295" s="63" t="n">
        <v>1</v>
      </c>
      <c r="M295" s="63" t="n">
        <v>21</v>
      </c>
      <c r="N295" s="63" t="n">
        <v>10</v>
      </c>
      <c r="O295" s="63" t="n">
        <v>7</v>
      </c>
      <c r="P295" s="63" t="n">
        <v>9</v>
      </c>
      <c r="Q295" s="63" t="n">
        <v>7</v>
      </c>
      <c r="R295" s="63" t="n">
        <v>6</v>
      </c>
      <c r="S295" s="63" t="n">
        <v>12</v>
      </c>
      <c r="T295" s="63" t="n">
        <v>8</v>
      </c>
      <c r="U295" s="63" t="n">
        <v>10</v>
      </c>
      <c r="V295" s="63" t="n">
        <v>10</v>
      </c>
      <c r="W295" s="63" t="n">
        <v>1</v>
      </c>
      <c r="X295" s="63" t="n">
        <v>5</v>
      </c>
      <c r="Y295" s="63" t="n">
        <v>30</v>
      </c>
      <c r="Z295" s="63" t="n">
        <v>20</v>
      </c>
      <c r="AA295" s="63" t="n">
        <v>21</v>
      </c>
      <c r="AB295" s="63" t="n">
        <v>12</v>
      </c>
      <c r="AC295" s="63" t="n">
        <v>16</v>
      </c>
      <c r="AD295" s="63" t="n">
        <v>27</v>
      </c>
      <c r="AE295" s="63" t="n">
        <v>21</v>
      </c>
      <c r="AF295" s="63" t="n">
        <v>20</v>
      </c>
      <c r="AG295" s="63" t="n">
        <v>19</v>
      </c>
      <c r="AH295" s="63" t="n">
        <v>0</v>
      </c>
      <c r="AI295" s="63" t="n">
        <v>14</v>
      </c>
      <c r="AJ295" s="63" t="n">
        <v>13</v>
      </c>
      <c r="AK295" s="63" t="n">
        <v>6</v>
      </c>
      <c r="AL295" s="63" t="n">
        <v>8</v>
      </c>
      <c r="AM295" s="63" t="n">
        <v>7</v>
      </c>
      <c r="AN295" s="63" t="n">
        <v>7</v>
      </c>
      <c r="AO295" s="63" t="n">
        <v>14</v>
      </c>
      <c r="AP295" s="63" t="n">
        <v>10</v>
      </c>
      <c r="AQ295" s="79" t="n">
        <v>8</v>
      </c>
      <c r="AR295" s="79" t="n">
        <v>10</v>
      </c>
      <c r="AS295" s="63" t="n">
        <v>0</v>
      </c>
      <c r="AT295" s="63" t="n">
        <v>7</v>
      </c>
    </row>
    <row r="296" customFormat="false" ht="12.75" hidden="false" customHeight="false" outlineLevel="0" collapsed="false">
      <c r="A296" s="65"/>
      <c r="B296" s="66" t="s">
        <v>79</v>
      </c>
      <c r="C296" s="63" t="n">
        <v>48</v>
      </c>
      <c r="D296" s="63" t="n">
        <v>44</v>
      </c>
      <c r="E296" s="63" t="n">
        <v>43</v>
      </c>
      <c r="F296" s="63" t="n">
        <v>34</v>
      </c>
      <c r="G296" s="63" t="n">
        <v>36</v>
      </c>
      <c r="H296" s="63" t="n">
        <v>44</v>
      </c>
      <c r="I296" s="63" t="n">
        <v>38</v>
      </c>
      <c r="J296" s="63" t="n">
        <v>37</v>
      </c>
      <c r="K296" s="63" t="n">
        <v>40</v>
      </c>
      <c r="L296" s="63" t="n">
        <v>3</v>
      </c>
      <c r="M296" s="63" t="n">
        <v>28</v>
      </c>
      <c r="N296" s="63" t="n">
        <v>24</v>
      </c>
      <c r="O296" s="63" t="n">
        <v>17</v>
      </c>
      <c r="P296" s="63" t="n">
        <v>20</v>
      </c>
      <c r="Q296" s="63" t="n">
        <v>9</v>
      </c>
      <c r="R296" s="63" t="n">
        <v>11</v>
      </c>
      <c r="S296" s="63" t="n">
        <v>20</v>
      </c>
      <c r="T296" s="63" t="n">
        <v>8</v>
      </c>
      <c r="U296" s="63" t="n">
        <v>13</v>
      </c>
      <c r="V296" s="63" t="n">
        <v>17</v>
      </c>
      <c r="W296" s="63" t="n">
        <v>1</v>
      </c>
      <c r="X296" s="63" t="n">
        <v>6</v>
      </c>
      <c r="Y296" s="63" t="n">
        <v>40</v>
      </c>
      <c r="Z296" s="63" t="n">
        <v>36</v>
      </c>
      <c r="AA296" s="63" t="n">
        <v>22</v>
      </c>
      <c r="AB296" s="63" t="n">
        <v>15</v>
      </c>
      <c r="AC296" s="63" t="n">
        <v>18</v>
      </c>
      <c r="AD296" s="63" t="n">
        <v>37</v>
      </c>
      <c r="AE296" s="63" t="n">
        <v>24</v>
      </c>
      <c r="AF296" s="63" t="n">
        <v>24</v>
      </c>
      <c r="AG296" s="63" t="n">
        <v>28</v>
      </c>
      <c r="AH296" s="63" t="n">
        <v>1</v>
      </c>
      <c r="AI296" s="63" t="n">
        <v>21</v>
      </c>
      <c r="AJ296" s="63" t="n">
        <v>27</v>
      </c>
      <c r="AK296" s="63" t="n">
        <v>20</v>
      </c>
      <c r="AL296" s="63" t="n">
        <v>12</v>
      </c>
      <c r="AM296" s="63" t="n">
        <v>10</v>
      </c>
      <c r="AN296" s="63" t="n">
        <v>6</v>
      </c>
      <c r="AO296" s="63" t="n">
        <v>29</v>
      </c>
      <c r="AP296" s="63" t="n">
        <v>18</v>
      </c>
      <c r="AQ296" s="79" t="n">
        <v>13</v>
      </c>
      <c r="AR296" s="79" t="n">
        <v>15</v>
      </c>
      <c r="AS296" s="63" t="n">
        <v>0</v>
      </c>
      <c r="AT296" s="63" t="n">
        <v>8</v>
      </c>
    </row>
    <row r="297" customFormat="false" ht="12.75" hidden="false" customHeight="false" outlineLevel="0" collapsed="false">
      <c r="A297" s="65"/>
      <c r="B297" s="66" t="s">
        <v>80</v>
      </c>
      <c r="C297" s="63" t="n">
        <v>66</v>
      </c>
      <c r="D297" s="63" t="n">
        <v>60</v>
      </c>
      <c r="E297" s="63" t="n">
        <v>60</v>
      </c>
      <c r="F297" s="63" t="n">
        <v>42</v>
      </c>
      <c r="G297" s="63" t="n">
        <v>45</v>
      </c>
      <c r="H297" s="63" t="n">
        <v>60</v>
      </c>
      <c r="I297" s="63" t="n">
        <v>48</v>
      </c>
      <c r="J297" s="63" t="n">
        <v>49</v>
      </c>
      <c r="K297" s="63" t="n">
        <v>53</v>
      </c>
      <c r="L297" s="63" t="n">
        <v>0</v>
      </c>
      <c r="M297" s="63" t="n">
        <v>45</v>
      </c>
      <c r="N297" s="63" t="n">
        <v>33</v>
      </c>
      <c r="O297" s="63" t="n">
        <v>25</v>
      </c>
      <c r="P297" s="63" t="n">
        <v>24</v>
      </c>
      <c r="Q297" s="63" t="n">
        <v>16</v>
      </c>
      <c r="R297" s="63" t="n">
        <v>8</v>
      </c>
      <c r="S297" s="63" t="n">
        <v>27</v>
      </c>
      <c r="T297" s="63" t="n">
        <v>13</v>
      </c>
      <c r="U297" s="63" t="n">
        <v>16</v>
      </c>
      <c r="V297" s="63" t="n">
        <v>16</v>
      </c>
      <c r="W297" s="63" t="n">
        <v>0</v>
      </c>
      <c r="X297" s="63" t="n">
        <v>7</v>
      </c>
      <c r="Y297" s="63" t="n">
        <v>56</v>
      </c>
      <c r="Z297" s="63" t="n">
        <v>44</v>
      </c>
      <c r="AA297" s="63" t="n">
        <v>37</v>
      </c>
      <c r="AB297" s="63" t="n">
        <v>30</v>
      </c>
      <c r="AC297" s="63" t="n">
        <v>23</v>
      </c>
      <c r="AD297" s="63" t="n">
        <v>58</v>
      </c>
      <c r="AE297" s="63" t="n">
        <v>39</v>
      </c>
      <c r="AF297" s="63" t="n">
        <v>39</v>
      </c>
      <c r="AG297" s="63" t="n">
        <v>43</v>
      </c>
      <c r="AH297" s="63" t="n">
        <v>0</v>
      </c>
      <c r="AI297" s="63" t="n">
        <v>27</v>
      </c>
      <c r="AJ297" s="63" t="n">
        <v>41</v>
      </c>
      <c r="AK297" s="63" t="n">
        <v>23</v>
      </c>
      <c r="AL297" s="63" t="n">
        <v>20</v>
      </c>
      <c r="AM297" s="63" t="n">
        <v>25</v>
      </c>
      <c r="AN297" s="63" t="n">
        <v>8</v>
      </c>
      <c r="AO297" s="63" t="n">
        <v>43</v>
      </c>
      <c r="AP297" s="63" t="n">
        <v>23</v>
      </c>
      <c r="AQ297" s="79" t="n">
        <v>25</v>
      </c>
      <c r="AR297" s="79" t="n">
        <v>27</v>
      </c>
      <c r="AS297" s="63" t="n">
        <v>0</v>
      </c>
      <c r="AT297" s="63" t="n">
        <v>12</v>
      </c>
    </row>
    <row r="298" customFormat="false" ht="12.75" hidden="false" customHeight="false" outlineLevel="0" collapsed="false">
      <c r="A298" s="65"/>
      <c r="B298" s="66" t="s">
        <v>81</v>
      </c>
      <c r="C298" s="63" t="n">
        <v>3</v>
      </c>
      <c r="D298" s="63" t="n">
        <v>3</v>
      </c>
      <c r="E298" s="63" t="n">
        <v>3</v>
      </c>
      <c r="F298" s="63" t="n">
        <v>3</v>
      </c>
      <c r="G298" s="63" t="n">
        <v>3</v>
      </c>
      <c r="H298" s="63" t="n">
        <v>3</v>
      </c>
      <c r="I298" s="63" t="n">
        <v>3</v>
      </c>
      <c r="J298" s="63" t="n">
        <v>3</v>
      </c>
      <c r="K298" s="63" t="n">
        <v>3</v>
      </c>
      <c r="L298" s="63" t="n">
        <v>2</v>
      </c>
      <c r="M298" s="63" t="n">
        <v>3</v>
      </c>
      <c r="N298" s="63" t="n">
        <v>2</v>
      </c>
      <c r="O298" s="63" t="n">
        <v>2</v>
      </c>
      <c r="P298" s="63" t="n">
        <v>1</v>
      </c>
      <c r="Q298" s="63" t="n">
        <v>1</v>
      </c>
      <c r="R298" s="63" t="n">
        <v>2</v>
      </c>
      <c r="S298" s="63" t="n">
        <v>2</v>
      </c>
      <c r="T298" s="63" t="n">
        <v>2</v>
      </c>
      <c r="U298" s="63" t="n">
        <v>1</v>
      </c>
      <c r="V298" s="63" t="n">
        <v>0</v>
      </c>
      <c r="W298" s="63" t="n">
        <v>0</v>
      </c>
      <c r="X298" s="63" t="n">
        <v>1</v>
      </c>
      <c r="Y298" s="63" t="n">
        <v>2</v>
      </c>
      <c r="Z298" s="63" t="n">
        <v>2</v>
      </c>
      <c r="AA298" s="63" t="n">
        <v>1</v>
      </c>
      <c r="AB298" s="63" t="n">
        <v>1</v>
      </c>
      <c r="AC298" s="63" t="n">
        <v>1</v>
      </c>
      <c r="AD298" s="63" t="n">
        <v>3</v>
      </c>
      <c r="AE298" s="63" t="n">
        <v>3</v>
      </c>
      <c r="AF298" s="63" t="n">
        <v>3</v>
      </c>
      <c r="AG298" s="63" t="n">
        <v>2</v>
      </c>
      <c r="AH298" s="63" t="n">
        <v>0</v>
      </c>
      <c r="AI298" s="63" t="n">
        <v>2</v>
      </c>
      <c r="AJ298" s="63" t="n">
        <v>1</v>
      </c>
      <c r="AK298" s="63" t="n">
        <v>1</v>
      </c>
      <c r="AL298" s="63" t="n">
        <v>0</v>
      </c>
      <c r="AM298" s="63" t="n">
        <v>0</v>
      </c>
      <c r="AN298" s="63" t="n">
        <v>1</v>
      </c>
      <c r="AO298" s="63" t="n">
        <v>3</v>
      </c>
      <c r="AP298" s="63" t="n">
        <v>3</v>
      </c>
      <c r="AQ298" s="79" t="n">
        <v>0</v>
      </c>
      <c r="AR298" s="79" t="n">
        <v>0</v>
      </c>
      <c r="AS298" s="63" t="n">
        <v>0</v>
      </c>
      <c r="AT298" s="63" t="n">
        <v>2</v>
      </c>
    </row>
    <row r="299" customFormat="false" ht="12.75" hidden="false" customHeight="false" outlineLevel="0" collapsed="false">
      <c r="A299" s="70" t="s">
        <v>25</v>
      </c>
      <c r="B299" s="65" t="s">
        <v>83</v>
      </c>
      <c r="C299" s="63" t="n">
        <v>103</v>
      </c>
      <c r="D299" s="63" t="n">
        <v>89</v>
      </c>
      <c r="E299" s="63" t="n">
        <v>93</v>
      </c>
      <c r="F299" s="63" t="n">
        <v>34</v>
      </c>
      <c r="G299" s="63" t="n">
        <v>59</v>
      </c>
      <c r="H299" s="63" t="n">
        <v>87</v>
      </c>
      <c r="I299" s="63" t="n">
        <v>64</v>
      </c>
      <c r="J299" s="63" t="n">
        <v>59</v>
      </c>
      <c r="K299" s="63" t="n">
        <v>62</v>
      </c>
      <c r="L299" s="63" t="n">
        <v>4</v>
      </c>
      <c r="M299" s="63" t="n">
        <v>51</v>
      </c>
      <c r="N299" s="63" t="n">
        <v>38</v>
      </c>
      <c r="O299" s="63" t="n">
        <v>27</v>
      </c>
      <c r="P299" s="63" t="n">
        <v>35</v>
      </c>
      <c r="Q299" s="63" t="n">
        <v>7</v>
      </c>
      <c r="R299" s="63" t="n">
        <v>15</v>
      </c>
      <c r="S299" s="63" t="n">
        <v>27</v>
      </c>
      <c r="T299" s="63" t="n">
        <v>19</v>
      </c>
      <c r="U299" s="63" t="n">
        <v>13</v>
      </c>
      <c r="V299" s="63" t="n">
        <v>14</v>
      </c>
      <c r="W299" s="63" t="n">
        <v>1</v>
      </c>
      <c r="X299" s="63" t="n">
        <v>11</v>
      </c>
      <c r="Y299" s="63" t="n">
        <v>87</v>
      </c>
      <c r="Z299" s="63" t="n">
        <v>65</v>
      </c>
      <c r="AA299" s="63" t="n">
        <v>47</v>
      </c>
      <c r="AB299" s="63" t="n">
        <v>23</v>
      </c>
      <c r="AC299" s="63" t="n">
        <v>39</v>
      </c>
      <c r="AD299" s="63" t="n">
        <v>83</v>
      </c>
      <c r="AE299" s="63" t="n">
        <v>57</v>
      </c>
      <c r="AF299" s="63" t="n">
        <v>46</v>
      </c>
      <c r="AG299" s="63" t="n">
        <v>49</v>
      </c>
      <c r="AH299" s="63" t="n">
        <v>0</v>
      </c>
      <c r="AI299" s="63" t="n">
        <v>57</v>
      </c>
      <c r="AJ299" s="63" t="n">
        <v>50</v>
      </c>
      <c r="AK299" s="63" t="n">
        <v>22</v>
      </c>
      <c r="AL299" s="63" t="n">
        <v>25</v>
      </c>
      <c r="AM299" s="63" t="n">
        <v>11</v>
      </c>
      <c r="AN299" s="63" t="n">
        <v>18</v>
      </c>
      <c r="AO299" s="63" t="n">
        <v>46</v>
      </c>
      <c r="AP299" s="63" t="n">
        <v>21</v>
      </c>
      <c r="AQ299" s="79" t="n">
        <v>23</v>
      </c>
      <c r="AR299" s="79" t="n">
        <v>24</v>
      </c>
      <c r="AS299" s="63" t="n">
        <v>1</v>
      </c>
      <c r="AT299" s="63" t="n">
        <v>20</v>
      </c>
    </row>
    <row r="300" customFormat="false" ht="12.75" hidden="false" customHeight="false" outlineLevel="0" collapsed="false">
      <c r="A300" s="65"/>
      <c r="B300" s="66" t="s">
        <v>78</v>
      </c>
      <c r="C300" s="63" t="n">
        <v>10</v>
      </c>
      <c r="D300" s="63" t="n">
        <v>9</v>
      </c>
      <c r="E300" s="63" t="n">
        <v>9</v>
      </c>
      <c r="F300" s="63" t="n">
        <v>4</v>
      </c>
      <c r="G300" s="63" t="n">
        <v>9</v>
      </c>
      <c r="H300" s="63" t="n">
        <v>9</v>
      </c>
      <c r="I300" s="63" t="n">
        <v>8</v>
      </c>
      <c r="J300" s="63" t="n">
        <v>9</v>
      </c>
      <c r="K300" s="63" t="n">
        <v>8</v>
      </c>
      <c r="L300" s="63" t="n">
        <v>0</v>
      </c>
      <c r="M300" s="63" t="n">
        <v>6</v>
      </c>
      <c r="N300" s="63" t="n">
        <v>5</v>
      </c>
      <c r="O300" s="63" t="n">
        <v>4</v>
      </c>
      <c r="P300" s="63" t="n">
        <v>5</v>
      </c>
      <c r="Q300" s="63" t="n">
        <v>0</v>
      </c>
      <c r="R300" s="63" t="n">
        <v>3</v>
      </c>
      <c r="S300" s="63" t="n">
        <v>4</v>
      </c>
      <c r="T300" s="63" t="n">
        <v>3</v>
      </c>
      <c r="U300" s="63" t="n">
        <v>2</v>
      </c>
      <c r="V300" s="63" t="n">
        <v>3</v>
      </c>
      <c r="W300" s="63" t="n">
        <v>1</v>
      </c>
      <c r="X300" s="63" t="n">
        <v>1</v>
      </c>
      <c r="Y300" s="63" t="n">
        <v>10</v>
      </c>
      <c r="Z300" s="63" t="n">
        <v>6</v>
      </c>
      <c r="AA300" s="63" t="n">
        <v>5</v>
      </c>
      <c r="AB300" s="63" t="n">
        <v>4</v>
      </c>
      <c r="AC300" s="63" t="n">
        <v>4</v>
      </c>
      <c r="AD300" s="63" t="n">
        <v>11</v>
      </c>
      <c r="AE300" s="63" t="n">
        <v>10</v>
      </c>
      <c r="AF300" s="63" t="n">
        <v>9</v>
      </c>
      <c r="AG300" s="63" t="n">
        <v>8</v>
      </c>
      <c r="AH300" s="63" t="n">
        <v>0</v>
      </c>
      <c r="AI300" s="63" t="n">
        <v>8</v>
      </c>
      <c r="AJ300" s="63" t="n">
        <v>5</v>
      </c>
      <c r="AK300" s="63" t="n">
        <v>1</v>
      </c>
      <c r="AL300" s="63" t="n">
        <v>3</v>
      </c>
      <c r="AM300" s="63" t="n">
        <v>1</v>
      </c>
      <c r="AN300" s="63" t="n">
        <v>1</v>
      </c>
      <c r="AO300" s="63" t="n">
        <v>6</v>
      </c>
      <c r="AP300" s="63" t="n">
        <v>3</v>
      </c>
      <c r="AQ300" s="79" t="n">
        <v>5</v>
      </c>
      <c r="AR300" s="79" t="n">
        <v>4</v>
      </c>
      <c r="AS300" s="63" t="n">
        <v>0</v>
      </c>
      <c r="AT300" s="63" t="n">
        <v>3</v>
      </c>
    </row>
    <row r="301" customFormat="false" ht="12.75" hidden="false" customHeight="false" outlineLevel="0" collapsed="false">
      <c r="A301" s="65"/>
      <c r="B301" s="66" t="s">
        <v>79</v>
      </c>
      <c r="C301" s="63" t="n">
        <v>30</v>
      </c>
      <c r="D301" s="63" t="n">
        <v>25</v>
      </c>
      <c r="E301" s="63" t="n">
        <v>28</v>
      </c>
      <c r="F301" s="63" t="n">
        <v>8</v>
      </c>
      <c r="G301" s="63" t="n">
        <v>16</v>
      </c>
      <c r="H301" s="63" t="n">
        <v>28</v>
      </c>
      <c r="I301" s="63" t="n">
        <v>16</v>
      </c>
      <c r="J301" s="63" t="n">
        <v>18</v>
      </c>
      <c r="K301" s="63" t="n">
        <v>21</v>
      </c>
      <c r="L301" s="63" t="n">
        <v>0</v>
      </c>
      <c r="M301" s="63" t="n">
        <v>15</v>
      </c>
      <c r="N301" s="63" t="n">
        <v>12</v>
      </c>
      <c r="O301" s="63" t="n">
        <v>7</v>
      </c>
      <c r="P301" s="63" t="n">
        <v>11</v>
      </c>
      <c r="Q301" s="63" t="n">
        <v>2</v>
      </c>
      <c r="R301" s="63" t="n">
        <v>3</v>
      </c>
      <c r="S301" s="63" t="n">
        <v>8</v>
      </c>
      <c r="T301" s="63" t="n">
        <v>5</v>
      </c>
      <c r="U301" s="63" t="n">
        <v>5</v>
      </c>
      <c r="V301" s="63" t="n">
        <v>5</v>
      </c>
      <c r="W301" s="63" t="n">
        <v>0</v>
      </c>
      <c r="X301" s="63" t="n">
        <v>4</v>
      </c>
      <c r="Y301" s="63" t="n">
        <v>27</v>
      </c>
      <c r="Z301" s="63" t="n">
        <v>22</v>
      </c>
      <c r="AA301" s="63" t="n">
        <v>13</v>
      </c>
      <c r="AB301" s="63" t="n">
        <v>3</v>
      </c>
      <c r="AC301" s="63" t="n">
        <v>12</v>
      </c>
      <c r="AD301" s="63" t="n">
        <v>25</v>
      </c>
      <c r="AE301" s="63" t="n">
        <v>15</v>
      </c>
      <c r="AF301" s="63" t="n">
        <v>16</v>
      </c>
      <c r="AG301" s="63" t="n">
        <v>17</v>
      </c>
      <c r="AH301" s="63" t="n">
        <v>0</v>
      </c>
      <c r="AI301" s="63" t="n">
        <v>17</v>
      </c>
      <c r="AJ301" s="63" t="n">
        <v>11</v>
      </c>
      <c r="AK301" s="63" t="n">
        <v>4</v>
      </c>
      <c r="AL301" s="63" t="n">
        <v>5</v>
      </c>
      <c r="AM301" s="63" t="n">
        <v>1</v>
      </c>
      <c r="AN301" s="63" t="n">
        <v>2</v>
      </c>
      <c r="AO301" s="63" t="n">
        <v>13</v>
      </c>
      <c r="AP301" s="63" t="n">
        <v>4</v>
      </c>
      <c r="AQ301" s="79" t="n">
        <v>5</v>
      </c>
      <c r="AR301" s="79" t="n">
        <v>8</v>
      </c>
      <c r="AS301" s="63" t="n">
        <v>0</v>
      </c>
      <c r="AT301" s="63" t="n">
        <v>7</v>
      </c>
    </row>
    <row r="302" customFormat="false" ht="12.75" hidden="false" customHeight="false" outlineLevel="0" collapsed="false">
      <c r="A302" s="65"/>
      <c r="B302" s="66" t="s">
        <v>80</v>
      </c>
      <c r="C302" s="63" t="n">
        <v>60</v>
      </c>
      <c r="D302" s="63" t="n">
        <v>52</v>
      </c>
      <c r="E302" s="63" t="n">
        <v>53</v>
      </c>
      <c r="F302" s="63" t="n">
        <v>20</v>
      </c>
      <c r="G302" s="63" t="n">
        <v>31</v>
      </c>
      <c r="H302" s="63" t="n">
        <v>47</v>
      </c>
      <c r="I302" s="63" t="n">
        <v>37</v>
      </c>
      <c r="J302" s="63" t="n">
        <v>29</v>
      </c>
      <c r="K302" s="63" t="n">
        <v>30</v>
      </c>
      <c r="L302" s="63" t="n">
        <v>3</v>
      </c>
      <c r="M302" s="63" t="n">
        <v>27</v>
      </c>
      <c r="N302" s="63" t="n">
        <v>18</v>
      </c>
      <c r="O302" s="63" t="n">
        <v>13</v>
      </c>
      <c r="P302" s="63" t="n">
        <v>16</v>
      </c>
      <c r="Q302" s="63" t="n">
        <v>5</v>
      </c>
      <c r="R302" s="63" t="n">
        <v>6</v>
      </c>
      <c r="S302" s="63" t="n">
        <v>12</v>
      </c>
      <c r="T302" s="63" t="n">
        <v>8</v>
      </c>
      <c r="U302" s="63" t="n">
        <v>3</v>
      </c>
      <c r="V302" s="63" t="n">
        <v>5</v>
      </c>
      <c r="W302" s="63" t="n">
        <v>0</v>
      </c>
      <c r="X302" s="63" t="n">
        <v>5</v>
      </c>
      <c r="Y302" s="63" t="n">
        <v>47</v>
      </c>
      <c r="Z302" s="63" t="n">
        <v>34</v>
      </c>
      <c r="AA302" s="63" t="n">
        <v>28</v>
      </c>
      <c r="AB302" s="63" t="n">
        <v>15</v>
      </c>
      <c r="AC302" s="63" t="n">
        <v>21</v>
      </c>
      <c r="AD302" s="63" t="n">
        <v>44</v>
      </c>
      <c r="AE302" s="63" t="n">
        <v>29</v>
      </c>
      <c r="AF302" s="63" t="n">
        <v>19</v>
      </c>
      <c r="AG302" s="63" t="n">
        <v>22</v>
      </c>
      <c r="AH302" s="63" t="n">
        <v>0</v>
      </c>
      <c r="AI302" s="63" t="n">
        <v>30</v>
      </c>
      <c r="AJ302" s="63" t="n">
        <v>31</v>
      </c>
      <c r="AK302" s="63" t="n">
        <v>14</v>
      </c>
      <c r="AL302" s="63" t="n">
        <v>16</v>
      </c>
      <c r="AM302" s="63" t="n">
        <v>8</v>
      </c>
      <c r="AN302" s="63" t="n">
        <v>14</v>
      </c>
      <c r="AO302" s="63" t="n">
        <v>25</v>
      </c>
      <c r="AP302" s="63" t="n">
        <v>12</v>
      </c>
      <c r="AQ302" s="79" t="n">
        <v>12</v>
      </c>
      <c r="AR302" s="79" t="n">
        <v>11</v>
      </c>
      <c r="AS302" s="63" t="n">
        <v>0</v>
      </c>
      <c r="AT302" s="63" t="n">
        <v>10</v>
      </c>
    </row>
    <row r="303" customFormat="false" ht="12.75" hidden="false" customHeight="false" outlineLevel="0" collapsed="false">
      <c r="A303" s="65"/>
      <c r="B303" s="66" t="s">
        <v>81</v>
      </c>
      <c r="C303" s="63" t="n">
        <v>3</v>
      </c>
      <c r="D303" s="63" t="n">
        <v>3</v>
      </c>
      <c r="E303" s="63" t="n">
        <v>3</v>
      </c>
      <c r="F303" s="63" t="n">
        <v>2</v>
      </c>
      <c r="G303" s="63" t="n">
        <v>3</v>
      </c>
      <c r="H303" s="63" t="n">
        <v>3</v>
      </c>
      <c r="I303" s="63" t="n">
        <v>3</v>
      </c>
      <c r="J303" s="63" t="n">
        <v>3</v>
      </c>
      <c r="K303" s="63" t="n">
        <v>3</v>
      </c>
      <c r="L303" s="63" t="n">
        <v>1</v>
      </c>
      <c r="M303" s="63" t="n">
        <v>3</v>
      </c>
      <c r="N303" s="63" t="n">
        <v>3</v>
      </c>
      <c r="O303" s="63" t="n">
        <v>3</v>
      </c>
      <c r="P303" s="63" t="n">
        <v>3</v>
      </c>
      <c r="Q303" s="63" t="n">
        <v>0</v>
      </c>
      <c r="R303" s="63" t="n">
        <v>3</v>
      </c>
      <c r="S303" s="63" t="n">
        <v>3</v>
      </c>
      <c r="T303" s="63" t="n">
        <v>3</v>
      </c>
      <c r="U303" s="63" t="n">
        <v>3</v>
      </c>
      <c r="V303" s="63" t="n">
        <v>1</v>
      </c>
      <c r="W303" s="63" t="n">
        <v>0</v>
      </c>
      <c r="X303" s="63" t="n">
        <v>1</v>
      </c>
      <c r="Y303" s="63" t="n">
        <v>3</v>
      </c>
      <c r="Z303" s="63" t="n">
        <v>3</v>
      </c>
      <c r="AA303" s="63" t="n">
        <v>1</v>
      </c>
      <c r="AB303" s="63" t="n">
        <v>1</v>
      </c>
      <c r="AC303" s="63" t="n">
        <v>2</v>
      </c>
      <c r="AD303" s="63" t="n">
        <v>3</v>
      </c>
      <c r="AE303" s="63" t="n">
        <v>3</v>
      </c>
      <c r="AF303" s="63" t="n">
        <v>2</v>
      </c>
      <c r="AG303" s="63" t="n">
        <v>2</v>
      </c>
      <c r="AH303" s="63" t="n">
        <v>0</v>
      </c>
      <c r="AI303" s="63" t="n">
        <v>2</v>
      </c>
      <c r="AJ303" s="63" t="n">
        <v>3</v>
      </c>
      <c r="AK303" s="63" t="n">
        <v>3</v>
      </c>
      <c r="AL303" s="63" t="n">
        <v>1</v>
      </c>
      <c r="AM303" s="63" t="n">
        <v>1</v>
      </c>
      <c r="AN303" s="63" t="n">
        <v>1</v>
      </c>
      <c r="AO303" s="63" t="n">
        <v>2</v>
      </c>
      <c r="AP303" s="63" t="n">
        <v>2</v>
      </c>
      <c r="AQ303" s="79" t="n">
        <v>1</v>
      </c>
      <c r="AR303" s="79" t="n">
        <v>1</v>
      </c>
      <c r="AS303" s="63" t="n">
        <v>1</v>
      </c>
      <c r="AT303" s="63" t="n">
        <v>0</v>
      </c>
    </row>
    <row r="304" customFormat="false" ht="12.75" hidden="false" customHeight="false" outlineLevel="0" collapsed="false">
      <c r="A304" s="70" t="s">
        <v>27</v>
      </c>
      <c r="B304" s="65" t="s">
        <v>84</v>
      </c>
      <c r="C304" s="63" t="n">
        <v>118</v>
      </c>
      <c r="D304" s="63" t="n">
        <v>99</v>
      </c>
      <c r="E304" s="63" t="n">
        <v>103</v>
      </c>
      <c r="F304" s="63" t="n">
        <v>54</v>
      </c>
      <c r="G304" s="63" t="n">
        <v>70</v>
      </c>
      <c r="H304" s="63" t="n">
        <v>109</v>
      </c>
      <c r="I304" s="63" t="n">
        <v>85</v>
      </c>
      <c r="J304" s="63" t="n">
        <v>83</v>
      </c>
      <c r="K304" s="63" t="n">
        <v>86</v>
      </c>
      <c r="L304" s="63" t="n">
        <v>3</v>
      </c>
      <c r="M304" s="63" t="n">
        <v>62</v>
      </c>
      <c r="N304" s="63" t="n">
        <v>42</v>
      </c>
      <c r="O304" s="63" t="n">
        <v>32</v>
      </c>
      <c r="P304" s="63" t="n">
        <v>38</v>
      </c>
      <c r="Q304" s="63" t="n">
        <v>16</v>
      </c>
      <c r="R304" s="63" t="n">
        <v>11</v>
      </c>
      <c r="S304" s="63" t="n">
        <v>36</v>
      </c>
      <c r="T304" s="63" t="n">
        <v>19</v>
      </c>
      <c r="U304" s="63" t="n">
        <v>19</v>
      </c>
      <c r="V304" s="63" t="n">
        <v>16</v>
      </c>
      <c r="W304" s="63" t="n">
        <v>3</v>
      </c>
      <c r="X304" s="63" t="n">
        <v>12</v>
      </c>
      <c r="Y304" s="63" t="n">
        <v>93</v>
      </c>
      <c r="Z304" s="63" t="n">
        <v>69</v>
      </c>
      <c r="AA304" s="63" t="n">
        <v>50</v>
      </c>
      <c r="AB304" s="63" t="n">
        <v>37</v>
      </c>
      <c r="AC304" s="63" t="n">
        <v>33</v>
      </c>
      <c r="AD304" s="63" t="n">
        <v>106</v>
      </c>
      <c r="AE304" s="63" t="n">
        <v>66</v>
      </c>
      <c r="AF304" s="63" t="n">
        <v>67</v>
      </c>
      <c r="AG304" s="63" t="n">
        <v>61</v>
      </c>
      <c r="AH304" s="63" t="n">
        <v>4</v>
      </c>
      <c r="AI304" s="63" t="n">
        <v>64</v>
      </c>
      <c r="AJ304" s="63" t="n">
        <v>53</v>
      </c>
      <c r="AK304" s="63" t="n">
        <v>26</v>
      </c>
      <c r="AL304" s="63" t="n">
        <v>29</v>
      </c>
      <c r="AM304" s="63" t="n">
        <v>23</v>
      </c>
      <c r="AN304" s="63" t="n">
        <v>9</v>
      </c>
      <c r="AO304" s="63" t="n">
        <v>66</v>
      </c>
      <c r="AP304" s="63" t="n">
        <v>39</v>
      </c>
      <c r="AQ304" s="79" t="n">
        <v>40</v>
      </c>
      <c r="AR304" s="79" t="n">
        <v>32</v>
      </c>
      <c r="AS304" s="63" t="n">
        <v>1</v>
      </c>
      <c r="AT304" s="63" t="n">
        <v>21</v>
      </c>
    </row>
    <row r="305" customFormat="false" ht="12.75" hidden="false" customHeight="false" outlineLevel="0" collapsed="false">
      <c r="A305" s="65"/>
      <c r="B305" s="66" t="s">
        <v>78</v>
      </c>
      <c r="C305" s="63" t="n">
        <v>15</v>
      </c>
      <c r="D305" s="63" t="n">
        <v>14</v>
      </c>
      <c r="E305" s="63" t="n">
        <v>14</v>
      </c>
      <c r="F305" s="63" t="n">
        <v>11</v>
      </c>
      <c r="G305" s="63" t="n">
        <v>11</v>
      </c>
      <c r="H305" s="63" t="n">
        <v>12</v>
      </c>
      <c r="I305" s="63" t="n">
        <v>12</v>
      </c>
      <c r="J305" s="63" t="n">
        <v>12</v>
      </c>
      <c r="K305" s="63" t="n">
        <v>12</v>
      </c>
      <c r="L305" s="63" t="n">
        <v>0</v>
      </c>
      <c r="M305" s="63" t="n">
        <v>9</v>
      </c>
      <c r="N305" s="63" t="n">
        <v>9</v>
      </c>
      <c r="O305" s="63" t="n">
        <v>5</v>
      </c>
      <c r="P305" s="63" t="n">
        <v>7</v>
      </c>
      <c r="Q305" s="63" t="n">
        <v>2</v>
      </c>
      <c r="R305" s="63" t="n">
        <v>2</v>
      </c>
      <c r="S305" s="63" t="n">
        <v>8</v>
      </c>
      <c r="T305" s="63" t="n">
        <v>6</v>
      </c>
      <c r="U305" s="63" t="n">
        <v>6</v>
      </c>
      <c r="V305" s="63" t="n">
        <v>6</v>
      </c>
      <c r="W305" s="63" t="n">
        <v>0</v>
      </c>
      <c r="X305" s="63" t="n">
        <v>1</v>
      </c>
      <c r="Y305" s="63" t="n">
        <v>12</v>
      </c>
      <c r="Z305" s="63" t="n">
        <v>11</v>
      </c>
      <c r="AA305" s="63" t="n">
        <v>9</v>
      </c>
      <c r="AB305" s="63" t="n">
        <v>9</v>
      </c>
      <c r="AC305" s="63" t="n">
        <v>7</v>
      </c>
      <c r="AD305" s="63" t="n">
        <v>14</v>
      </c>
      <c r="AE305" s="63" t="n">
        <v>12</v>
      </c>
      <c r="AF305" s="63" t="n">
        <v>13</v>
      </c>
      <c r="AG305" s="63" t="n">
        <v>13</v>
      </c>
      <c r="AH305" s="63" t="n">
        <v>1</v>
      </c>
      <c r="AI305" s="63" t="n">
        <v>8</v>
      </c>
      <c r="AJ305" s="63" t="n">
        <v>10</v>
      </c>
      <c r="AK305" s="63" t="n">
        <v>7</v>
      </c>
      <c r="AL305" s="63" t="n">
        <v>6</v>
      </c>
      <c r="AM305" s="63" t="n">
        <v>5</v>
      </c>
      <c r="AN305" s="63" t="n">
        <v>2</v>
      </c>
      <c r="AO305" s="63" t="n">
        <v>10</v>
      </c>
      <c r="AP305" s="63" t="n">
        <v>8</v>
      </c>
      <c r="AQ305" s="79" t="n">
        <v>7</v>
      </c>
      <c r="AR305" s="79" t="n">
        <v>9</v>
      </c>
      <c r="AS305" s="63" t="n">
        <v>0</v>
      </c>
      <c r="AT305" s="63" t="n">
        <v>3</v>
      </c>
    </row>
    <row r="306" customFormat="false" ht="12.75" hidden="false" customHeight="false" outlineLevel="0" collapsed="false">
      <c r="A306" s="65"/>
      <c r="B306" s="66" t="s">
        <v>79</v>
      </c>
      <c r="C306" s="63" t="n">
        <v>22</v>
      </c>
      <c r="D306" s="63" t="n">
        <v>19</v>
      </c>
      <c r="E306" s="63" t="n">
        <v>20</v>
      </c>
      <c r="F306" s="63" t="n">
        <v>9</v>
      </c>
      <c r="G306" s="63" t="n">
        <v>12</v>
      </c>
      <c r="H306" s="63" t="n">
        <v>23</v>
      </c>
      <c r="I306" s="63" t="n">
        <v>21</v>
      </c>
      <c r="J306" s="63" t="n">
        <v>19</v>
      </c>
      <c r="K306" s="63" t="n">
        <v>19</v>
      </c>
      <c r="L306" s="63" t="n">
        <v>1</v>
      </c>
      <c r="M306" s="63" t="n">
        <v>12</v>
      </c>
      <c r="N306" s="63" t="n">
        <v>10</v>
      </c>
      <c r="O306" s="63" t="n">
        <v>8</v>
      </c>
      <c r="P306" s="63" t="n">
        <v>10</v>
      </c>
      <c r="Q306" s="63" t="n">
        <v>6</v>
      </c>
      <c r="R306" s="63" t="n">
        <v>2</v>
      </c>
      <c r="S306" s="63" t="n">
        <v>7</v>
      </c>
      <c r="T306" s="63" t="n">
        <v>2</v>
      </c>
      <c r="U306" s="63" t="n">
        <v>3</v>
      </c>
      <c r="V306" s="63" t="n">
        <v>3</v>
      </c>
      <c r="W306" s="63" t="n">
        <v>0</v>
      </c>
      <c r="X306" s="63" t="n">
        <v>2</v>
      </c>
      <c r="Y306" s="63" t="n">
        <v>17</v>
      </c>
      <c r="Z306" s="63" t="n">
        <v>13</v>
      </c>
      <c r="AA306" s="63" t="n">
        <v>8</v>
      </c>
      <c r="AB306" s="63" t="n">
        <v>8</v>
      </c>
      <c r="AC306" s="63" t="n">
        <v>6</v>
      </c>
      <c r="AD306" s="63" t="n">
        <v>23</v>
      </c>
      <c r="AE306" s="63" t="n">
        <v>16</v>
      </c>
      <c r="AF306" s="63" t="n">
        <v>15</v>
      </c>
      <c r="AG306" s="63" t="n">
        <v>11</v>
      </c>
      <c r="AH306" s="63" t="n">
        <v>1</v>
      </c>
      <c r="AI306" s="63" t="n">
        <v>11</v>
      </c>
      <c r="AJ306" s="63" t="n">
        <v>9</v>
      </c>
      <c r="AK306" s="63" t="n">
        <v>6</v>
      </c>
      <c r="AL306" s="63" t="n">
        <v>5</v>
      </c>
      <c r="AM306" s="63" t="n">
        <v>6</v>
      </c>
      <c r="AN306" s="63" t="n">
        <v>3</v>
      </c>
      <c r="AO306" s="63" t="n">
        <v>12</v>
      </c>
      <c r="AP306" s="63" t="n">
        <v>9</v>
      </c>
      <c r="AQ306" s="79" t="n">
        <v>7</v>
      </c>
      <c r="AR306" s="79" t="n">
        <v>5</v>
      </c>
      <c r="AS306" s="63" t="n">
        <v>0</v>
      </c>
      <c r="AT306" s="63" t="n">
        <v>4</v>
      </c>
    </row>
    <row r="307" customFormat="false" ht="12.75" hidden="false" customHeight="false" outlineLevel="0" collapsed="false">
      <c r="A307" s="65"/>
      <c r="B307" s="66" t="s">
        <v>80</v>
      </c>
      <c r="C307" s="63" t="n">
        <v>78</v>
      </c>
      <c r="D307" s="63" t="n">
        <v>63</v>
      </c>
      <c r="E307" s="63" t="n">
        <v>66</v>
      </c>
      <c r="F307" s="63" t="n">
        <v>32</v>
      </c>
      <c r="G307" s="63" t="n">
        <v>45</v>
      </c>
      <c r="H307" s="63" t="n">
        <v>71</v>
      </c>
      <c r="I307" s="63" t="n">
        <v>49</v>
      </c>
      <c r="J307" s="63" t="n">
        <v>49</v>
      </c>
      <c r="K307" s="63" t="n">
        <v>52</v>
      </c>
      <c r="L307" s="63" t="n">
        <v>1</v>
      </c>
      <c r="M307" s="63" t="n">
        <v>39</v>
      </c>
      <c r="N307" s="63" t="n">
        <v>21</v>
      </c>
      <c r="O307" s="63" t="n">
        <v>17</v>
      </c>
      <c r="P307" s="63" t="n">
        <v>19</v>
      </c>
      <c r="Q307" s="63" t="n">
        <v>7</v>
      </c>
      <c r="R307" s="63" t="n">
        <v>6</v>
      </c>
      <c r="S307" s="63" t="n">
        <v>19</v>
      </c>
      <c r="T307" s="63" t="n">
        <v>9</v>
      </c>
      <c r="U307" s="63" t="n">
        <v>8</v>
      </c>
      <c r="V307" s="63" t="n">
        <v>5</v>
      </c>
      <c r="W307" s="63" t="n">
        <v>2</v>
      </c>
      <c r="X307" s="63" t="n">
        <v>7</v>
      </c>
      <c r="Y307" s="63" t="n">
        <v>61</v>
      </c>
      <c r="Z307" s="63" t="n">
        <v>42</v>
      </c>
      <c r="AA307" s="63" t="n">
        <v>31</v>
      </c>
      <c r="AB307" s="63" t="n">
        <v>18</v>
      </c>
      <c r="AC307" s="63" t="n">
        <v>20</v>
      </c>
      <c r="AD307" s="63" t="n">
        <v>66</v>
      </c>
      <c r="AE307" s="63" t="n">
        <v>36</v>
      </c>
      <c r="AF307" s="63" t="n">
        <v>37</v>
      </c>
      <c r="AG307" s="63" t="n">
        <v>35</v>
      </c>
      <c r="AH307" s="63" t="n">
        <v>0</v>
      </c>
      <c r="AI307" s="63" t="n">
        <v>45</v>
      </c>
      <c r="AJ307" s="63" t="n">
        <v>32</v>
      </c>
      <c r="AK307" s="63" t="n">
        <v>11</v>
      </c>
      <c r="AL307" s="63" t="n">
        <v>18</v>
      </c>
      <c r="AM307" s="63" t="n">
        <v>11</v>
      </c>
      <c r="AN307" s="63" t="n">
        <v>4</v>
      </c>
      <c r="AO307" s="63" t="n">
        <v>41</v>
      </c>
      <c r="AP307" s="63" t="n">
        <v>21</v>
      </c>
      <c r="AQ307" s="79" t="n">
        <v>25</v>
      </c>
      <c r="AR307" s="79" t="n">
        <v>17</v>
      </c>
      <c r="AS307" s="63" t="n">
        <v>0</v>
      </c>
      <c r="AT307" s="63" t="n">
        <v>13</v>
      </c>
    </row>
    <row r="308" customFormat="false" ht="12.75" hidden="false" customHeight="false" outlineLevel="0" collapsed="false">
      <c r="A308" s="65"/>
      <c r="B308" s="66" t="s">
        <v>81</v>
      </c>
      <c r="C308" s="63" t="n">
        <v>3</v>
      </c>
      <c r="D308" s="63" t="n">
        <v>3</v>
      </c>
      <c r="E308" s="63" t="n">
        <v>3</v>
      </c>
      <c r="F308" s="63" t="n">
        <v>2</v>
      </c>
      <c r="G308" s="63" t="n">
        <v>2</v>
      </c>
      <c r="H308" s="63" t="n">
        <v>3</v>
      </c>
      <c r="I308" s="63" t="n">
        <v>3</v>
      </c>
      <c r="J308" s="63" t="n">
        <v>3</v>
      </c>
      <c r="K308" s="63" t="n">
        <v>3</v>
      </c>
      <c r="L308" s="63" t="n">
        <v>1</v>
      </c>
      <c r="M308" s="63" t="n">
        <v>2</v>
      </c>
      <c r="N308" s="63" t="n">
        <v>2</v>
      </c>
      <c r="O308" s="63" t="n">
        <v>2</v>
      </c>
      <c r="P308" s="63" t="n">
        <v>2</v>
      </c>
      <c r="Q308" s="63" t="n">
        <v>1</v>
      </c>
      <c r="R308" s="63" t="n">
        <v>1</v>
      </c>
      <c r="S308" s="63" t="n">
        <v>2</v>
      </c>
      <c r="T308" s="63" t="n">
        <v>2</v>
      </c>
      <c r="U308" s="63" t="n">
        <v>2</v>
      </c>
      <c r="V308" s="63" t="n">
        <v>2</v>
      </c>
      <c r="W308" s="63" t="n">
        <v>1</v>
      </c>
      <c r="X308" s="63" t="n">
        <v>2</v>
      </c>
      <c r="Y308" s="63" t="n">
        <v>3</v>
      </c>
      <c r="Z308" s="63" t="n">
        <v>3</v>
      </c>
      <c r="AA308" s="63" t="n">
        <v>2</v>
      </c>
      <c r="AB308" s="63" t="n">
        <v>2</v>
      </c>
      <c r="AC308" s="63" t="n">
        <v>0</v>
      </c>
      <c r="AD308" s="63" t="n">
        <v>3</v>
      </c>
      <c r="AE308" s="63" t="n">
        <v>2</v>
      </c>
      <c r="AF308" s="63" t="n">
        <v>2</v>
      </c>
      <c r="AG308" s="63" t="n">
        <v>2</v>
      </c>
      <c r="AH308" s="63" t="n">
        <v>2</v>
      </c>
      <c r="AI308" s="63" t="n">
        <v>0</v>
      </c>
      <c r="AJ308" s="63" t="n">
        <v>2</v>
      </c>
      <c r="AK308" s="63" t="n">
        <v>2</v>
      </c>
      <c r="AL308" s="63" t="n">
        <v>0</v>
      </c>
      <c r="AM308" s="63" t="n">
        <v>1</v>
      </c>
      <c r="AN308" s="63" t="n">
        <v>0</v>
      </c>
      <c r="AO308" s="63" t="n">
        <v>3</v>
      </c>
      <c r="AP308" s="63" t="n">
        <v>1</v>
      </c>
      <c r="AQ308" s="79" t="n">
        <v>1</v>
      </c>
      <c r="AR308" s="79" t="n">
        <v>1</v>
      </c>
      <c r="AS308" s="63" t="n">
        <v>1</v>
      </c>
      <c r="AT308" s="63" t="n">
        <v>1</v>
      </c>
    </row>
    <row r="309" customFormat="false" ht="12.75" hidden="false" customHeight="false" outlineLevel="0" collapsed="false">
      <c r="A309" s="70" t="s">
        <v>29</v>
      </c>
      <c r="B309" s="65" t="s">
        <v>85</v>
      </c>
      <c r="C309" s="63" t="n">
        <v>70</v>
      </c>
      <c r="D309" s="63" t="n">
        <v>58</v>
      </c>
      <c r="E309" s="63" t="n">
        <v>64</v>
      </c>
      <c r="F309" s="63" t="n">
        <v>46</v>
      </c>
      <c r="G309" s="63" t="n">
        <v>59</v>
      </c>
      <c r="H309" s="63" t="n">
        <v>64</v>
      </c>
      <c r="I309" s="63" t="n">
        <v>41</v>
      </c>
      <c r="J309" s="63" t="n">
        <v>50</v>
      </c>
      <c r="K309" s="63" t="n">
        <v>51</v>
      </c>
      <c r="L309" s="63" t="n">
        <v>7</v>
      </c>
      <c r="M309" s="63" t="n">
        <v>49</v>
      </c>
      <c r="N309" s="63" t="n">
        <v>22</v>
      </c>
      <c r="O309" s="63" t="n">
        <v>15</v>
      </c>
      <c r="P309" s="63" t="n">
        <v>19</v>
      </c>
      <c r="Q309" s="63" t="n">
        <v>10</v>
      </c>
      <c r="R309" s="63" t="n">
        <v>10</v>
      </c>
      <c r="S309" s="63" t="n">
        <v>19</v>
      </c>
      <c r="T309" s="63" t="n">
        <v>10</v>
      </c>
      <c r="U309" s="63" t="n">
        <v>8</v>
      </c>
      <c r="V309" s="63" t="n">
        <v>10</v>
      </c>
      <c r="W309" s="63" t="n">
        <v>2</v>
      </c>
      <c r="X309" s="63" t="n">
        <v>9</v>
      </c>
      <c r="Y309" s="63" t="n">
        <v>54</v>
      </c>
      <c r="Z309" s="63" t="n">
        <v>26</v>
      </c>
      <c r="AA309" s="63" t="n">
        <v>41</v>
      </c>
      <c r="AB309" s="63" t="n">
        <v>17</v>
      </c>
      <c r="AC309" s="63" t="n">
        <v>29</v>
      </c>
      <c r="AD309" s="63" t="n">
        <v>58</v>
      </c>
      <c r="AE309" s="63" t="n">
        <v>29</v>
      </c>
      <c r="AF309" s="63" t="n">
        <v>38</v>
      </c>
      <c r="AG309" s="63" t="n">
        <v>41</v>
      </c>
      <c r="AH309" s="63" t="n">
        <v>0</v>
      </c>
      <c r="AI309" s="63" t="n">
        <v>37</v>
      </c>
      <c r="AJ309" s="63" t="n">
        <v>29</v>
      </c>
      <c r="AK309" s="63" t="n">
        <v>5</v>
      </c>
      <c r="AL309" s="63" t="n">
        <v>19</v>
      </c>
      <c r="AM309" s="63" t="n">
        <v>7</v>
      </c>
      <c r="AN309" s="63" t="n">
        <v>12</v>
      </c>
      <c r="AO309" s="63" t="n">
        <v>26</v>
      </c>
      <c r="AP309" s="63" t="n">
        <v>6</v>
      </c>
      <c r="AQ309" s="79" t="n">
        <v>13</v>
      </c>
      <c r="AR309" s="79" t="n">
        <v>12</v>
      </c>
      <c r="AS309" s="63" t="n">
        <v>0</v>
      </c>
      <c r="AT309" s="63" t="n">
        <v>8</v>
      </c>
    </row>
    <row r="310" customFormat="false" ht="12.75" hidden="false" customHeight="false" outlineLevel="0" collapsed="false">
      <c r="A310" s="65"/>
      <c r="B310" s="66" t="s">
        <v>78</v>
      </c>
      <c r="C310" s="63" t="n">
        <v>5</v>
      </c>
      <c r="D310" s="63" t="n">
        <v>5</v>
      </c>
      <c r="E310" s="63" t="n">
        <v>5</v>
      </c>
      <c r="F310" s="63" t="n">
        <v>5</v>
      </c>
      <c r="G310" s="63" t="n">
        <v>5</v>
      </c>
      <c r="H310" s="63" t="n">
        <v>5</v>
      </c>
      <c r="I310" s="63" t="n">
        <v>3</v>
      </c>
      <c r="J310" s="63" t="n">
        <v>5</v>
      </c>
      <c r="K310" s="63" t="n">
        <v>4</v>
      </c>
      <c r="L310" s="63" t="n">
        <v>0</v>
      </c>
      <c r="M310" s="63" t="n">
        <v>4</v>
      </c>
      <c r="N310" s="63" t="n">
        <v>2</v>
      </c>
      <c r="O310" s="63" t="n">
        <v>1</v>
      </c>
      <c r="P310" s="63" t="n">
        <v>2</v>
      </c>
      <c r="Q310" s="63" t="n">
        <v>2</v>
      </c>
      <c r="R310" s="63" t="n">
        <v>0</v>
      </c>
      <c r="S310" s="63" t="n">
        <v>1</v>
      </c>
      <c r="T310" s="63" t="n">
        <v>0</v>
      </c>
      <c r="U310" s="63" t="n">
        <v>1</v>
      </c>
      <c r="V310" s="63" t="n">
        <v>1</v>
      </c>
      <c r="W310" s="63" t="n">
        <v>0</v>
      </c>
      <c r="X310" s="63" t="n">
        <v>0</v>
      </c>
      <c r="Y310" s="63" t="n">
        <v>4</v>
      </c>
      <c r="Z310" s="63" t="n">
        <v>1</v>
      </c>
      <c r="AA310" s="63" t="n">
        <v>4</v>
      </c>
      <c r="AB310" s="63" t="n">
        <v>4</v>
      </c>
      <c r="AC310" s="63" t="n">
        <v>4</v>
      </c>
      <c r="AD310" s="63" t="n">
        <v>5</v>
      </c>
      <c r="AE310" s="63" t="n">
        <v>4</v>
      </c>
      <c r="AF310" s="63" t="n">
        <v>5</v>
      </c>
      <c r="AG310" s="63" t="n">
        <v>4</v>
      </c>
      <c r="AH310" s="63" t="n">
        <v>0</v>
      </c>
      <c r="AI310" s="63" t="n">
        <v>2</v>
      </c>
      <c r="AJ310" s="63" t="n">
        <v>3</v>
      </c>
      <c r="AK310" s="63" t="n">
        <v>0</v>
      </c>
      <c r="AL310" s="63" t="n">
        <v>3</v>
      </c>
      <c r="AM310" s="63" t="n">
        <v>2</v>
      </c>
      <c r="AN310" s="63" t="n">
        <v>1</v>
      </c>
      <c r="AO310" s="63" t="n">
        <v>2</v>
      </c>
      <c r="AP310" s="63" t="n">
        <v>1</v>
      </c>
      <c r="AQ310" s="79" t="n">
        <v>2</v>
      </c>
      <c r="AR310" s="79" t="n">
        <v>0</v>
      </c>
      <c r="AS310" s="63" t="n">
        <v>0</v>
      </c>
      <c r="AT310" s="63" t="n">
        <v>0</v>
      </c>
    </row>
    <row r="311" customFormat="false" ht="12.75" hidden="false" customHeight="false" outlineLevel="0" collapsed="false">
      <c r="A311" s="65"/>
      <c r="B311" s="66" t="s">
        <v>79</v>
      </c>
      <c r="C311" s="63" t="n">
        <v>33</v>
      </c>
      <c r="D311" s="63" t="n">
        <v>30</v>
      </c>
      <c r="E311" s="63" t="n">
        <v>30</v>
      </c>
      <c r="F311" s="63" t="n">
        <v>26</v>
      </c>
      <c r="G311" s="63" t="n">
        <v>28</v>
      </c>
      <c r="H311" s="63" t="n">
        <v>32</v>
      </c>
      <c r="I311" s="63" t="n">
        <v>22</v>
      </c>
      <c r="J311" s="63" t="n">
        <v>25</v>
      </c>
      <c r="K311" s="63" t="n">
        <v>26</v>
      </c>
      <c r="L311" s="63" t="n">
        <v>3</v>
      </c>
      <c r="M311" s="63" t="n">
        <v>25</v>
      </c>
      <c r="N311" s="63" t="n">
        <v>9</v>
      </c>
      <c r="O311" s="63" t="n">
        <v>6</v>
      </c>
      <c r="P311" s="63" t="n">
        <v>7</v>
      </c>
      <c r="Q311" s="63" t="n">
        <v>4</v>
      </c>
      <c r="R311" s="63" t="n">
        <v>5</v>
      </c>
      <c r="S311" s="63" t="n">
        <v>10</v>
      </c>
      <c r="T311" s="63" t="n">
        <v>5</v>
      </c>
      <c r="U311" s="63" t="n">
        <v>3</v>
      </c>
      <c r="V311" s="63" t="n">
        <v>4</v>
      </c>
      <c r="W311" s="63" t="n">
        <v>1</v>
      </c>
      <c r="X311" s="63" t="n">
        <v>4</v>
      </c>
      <c r="Y311" s="63" t="n">
        <v>26</v>
      </c>
      <c r="Z311" s="63" t="n">
        <v>16</v>
      </c>
      <c r="AA311" s="63" t="n">
        <v>17</v>
      </c>
      <c r="AB311" s="63" t="n">
        <v>6</v>
      </c>
      <c r="AC311" s="63" t="n">
        <v>14</v>
      </c>
      <c r="AD311" s="63" t="n">
        <v>27</v>
      </c>
      <c r="AE311" s="63" t="n">
        <v>14</v>
      </c>
      <c r="AF311" s="63" t="n">
        <v>19</v>
      </c>
      <c r="AG311" s="63" t="n">
        <v>21</v>
      </c>
      <c r="AH311" s="63" t="n">
        <v>0</v>
      </c>
      <c r="AI311" s="63" t="n">
        <v>18</v>
      </c>
      <c r="AJ311" s="63" t="n">
        <v>14</v>
      </c>
      <c r="AK311" s="63" t="n">
        <v>3</v>
      </c>
      <c r="AL311" s="63" t="n">
        <v>8</v>
      </c>
      <c r="AM311" s="63" t="n">
        <v>2</v>
      </c>
      <c r="AN311" s="63" t="n">
        <v>7</v>
      </c>
      <c r="AO311" s="63" t="n">
        <v>14</v>
      </c>
      <c r="AP311" s="63" t="n">
        <v>4</v>
      </c>
      <c r="AQ311" s="79" t="n">
        <v>6</v>
      </c>
      <c r="AR311" s="79" t="n">
        <v>7</v>
      </c>
      <c r="AS311" s="63" t="n">
        <v>0</v>
      </c>
      <c r="AT311" s="63" t="n">
        <v>5</v>
      </c>
    </row>
    <row r="312" customFormat="false" ht="12.75" hidden="false" customHeight="false" outlineLevel="0" collapsed="false">
      <c r="A312" s="65"/>
      <c r="B312" s="66" t="s">
        <v>80</v>
      </c>
      <c r="C312" s="63" t="n">
        <v>30</v>
      </c>
      <c r="D312" s="63" t="n">
        <v>21</v>
      </c>
      <c r="E312" s="63" t="n">
        <v>27</v>
      </c>
      <c r="F312" s="63" t="n">
        <v>13</v>
      </c>
      <c r="G312" s="63" t="n">
        <v>24</v>
      </c>
      <c r="H312" s="63" t="n">
        <v>25</v>
      </c>
      <c r="I312" s="63" t="n">
        <v>14</v>
      </c>
      <c r="J312" s="63" t="n">
        <v>18</v>
      </c>
      <c r="K312" s="63" t="n">
        <v>19</v>
      </c>
      <c r="L312" s="63" t="n">
        <v>2</v>
      </c>
      <c r="M312" s="63" t="n">
        <v>18</v>
      </c>
      <c r="N312" s="63" t="n">
        <v>9</v>
      </c>
      <c r="O312" s="63" t="n">
        <v>6</v>
      </c>
      <c r="P312" s="63" t="n">
        <v>8</v>
      </c>
      <c r="Q312" s="63" t="n">
        <v>3</v>
      </c>
      <c r="R312" s="63" t="n">
        <v>3</v>
      </c>
      <c r="S312" s="63" t="n">
        <v>6</v>
      </c>
      <c r="T312" s="63" t="n">
        <v>3</v>
      </c>
      <c r="U312" s="63" t="n">
        <v>2</v>
      </c>
      <c r="V312" s="63" t="n">
        <v>3</v>
      </c>
      <c r="W312" s="63" t="n">
        <v>1</v>
      </c>
      <c r="X312" s="63" t="n">
        <v>4</v>
      </c>
      <c r="Y312" s="63" t="n">
        <v>22</v>
      </c>
      <c r="Z312" s="63" t="n">
        <v>7</v>
      </c>
      <c r="AA312" s="63" t="n">
        <v>20</v>
      </c>
      <c r="AB312" s="63" t="n">
        <v>7</v>
      </c>
      <c r="AC312" s="63" t="n">
        <v>10</v>
      </c>
      <c r="AD312" s="63" t="n">
        <v>24</v>
      </c>
      <c r="AE312" s="63" t="n">
        <v>9</v>
      </c>
      <c r="AF312" s="63" t="n">
        <v>12</v>
      </c>
      <c r="AG312" s="63" t="n">
        <v>14</v>
      </c>
      <c r="AH312" s="63" t="n">
        <v>0</v>
      </c>
      <c r="AI312" s="63" t="n">
        <v>15</v>
      </c>
      <c r="AJ312" s="63" t="n">
        <v>11</v>
      </c>
      <c r="AK312" s="63" t="n">
        <v>1</v>
      </c>
      <c r="AL312" s="63" t="n">
        <v>7</v>
      </c>
      <c r="AM312" s="63" t="n">
        <v>2</v>
      </c>
      <c r="AN312" s="63" t="n">
        <v>4</v>
      </c>
      <c r="AO312" s="63" t="n">
        <v>9</v>
      </c>
      <c r="AP312" s="63" t="n">
        <v>1</v>
      </c>
      <c r="AQ312" s="79" t="n">
        <v>4</v>
      </c>
      <c r="AR312" s="79" t="n">
        <v>4</v>
      </c>
      <c r="AS312" s="63" t="n">
        <v>0</v>
      </c>
      <c r="AT312" s="63" t="n">
        <v>3</v>
      </c>
    </row>
    <row r="313" customFormat="false" ht="12.75" hidden="false" customHeight="false" outlineLevel="0" collapsed="false">
      <c r="A313" s="65"/>
      <c r="B313" s="66" t="s">
        <v>81</v>
      </c>
      <c r="C313" s="63" t="n">
        <v>2</v>
      </c>
      <c r="D313" s="63" t="n">
        <v>2</v>
      </c>
      <c r="E313" s="63" t="n">
        <v>2</v>
      </c>
      <c r="F313" s="63" t="n">
        <v>2</v>
      </c>
      <c r="G313" s="63" t="n">
        <v>2</v>
      </c>
      <c r="H313" s="63" t="n">
        <v>2</v>
      </c>
      <c r="I313" s="63" t="n">
        <v>2</v>
      </c>
      <c r="J313" s="63" t="n">
        <v>2</v>
      </c>
      <c r="K313" s="63" t="n">
        <v>2</v>
      </c>
      <c r="L313" s="63" t="n">
        <v>2</v>
      </c>
      <c r="M313" s="63" t="n">
        <v>2</v>
      </c>
      <c r="N313" s="63" t="n">
        <v>2</v>
      </c>
      <c r="O313" s="63" t="n">
        <v>2</v>
      </c>
      <c r="P313" s="63" t="n">
        <v>2</v>
      </c>
      <c r="Q313" s="63" t="n">
        <v>1</v>
      </c>
      <c r="R313" s="63" t="n">
        <v>2</v>
      </c>
      <c r="S313" s="63" t="n">
        <v>2</v>
      </c>
      <c r="T313" s="63" t="n">
        <v>2</v>
      </c>
      <c r="U313" s="63" t="n">
        <v>2</v>
      </c>
      <c r="V313" s="63" t="n">
        <v>2</v>
      </c>
      <c r="W313" s="63" t="n">
        <v>0</v>
      </c>
      <c r="X313" s="63" t="n">
        <v>1</v>
      </c>
      <c r="Y313" s="63" t="n">
        <v>2</v>
      </c>
      <c r="Z313" s="63" t="n">
        <v>2</v>
      </c>
      <c r="AA313" s="63" t="n">
        <v>0</v>
      </c>
      <c r="AB313" s="63" t="n">
        <v>0</v>
      </c>
      <c r="AC313" s="63" t="n">
        <v>1</v>
      </c>
      <c r="AD313" s="63" t="n">
        <v>2</v>
      </c>
      <c r="AE313" s="63" t="n">
        <v>2</v>
      </c>
      <c r="AF313" s="63" t="n">
        <v>2</v>
      </c>
      <c r="AG313" s="63" t="n">
        <v>2</v>
      </c>
      <c r="AH313" s="63" t="n">
        <v>0</v>
      </c>
      <c r="AI313" s="63" t="n">
        <v>2</v>
      </c>
      <c r="AJ313" s="63" t="n">
        <v>1</v>
      </c>
      <c r="AK313" s="63" t="n">
        <v>1</v>
      </c>
      <c r="AL313" s="63" t="n">
        <v>1</v>
      </c>
      <c r="AM313" s="63" t="n">
        <v>1</v>
      </c>
      <c r="AN313" s="63" t="n">
        <v>0</v>
      </c>
      <c r="AO313" s="63" t="n">
        <v>1</v>
      </c>
      <c r="AP313" s="63" t="n">
        <v>0</v>
      </c>
      <c r="AQ313" s="79" t="n">
        <v>1</v>
      </c>
      <c r="AR313" s="79" t="n">
        <v>1</v>
      </c>
      <c r="AS313" s="63" t="n">
        <v>0</v>
      </c>
      <c r="AT313" s="63" t="n">
        <v>0</v>
      </c>
    </row>
    <row r="314" customFormat="false" ht="12.75" hidden="false" customHeight="false" outlineLevel="0" collapsed="false">
      <c r="A314" s="70" t="s">
        <v>31</v>
      </c>
      <c r="B314" s="65" t="s">
        <v>86</v>
      </c>
      <c r="C314" s="63" t="n">
        <v>135</v>
      </c>
      <c r="D314" s="63" t="n">
        <v>111</v>
      </c>
      <c r="E314" s="63" t="n">
        <v>127</v>
      </c>
      <c r="F314" s="63" t="n">
        <v>48</v>
      </c>
      <c r="G314" s="63" t="n">
        <v>86</v>
      </c>
      <c r="H314" s="63" t="n">
        <v>127</v>
      </c>
      <c r="I314" s="63" t="n">
        <v>103</v>
      </c>
      <c r="J314" s="63" t="n">
        <v>101</v>
      </c>
      <c r="K314" s="63" t="n">
        <v>107</v>
      </c>
      <c r="L314" s="63" t="n">
        <v>3</v>
      </c>
      <c r="M314" s="63" t="n">
        <v>79</v>
      </c>
      <c r="N314" s="63" t="n">
        <v>57</v>
      </c>
      <c r="O314" s="63" t="n">
        <v>40</v>
      </c>
      <c r="P314" s="63" t="n">
        <v>46</v>
      </c>
      <c r="Q314" s="63" t="n">
        <v>10</v>
      </c>
      <c r="R314" s="63" t="n">
        <v>14</v>
      </c>
      <c r="S314" s="63" t="n">
        <v>47</v>
      </c>
      <c r="T314" s="63" t="n">
        <v>33</v>
      </c>
      <c r="U314" s="63" t="n">
        <v>24</v>
      </c>
      <c r="V314" s="63" t="n">
        <v>22</v>
      </c>
      <c r="W314" s="63" t="n">
        <v>1</v>
      </c>
      <c r="X314" s="63" t="n">
        <v>21</v>
      </c>
      <c r="Y314" s="63" t="n">
        <v>113</v>
      </c>
      <c r="Z314" s="63" t="n">
        <v>69</v>
      </c>
      <c r="AA314" s="63" t="n">
        <v>76</v>
      </c>
      <c r="AB314" s="63" t="n">
        <v>40</v>
      </c>
      <c r="AC314" s="63" t="n">
        <v>44</v>
      </c>
      <c r="AD314" s="63" t="n">
        <v>122</v>
      </c>
      <c r="AE314" s="63" t="n">
        <v>74</v>
      </c>
      <c r="AF314" s="63" t="n">
        <v>65</v>
      </c>
      <c r="AG314" s="63" t="n">
        <v>72</v>
      </c>
      <c r="AH314" s="63" t="n">
        <v>2</v>
      </c>
      <c r="AI314" s="63" t="n">
        <v>69</v>
      </c>
      <c r="AJ314" s="63" t="n">
        <v>66</v>
      </c>
      <c r="AK314" s="63" t="n">
        <v>31</v>
      </c>
      <c r="AL314" s="63" t="n">
        <v>38</v>
      </c>
      <c r="AM314" s="63" t="n">
        <v>26</v>
      </c>
      <c r="AN314" s="63" t="n">
        <v>17</v>
      </c>
      <c r="AO314" s="63" t="n">
        <v>73</v>
      </c>
      <c r="AP314" s="63" t="n">
        <v>35</v>
      </c>
      <c r="AQ314" s="79" t="n">
        <v>30</v>
      </c>
      <c r="AR314" s="79" t="n">
        <v>34</v>
      </c>
      <c r="AS314" s="63" t="n">
        <v>2</v>
      </c>
      <c r="AT314" s="63" t="n">
        <v>29</v>
      </c>
    </row>
    <row r="315" customFormat="false" ht="12.75" hidden="false" customHeight="false" outlineLevel="0" collapsed="false">
      <c r="A315" s="65"/>
      <c r="B315" s="66" t="s">
        <v>78</v>
      </c>
      <c r="C315" s="63" t="n">
        <v>13</v>
      </c>
      <c r="D315" s="63" t="n">
        <v>13</v>
      </c>
      <c r="E315" s="63" t="n">
        <v>12</v>
      </c>
      <c r="F315" s="63" t="n">
        <v>7</v>
      </c>
      <c r="G315" s="63" t="n">
        <v>10</v>
      </c>
      <c r="H315" s="63" t="n">
        <v>13</v>
      </c>
      <c r="I315" s="63" t="n">
        <v>13</v>
      </c>
      <c r="J315" s="63" t="n">
        <v>13</v>
      </c>
      <c r="K315" s="63" t="n">
        <v>12</v>
      </c>
      <c r="L315" s="63" t="n">
        <v>0</v>
      </c>
      <c r="M315" s="63" t="n">
        <v>10</v>
      </c>
      <c r="N315" s="63" t="n">
        <v>10</v>
      </c>
      <c r="O315" s="63" t="n">
        <v>9</v>
      </c>
      <c r="P315" s="63" t="n">
        <v>6</v>
      </c>
      <c r="Q315" s="63" t="n">
        <v>3</v>
      </c>
      <c r="R315" s="63" t="n">
        <v>4</v>
      </c>
      <c r="S315" s="63" t="n">
        <v>9</v>
      </c>
      <c r="T315" s="63" t="n">
        <v>6</v>
      </c>
      <c r="U315" s="63" t="n">
        <v>4</v>
      </c>
      <c r="V315" s="63" t="n">
        <v>3</v>
      </c>
      <c r="W315" s="63" t="n">
        <v>0</v>
      </c>
      <c r="X315" s="63" t="n">
        <v>5</v>
      </c>
      <c r="Y315" s="63" t="n">
        <v>13</v>
      </c>
      <c r="Z315" s="63" t="n">
        <v>10</v>
      </c>
      <c r="AA315" s="63" t="n">
        <v>8</v>
      </c>
      <c r="AB315" s="63" t="n">
        <v>5</v>
      </c>
      <c r="AC315" s="63" t="n">
        <v>7</v>
      </c>
      <c r="AD315" s="63" t="n">
        <v>13</v>
      </c>
      <c r="AE315" s="63" t="n">
        <v>11</v>
      </c>
      <c r="AF315" s="63" t="n">
        <v>10</v>
      </c>
      <c r="AG315" s="63" t="n">
        <v>10</v>
      </c>
      <c r="AH315" s="63" t="n">
        <v>0</v>
      </c>
      <c r="AI315" s="63" t="n">
        <v>7</v>
      </c>
      <c r="AJ315" s="63" t="n">
        <v>10</v>
      </c>
      <c r="AK315" s="63" t="n">
        <v>6</v>
      </c>
      <c r="AL315" s="63" t="n">
        <v>5</v>
      </c>
      <c r="AM315" s="63" t="n">
        <v>4</v>
      </c>
      <c r="AN315" s="63" t="n">
        <v>4</v>
      </c>
      <c r="AO315" s="63" t="n">
        <v>11</v>
      </c>
      <c r="AP315" s="63" t="n">
        <v>7</v>
      </c>
      <c r="AQ315" s="79" t="n">
        <v>6</v>
      </c>
      <c r="AR315" s="79" t="n">
        <v>5</v>
      </c>
      <c r="AS315" s="63" t="n">
        <v>0</v>
      </c>
      <c r="AT315" s="63" t="n">
        <v>3</v>
      </c>
    </row>
    <row r="316" customFormat="false" ht="12.75" hidden="false" customHeight="false" outlineLevel="0" collapsed="false">
      <c r="A316" s="65"/>
      <c r="B316" s="66" t="s">
        <v>79</v>
      </c>
      <c r="C316" s="63" t="n">
        <v>30</v>
      </c>
      <c r="D316" s="63" t="n">
        <v>27</v>
      </c>
      <c r="E316" s="63" t="n">
        <v>28</v>
      </c>
      <c r="F316" s="63" t="n">
        <v>14</v>
      </c>
      <c r="G316" s="63" t="n">
        <v>22</v>
      </c>
      <c r="H316" s="63" t="n">
        <v>29</v>
      </c>
      <c r="I316" s="63" t="n">
        <v>26</v>
      </c>
      <c r="J316" s="63" t="n">
        <v>26</v>
      </c>
      <c r="K316" s="63" t="n">
        <v>28</v>
      </c>
      <c r="L316" s="63" t="n">
        <v>0</v>
      </c>
      <c r="M316" s="63" t="n">
        <v>17</v>
      </c>
      <c r="N316" s="63" t="n">
        <v>18</v>
      </c>
      <c r="O316" s="63" t="n">
        <v>12</v>
      </c>
      <c r="P316" s="63" t="n">
        <v>16</v>
      </c>
      <c r="Q316" s="63" t="n">
        <v>5</v>
      </c>
      <c r="R316" s="63" t="n">
        <v>3</v>
      </c>
      <c r="S316" s="63" t="n">
        <v>13</v>
      </c>
      <c r="T316" s="63" t="n">
        <v>10</v>
      </c>
      <c r="U316" s="63" t="n">
        <v>10</v>
      </c>
      <c r="V316" s="63" t="n">
        <v>8</v>
      </c>
      <c r="W316" s="63" t="n">
        <v>1</v>
      </c>
      <c r="X316" s="63" t="n">
        <v>5</v>
      </c>
      <c r="Y316" s="63" t="n">
        <v>26</v>
      </c>
      <c r="Z316" s="63" t="n">
        <v>18</v>
      </c>
      <c r="AA316" s="63" t="n">
        <v>16</v>
      </c>
      <c r="AB316" s="63" t="n">
        <v>6</v>
      </c>
      <c r="AC316" s="63" t="n">
        <v>14</v>
      </c>
      <c r="AD316" s="63" t="n">
        <v>27</v>
      </c>
      <c r="AE316" s="63" t="n">
        <v>18</v>
      </c>
      <c r="AF316" s="63" t="n">
        <v>17</v>
      </c>
      <c r="AG316" s="63" t="n">
        <v>20</v>
      </c>
      <c r="AH316" s="63" t="n">
        <v>0</v>
      </c>
      <c r="AI316" s="63" t="n">
        <v>12</v>
      </c>
      <c r="AJ316" s="63" t="n">
        <v>16</v>
      </c>
      <c r="AK316" s="63" t="n">
        <v>8</v>
      </c>
      <c r="AL316" s="63" t="n">
        <v>9</v>
      </c>
      <c r="AM316" s="63" t="n">
        <v>5</v>
      </c>
      <c r="AN316" s="63" t="n">
        <v>5</v>
      </c>
      <c r="AO316" s="63" t="n">
        <v>15</v>
      </c>
      <c r="AP316" s="63" t="n">
        <v>9</v>
      </c>
      <c r="AQ316" s="79" t="n">
        <v>7</v>
      </c>
      <c r="AR316" s="79" t="n">
        <v>8</v>
      </c>
      <c r="AS316" s="63" t="n">
        <v>1</v>
      </c>
      <c r="AT316" s="63" t="n">
        <v>4</v>
      </c>
    </row>
    <row r="317" customFormat="false" ht="12.75" hidden="false" customHeight="false" outlineLevel="0" collapsed="false">
      <c r="A317" s="65"/>
      <c r="B317" s="66" t="s">
        <v>80</v>
      </c>
      <c r="C317" s="63" t="n">
        <v>89</v>
      </c>
      <c r="D317" s="63" t="n">
        <v>68</v>
      </c>
      <c r="E317" s="63" t="n">
        <v>84</v>
      </c>
      <c r="F317" s="63" t="n">
        <v>26</v>
      </c>
      <c r="G317" s="63" t="n">
        <v>51</v>
      </c>
      <c r="H317" s="63" t="n">
        <v>82</v>
      </c>
      <c r="I317" s="63" t="n">
        <v>61</v>
      </c>
      <c r="J317" s="63" t="n">
        <v>59</v>
      </c>
      <c r="K317" s="63" t="n">
        <v>64</v>
      </c>
      <c r="L317" s="63" t="n">
        <v>1</v>
      </c>
      <c r="M317" s="63" t="n">
        <v>49</v>
      </c>
      <c r="N317" s="63" t="n">
        <v>26</v>
      </c>
      <c r="O317" s="63" t="n">
        <v>16</v>
      </c>
      <c r="P317" s="63" t="n">
        <v>22</v>
      </c>
      <c r="Q317" s="63" t="n">
        <v>2</v>
      </c>
      <c r="R317" s="63" t="n">
        <v>4</v>
      </c>
      <c r="S317" s="63" t="n">
        <v>22</v>
      </c>
      <c r="T317" s="63" t="n">
        <v>14</v>
      </c>
      <c r="U317" s="63" t="n">
        <v>9</v>
      </c>
      <c r="V317" s="63" t="n">
        <v>10</v>
      </c>
      <c r="W317" s="63" t="n">
        <v>0</v>
      </c>
      <c r="X317" s="63" t="n">
        <v>9</v>
      </c>
      <c r="Y317" s="63" t="n">
        <v>71</v>
      </c>
      <c r="Z317" s="63" t="n">
        <v>38</v>
      </c>
      <c r="AA317" s="63" t="n">
        <v>51</v>
      </c>
      <c r="AB317" s="63" t="n">
        <v>29</v>
      </c>
      <c r="AC317" s="63" t="n">
        <v>22</v>
      </c>
      <c r="AD317" s="63" t="n">
        <v>79</v>
      </c>
      <c r="AE317" s="63" t="n">
        <v>42</v>
      </c>
      <c r="AF317" s="63" t="n">
        <v>36</v>
      </c>
      <c r="AG317" s="63" t="n">
        <v>40</v>
      </c>
      <c r="AH317" s="63" t="n">
        <v>1</v>
      </c>
      <c r="AI317" s="63" t="n">
        <v>49</v>
      </c>
      <c r="AJ317" s="63" t="n">
        <v>38</v>
      </c>
      <c r="AK317" s="63" t="n">
        <v>15</v>
      </c>
      <c r="AL317" s="63" t="n">
        <v>24</v>
      </c>
      <c r="AM317" s="63" t="n">
        <v>17</v>
      </c>
      <c r="AN317" s="63" t="n">
        <v>8</v>
      </c>
      <c r="AO317" s="63" t="n">
        <v>44</v>
      </c>
      <c r="AP317" s="63" t="n">
        <v>16</v>
      </c>
      <c r="AQ317" s="79" t="n">
        <v>16</v>
      </c>
      <c r="AR317" s="79" t="n">
        <v>20</v>
      </c>
      <c r="AS317" s="63" t="n">
        <v>0</v>
      </c>
      <c r="AT317" s="63" t="n">
        <v>21</v>
      </c>
    </row>
    <row r="318" customFormat="false" ht="12.75" hidden="false" customHeight="false" outlineLevel="0" collapsed="false">
      <c r="A318" s="65"/>
      <c r="B318" s="66" t="s">
        <v>81</v>
      </c>
      <c r="C318" s="63" t="n">
        <v>3</v>
      </c>
      <c r="D318" s="63" t="n">
        <v>3</v>
      </c>
      <c r="E318" s="63" t="n">
        <v>3</v>
      </c>
      <c r="F318" s="63" t="n">
        <v>1</v>
      </c>
      <c r="G318" s="63" t="n">
        <v>3</v>
      </c>
      <c r="H318" s="63" t="n">
        <v>3</v>
      </c>
      <c r="I318" s="63" t="n">
        <v>3</v>
      </c>
      <c r="J318" s="63" t="n">
        <v>3</v>
      </c>
      <c r="K318" s="63" t="n">
        <v>3</v>
      </c>
      <c r="L318" s="63" t="n">
        <v>2</v>
      </c>
      <c r="M318" s="63" t="n">
        <v>3</v>
      </c>
      <c r="N318" s="63" t="n">
        <v>3</v>
      </c>
      <c r="O318" s="63" t="n">
        <v>3</v>
      </c>
      <c r="P318" s="63" t="n">
        <v>2</v>
      </c>
      <c r="Q318" s="63" t="n">
        <v>0</v>
      </c>
      <c r="R318" s="63" t="n">
        <v>3</v>
      </c>
      <c r="S318" s="63" t="n">
        <v>3</v>
      </c>
      <c r="T318" s="63" t="n">
        <v>3</v>
      </c>
      <c r="U318" s="63" t="n">
        <v>1</v>
      </c>
      <c r="V318" s="63" t="n">
        <v>1</v>
      </c>
      <c r="W318" s="63" t="n">
        <v>0</v>
      </c>
      <c r="X318" s="63" t="n">
        <v>2</v>
      </c>
      <c r="Y318" s="63" t="n">
        <v>3</v>
      </c>
      <c r="Z318" s="63" t="n">
        <v>3</v>
      </c>
      <c r="AA318" s="63" t="n">
        <v>1</v>
      </c>
      <c r="AB318" s="63" t="n">
        <v>0</v>
      </c>
      <c r="AC318" s="63" t="n">
        <v>1</v>
      </c>
      <c r="AD318" s="63" t="n">
        <v>3</v>
      </c>
      <c r="AE318" s="63" t="n">
        <v>3</v>
      </c>
      <c r="AF318" s="63" t="n">
        <v>2</v>
      </c>
      <c r="AG318" s="63" t="n">
        <v>2</v>
      </c>
      <c r="AH318" s="63" t="n">
        <v>1</v>
      </c>
      <c r="AI318" s="63" t="n">
        <v>1</v>
      </c>
      <c r="AJ318" s="63" t="n">
        <v>2</v>
      </c>
      <c r="AK318" s="63" t="n">
        <v>2</v>
      </c>
      <c r="AL318" s="63" t="n">
        <v>0</v>
      </c>
      <c r="AM318" s="63" t="n">
        <v>0</v>
      </c>
      <c r="AN318" s="63" t="n">
        <v>0</v>
      </c>
      <c r="AO318" s="63" t="n">
        <v>3</v>
      </c>
      <c r="AP318" s="63" t="n">
        <v>3</v>
      </c>
      <c r="AQ318" s="79" t="n">
        <v>1</v>
      </c>
      <c r="AR318" s="79" t="n">
        <v>1</v>
      </c>
      <c r="AS318" s="63" t="n">
        <v>1</v>
      </c>
      <c r="AT318" s="63" t="n">
        <v>1</v>
      </c>
    </row>
    <row r="319" customFormat="false" ht="12.75" hidden="false" customHeight="false" outlineLevel="0" collapsed="false">
      <c r="A319" s="70" t="s">
        <v>34</v>
      </c>
      <c r="B319" s="65" t="s">
        <v>87</v>
      </c>
      <c r="C319" s="63" t="n">
        <v>142</v>
      </c>
      <c r="D319" s="63" t="n">
        <v>131</v>
      </c>
      <c r="E319" s="63" t="n">
        <v>130</v>
      </c>
      <c r="F319" s="63" t="n">
        <v>74</v>
      </c>
      <c r="G319" s="63" t="n">
        <v>60</v>
      </c>
      <c r="H319" s="63" t="n">
        <v>132</v>
      </c>
      <c r="I319" s="63" t="n">
        <v>97</v>
      </c>
      <c r="J319" s="63" t="n">
        <v>102</v>
      </c>
      <c r="K319" s="63" t="n">
        <v>107</v>
      </c>
      <c r="L319" s="63" t="n">
        <v>7</v>
      </c>
      <c r="M319" s="63" t="n">
        <v>69</v>
      </c>
      <c r="N319" s="63" t="n">
        <v>42</v>
      </c>
      <c r="O319" s="63" t="n">
        <v>36</v>
      </c>
      <c r="P319" s="63" t="n">
        <v>32</v>
      </c>
      <c r="Q319" s="63" t="n">
        <v>20</v>
      </c>
      <c r="R319" s="63" t="n">
        <v>5</v>
      </c>
      <c r="S319" s="63" t="n">
        <v>35</v>
      </c>
      <c r="T319" s="63" t="n">
        <v>23</v>
      </c>
      <c r="U319" s="63" t="n">
        <v>23</v>
      </c>
      <c r="V319" s="63" t="n">
        <v>18</v>
      </c>
      <c r="W319" s="63" t="n">
        <v>4</v>
      </c>
      <c r="X319" s="63" t="n">
        <v>6</v>
      </c>
      <c r="Y319" s="63" t="n">
        <v>135</v>
      </c>
      <c r="Z319" s="63" t="n">
        <v>113</v>
      </c>
      <c r="AA319" s="63" t="n">
        <v>72</v>
      </c>
      <c r="AB319" s="63" t="n">
        <v>63</v>
      </c>
      <c r="AC319" s="63" t="n">
        <v>24</v>
      </c>
      <c r="AD319" s="63" t="n">
        <v>125</v>
      </c>
      <c r="AE319" s="63" t="n">
        <v>95</v>
      </c>
      <c r="AF319" s="63" t="n">
        <v>87</v>
      </c>
      <c r="AG319" s="63" t="n">
        <v>90</v>
      </c>
      <c r="AH319" s="63" t="n">
        <v>5</v>
      </c>
      <c r="AI319" s="63" t="n">
        <v>65</v>
      </c>
      <c r="AJ319" s="63" t="n">
        <v>92</v>
      </c>
      <c r="AK319" s="63" t="n">
        <v>62</v>
      </c>
      <c r="AL319" s="63" t="n">
        <v>36</v>
      </c>
      <c r="AM319" s="63" t="n">
        <v>44</v>
      </c>
      <c r="AN319" s="63" t="n">
        <v>11</v>
      </c>
      <c r="AO319" s="63" t="n">
        <v>86</v>
      </c>
      <c r="AP319" s="63" t="n">
        <v>54</v>
      </c>
      <c r="AQ319" s="79" t="n">
        <v>57</v>
      </c>
      <c r="AR319" s="79" t="n">
        <v>58</v>
      </c>
      <c r="AS319" s="63" t="n">
        <v>3</v>
      </c>
      <c r="AT319" s="63" t="n">
        <v>22</v>
      </c>
    </row>
    <row r="320" customFormat="false" ht="12.75" hidden="false" customHeight="false" outlineLevel="0" collapsed="false">
      <c r="A320" s="65"/>
      <c r="B320" s="66" t="s">
        <v>78</v>
      </c>
      <c r="C320" s="63" t="n">
        <v>11</v>
      </c>
      <c r="D320" s="63" t="n">
        <v>11</v>
      </c>
      <c r="E320" s="63" t="n">
        <v>9</v>
      </c>
      <c r="F320" s="63" t="n">
        <v>7</v>
      </c>
      <c r="G320" s="63" t="n">
        <v>7</v>
      </c>
      <c r="H320" s="63" t="n">
        <v>9</v>
      </c>
      <c r="I320" s="63" t="n">
        <v>8</v>
      </c>
      <c r="J320" s="63" t="n">
        <v>8</v>
      </c>
      <c r="K320" s="63" t="n">
        <v>9</v>
      </c>
      <c r="L320" s="63" t="n">
        <v>2</v>
      </c>
      <c r="M320" s="63" t="n">
        <v>7</v>
      </c>
      <c r="N320" s="63" t="n">
        <v>3</v>
      </c>
      <c r="O320" s="63" t="n">
        <v>3</v>
      </c>
      <c r="P320" s="63" t="n">
        <v>3</v>
      </c>
      <c r="Q320" s="63" t="n">
        <v>2</v>
      </c>
      <c r="R320" s="63" t="n">
        <v>0</v>
      </c>
      <c r="S320" s="63" t="n">
        <v>3</v>
      </c>
      <c r="T320" s="63" t="n">
        <v>2</v>
      </c>
      <c r="U320" s="63" t="n">
        <v>3</v>
      </c>
      <c r="V320" s="63" t="n">
        <v>2</v>
      </c>
      <c r="W320" s="63" t="n">
        <v>1</v>
      </c>
      <c r="X320" s="63" t="n">
        <v>0</v>
      </c>
      <c r="Y320" s="63" t="n">
        <v>11</v>
      </c>
      <c r="Z320" s="63" t="n">
        <v>10</v>
      </c>
      <c r="AA320" s="63" t="n">
        <v>4</v>
      </c>
      <c r="AB320" s="63" t="n">
        <v>3</v>
      </c>
      <c r="AC320" s="63" t="n">
        <v>1</v>
      </c>
      <c r="AD320" s="63" t="n">
        <v>10</v>
      </c>
      <c r="AE320" s="63" t="n">
        <v>10</v>
      </c>
      <c r="AF320" s="63" t="n">
        <v>7</v>
      </c>
      <c r="AG320" s="63" t="n">
        <v>8</v>
      </c>
      <c r="AH320" s="63" t="n">
        <v>0</v>
      </c>
      <c r="AI320" s="63" t="n">
        <v>5</v>
      </c>
      <c r="AJ320" s="63" t="n">
        <v>5</v>
      </c>
      <c r="AK320" s="63" t="n">
        <v>5</v>
      </c>
      <c r="AL320" s="63" t="n">
        <v>1</v>
      </c>
      <c r="AM320" s="63" t="n">
        <v>2</v>
      </c>
      <c r="AN320" s="63" t="n">
        <v>0</v>
      </c>
      <c r="AO320" s="63" t="n">
        <v>5</v>
      </c>
      <c r="AP320" s="63" t="n">
        <v>4</v>
      </c>
      <c r="AQ320" s="79" t="n">
        <v>3</v>
      </c>
      <c r="AR320" s="79" t="n">
        <v>4</v>
      </c>
      <c r="AS320" s="63" t="n">
        <v>0</v>
      </c>
      <c r="AT320" s="63" t="n">
        <v>0</v>
      </c>
    </row>
    <row r="321" customFormat="false" ht="12.75" hidden="false" customHeight="false" outlineLevel="0" collapsed="false">
      <c r="A321" s="65"/>
      <c r="B321" s="66" t="s">
        <v>79</v>
      </c>
      <c r="C321" s="63" t="n">
        <v>42</v>
      </c>
      <c r="D321" s="63" t="n">
        <v>38</v>
      </c>
      <c r="E321" s="63" t="n">
        <v>40</v>
      </c>
      <c r="F321" s="63" t="n">
        <v>19</v>
      </c>
      <c r="G321" s="63" t="n">
        <v>27</v>
      </c>
      <c r="H321" s="63" t="n">
        <v>41</v>
      </c>
      <c r="I321" s="63" t="n">
        <v>32</v>
      </c>
      <c r="J321" s="63" t="n">
        <v>34</v>
      </c>
      <c r="K321" s="63" t="n">
        <v>34</v>
      </c>
      <c r="L321" s="63" t="n">
        <v>3</v>
      </c>
      <c r="M321" s="63" t="n">
        <v>20</v>
      </c>
      <c r="N321" s="63" t="n">
        <v>13</v>
      </c>
      <c r="O321" s="63" t="n">
        <v>10</v>
      </c>
      <c r="P321" s="63" t="n">
        <v>11</v>
      </c>
      <c r="Q321" s="63" t="n">
        <v>5</v>
      </c>
      <c r="R321" s="63" t="n">
        <v>0</v>
      </c>
      <c r="S321" s="63" t="n">
        <v>11</v>
      </c>
      <c r="T321" s="63" t="n">
        <v>9</v>
      </c>
      <c r="U321" s="63" t="n">
        <v>8</v>
      </c>
      <c r="V321" s="63" t="n">
        <v>7</v>
      </c>
      <c r="W321" s="63" t="n">
        <v>2</v>
      </c>
      <c r="X321" s="63" t="n">
        <v>1</v>
      </c>
      <c r="Y321" s="63" t="n">
        <v>40</v>
      </c>
      <c r="Z321" s="63" t="n">
        <v>34</v>
      </c>
      <c r="AA321" s="63" t="n">
        <v>23</v>
      </c>
      <c r="AB321" s="63" t="n">
        <v>18</v>
      </c>
      <c r="AC321" s="63" t="n">
        <v>8</v>
      </c>
      <c r="AD321" s="63" t="n">
        <v>37</v>
      </c>
      <c r="AE321" s="63" t="n">
        <v>31</v>
      </c>
      <c r="AF321" s="63" t="n">
        <v>30</v>
      </c>
      <c r="AG321" s="63" t="n">
        <v>28</v>
      </c>
      <c r="AH321" s="63" t="n">
        <v>1</v>
      </c>
      <c r="AI321" s="63" t="n">
        <v>20</v>
      </c>
      <c r="AJ321" s="63" t="n">
        <v>33</v>
      </c>
      <c r="AK321" s="63" t="n">
        <v>24</v>
      </c>
      <c r="AL321" s="63" t="n">
        <v>13</v>
      </c>
      <c r="AM321" s="63" t="n">
        <v>14</v>
      </c>
      <c r="AN321" s="63" t="n">
        <v>6</v>
      </c>
      <c r="AO321" s="63" t="n">
        <v>27</v>
      </c>
      <c r="AP321" s="63" t="n">
        <v>18</v>
      </c>
      <c r="AQ321" s="79" t="n">
        <v>22</v>
      </c>
      <c r="AR321" s="79" t="n">
        <v>18</v>
      </c>
      <c r="AS321" s="63" t="n">
        <v>1</v>
      </c>
      <c r="AT321" s="63" t="n">
        <v>6</v>
      </c>
    </row>
    <row r="322" customFormat="false" ht="12.75" hidden="false" customHeight="false" outlineLevel="0" collapsed="false">
      <c r="A322" s="65"/>
      <c r="B322" s="66" t="s">
        <v>80</v>
      </c>
      <c r="C322" s="63" t="n">
        <v>86</v>
      </c>
      <c r="D322" s="63" t="n">
        <v>79</v>
      </c>
      <c r="E322" s="63" t="n">
        <v>78</v>
      </c>
      <c r="F322" s="63" t="n">
        <v>45</v>
      </c>
      <c r="G322" s="63" t="n">
        <v>23</v>
      </c>
      <c r="H322" s="63" t="n">
        <v>79</v>
      </c>
      <c r="I322" s="63" t="n">
        <v>54</v>
      </c>
      <c r="J322" s="63" t="n">
        <v>57</v>
      </c>
      <c r="K322" s="63" t="n">
        <v>61</v>
      </c>
      <c r="L322" s="63" t="n">
        <v>1</v>
      </c>
      <c r="M322" s="63" t="n">
        <v>40</v>
      </c>
      <c r="N322" s="63" t="n">
        <v>23</v>
      </c>
      <c r="O322" s="63" t="n">
        <v>21</v>
      </c>
      <c r="P322" s="63" t="n">
        <v>16</v>
      </c>
      <c r="Q322" s="63" t="n">
        <v>11</v>
      </c>
      <c r="R322" s="63" t="n">
        <v>4</v>
      </c>
      <c r="S322" s="63" t="n">
        <v>18</v>
      </c>
      <c r="T322" s="63" t="n">
        <v>9</v>
      </c>
      <c r="U322" s="63" t="n">
        <v>11</v>
      </c>
      <c r="V322" s="63" t="n">
        <v>7</v>
      </c>
      <c r="W322" s="63" t="n">
        <v>1</v>
      </c>
      <c r="X322" s="63" t="n">
        <v>5</v>
      </c>
      <c r="Y322" s="63" t="n">
        <v>81</v>
      </c>
      <c r="Z322" s="63" t="n">
        <v>66</v>
      </c>
      <c r="AA322" s="63" t="n">
        <v>45</v>
      </c>
      <c r="AB322" s="63" t="n">
        <v>42</v>
      </c>
      <c r="AC322" s="63" t="n">
        <v>14</v>
      </c>
      <c r="AD322" s="63" t="n">
        <v>75</v>
      </c>
      <c r="AE322" s="63" t="n">
        <v>51</v>
      </c>
      <c r="AF322" s="63" t="n">
        <v>48</v>
      </c>
      <c r="AG322" s="63" t="n">
        <v>52</v>
      </c>
      <c r="AH322" s="63" t="n">
        <v>3</v>
      </c>
      <c r="AI322" s="63" t="n">
        <v>39</v>
      </c>
      <c r="AJ322" s="63" t="n">
        <v>51</v>
      </c>
      <c r="AK322" s="63" t="n">
        <v>30</v>
      </c>
      <c r="AL322" s="63" t="n">
        <v>22</v>
      </c>
      <c r="AM322" s="63" t="n">
        <v>28</v>
      </c>
      <c r="AN322" s="63" t="n">
        <v>5</v>
      </c>
      <c r="AO322" s="63" t="n">
        <v>51</v>
      </c>
      <c r="AP322" s="63" t="n">
        <v>29</v>
      </c>
      <c r="AQ322" s="79" t="n">
        <v>31</v>
      </c>
      <c r="AR322" s="79" t="n">
        <v>35</v>
      </c>
      <c r="AS322" s="63" t="n">
        <v>1</v>
      </c>
      <c r="AT322" s="63" t="n">
        <v>15</v>
      </c>
    </row>
    <row r="323" customFormat="false" ht="12.75" hidden="false" customHeight="false" outlineLevel="0" collapsed="false">
      <c r="A323" s="65"/>
      <c r="B323" s="66" t="s">
        <v>81</v>
      </c>
      <c r="C323" s="63" t="n">
        <v>3</v>
      </c>
      <c r="D323" s="63" t="n">
        <v>3</v>
      </c>
      <c r="E323" s="63" t="n">
        <v>3</v>
      </c>
      <c r="F323" s="63" t="n">
        <v>3</v>
      </c>
      <c r="G323" s="63" t="n">
        <v>3</v>
      </c>
      <c r="H323" s="63" t="n">
        <v>3</v>
      </c>
      <c r="I323" s="63" t="n">
        <v>3</v>
      </c>
      <c r="J323" s="63" t="n">
        <v>3</v>
      </c>
      <c r="K323" s="63" t="n">
        <v>3</v>
      </c>
      <c r="L323" s="63" t="n">
        <v>1</v>
      </c>
      <c r="M323" s="63" t="n">
        <v>2</v>
      </c>
      <c r="N323" s="63" t="n">
        <v>3</v>
      </c>
      <c r="O323" s="63" t="n">
        <v>2</v>
      </c>
      <c r="P323" s="63" t="n">
        <v>2</v>
      </c>
      <c r="Q323" s="63" t="n">
        <v>2</v>
      </c>
      <c r="R323" s="63" t="n">
        <v>1</v>
      </c>
      <c r="S323" s="63" t="n">
        <v>3</v>
      </c>
      <c r="T323" s="63" t="n">
        <v>3</v>
      </c>
      <c r="U323" s="63" t="n">
        <v>1</v>
      </c>
      <c r="V323" s="63" t="n">
        <v>2</v>
      </c>
      <c r="W323" s="63" t="n">
        <v>0</v>
      </c>
      <c r="X323" s="63" t="n">
        <v>0</v>
      </c>
      <c r="Y323" s="63" t="n">
        <v>3</v>
      </c>
      <c r="Z323" s="63" t="n">
        <v>3</v>
      </c>
      <c r="AA323" s="63" t="n">
        <v>0</v>
      </c>
      <c r="AB323" s="63" t="n">
        <v>0</v>
      </c>
      <c r="AC323" s="63" t="n">
        <v>1</v>
      </c>
      <c r="AD323" s="63" t="n">
        <v>3</v>
      </c>
      <c r="AE323" s="63" t="n">
        <v>3</v>
      </c>
      <c r="AF323" s="63" t="n">
        <v>2</v>
      </c>
      <c r="AG323" s="63" t="n">
        <v>2</v>
      </c>
      <c r="AH323" s="63" t="n">
        <v>1</v>
      </c>
      <c r="AI323" s="63" t="n">
        <v>1</v>
      </c>
      <c r="AJ323" s="63" t="n">
        <v>3</v>
      </c>
      <c r="AK323" s="63" t="n">
        <v>3</v>
      </c>
      <c r="AL323" s="63" t="n">
        <v>0</v>
      </c>
      <c r="AM323" s="63" t="n">
        <v>0</v>
      </c>
      <c r="AN323" s="63" t="n">
        <v>0</v>
      </c>
      <c r="AO323" s="63" t="n">
        <v>3</v>
      </c>
      <c r="AP323" s="63" t="n">
        <v>3</v>
      </c>
      <c r="AQ323" s="79" t="n">
        <v>1</v>
      </c>
      <c r="AR323" s="79" t="n">
        <v>1</v>
      </c>
      <c r="AS323" s="63" t="n">
        <v>1</v>
      </c>
      <c r="AT323" s="63" t="n">
        <v>1</v>
      </c>
    </row>
    <row r="324" customFormat="false" ht="12.75" hidden="false" customHeight="false" outlineLevel="0" collapsed="false">
      <c r="A324" s="70" t="s">
        <v>37</v>
      </c>
      <c r="B324" s="65" t="s">
        <v>88</v>
      </c>
      <c r="C324" s="63" t="n">
        <v>197</v>
      </c>
      <c r="D324" s="63" t="n">
        <v>171</v>
      </c>
      <c r="E324" s="63" t="n">
        <v>180</v>
      </c>
      <c r="F324" s="63" t="n">
        <v>103</v>
      </c>
      <c r="G324" s="63" t="n">
        <v>126</v>
      </c>
      <c r="H324" s="63" t="n">
        <v>192</v>
      </c>
      <c r="I324" s="63" t="n">
        <v>168</v>
      </c>
      <c r="J324" s="63" t="n">
        <v>158</v>
      </c>
      <c r="K324" s="63" t="n">
        <v>161</v>
      </c>
      <c r="L324" s="63" t="n">
        <v>6</v>
      </c>
      <c r="M324" s="63" t="n">
        <v>115</v>
      </c>
      <c r="N324" s="63" t="n">
        <v>91</v>
      </c>
      <c r="O324" s="63" t="n">
        <v>67</v>
      </c>
      <c r="P324" s="63" t="n">
        <v>82</v>
      </c>
      <c r="Q324" s="63" t="n">
        <v>44</v>
      </c>
      <c r="R324" s="63" t="n">
        <v>33</v>
      </c>
      <c r="S324" s="63" t="n">
        <v>79</v>
      </c>
      <c r="T324" s="63" t="n">
        <v>64</v>
      </c>
      <c r="U324" s="63" t="n">
        <v>56</v>
      </c>
      <c r="V324" s="63" t="n">
        <v>55</v>
      </c>
      <c r="W324" s="63" t="n">
        <v>5</v>
      </c>
      <c r="X324" s="63" t="n">
        <v>22</v>
      </c>
      <c r="Y324" s="63" t="n">
        <v>172</v>
      </c>
      <c r="Z324" s="63" t="n">
        <v>121</v>
      </c>
      <c r="AA324" s="63" t="n">
        <v>102</v>
      </c>
      <c r="AB324" s="63" t="n">
        <v>71</v>
      </c>
      <c r="AC324" s="63" t="n">
        <v>70</v>
      </c>
      <c r="AD324" s="63" t="n">
        <v>175</v>
      </c>
      <c r="AE324" s="63" t="n">
        <v>128</v>
      </c>
      <c r="AF324" s="63" t="n">
        <v>117</v>
      </c>
      <c r="AG324" s="63" t="n">
        <v>125</v>
      </c>
      <c r="AH324" s="63" t="n">
        <v>4</v>
      </c>
      <c r="AI324" s="63" t="n">
        <v>106</v>
      </c>
      <c r="AJ324" s="63" t="n">
        <v>106</v>
      </c>
      <c r="AK324" s="63" t="n">
        <v>49</v>
      </c>
      <c r="AL324" s="63" t="n">
        <v>65</v>
      </c>
      <c r="AM324" s="63" t="n">
        <v>52</v>
      </c>
      <c r="AN324" s="63" t="n">
        <v>31</v>
      </c>
      <c r="AO324" s="63" t="n">
        <v>125</v>
      </c>
      <c r="AP324" s="63" t="n">
        <v>85</v>
      </c>
      <c r="AQ324" s="79" t="n">
        <v>80</v>
      </c>
      <c r="AR324" s="79" t="n">
        <v>82</v>
      </c>
      <c r="AS324" s="63" t="n">
        <v>3</v>
      </c>
      <c r="AT324" s="63" t="n">
        <v>37</v>
      </c>
    </row>
    <row r="325" customFormat="false" ht="12.75" hidden="false" customHeight="false" outlineLevel="0" collapsed="false">
      <c r="A325" s="65"/>
      <c r="B325" s="66" t="s">
        <v>78</v>
      </c>
      <c r="C325" s="63" t="n">
        <v>26</v>
      </c>
      <c r="D325" s="63" t="n">
        <v>25</v>
      </c>
      <c r="E325" s="63" t="n">
        <v>24</v>
      </c>
      <c r="F325" s="63" t="n">
        <v>12</v>
      </c>
      <c r="G325" s="63" t="n">
        <v>19</v>
      </c>
      <c r="H325" s="63" t="n">
        <v>26</v>
      </c>
      <c r="I325" s="63" t="n">
        <v>25</v>
      </c>
      <c r="J325" s="63" t="n">
        <v>23</v>
      </c>
      <c r="K325" s="63" t="n">
        <v>23</v>
      </c>
      <c r="L325" s="63" t="n">
        <v>1</v>
      </c>
      <c r="M325" s="63" t="n">
        <v>21</v>
      </c>
      <c r="N325" s="63" t="n">
        <v>14</v>
      </c>
      <c r="O325" s="63" t="n">
        <v>10</v>
      </c>
      <c r="P325" s="63" t="n">
        <v>14</v>
      </c>
      <c r="Q325" s="63" t="n">
        <v>5</v>
      </c>
      <c r="R325" s="63" t="n">
        <v>9</v>
      </c>
      <c r="S325" s="63" t="n">
        <v>15</v>
      </c>
      <c r="T325" s="63" t="n">
        <v>12</v>
      </c>
      <c r="U325" s="63" t="n">
        <v>12</v>
      </c>
      <c r="V325" s="63" t="n">
        <v>11</v>
      </c>
      <c r="W325" s="63" t="n">
        <v>0</v>
      </c>
      <c r="X325" s="63" t="n">
        <v>3</v>
      </c>
      <c r="Y325" s="63" t="n">
        <v>25</v>
      </c>
      <c r="Z325" s="63" t="n">
        <v>22</v>
      </c>
      <c r="AA325" s="63" t="n">
        <v>16</v>
      </c>
      <c r="AB325" s="63" t="n">
        <v>13</v>
      </c>
      <c r="AC325" s="63" t="n">
        <v>15</v>
      </c>
      <c r="AD325" s="63" t="n">
        <v>22</v>
      </c>
      <c r="AE325" s="63" t="n">
        <v>21</v>
      </c>
      <c r="AF325" s="63" t="n">
        <v>18</v>
      </c>
      <c r="AG325" s="63" t="n">
        <v>18</v>
      </c>
      <c r="AH325" s="63" t="n">
        <v>0</v>
      </c>
      <c r="AI325" s="63" t="n">
        <v>14</v>
      </c>
      <c r="AJ325" s="63" t="n">
        <v>17</v>
      </c>
      <c r="AK325" s="63" t="n">
        <v>5</v>
      </c>
      <c r="AL325" s="63" t="n">
        <v>12</v>
      </c>
      <c r="AM325" s="63" t="n">
        <v>10</v>
      </c>
      <c r="AN325" s="63" t="n">
        <v>8</v>
      </c>
      <c r="AO325" s="63" t="n">
        <v>19</v>
      </c>
      <c r="AP325" s="63" t="n">
        <v>16</v>
      </c>
      <c r="AQ325" s="79" t="n">
        <v>14</v>
      </c>
      <c r="AR325" s="79" t="n">
        <v>16</v>
      </c>
      <c r="AS325" s="63" t="n">
        <v>0</v>
      </c>
      <c r="AT325" s="63" t="n">
        <v>8</v>
      </c>
    </row>
    <row r="326" customFormat="false" ht="12.75" hidden="false" customHeight="false" outlineLevel="0" collapsed="false">
      <c r="A326" s="65"/>
      <c r="B326" s="66" t="s">
        <v>79</v>
      </c>
      <c r="C326" s="63" t="n">
        <v>49</v>
      </c>
      <c r="D326" s="63" t="n">
        <v>45</v>
      </c>
      <c r="E326" s="63" t="n">
        <v>47</v>
      </c>
      <c r="F326" s="63" t="n">
        <v>27</v>
      </c>
      <c r="G326" s="63" t="n">
        <v>37</v>
      </c>
      <c r="H326" s="63" t="n">
        <v>48</v>
      </c>
      <c r="I326" s="63" t="n">
        <v>43</v>
      </c>
      <c r="J326" s="63" t="n">
        <v>41</v>
      </c>
      <c r="K326" s="63" t="n">
        <v>46</v>
      </c>
      <c r="L326" s="63" t="n">
        <v>2</v>
      </c>
      <c r="M326" s="63" t="n">
        <v>28</v>
      </c>
      <c r="N326" s="63" t="n">
        <v>21</v>
      </c>
      <c r="O326" s="63" t="n">
        <v>15</v>
      </c>
      <c r="P326" s="63" t="n">
        <v>18</v>
      </c>
      <c r="Q326" s="63" t="n">
        <v>12</v>
      </c>
      <c r="R326" s="63" t="n">
        <v>7</v>
      </c>
      <c r="S326" s="63" t="n">
        <v>18</v>
      </c>
      <c r="T326" s="63" t="n">
        <v>15</v>
      </c>
      <c r="U326" s="63" t="n">
        <v>13</v>
      </c>
      <c r="V326" s="63" t="n">
        <v>14</v>
      </c>
      <c r="W326" s="63" t="n">
        <v>1</v>
      </c>
      <c r="X326" s="63" t="n">
        <v>8</v>
      </c>
      <c r="Y326" s="63" t="n">
        <v>43</v>
      </c>
      <c r="Z326" s="63" t="n">
        <v>32</v>
      </c>
      <c r="AA326" s="63" t="n">
        <v>23</v>
      </c>
      <c r="AB326" s="63" t="n">
        <v>18</v>
      </c>
      <c r="AC326" s="63" t="n">
        <v>21</v>
      </c>
      <c r="AD326" s="63" t="n">
        <v>44</v>
      </c>
      <c r="AE326" s="63" t="n">
        <v>35</v>
      </c>
      <c r="AF326" s="63" t="n">
        <v>31</v>
      </c>
      <c r="AG326" s="63" t="n">
        <v>30</v>
      </c>
      <c r="AH326" s="63" t="n">
        <v>2</v>
      </c>
      <c r="AI326" s="63" t="n">
        <v>28</v>
      </c>
      <c r="AJ326" s="63" t="n">
        <v>28</v>
      </c>
      <c r="AK326" s="63" t="n">
        <v>13</v>
      </c>
      <c r="AL326" s="63" t="n">
        <v>17</v>
      </c>
      <c r="AM326" s="63" t="n">
        <v>14</v>
      </c>
      <c r="AN326" s="63" t="n">
        <v>10</v>
      </c>
      <c r="AO326" s="63" t="n">
        <v>32</v>
      </c>
      <c r="AP326" s="63" t="n">
        <v>26</v>
      </c>
      <c r="AQ326" s="79" t="n">
        <v>22</v>
      </c>
      <c r="AR326" s="79" t="n">
        <v>17</v>
      </c>
      <c r="AS326" s="63" t="n">
        <v>2</v>
      </c>
      <c r="AT326" s="63" t="n">
        <v>5</v>
      </c>
    </row>
    <row r="327" customFormat="false" ht="12.75" hidden="false" customHeight="false" outlineLevel="0" collapsed="false">
      <c r="A327" s="65"/>
      <c r="B327" s="66" t="s">
        <v>80</v>
      </c>
      <c r="C327" s="63" t="n">
        <v>117</v>
      </c>
      <c r="D327" s="63" t="n">
        <v>96</v>
      </c>
      <c r="E327" s="63" t="n">
        <v>104</v>
      </c>
      <c r="F327" s="63" t="n">
        <v>59</v>
      </c>
      <c r="G327" s="63" t="n">
        <v>65</v>
      </c>
      <c r="H327" s="63" t="n">
        <v>113</v>
      </c>
      <c r="I327" s="63" t="n">
        <v>95</v>
      </c>
      <c r="J327" s="63" t="n">
        <v>89</v>
      </c>
      <c r="K327" s="63" t="n">
        <v>87</v>
      </c>
      <c r="L327" s="63" t="n">
        <v>0</v>
      </c>
      <c r="M327" s="63" t="n">
        <v>62</v>
      </c>
      <c r="N327" s="63" t="n">
        <v>53</v>
      </c>
      <c r="O327" s="63" t="n">
        <v>39</v>
      </c>
      <c r="P327" s="63" t="n">
        <v>47</v>
      </c>
      <c r="Q327" s="63" t="n">
        <v>25</v>
      </c>
      <c r="R327" s="63" t="n">
        <v>15</v>
      </c>
      <c r="S327" s="63" t="n">
        <v>42</v>
      </c>
      <c r="T327" s="63" t="n">
        <v>33</v>
      </c>
      <c r="U327" s="63" t="n">
        <v>28</v>
      </c>
      <c r="V327" s="63" t="n">
        <v>28</v>
      </c>
      <c r="W327" s="63" t="n">
        <v>2</v>
      </c>
      <c r="X327" s="63" t="n">
        <v>9</v>
      </c>
      <c r="Y327" s="63" t="n">
        <v>100</v>
      </c>
      <c r="Z327" s="63" t="n">
        <v>63</v>
      </c>
      <c r="AA327" s="63" t="n">
        <v>63</v>
      </c>
      <c r="AB327" s="63" t="n">
        <v>40</v>
      </c>
      <c r="AC327" s="63" t="n">
        <v>33</v>
      </c>
      <c r="AD327" s="63" t="n">
        <v>105</v>
      </c>
      <c r="AE327" s="63" t="n">
        <v>68</v>
      </c>
      <c r="AF327" s="63" t="n">
        <v>65</v>
      </c>
      <c r="AG327" s="63" t="n">
        <v>74</v>
      </c>
      <c r="AH327" s="63" t="n">
        <v>1</v>
      </c>
      <c r="AI327" s="63" t="n">
        <v>62</v>
      </c>
      <c r="AJ327" s="63" t="n">
        <v>58</v>
      </c>
      <c r="AK327" s="63" t="n">
        <v>28</v>
      </c>
      <c r="AL327" s="63" t="n">
        <v>36</v>
      </c>
      <c r="AM327" s="63" t="n">
        <v>28</v>
      </c>
      <c r="AN327" s="63" t="n">
        <v>12</v>
      </c>
      <c r="AO327" s="63" t="n">
        <v>71</v>
      </c>
      <c r="AP327" s="63" t="n">
        <v>40</v>
      </c>
      <c r="AQ327" s="79" t="n">
        <v>42</v>
      </c>
      <c r="AR327" s="79" t="n">
        <v>48</v>
      </c>
      <c r="AS327" s="63" t="n">
        <v>0</v>
      </c>
      <c r="AT327" s="63" t="n">
        <v>24</v>
      </c>
    </row>
    <row r="328" customFormat="false" ht="12.75" hidden="false" customHeight="false" outlineLevel="0" collapsed="false">
      <c r="A328" s="65"/>
      <c r="B328" s="66" t="s">
        <v>81</v>
      </c>
      <c r="C328" s="63" t="n">
        <v>5</v>
      </c>
      <c r="D328" s="63" t="n">
        <v>5</v>
      </c>
      <c r="E328" s="63" t="n">
        <v>5</v>
      </c>
      <c r="F328" s="63" t="n">
        <v>5</v>
      </c>
      <c r="G328" s="63" t="n">
        <v>5</v>
      </c>
      <c r="H328" s="63" t="n">
        <v>5</v>
      </c>
      <c r="I328" s="63" t="n">
        <v>5</v>
      </c>
      <c r="J328" s="63" t="n">
        <v>5</v>
      </c>
      <c r="K328" s="63" t="n">
        <v>5</v>
      </c>
      <c r="L328" s="63" t="n">
        <v>3</v>
      </c>
      <c r="M328" s="63" t="n">
        <v>4</v>
      </c>
      <c r="N328" s="63" t="n">
        <v>3</v>
      </c>
      <c r="O328" s="63" t="n">
        <v>3</v>
      </c>
      <c r="P328" s="63" t="n">
        <v>3</v>
      </c>
      <c r="Q328" s="63" t="n">
        <v>2</v>
      </c>
      <c r="R328" s="63" t="n">
        <v>2</v>
      </c>
      <c r="S328" s="63" t="n">
        <v>4</v>
      </c>
      <c r="T328" s="63" t="n">
        <v>4</v>
      </c>
      <c r="U328" s="63" t="n">
        <v>3</v>
      </c>
      <c r="V328" s="63" t="n">
        <v>2</v>
      </c>
      <c r="W328" s="63" t="n">
        <v>2</v>
      </c>
      <c r="X328" s="63" t="n">
        <v>2</v>
      </c>
      <c r="Y328" s="63" t="n">
        <v>4</v>
      </c>
      <c r="Z328" s="63" t="n">
        <v>4</v>
      </c>
      <c r="AA328" s="63" t="n">
        <v>0</v>
      </c>
      <c r="AB328" s="63" t="n">
        <v>0</v>
      </c>
      <c r="AC328" s="63" t="n">
        <v>1</v>
      </c>
      <c r="AD328" s="63" t="n">
        <v>4</v>
      </c>
      <c r="AE328" s="63" t="n">
        <v>4</v>
      </c>
      <c r="AF328" s="63" t="n">
        <v>3</v>
      </c>
      <c r="AG328" s="63" t="n">
        <v>3</v>
      </c>
      <c r="AH328" s="63" t="n">
        <v>1</v>
      </c>
      <c r="AI328" s="63" t="n">
        <v>2</v>
      </c>
      <c r="AJ328" s="63" t="n">
        <v>3</v>
      </c>
      <c r="AK328" s="63" t="n">
        <v>3</v>
      </c>
      <c r="AL328" s="63" t="n">
        <v>0</v>
      </c>
      <c r="AM328" s="63" t="n">
        <v>0</v>
      </c>
      <c r="AN328" s="63" t="n">
        <v>1</v>
      </c>
      <c r="AO328" s="63" t="n">
        <v>3</v>
      </c>
      <c r="AP328" s="63" t="n">
        <v>3</v>
      </c>
      <c r="AQ328" s="79" t="n">
        <v>2</v>
      </c>
      <c r="AR328" s="79" t="n">
        <v>1</v>
      </c>
      <c r="AS328" s="63" t="n">
        <v>1</v>
      </c>
      <c r="AT328" s="63" t="n">
        <v>0</v>
      </c>
    </row>
    <row r="329" customFormat="false" ht="12.75" hidden="false" customHeight="false" outlineLevel="0" collapsed="false">
      <c r="A329" s="70" t="s">
        <v>39</v>
      </c>
      <c r="B329" s="65" t="s">
        <v>89</v>
      </c>
      <c r="C329" s="63" t="n">
        <v>61</v>
      </c>
      <c r="D329" s="63" t="n">
        <v>59</v>
      </c>
      <c r="E329" s="63" t="n">
        <v>58</v>
      </c>
      <c r="F329" s="63" t="n">
        <v>41</v>
      </c>
      <c r="G329" s="63" t="n">
        <v>46</v>
      </c>
      <c r="H329" s="63" t="n">
        <v>59</v>
      </c>
      <c r="I329" s="63" t="n">
        <v>54</v>
      </c>
      <c r="J329" s="63" t="n">
        <v>47</v>
      </c>
      <c r="K329" s="63" t="n">
        <v>54</v>
      </c>
      <c r="L329" s="63" t="n">
        <v>3</v>
      </c>
      <c r="M329" s="63" t="n">
        <v>43</v>
      </c>
      <c r="N329" s="63" t="n">
        <v>24</v>
      </c>
      <c r="O329" s="63" t="n">
        <v>21</v>
      </c>
      <c r="P329" s="63" t="n">
        <v>20</v>
      </c>
      <c r="Q329" s="63" t="n">
        <v>10</v>
      </c>
      <c r="R329" s="63" t="n">
        <v>8</v>
      </c>
      <c r="S329" s="63" t="n">
        <v>20</v>
      </c>
      <c r="T329" s="63" t="n">
        <v>15</v>
      </c>
      <c r="U329" s="63" t="n">
        <v>14</v>
      </c>
      <c r="V329" s="63" t="n">
        <v>18</v>
      </c>
      <c r="W329" s="63" t="n">
        <v>3</v>
      </c>
      <c r="X329" s="63" t="n">
        <v>6</v>
      </c>
      <c r="Y329" s="63" t="n">
        <v>58</v>
      </c>
      <c r="Z329" s="63" t="n">
        <v>45</v>
      </c>
      <c r="AA329" s="63" t="n">
        <v>34</v>
      </c>
      <c r="AB329" s="63" t="n">
        <v>24</v>
      </c>
      <c r="AC329" s="63" t="n">
        <v>22</v>
      </c>
      <c r="AD329" s="63" t="n">
        <v>53</v>
      </c>
      <c r="AE329" s="63" t="n">
        <v>43</v>
      </c>
      <c r="AF329" s="63" t="n">
        <v>36</v>
      </c>
      <c r="AG329" s="63" t="n">
        <v>41</v>
      </c>
      <c r="AH329" s="63" t="n">
        <v>4</v>
      </c>
      <c r="AI329" s="63" t="n">
        <v>33</v>
      </c>
      <c r="AJ329" s="63" t="n">
        <v>30</v>
      </c>
      <c r="AK329" s="63" t="n">
        <v>17</v>
      </c>
      <c r="AL329" s="63" t="n">
        <v>20</v>
      </c>
      <c r="AM329" s="63" t="n">
        <v>14</v>
      </c>
      <c r="AN329" s="63" t="n">
        <v>10</v>
      </c>
      <c r="AO329" s="63" t="n">
        <v>39</v>
      </c>
      <c r="AP329" s="63" t="n">
        <v>25</v>
      </c>
      <c r="AQ329" s="79" t="n">
        <v>24</v>
      </c>
      <c r="AR329" s="79" t="n">
        <v>23</v>
      </c>
      <c r="AS329" s="63" t="n">
        <v>3</v>
      </c>
      <c r="AT329" s="63" t="n">
        <v>12</v>
      </c>
    </row>
    <row r="330" customFormat="false" ht="12.75" hidden="false" customHeight="false" outlineLevel="0" collapsed="false">
      <c r="A330" s="65"/>
      <c r="B330" s="66" t="s">
        <v>78</v>
      </c>
      <c r="C330" s="63" t="n">
        <v>2</v>
      </c>
      <c r="D330" s="63" t="n">
        <v>2</v>
      </c>
      <c r="E330" s="63" t="n">
        <v>2</v>
      </c>
      <c r="F330" s="63" t="n">
        <v>2</v>
      </c>
      <c r="G330" s="63" t="n">
        <v>2</v>
      </c>
      <c r="H330" s="63" t="n">
        <v>2</v>
      </c>
      <c r="I330" s="63" t="n">
        <v>2</v>
      </c>
      <c r="J330" s="63" t="n">
        <v>2</v>
      </c>
      <c r="K330" s="63" t="n">
        <v>2</v>
      </c>
      <c r="L330" s="63" t="n">
        <v>0</v>
      </c>
      <c r="M330" s="63" t="n">
        <v>2</v>
      </c>
      <c r="N330" s="63" t="n">
        <v>1</v>
      </c>
      <c r="O330" s="63" t="n">
        <v>1</v>
      </c>
      <c r="P330" s="63" t="n">
        <v>1</v>
      </c>
      <c r="Q330" s="63" t="n">
        <v>1</v>
      </c>
      <c r="R330" s="63" t="n">
        <v>1</v>
      </c>
      <c r="S330" s="63" t="n">
        <v>1</v>
      </c>
      <c r="T330" s="63" t="n">
        <v>0</v>
      </c>
      <c r="U330" s="63" t="n">
        <v>0</v>
      </c>
      <c r="V330" s="63" t="n">
        <v>1</v>
      </c>
      <c r="W330" s="63" t="n">
        <v>0</v>
      </c>
      <c r="X330" s="63" t="n">
        <v>0</v>
      </c>
      <c r="Y330" s="63" t="n">
        <v>2</v>
      </c>
      <c r="Z330" s="63" t="n">
        <v>2</v>
      </c>
      <c r="AA330" s="63" t="n">
        <v>1</v>
      </c>
      <c r="AB330" s="63" t="n">
        <v>2</v>
      </c>
      <c r="AC330" s="63" t="n">
        <v>2</v>
      </c>
      <c r="AD330" s="63" t="n">
        <v>2</v>
      </c>
      <c r="AE330" s="63" t="n">
        <v>2</v>
      </c>
      <c r="AF330" s="63" t="n">
        <v>2</v>
      </c>
      <c r="AG330" s="63" t="n">
        <v>2</v>
      </c>
      <c r="AH330" s="63" t="n">
        <v>0</v>
      </c>
      <c r="AI330" s="63" t="n">
        <v>2</v>
      </c>
      <c r="AJ330" s="63" t="n">
        <v>2</v>
      </c>
      <c r="AK330" s="63" t="n">
        <v>0</v>
      </c>
      <c r="AL330" s="63" t="n">
        <v>1</v>
      </c>
      <c r="AM330" s="63" t="n">
        <v>1</v>
      </c>
      <c r="AN330" s="63" t="n">
        <v>2</v>
      </c>
      <c r="AO330" s="63" t="n">
        <v>2</v>
      </c>
      <c r="AP330" s="63" t="n">
        <v>1</v>
      </c>
      <c r="AQ330" s="79" t="n">
        <v>2</v>
      </c>
      <c r="AR330" s="79" t="n">
        <v>2</v>
      </c>
      <c r="AS330" s="63" t="n">
        <v>0</v>
      </c>
      <c r="AT330" s="63" t="n">
        <v>0</v>
      </c>
    </row>
    <row r="331" customFormat="false" ht="12.75" hidden="false" customHeight="false" outlineLevel="0" collapsed="false">
      <c r="A331" s="65"/>
      <c r="B331" s="66" t="s">
        <v>79</v>
      </c>
      <c r="C331" s="63" t="n">
        <v>31</v>
      </c>
      <c r="D331" s="63" t="n">
        <v>30</v>
      </c>
      <c r="E331" s="63" t="n">
        <v>30</v>
      </c>
      <c r="F331" s="63" t="n">
        <v>23</v>
      </c>
      <c r="G331" s="63" t="n">
        <v>26</v>
      </c>
      <c r="H331" s="63" t="n">
        <v>30</v>
      </c>
      <c r="I331" s="63" t="n">
        <v>29</v>
      </c>
      <c r="J331" s="63" t="n">
        <v>26</v>
      </c>
      <c r="K331" s="63" t="n">
        <v>28</v>
      </c>
      <c r="L331" s="63" t="n">
        <v>1</v>
      </c>
      <c r="M331" s="63" t="n">
        <v>24</v>
      </c>
      <c r="N331" s="63" t="n">
        <v>9</v>
      </c>
      <c r="O331" s="63" t="n">
        <v>8</v>
      </c>
      <c r="P331" s="63" t="n">
        <v>7</v>
      </c>
      <c r="Q331" s="63" t="n">
        <v>6</v>
      </c>
      <c r="R331" s="63" t="n">
        <v>5</v>
      </c>
      <c r="S331" s="63" t="n">
        <v>7</v>
      </c>
      <c r="T331" s="63" t="n">
        <v>6</v>
      </c>
      <c r="U331" s="63" t="n">
        <v>7</v>
      </c>
      <c r="V331" s="63" t="n">
        <v>7</v>
      </c>
      <c r="W331" s="63" t="n">
        <v>2</v>
      </c>
      <c r="X331" s="63" t="n">
        <v>2</v>
      </c>
      <c r="Y331" s="63" t="n">
        <v>29</v>
      </c>
      <c r="Z331" s="63" t="n">
        <v>23</v>
      </c>
      <c r="AA331" s="63" t="n">
        <v>15</v>
      </c>
      <c r="AB331" s="63" t="n">
        <v>11</v>
      </c>
      <c r="AC331" s="63" t="n">
        <v>10</v>
      </c>
      <c r="AD331" s="63" t="n">
        <v>26</v>
      </c>
      <c r="AE331" s="63" t="n">
        <v>19</v>
      </c>
      <c r="AF331" s="63" t="n">
        <v>20</v>
      </c>
      <c r="AG331" s="63" t="n">
        <v>20</v>
      </c>
      <c r="AH331" s="63" t="n">
        <v>3</v>
      </c>
      <c r="AI331" s="63" t="n">
        <v>17</v>
      </c>
      <c r="AJ331" s="63" t="n">
        <v>15</v>
      </c>
      <c r="AK331" s="63" t="n">
        <v>10</v>
      </c>
      <c r="AL331" s="63" t="n">
        <v>9</v>
      </c>
      <c r="AM331" s="63" t="n">
        <v>8</v>
      </c>
      <c r="AN331" s="63" t="n">
        <v>5</v>
      </c>
      <c r="AO331" s="63" t="n">
        <v>17</v>
      </c>
      <c r="AP331" s="63" t="n">
        <v>10</v>
      </c>
      <c r="AQ331" s="79" t="n">
        <v>13</v>
      </c>
      <c r="AR331" s="79" t="n">
        <v>10</v>
      </c>
      <c r="AS331" s="63" t="n">
        <v>2</v>
      </c>
      <c r="AT331" s="63" t="n">
        <v>5</v>
      </c>
    </row>
    <row r="332" customFormat="false" ht="12.75" hidden="false" customHeight="false" outlineLevel="0" collapsed="false">
      <c r="A332" s="65"/>
      <c r="B332" s="66" t="s">
        <v>80</v>
      </c>
      <c r="C332" s="63" t="n">
        <v>27</v>
      </c>
      <c r="D332" s="63" t="n">
        <v>26</v>
      </c>
      <c r="E332" s="63" t="n">
        <v>26</v>
      </c>
      <c r="F332" s="63" t="n">
        <v>16</v>
      </c>
      <c r="G332" s="63" t="n">
        <v>18</v>
      </c>
      <c r="H332" s="63" t="n">
        <v>26</v>
      </c>
      <c r="I332" s="63" t="n">
        <v>23</v>
      </c>
      <c r="J332" s="63" t="n">
        <v>18</v>
      </c>
      <c r="K332" s="63" t="n">
        <v>23</v>
      </c>
      <c r="L332" s="63" t="n">
        <v>2</v>
      </c>
      <c r="M332" s="63" t="n">
        <v>17</v>
      </c>
      <c r="N332" s="63" t="n">
        <v>13</v>
      </c>
      <c r="O332" s="63" t="n">
        <v>11</v>
      </c>
      <c r="P332" s="63" t="n">
        <v>12</v>
      </c>
      <c r="Q332" s="63" t="n">
        <v>3</v>
      </c>
      <c r="R332" s="63" t="n">
        <v>2</v>
      </c>
      <c r="S332" s="63" t="n">
        <v>11</v>
      </c>
      <c r="T332" s="63" t="n">
        <v>9</v>
      </c>
      <c r="U332" s="63" t="n">
        <v>6</v>
      </c>
      <c r="V332" s="63" t="n">
        <v>9</v>
      </c>
      <c r="W332" s="63" t="n">
        <v>1</v>
      </c>
      <c r="X332" s="63" t="n">
        <v>4</v>
      </c>
      <c r="Y332" s="63" t="n">
        <v>26</v>
      </c>
      <c r="Z332" s="63" t="n">
        <v>19</v>
      </c>
      <c r="AA332" s="63" t="n">
        <v>18</v>
      </c>
      <c r="AB332" s="63" t="n">
        <v>11</v>
      </c>
      <c r="AC332" s="63" t="n">
        <v>10</v>
      </c>
      <c r="AD332" s="63" t="n">
        <v>25</v>
      </c>
      <c r="AE332" s="63" t="n">
        <v>22</v>
      </c>
      <c r="AF332" s="63" t="n">
        <v>14</v>
      </c>
      <c r="AG332" s="63" t="n">
        <v>19</v>
      </c>
      <c r="AH332" s="63" t="n">
        <v>1</v>
      </c>
      <c r="AI332" s="63" t="n">
        <v>14</v>
      </c>
      <c r="AJ332" s="63" t="n">
        <v>13</v>
      </c>
      <c r="AK332" s="63" t="n">
        <v>7</v>
      </c>
      <c r="AL332" s="63" t="n">
        <v>10</v>
      </c>
      <c r="AM332" s="63" t="n">
        <v>5</v>
      </c>
      <c r="AN332" s="63" t="n">
        <v>3</v>
      </c>
      <c r="AO332" s="63" t="n">
        <v>20</v>
      </c>
      <c r="AP332" s="63" t="n">
        <v>14</v>
      </c>
      <c r="AQ332" s="79" t="n">
        <v>9</v>
      </c>
      <c r="AR332" s="79" t="n">
        <v>11</v>
      </c>
      <c r="AS332" s="63" t="n">
        <v>1</v>
      </c>
      <c r="AT332" s="63" t="n">
        <v>7</v>
      </c>
    </row>
    <row r="333" customFormat="false" ht="12.75" hidden="false" customHeight="false" outlineLevel="0" collapsed="false">
      <c r="A333" s="65"/>
      <c r="B333" s="66" t="s">
        <v>81</v>
      </c>
      <c r="C333" s="63" t="n">
        <v>1</v>
      </c>
      <c r="D333" s="63" t="n">
        <v>1</v>
      </c>
      <c r="E333" s="63" t="n">
        <v>0</v>
      </c>
      <c r="F333" s="63" t="n">
        <v>0</v>
      </c>
      <c r="G333" s="63" t="n">
        <v>0</v>
      </c>
      <c r="H333" s="63" t="n">
        <v>1</v>
      </c>
      <c r="I333" s="63" t="n">
        <v>0</v>
      </c>
      <c r="J333" s="63" t="n">
        <v>1</v>
      </c>
      <c r="K333" s="63" t="n">
        <v>1</v>
      </c>
      <c r="L333" s="63" t="n">
        <v>0</v>
      </c>
      <c r="M333" s="63" t="n">
        <v>0</v>
      </c>
      <c r="N333" s="63" t="n">
        <v>1</v>
      </c>
      <c r="O333" s="63" t="n">
        <v>1</v>
      </c>
      <c r="P333" s="63" t="n">
        <v>0</v>
      </c>
      <c r="Q333" s="63" t="n">
        <v>0</v>
      </c>
      <c r="R333" s="63" t="n">
        <v>0</v>
      </c>
      <c r="S333" s="63" t="n">
        <v>1</v>
      </c>
      <c r="T333" s="63" t="n">
        <v>0</v>
      </c>
      <c r="U333" s="63" t="n">
        <v>1</v>
      </c>
      <c r="V333" s="63" t="n">
        <v>1</v>
      </c>
      <c r="W333" s="63" t="n">
        <v>0</v>
      </c>
      <c r="X333" s="63" t="n">
        <v>0</v>
      </c>
      <c r="Y333" s="63" t="n">
        <v>1</v>
      </c>
      <c r="Z333" s="63" t="n">
        <v>1</v>
      </c>
      <c r="AA333" s="63" t="n">
        <v>0</v>
      </c>
      <c r="AB333" s="63" t="n">
        <v>0</v>
      </c>
      <c r="AC333" s="63" t="n">
        <v>0</v>
      </c>
      <c r="AD333" s="63" t="n">
        <v>0</v>
      </c>
      <c r="AE333" s="63" t="n">
        <v>0</v>
      </c>
      <c r="AF333" s="63" t="n">
        <v>0</v>
      </c>
      <c r="AG333" s="63" t="n">
        <v>0</v>
      </c>
      <c r="AH333" s="63" t="n">
        <v>0</v>
      </c>
      <c r="AI333" s="63" t="n">
        <v>0</v>
      </c>
      <c r="AJ333" s="63" t="n">
        <v>0</v>
      </c>
      <c r="AK333" s="63" t="n">
        <v>0</v>
      </c>
      <c r="AL333" s="63" t="n">
        <v>0</v>
      </c>
      <c r="AM333" s="63" t="n">
        <v>0</v>
      </c>
      <c r="AN333" s="63" t="n">
        <v>0</v>
      </c>
      <c r="AO333" s="63" t="n">
        <v>0</v>
      </c>
      <c r="AP333" s="63" t="n">
        <v>0</v>
      </c>
      <c r="AQ333" s="79" t="n">
        <v>0</v>
      </c>
      <c r="AR333" s="79" t="n">
        <v>0</v>
      </c>
      <c r="AS333" s="63" t="n">
        <v>0</v>
      </c>
      <c r="AT333" s="63" t="n">
        <v>0</v>
      </c>
    </row>
    <row r="334" customFormat="false" ht="12.75" hidden="false" customHeight="false" outlineLevel="0" collapsed="false">
      <c r="A334" s="70" t="s">
        <v>41</v>
      </c>
      <c r="B334" s="65" t="s">
        <v>90</v>
      </c>
      <c r="C334" s="63" t="n">
        <v>100</v>
      </c>
      <c r="D334" s="63" t="n">
        <v>78</v>
      </c>
      <c r="E334" s="63" t="n">
        <v>90</v>
      </c>
      <c r="F334" s="63" t="n">
        <v>54</v>
      </c>
      <c r="G334" s="63" t="n">
        <v>68</v>
      </c>
      <c r="H334" s="63" t="n">
        <v>101</v>
      </c>
      <c r="I334" s="63" t="n">
        <v>68</v>
      </c>
      <c r="J334" s="63" t="n">
        <v>79</v>
      </c>
      <c r="K334" s="63" t="n">
        <v>87</v>
      </c>
      <c r="L334" s="63" t="n">
        <v>2</v>
      </c>
      <c r="M334" s="63" t="n">
        <v>60</v>
      </c>
      <c r="N334" s="63" t="n">
        <v>40</v>
      </c>
      <c r="O334" s="63" t="n">
        <v>27</v>
      </c>
      <c r="P334" s="63" t="n">
        <v>32</v>
      </c>
      <c r="Q334" s="63" t="n">
        <v>23</v>
      </c>
      <c r="R334" s="63" t="n">
        <v>13</v>
      </c>
      <c r="S334" s="63" t="n">
        <v>31</v>
      </c>
      <c r="T334" s="63" t="n">
        <v>16</v>
      </c>
      <c r="U334" s="63" t="n">
        <v>17</v>
      </c>
      <c r="V334" s="63" t="n">
        <v>19</v>
      </c>
      <c r="W334" s="63" t="n">
        <v>2</v>
      </c>
      <c r="X334" s="63" t="n">
        <v>12</v>
      </c>
      <c r="Y334" s="63" t="n">
        <v>86</v>
      </c>
      <c r="Z334" s="63" t="n">
        <v>47</v>
      </c>
      <c r="AA334" s="63" t="n">
        <v>58</v>
      </c>
      <c r="AB334" s="63" t="n">
        <v>36</v>
      </c>
      <c r="AC334" s="63" t="n">
        <v>42</v>
      </c>
      <c r="AD334" s="63" t="n">
        <v>91</v>
      </c>
      <c r="AE334" s="63" t="n">
        <v>43</v>
      </c>
      <c r="AF334" s="63" t="n">
        <v>62</v>
      </c>
      <c r="AG334" s="63" t="n">
        <v>67</v>
      </c>
      <c r="AH334" s="63" t="n">
        <v>1</v>
      </c>
      <c r="AI334" s="63" t="n">
        <v>56</v>
      </c>
      <c r="AJ334" s="63" t="n">
        <v>53</v>
      </c>
      <c r="AK334" s="63" t="n">
        <v>14</v>
      </c>
      <c r="AL334" s="63" t="n">
        <v>35</v>
      </c>
      <c r="AM334" s="63" t="n">
        <v>21</v>
      </c>
      <c r="AN334" s="63" t="n">
        <v>22</v>
      </c>
      <c r="AO334" s="63" t="n">
        <v>51</v>
      </c>
      <c r="AP334" s="63" t="n">
        <v>19</v>
      </c>
      <c r="AQ334" s="79" t="n">
        <v>33</v>
      </c>
      <c r="AR334" s="79" t="n">
        <v>26</v>
      </c>
      <c r="AS334" s="63" t="n">
        <v>0</v>
      </c>
      <c r="AT334" s="63" t="n">
        <v>22</v>
      </c>
    </row>
    <row r="335" customFormat="false" ht="12.75" hidden="false" customHeight="false" outlineLevel="0" collapsed="false">
      <c r="A335" s="65"/>
      <c r="B335" s="66" t="s">
        <v>78</v>
      </c>
      <c r="C335" s="63" t="n">
        <v>11</v>
      </c>
      <c r="D335" s="63" t="n">
        <v>10</v>
      </c>
      <c r="E335" s="63" t="n">
        <v>11</v>
      </c>
      <c r="F335" s="63" t="n">
        <v>9</v>
      </c>
      <c r="G335" s="63" t="n">
        <v>10</v>
      </c>
      <c r="H335" s="63" t="n">
        <v>11</v>
      </c>
      <c r="I335" s="63" t="n">
        <v>11</v>
      </c>
      <c r="J335" s="63" t="n">
        <v>10</v>
      </c>
      <c r="K335" s="63" t="n">
        <v>11</v>
      </c>
      <c r="L335" s="63" t="n">
        <v>1</v>
      </c>
      <c r="M335" s="63" t="n">
        <v>10</v>
      </c>
      <c r="N335" s="63" t="n">
        <v>5</v>
      </c>
      <c r="O335" s="63" t="n">
        <v>3</v>
      </c>
      <c r="P335" s="63" t="n">
        <v>4</v>
      </c>
      <c r="Q335" s="63" t="n">
        <v>4</v>
      </c>
      <c r="R335" s="63" t="n">
        <v>1</v>
      </c>
      <c r="S335" s="63" t="n">
        <v>4</v>
      </c>
      <c r="T335" s="63" t="n">
        <v>4</v>
      </c>
      <c r="U335" s="63" t="n">
        <v>2</v>
      </c>
      <c r="V335" s="63" t="n">
        <v>2</v>
      </c>
      <c r="W335" s="63" t="n">
        <v>1</v>
      </c>
      <c r="X335" s="63" t="n">
        <v>0</v>
      </c>
      <c r="Y335" s="63" t="n">
        <v>10</v>
      </c>
      <c r="Z335" s="63" t="n">
        <v>8</v>
      </c>
      <c r="AA335" s="63" t="n">
        <v>6</v>
      </c>
      <c r="AB335" s="63" t="n">
        <v>6</v>
      </c>
      <c r="AC335" s="63" t="n">
        <v>4</v>
      </c>
      <c r="AD335" s="63" t="n">
        <v>11</v>
      </c>
      <c r="AE335" s="63" t="n">
        <v>11</v>
      </c>
      <c r="AF335" s="63" t="n">
        <v>11</v>
      </c>
      <c r="AG335" s="63" t="n">
        <v>11</v>
      </c>
      <c r="AH335" s="63" t="n">
        <v>0</v>
      </c>
      <c r="AI335" s="63" t="n">
        <v>9</v>
      </c>
      <c r="AJ335" s="63" t="n">
        <v>9</v>
      </c>
      <c r="AK335" s="63" t="n">
        <v>1</v>
      </c>
      <c r="AL335" s="63" t="n">
        <v>6</v>
      </c>
      <c r="AM335" s="63" t="n">
        <v>5</v>
      </c>
      <c r="AN335" s="63" t="n">
        <v>2</v>
      </c>
      <c r="AO335" s="63" t="n">
        <v>10</v>
      </c>
      <c r="AP335" s="63" t="n">
        <v>8</v>
      </c>
      <c r="AQ335" s="79" t="n">
        <v>8</v>
      </c>
      <c r="AR335" s="79" t="n">
        <v>5</v>
      </c>
      <c r="AS335" s="63" t="n">
        <v>0</v>
      </c>
      <c r="AT335" s="63" t="n">
        <v>4</v>
      </c>
    </row>
    <row r="336" customFormat="false" ht="12.75" hidden="false" customHeight="false" outlineLevel="0" collapsed="false">
      <c r="A336" s="65"/>
      <c r="B336" s="66" t="s">
        <v>79</v>
      </c>
      <c r="C336" s="63" t="n">
        <v>29</v>
      </c>
      <c r="D336" s="63" t="n">
        <v>24</v>
      </c>
      <c r="E336" s="63" t="n">
        <v>27</v>
      </c>
      <c r="F336" s="63" t="n">
        <v>16</v>
      </c>
      <c r="G336" s="63" t="n">
        <v>19</v>
      </c>
      <c r="H336" s="63" t="n">
        <v>28</v>
      </c>
      <c r="I336" s="63" t="n">
        <v>22</v>
      </c>
      <c r="J336" s="63" t="n">
        <v>25</v>
      </c>
      <c r="K336" s="63" t="n">
        <v>25</v>
      </c>
      <c r="L336" s="63" t="n">
        <v>0</v>
      </c>
      <c r="M336" s="63" t="n">
        <v>16</v>
      </c>
      <c r="N336" s="63" t="n">
        <v>17</v>
      </c>
      <c r="O336" s="63" t="n">
        <v>13</v>
      </c>
      <c r="P336" s="63" t="n">
        <v>13</v>
      </c>
      <c r="Q336" s="63" t="n">
        <v>11</v>
      </c>
      <c r="R336" s="63" t="n">
        <v>5</v>
      </c>
      <c r="S336" s="63" t="n">
        <v>15</v>
      </c>
      <c r="T336" s="63" t="n">
        <v>6</v>
      </c>
      <c r="U336" s="63" t="n">
        <v>8</v>
      </c>
      <c r="V336" s="63" t="n">
        <v>10</v>
      </c>
      <c r="W336" s="63" t="n">
        <v>1</v>
      </c>
      <c r="X336" s="63" t="n">
        <v>5</v>
      </c>
      <c r="Y336" s="63" t="n">
        <v>25</v>
      </c>
      <c r="Z336" s="63" t="n">
        <v>16</v>
      </c>
      <c r="AA336" s="63" t="n">
        <v>18</v>
      </c>
      <c r="AB336" s="63" t="n">
        <v>13</v>
      </c>
      <c r="AC336" s="63" t="n">
        <v>11</v>
      </c>
      <c r="AD336" s="63" t="n">
        <v>25</v>
      </c>
      <c r="AE336" s="63" t="n">
        <v>13</v>
      </c>
      <c r="AF336" s="63" t="n">
        <v>17</v>
      </c>
      <c r="AG336" s="63" t="n">
        <v>19</v>
      </c>
      <c r="AH336" s="63" t="n">
        <v>0</v>
      </c>
      <c r="AI336" s="63" t="n">
        <v>15</v>
      </c>
      <c r="AJ336" s="63" t="n">
        <v>19</v>
      </c>
      <c r="AK336" s="63" t="n">
        <v>3</v>
      </c>
      <c r="AL336" s="63" t="n">
        <v>14</v>
      </c>
      <c r="AM336" s="63" t="n">
        <v>9</v>
      </c>
      <c r="AN336" s="63" t="n">
        <v>8</v>
      </c>
      <c r="AO336" s="63" t="n">
        <v>16</v>
      </c>
      <c r="AP336" s="63" t="n">
        <v>6</v>
      </c>
      <c r="AQ336" s="79" t="n">
        <v>12</v>
      </c>
      <c r="AR336" s="79" t="n">
        <v>8</v>
      </c>
      <c r="AS336" s="63" t="n">
        <v>0</v>
      </c>
      <c r="AT336" s="63" t="n">
        <v>5</v>
      </c>
    </row>
    <row r="337" customFormat="false" ht="12.75" hidden="false" customHeight="false" outlineLevel="0" collapsed="false">
      <c r="A337" s="65"/>
      <c r="B337" s="66" t="s">
        <v>80</v>
      </c>
      <c r="C337" s="63" t="n">
        <v>56</v>
      </c>
      <c r="D337" s="63" t="n">
        <v>40</v>
      </c>
      <c r="E337" s="63" t="n">
        <v>48</v>
      </c>
      <c r="F337" s="63" t="n">
        <v>26</v>
      </c>
      <c r="G337" s="63" t="n">
        <v>36</v>
      </c>
      <c r="H337" s="63" t="n">
        <v>58</v>
      </c>
      <c r="I337" s="63" t="n">
        <v>31</v>
      </c>
      <c r="J337" s="63" t="n">
        <v>40</v>
      </c>
      <c r="K337" s="63" t="n">
        <v>47</v>
      </c>
      <c r="L337" s="63" t="n">
        <v>1</v>
      </c>
      <c r="M337" s="63" t="n">
        <v>30</v>
      </c>
      <c r="N337" s="63" t="n">
        <v>16</v>
      </c>
      <c r="O337" s="63" t="n">
        <v>10</v>
      </c>
      <c r="P337" s="63" t="n">
        <v>13</v>
      </c>
      <c r="Q337" s="63" t="n">
        <v>7</v>
      </c>
      <c r="R337" s="63" t="n">
        <v>6</v>
      </c>
      <c r="S337" s="63" t="n">
        <v>10</v>
      </c>
      <c r="T337" s="63" t="n">
        <v>4</v>
      </c>
      <c r="U337" s="63" t="n">
        <v>5</v>
      </c>
      <c r="V337" s="63" t="n">
        <v>6</v>
      </c>
      <c r="W337" s="63" t="n">
        <v>0</v>
      </c>
      <c r="X337" s="63" t="n">
        <v>5</v>
      </c>
      <c r="Y337" s="63" t="n">
        <v>49</v>
      </c>
      <c r="Z337" s="63" t="n">
        <v>21</v>
      </c>
      <c r="AA337" s="63" t="n">
        <v>34</v>
      </c>
      <c r="AB337" s="63" t="n">
        <v>17</v>
      </c>
      <c r="AC337" s="63" t="n">
        <v>26</v>
      </c>
      <c r="AD337" s="63" t="n">
        <v>54</v>
      </c>
      <c r="AE337" s="63" t="n">
        <v>18</v>
      </c>
      <c r="AF337" s="63" t="n">
        <v>34</v>
      </c>
      <c r="AG337" s="63" t="n">
        <v>36</v>
      </c>
      <c r="AH337" s="63" t="n">
        <v>1</v>
      </c>
      <c r="AI337" s="63" t="n">
        <v>32</v>
      </c>
      <c r="AJ337" s="63" t="n">
        <v>23</v>
      </c>
      <c r="AK337" s="63" t="n">
        <v>8</v>
      </c>
      <c r="AL337" s="63" t="n">
        <v>15</v>
      </c>
      <c r="AM337" s="63" t="n">
        <v>7</v>
      </c>
      <c r="AN337" s="63" t="n">
        <v>12</v>
      </c>
      <c r="AO337" s="63" t="n">
        <v>24</v>
      </c>
      <c r="AP337" s="63" t="n">
        <v>4</v>
      </c>
      <c r="AQ337" s="79" t="n">
        <v>13</v>
      </c>
      <c r="AR337" s="79" t="n">
        <v>13</v>
      </c>
      <c r="AS337" s="63" t="n">
        <v>0</v>
      </c>
      <c r="AT337" s="63" t="n">
        <v>13</v>
      </c>
    </row>
    <row r="338" customFormat="false" ht="12.75" hidden="false" customHeight="false" outlineLevel="0" collapsed="false">
      <c r="A338" s="65"/>
      <c r="B338" s="66" t="s">
        <v>81</v>
      </c>
      <c r="C338" s="63" t="n">
        <v>4</v>
      </c>
      <c r="D338" s="63" t="n">
        <v>4</v>
      </c>
      <c r="E338" s="63" t="n">
        <v>4</v>
      </c>
      <c r="F338" s="63" t="n">
        <v>3</v>
      </c>
      <c r="G338" s="63" t="n">
        <v>3</v>
      </c>
      <c r="H338" s="63" t="n">
        <v>4</v>
      </c>
      <c r="I338" s="63" t="n">
        <v>4</v>
      </c>
      <c r="J338" s="63" t="n">
        <v>4</v>
      </c>
      <c r="K338" s="63" t="n">
        <v>4</v>
      </c>
      <c r="L338" s="63" t="n">
        <v>0</v>
      </c>
      <c r="M338" s="63" t="n">
        <v>4</v>
      </c>
      <c r="N338" s="63" t="n">
        <v>2</v>
      </c>
      <c r="O338" s="63" t="n">
        <v>1</v>
      </c>
      <c r="P338" s="63" t="n">
        <v>2</v>
      </c>
      <c r="Q338" s="63" t="n">
        <v>1</v>
      </c>
      <c r="R338" s="63" t="n">
        <v>1</v>
      </c>
      <c r="S338" s="63" t="n">
        <v>2</v>
      </c>
      <c r="T338" s="63" t="n">
        <v>2</v>
      </c>
      <c r="U338" s="63" t="n">
        <v>2</v>
      </c>
      <c r="V338" s="63" t="n">
        <v>1</v>
      </c>
      <c r="W338" s="63" t="n">
        <v>0</v>
      </c>
      <c r="X338" s="63" t="n">
        <v>2</v>
      </c>
      <c r="Y338" s="63" t="n">
        <v>2</v>
      </c>
      <c r="Z338" s="63" t="n">
        <v>2</v>
      </c>
      <c r="AA338" s="63" t="n">
        <v>0</v>
      </c>
      <c r="AB338" s="63" t="n">
        <v>0</v>
      </c>
      <c r="AC338" s="63" t="n">
        <v>1</v>
      </c>
      <c r="AD338" s="63" t="n">
        <v>1</v>
      </c>
      <c r="AE338" s="63" t="n">
        <v>1</v>
      </c>
      <c r="AF338" s="63" t="n">
        <v>0</v>
      </c>
      <c r="AG338" s="63" t="n">
        <v>1</v>
      </c>
      <c r="AH338" s="63" t="n">
        <v>0</v>
      </c>
      <c r="AI338" s="63" t="n">
        <v>0</v>
      </c>
      <c r="AJ338" s="63" t="n">
        <v>2</v>
      </c>
      <c r="AK338" s="63" t="n">
        <v>2</v>
      </c>
      <c r="AL338" s="63" t="n">
        <v>0</v>
      </c>
      <c r="AM338" s="63" t="n">
        <v>0</v>
      </c>
      <c r="AN338" s="63" t="n">
        <v>0</v>
      </c>
      <c r="AO338" s="63" t="n">
        <v>1</v>
      </c>
      <c r="AP338" s="63" t="n">
        <v>1</v>
      </c>
      <c r="AQ338" s="79" t="n">
        <v>0</v>
      </c>
      <c r="AR338" s="79" t="n">
        <v>0</v>
      </c>
      <c r="AS338" s="63" t="n">
        <v>0</v>
      </c>
      <c r="AT338" s="63" t="n">
        <v>0</v>
      </c>
    </row>
    <row r="339" customFormat="false" ht="12.75" hidden="false" customHeight="false" outlineLevel="0" collapsed="false">
      <c r="A339" s="70" t="s">
        <v>43</v>
      </c>
      <c r="B339" s="65" t="s">
        <v>91</v>
      </c>
      <c r="C339" s="63" t="n">
        <v>74</v>
      </c>
      <c r="D339" s="63" t="n">
        <v>59</v>
      </c>
      <c r="E339" s="63" t="n">
        <v>72</v>
      </c>
      <c r="F339" s="63" t="n">
        <v>34</v>
      </c>
      <c r="G339" s="63" t="n">
        <v>44</v>
      </c>
      <c r="H339" s="63" t="n">
        <v>64</v>
      </c>
      <c r="I339" s="63" t="n">
        <v>48</v>
      </c>
      <c r="J339" s="63" t="n">
        <v>52</v>
      </c>
      <c r="K339" s="63" t="n">
        <v>54</v>
      </c>
      <c r="L339" s="63" t="n">
        <v>3</v>
      </c>
      <c r="M339" s="63" t="n">
        <v>40</v>
      </c>
      <c r="N339" s="63" t="n">
        <v>22</v>
      </c>
      <c r="O339" s="63" t="n">
        <v>15</v>
      </c>
      <c r="P339" s="63" t="n">
        <v>17</v>
      </c>
      <c r="Q339" s="63" t="n">
        <v>7</v>
      </c>
      <c r="R339" s="63" t="n">
        <v>10</v>
      </c>
      <c r="S339" s="63" t="n">
        <v>20</v>
      </c>
      <c r="T339" s="63" t="n">
        <v>9</v>
      </c>
      <c r="U339" s="63" t="n">
        <v>9</v>
      </c>
      <c r="V339" s="63" t="n">
        <v>10</v>
      </c>
      <c r="W339" s="63" t="n">
        <v>0</v>
      </c>
      <c r="X339" s="63" t="n">
        <v>9</v>
      </c>
      <c r="Y339" s="63" t="n">
        <v>60</v>
      </c>
      <c r="Z339" s="63" t="n">
        <v>46</v>
      </c>
      <c r="AA339" s="63" t="n">
        <v>38</v>
      </c>
      <c r="AB339" s="63" t="n">
        <v>21</v>
      </c>
      <c r="AC339" s="63" t="n">
        <v>27</v>
      </c>
      <c r="AD339" s="63" t="n">
        <v>69</v>
      </c>
      <c r="AE339" s="63" t="n">
        <v>40</v>
      </c>
      <c r="AF339" s="63" t="n">
        <v>38</v>
      </c>
      <c r="AG339" s="63" t="n">
        <v>37</v>
      </c>
      <c r="AH339" s="63" t="n">
        <v>2</v>
      </c>
      <c r="AI339" s="63" t="n">
        <v>52</v>
      </c>
      <c r="AJ339" s="63" t="n">
        <v>38</v>
      </c>
      <c r="AK339" s="63" t="n">
        <v>16</v>
      </c>
      <c r="AL339" s="63" t="n">
        <v>22</v>
      </c>
      <c r="AM339" s="63" t="n">
        <v>12</v>
      </c>
      <c r="AN339" s="63" t="n">
        <v>11</v>
      </c>
      <c r="AO339" s="63" t="n">
        <v>40</v>
      </c>
      <c r="AP339" s="63" t="n">
        <v>20</v>
      </c>
      <c r="AQ339" s="79" t="n">
        <v>22</v>
      </c>
      <c r="AR339" s="79" t="n">
        <v>16</v>
      </c>
      <c r="AS339" s="63" t="n">
        <v>1</v>
      </c>
      <c r="AT339" s="63" t="n">
        <v>17</v>
      </c>
    </row>
    <row r="340" customFormat="false" ht="12.75" hidden="false" customHeight="false" outlineLevel="0" collapsed="false">
      <c r="A340" s="65"/>
      <c r="B340" s="66" t="s">
        <v>78</v>
      </c>
      <c r="C340" s="63" t="n">
        <v>9</v>
      </c>
      <c r="D340" s="63" t="n">
        <v>8</v>
      </c>
      <c r="E340" s="63" t="n">
        <v>9</v>
      </c>
      <c r="F340" s="63" t="n">
        <v>6</v>
      </c>
      <c r="G340" s="63" t="n">
        <v>8</v>
      </c>
      <c r="H340" s="63" t="n">
        <v>9</v>
      </c>
      <c r="I340" s="63" t="n">
        <v>7</v>
      </c>
      <c r="J340" s="63" t="n">
        <v>8</v>
      </c>
      <c r="K340" s="63" t="n">
        <v>8</v>
      </c>
      <c r="L340" s="63" t="n">
        <v>1</v>
      </c>
      <c r="M340" s="63" t="n">
        <v>7</v>
      </c>
      <c r="N340" s="63" t="n">
        <v>3</v>
      </c>
      <c r="O340" s="63" t="n">
        <v>2</v>
      </c>
      <c r="P340" s="63" t="n">
        <v>1</v>
      </c>
      <c r="Q340" s="63" t="n">
        <v>2</v>
      </c>
      <c r="R340" s="63" t="n">
        <v>1</v>
      </c>
      <c r="S340" s="63" t="n">
        <v>2</v>
      </c>
      <c r="T340" s="63" t="n">
        <v>2</v>
      </c>
      <c r="U340" s="63" t="n">
        <v>2</v>
      </c>
      <c r="V340" s="63" t="n">
        <v>1</v>
      </c>
      <c r="W340" s="63" t="n">
        <v>0</v>
      </c>
      <c r="X340" s="63" t="n">
        <v>0</v>
      </c>
      <c r="Y340" s="63" t="n">
        <v>9</v>
      </c>
      <c r="Z340" s="63" t="n">
        <v>9</v>
      </c>
      <c r="AA340" s="63" t="n">
        <v>7</v>
      </c>
      <c r="AB340" s="63" t="n">
        <v>7</v>
      </c>
      <c r="AC340" s="63" t="n">
        <v>6</v>
      </c>
      <c r="AD340" s="63" t="n">
        <v>9</v>
      </c>
      <c r="AE340" s="63" t="n">
        <v>9</v>
      </c>
      <c r="AF340" s="63" t="n">
        <v>8</v>
      </c>
      <c r="AG340" s="63" t="n">
        <v>8</v>
      </c>
      <c r="AH340" s="63" t="n">
        <v>1</v>
      </c>
      <c r="AI340" s="63" t="n">
        <v>7</v>
      </c>
      <c r="AJ340" s="63" t="n">
        <v>7</v>
      </c>
      <c r="AK340" s="63" t="n">
        <v>3</v>
      </c>
      <c r="AL340" s="63" t="n">
        <v>5</v>
      </c>
      <c r="AM340" s="63" t="n">
        <v>5</v>
      </c>
      <c r="AN340" s="63" t="n">
        <v>3</v>
      </c>
      <c r="AO340" s="63" t="n">
        <v>8</v>
      </c>
      <c r="AP340" s="63" t="n">
        <v>7</v>
      </c>
      <c r="AQ340" s="79" t="n">
        <v>5</v>
      </c>
      <c r="AR340" s="79" t="n">
        <v>3</v>
      </c>
      <c r="AS340" s="63" t="n">
        <v>0</v>
      </c>
      <c r="AT340" s="63" t="n">
        <v>0</v>
      </c>
    </row>
    <row r="341" customFormat="false" ht="12.75" hidden="false" customHeight="false" outlineLevel="0" collapsed="false">
      <c r="A341" s="65"/>
      <c r="B341" s="66" t="s">
        <v>79</v>
      </c>
      <c r="C341" s="63" t="n">
        <v>19</v>
      </c>
      <c r="D341" s="63" t="n">
        <v>15</v>
      </c>
      <c r="E341" s="63" t="n">
        <v>19</v>
      </c>
      <c r="F341" s="63" t="n">
        <v>6</v>
      </c>
      <c r="G341" s="63" t="n">
        <v>14</v>
      </c>
      <c r="H341" s="63" t="n">
        <v>17</v>
      </c>
      <c r="I341" s="63" t="n">
        <v>14</v>
      </c>
      <c r="J341" s="63" t="n">
        <v>15</v>
      </c>
      <c r="K341" s="63" t="n">
        <v>15</v>
      </c>
      <c r="L341" s="63" t="n">
        <v>0</v>
      </c>
      <c r="M341" s="63" t="n">
        <v>10</v>
      </c>
      <c r="N341" s="63" t="n">
        <v>4</v>
      </c>
      <c r="O341" s="63" t="n">
        <v>4</v>
      </c>
      <c r="P341" s="63" t="n">
        <v>3</v>
      </c>
      <c r="Q341" s="63" t="n">
        <v>0</v>
      </c>
      <c r="R341" s="63" t="n">
        <v>1</v>
      </c>
      <c r="S341" s="63" t="n">
        <v>4</v>
      </c>
      <c r="T341" s="63" t="n">
        <v>2</v>
      </c>
      <c r="U341" s="63" t="n">
        <v>1</v>
      </c>
      <c r="V341" s="63" t="n">
        <v>1</v>
      </c>
      <c r="W341" s="63" t="n">
        <v>0</v>
      </c>
      <c r="X341" s="63" t="n">
        <v>2</v>
      </c>
      <c r="Y341" s="63" t="n">
        <v>17</v>
      </c>
      <c r="Z341" s="63" t="n">
        <v>11</v>
      </c>
      <c r="AA341" s="63" t="n">
        <v>10</v>
      </c>
      <c r="AB341" s="63" t="n">
        <v>4</v>
      </c>
      <c r="AC341" s="63" t="n">
        <v>7</v>
      </c>
      <c r="AD341" s="63" t="n">
        <v>20</v>
      </c>
      <c r="AE341" s="63" t="n">
        <v>10</v>
      </c>
      <c r="AF341" s="63" t="n">
        <v>10</v>
      </c>
      <c r="AG341" s="63" t="n">
        <v>9</v>
      </c>
      <c r="AH341" s="63" t="n">
        <v>0</v>
      </c>
      <c r="AI341" s="63" t="n">
        <v>16</v>
      </c>
      <c r="AJ341" s="63" t="n">
        <v>6</v>
      </c>
      <c r="AK341" s="63" t="n">
        <v>1</v>
      </c>
      <c r="AL341" s="63" t="n">
        <v>5</v>
      </c>
      <c r="AM341" s="63" t="n">
        <v>1</v>
      </c>
      <c r="AN341" s="63" t="n">
        <v>1</v>
      </c>
      <c r="AO341" s="63" t="n">
        <v>8</v>
      </c>
      <c r="AP341" s="63" t="n">
        <v>4</v>
      </c>
      <c r="AQ341" s="79" t="n">
        <v>3</v>
      </c>
      <c r="AR341" s="79" t="n">
        <v>1</v>
      </c>
      <c r="AS341" s="63" t="n">
        <v>0</v>
      </c>
      <c r="AT341" s="63" t="n">
        <v>6</v>
      </c>
    </row>
    <row r="342" customFormat="false" ht="12.75" hidden="false" customHeight="false" outlineLevel="0" collapsed="false">
      <c r="A342" s="65"/>
      <c r="B342" s="66" t="s">
        <v>80</v>
      </c>
      <c r="C342" s="63" t="n">
        <v>43</v>
      </c>
      <c r="D342" s="63" t="n">
        <v>33</v>
      </c>
      <c r="E342" s="63" t="n">
        <v>41</v>
      </c>
      <c r="F342" s="63" t="n">
        <v>20</v>
      </c>
      <c r="G342" s="63" t="n">
        <v>20</v>
      </c>
      <c r="H342" s="63" t="n">
        <v>35</v>
      </c>
      <c r="I342" s="63" t="n">
        <v>24</v>
      </c>
      <c r="J342" s="63" t="n">
        <v>26</v>
      </c>
      <c r="K342" s="63" t="n">
        <v>28</v>
      </c>
      <c r="L342" s="63" t="n">
        <v>1</v>
      </c>
      <c r="M342" s="63" t="n">
        <v>21</v>
      </c>
      <c r="N342" s="63" t="n">
        <v>13</v>
      </c>
      <c r="O342" s="63" t="n">
        <v>7</v>
      </c>
      <c r="P342" s="63" t="n">
        <v>11</v>
      </c>
      <c r="Q342" s="63" t="n">
        <v>4</v>
      </c>
      <c r="R342" s="63" t="n">
        <v>6</v>
      </c>
      <c r="S342" s="63" t="n">
        <v>12</v>
      </c>
      <c r="T342" s="63" t="n">
        <v>3</v>
      </c>
      <c r="U342" s="63" t="n">
        <v>4</v>
      </c>
      <c r="V342" s="63" t="n">
        <v>7</v>
      </c>
      <c r="W342" s="63" t="n">
        <v>0</v>
      </c>
      <c r="X342" s="63" t="n">
        <v>5</v>
      </c>
      <c r="Y342" s="63" t="n">
        <v>31</v>
      </c>
      <c r="Z342" s="63" t="n">
        <v>23</v>
      </c>
      <c r="AA342" s="63" t="n">
        <v>20</v>
      </c>
      <c r="AB342" s="63" t="n">
        <v>10</v>
      </c>
      <c r="AC342" s="63" t="n">
        <v>12</v>
      </c>
      <c r="AD342" s="63" t="n">
        <v>37</v>
      </c>
      <c r="AE342" s="63" t="n">
        <v>18</v>
      </c>
      <c r="AF342" s="63" t="n">
        <v>17</v>
      </c>
      <c r="AG342" s="63" t="n">
        <v>17</v>
      </c>
      <c r="AH342" s="63" t="n">
        <v>0</v>
      </c>
      <c r="AI342" s="63" t="n">
        <v>27</v>
      </c>
      <c r="AJ342" s="63" t="n">
        <v>22</v>
      </c>
      <c r="AK342" s="63" t="n">
        <v>9</v>
      </c>
      <c r="AL342" s="63" t="n">
        <v>12</v>
      </c>
      <c r="AM342" s="63" t="n">
        <v>6</v>
      </c>
      <c r="AN342" s="63" t="n">
        <v>5</v>
      </c>
      <c r="AO342" s="63" t="n">
        <v>22</v>
      </c>
      <c r="AP342" s="63" t="n">
        <v>7</v>
      </c>
      <c r="AQ342" s="79" t="n">
        <v>12</v>
      </c>
      <c r="AR342" s="79" t="n">
        <v>11</v>
      </c>
      <c r="AS342" s="63" t="n">
        <v>0</v>
      </c>
      <c r="AT342" s="63" t="n">
        <v>9</v>
      </c>
    </row>
    <row r="343" customFormat="false" ht="12.75" hidden="false" customHeight="false" outlineLevel="0" collapsed="false">
      <c r="A343" s="65"/>
      <c r="B343" s="66" t="s">
        <v>81</v>
      </c>
      <c r="C343" s="63" t="n">
        <v>3</v>
      </c>
      <c r="D343" s="63" t="n">
        <v>3</v>
      </c>
      <c r="E343" s="63" t="n">
        <v>3</v>
      </c>
      <c r="F343" s="63" t="n">
        <v>2</v>
      </c>
      <c r="G343" s="63" t="n">
        <v>2</v>
      </c>
      <c r="H343" s="63" t="n">
        <v>3</v>
      </c>
      <c r="I343" s="63" t="n">
        <v>3</v>
      </c>
      <c r="J343" s="63" t="n">
        <v>3</v>
      </c>
      <c r="K343" s="63" t="n">
        <v>3</v>
      </c>
      <c r="L343" s="63" t="n">
        <v>1</v>
      </c>
      <c r="M343" s="63" t="n">
        <v>2</v>
      </c>
      <c r="N343" s="63" t="n">
        <v>2</v>
      </c>
      <c r="O343" s="63" t="n">
        <v>2</v>
      </c>
      <c r="P343" s="63" t="n">
        <v>2</v>
      </c>
      <c r="Q343" s="63" t="n">
        <v>1</v>
      </c>
      <c r="R343" s="63" t="n">
        <v>2</v>
      </c>
      <c r="S343" s="63" t="n">
        <v>2</v>
      </c>
      <c r="T343" s="63" t="n">
        <v>2</v>
      </c>
      <c r="U343" s="63" t="n">
        <v>2</v>
      </c>
      <c r="V343" s="63" t="n">
        <v>1</v>
      </c>
      <c r="W343" s="63" t="n">
        <v>0</v>
      </c>
      <c r="X343" s="63" t="n">
        <v>2</v>
      </c>
      <c r="Y343" s="63" t="n">
        <v>3</v>
      </c>
      <c r="Z343" s="63" t="n">
        <v>3</v>
      </c>
      <c r="AA343" s="63" t="n">
        <v>1</v>
      </c>
      <c r="AB343" s="63" t="n">
        <v>0</v>
      </c>
      <c r="AC343" s="63" t="n">
        <v>2</v>
      </c>
      <c r="AD343" s="63" t="n">
        <v>3</v>
      </c>
      <c r="AE343" s="63" t="n">
        <v>3</v>
      </c>
      <c r="AF343" s="63" t="n">
        <v>3</v>
      </c>
      <c r="AG343" s="63" t="n">
        <v>3</v>
      </c>
      <c r="AH343" s="63" t="n">
        <v>1</v>
      </c>
      <c r="AI343" s="63" t="n">
        <v>2</v>
      </c>
      <c r="AJ343" s="63" t="n">
        <v>3</v>
      </c>
      <c r="AK343" s="63" t="n">
        <v>3</v>
      </c>
      <c r="AL343" s="63" t="n">
        <v>0</v>
      </c>
      <c r="AM343" s="63" t="n">
        <v>0</v>
      </c>
      <c r="AN343" s="63" t="n">
        <v>2</v>
      </c>
      <c r="AO343" s="63" t="n">
        <v>2</v>
      </c>
      <c r="AP343" s="63" t="n">
        <v>2</v>
      </c>
      <c r="AQ343" s="79" t="n">
        <v>2</v>
      </c>
      <c r="AR343" s="79" t="n">
        <v>1</v>
      </c>
      <c r="AS343" s="63" t="n">
        <v>1</v>
      </c>
      <c r="AT343" s="63" t="n">
        <v>2</v>
      </c>
    </row>
    <row r="344" customFormat="false" ht="12.75" hidden="false" customHeight="false" outlineLevel="0" collapsed="false">
      <c r="A344" s="70" t="s">
        <v>45</v>
      </c>
      <c r="B344" s="65" t="s">
        <v>92</v>
      </c>
      <c r="C344" s="63" t="n">
        <v>108</v>
      </c>
      <c r="D344" s="63" t="n">
        <v>100</v>
      </c>
      <c r="E344" s="63" t="n">
        <v>105</v>
      </c>
      <c r="F344" s="63" t="n">
        <v>70</v>
      </c>
      <c r="G344" s="63" t="n">
        <v>80</v>
      </c>
      <c r="H344" s="63" t="n">
        <v>103</v>
      </c>
      <c r="I344" s="63" t="n">
        <v>92</v>
      </c>
      <c r="J344" s="63" t="n">
        <v>86</v>
      </c>
      <c r="K344" s="63" t="n">
        <v>96</v>
      </c>
      <c r="L344" s="63" t="n">
        <v>8</v>
      </c>
      <c r="M344" s="63" t="n">
        <v>79</v>
      </c>
      <c r="N344" s="63" t="n">
        <v>52</v>
      </c>
      <c r="O344" s="63" t="n">
        <v>38</v>
      </c>
      <c r="P344" s="63" t="n">
        <v>46</v>
      </c>
      <c r="Q344" s="63" t="n">
        <v>21</v>
      </c>
      <c r="R344" s="63" t="n">
        <v>32</v>
      </c>
      <c r="S344" s="63" t="n">
        <v>46</v>
      </c>
      <c r="T344" s="63" t="n">
        <v>35</v>
      </c>
      <c r="U344" s="63" t="n">
        <v>30</v>
      </c>
      <c r="V344" s="63" t="n">
        <v>25</v>
      </c>
      <c r="W344" s="63" t="n">
        <v>5</v>
      </c>
      <c r="X344" s="63" t="n">
        <v>19</v>
      </c>
      <c r="Y344" s="63" t="n">
        <v>105</v>
      </c>
      <c r="Z344" s="63" t="n">
        <v>85</v>
      </c>
      <c r="AA344" s="63" t="n">
        <v>71</v>
      </c>
      <c r="AB344" s="63" t="n">
        <v>43</v>
      </c>
      <c r="AC344" s="63" t="n">
        <v>60</v>
      </c>
      <c r="AD344" s="63" t="n">
        <v>104</v>
      </c>
      <c r="AE344" s="63" t="n">
        <v>85</v>
      </c>
      <c r="AF344" s="63" t="n">
        <v>80</v>
      </c>
      <c r="AG344" s="63" t="n">
        <v>79</v>
      </c>
      <c r="AH344" s="63" t="n">
        <v>3</v>
      </c>
      <c r="AI344" s="63" t="n">
        <v>64</v>
      </c>
      <c r="AJ344" s="63" t="n">
        <v>67</v>
      </c>
      <c r="AK344" s="63" t="n">
        <v>35</v>
      </c>
      <c r="AL344" s="63" t="n">
        <v>41</v>
      </c>
      <c r="AM344" s="63" t="n">
        <v>29</v>
      </c>
      <c r="AN344" s="63" t="n">
        <v>24</v>
      </c>
      <c r="AO344" s="63" t="n">
        <v>80</v>
      </c>
      <c r="AP344" s="63" t="n">
        <v>52</v>
      </c>
      <c r="AQ344" s="79" t="n">
        <v>54</v>
      </c>
      <c r="AR344" s="79" t="n">
        <v>46</v>
      </c>
      <c r="AS344" s="63" t="n">
        <v>5</v>
      </c>
      <c r="AT344" s="63" t="n">
        <v>29</v>
      </c>
    </row>
    <row r="345" customFormat="false" ht="12.75" hidden="false" customHeight="false" outlineLevel="0" collapsed="false">
      <c r="A345" s="65"/>
      <c r="B345" s="66" t="s">
        <v>78</v>
      </c>
      <c r="C345" s="63" t="n">
        <v>16</v>
      </c>
      <c r="D345" s="63" t="n">
        <v>16</v>
      </c>
      <c r="E345" s="63" t="n">
        <v>15</v>
      </c>
      <c r="F345" s="63" t="n">
        <v>12</v>
      </c>
      <c r="G345" s="63" t="n">
        <v>15</v>
      </c>
      <c r="H345" s="63" t="n">
        <v>16</v>
      </c>
      <c r="I345" s="63" t="n">
        <v>16</v>
      </c>
      <c r="J345" s="63" t="n">
        <v>15</v>
      </c>
      <c r="K345" s="63" t="n">
        <v>15</v>
      </c>
      <c r="L345" s="63" t="n">
        <v>2</v>
      </c>
      <c r="M345" s="63" t="n">
        <v>16</v>
      </c>
      <c r="N345" s="63" t="n">
        <v>10</v>
      </c>
      <c r="O345" s="63" t="n">
        <v>7</v>
      </c>
      <c r="P345" s="63" t="n">
        <v>7</v>
      </c>
      <c r="Q345" s="63" t="n">
        <v>3</v>
      </c>
      <c r="R345" s="63" t="n">
        <v>6</v>
      </c>
      <c r="S345" s="63" t="n">
        <v>10</v>
      </c>
      <c r="T345" s="63" t="n">
        <v>9</v>
      </c>
      <c r="U345" s="63" t="n">
        <v>6</v>
      </c>
      <c r="V345" s="63" t="n">
        <v>2</v>
      </c>
      <c r="W345" s="63" t="n">
        <v>2</v>
      </c>
      <c r="X345" s="63" t="n">
        <v>7</v>
      </c>
      <c r="Y345" s="63" t="n">
        <v>15</v>
      </c>
      <c r="Z345" s="63" t="n">
        <v>13</v>
      </c>
      <c r="AA345" s="63" t="n">
        <v>13</v>
      </c>
      <c r="AB345" s="63" t="n">
        <v>10</v>
      </c>
      <c r="AC345" s="63" t="n">
        <v>15</v>
      </c>
      <c r="AD345" s="63" t="n">
        <v>16</v>
      </c>
      <c r="AE345" s="63" t="n">
        <v>16</v>
      </c>
      <c r="AF345" s="63" t="n">
        <v>15</v>
      </c>
      <c r="AG345" s="63" t="n">
        <v>15</v>
      </c>
      <c r="AH345" s="63" t="n">
        <v>1</v>
      </c>
      <c r="AI345" s="63" t="n">
        <v>12</v>
      </c>
      <c r="AJ345" s="63" t="n">
        <v>13</v>
      </c>
      <c r="AK345" s="63" t="n">
        <v>5</v>
      </c>
      <c r="AL345" s="63" t="n">
        <v>9</v>
      </c>
      <c r="AM345" s="63" t="n">
        <v>8</v>
      </c>
      <c r="AN345" s="63" t="n">
        <v>8</v>
      </c>
      <c r="AO345" s="63" t="n">
        <v>13</v>
      </c>
      <c r="AP345" s="63" t="n">
        <v>8</v>
      </c>
      <c r="AQ345" s="79" t="n">
        <v>11</v>
      </c>
      <c r="AR345" s="79" t="n">
        <v>10</v>
      </c>
      <c r="AS345" s="63" t="n">
        <v>2</v>
      </c>
      <c r="AT345" s="63" t="n">
        <v>6</v>
      </c>
    </row>
    <row r="346" customFormat="false" ht="12.75" hidden="false" customHeight="false" outlineLevel="0" collapsed="false">
      <c r="A346" s="65"/>
      <c r="B346" s="66" t="s">
        <v>79</v>
      </c>
      <c r="C346" s="63" t="n">
        <v>18</v>
      </c>
      <c r="D346" s="63" t="n">
        <v>17</v>
      </c>
      <c r="E346" s="63" t="n">
        <v>18</v>
      </c>
      <c r="F346" s="63" t="n">
        <v>13</v>
      </c>
      <c r="G346" s="63" t="n">
        <v>12</v>
      </c>
      <c r="H346" s="63" t="n">
        <v>18</v>
      </c>
      <c r="I346" s="63" t="n">
        <v>17</v>
      </c>
      <c r="J346" s="63" t="n">
        <v>17</v>
      </c>
      <c r="K346" s="63" t="n">
        <v>16</v>
      </c>
      <c r="L346" s="63" t="n">
        <v>1</v>
      </c>
      <c r="M346" s="63" t="n">
        <v>14</v>
      </c>
      <c r="N346" s="63" t="n">
        <v>7</v>
      </c>
      <c r="O346" s="63" t="n">
        <v>5</v>
      </c>
      <c r="P346" s="63" t="n">
        <v>7</v>
      </c>
      <c r="Q346" s="63" t="n">
        <v>2</v>
      </c>
      <c r="R346" s="63" t="n">
        <v>4</v>
      </c>
      <c r="S346" s="63" t="n">
        <v>6</v>
      </c>
      <c r="T346" s="63" t="n">
        <v>5</v>
      </c>
      <c r="U346" s="63" t="n">
        <v>6</v>
      </c>
      <c r="V346" s="63" t="n">
        <v>5</v>
      </c>
      <c r="W346" s="63" t="n">
        <v>0</v>
      </c>
      <c r="X346" s="63" t="n">
        <v>1</v>
      </c>
      <c r="Y346" s="63" t="n">
        <v>17</v>
      </c>
      <c r="Z346" s="63" t="n">
        <v>12</v>
      </c>
      <c r="AA346" s="63" t="n">
        <v>11</v>
      </c>
      <c r="AB346" s="63" t="n">
        <v>7</v>
      </c>
      <c r="AC346" s="63" t="n">
        <v>11</v>
      </c>
      <c r="AD346" s="63" t="n">
        <v>18</v>
      </c>
      <c r="AE346" s="63" t="n">
        <v>14</v>
      </c>
      <c r="AF346" s="63" t="n">
        <v>16</v>
      </c>
      <c r="AG346" s="63" t="n">
        <v>10</v>
      </c>
      <c r="AH346" s="63" t="n">
        <v>0</v>
      </c>
      <c r="AI346" s="63" t="n">
        <v>14</v>
      </c>
      <c r="AJ346" s="63" t="n">
        <v>14</v>
      </c>
      <c r="AK346" s="63" t="n">
        <v>3</v>
      </c>
      <c r="AL346" s="63" t="n">
        <v>11</v>
      </c>
      <c r="AM346" s="63" t="n">
        <v>8</v>
      </c>
      <c r="AN346" s="63" t="n">
        <v>4</v>
      </c>
      <c r="AO346" s="63" t="n">
        <v>14</v>
      </c>
      <c r="AP346" s="63" t="n">
        <v>8</v>
      </c>
      <c r="AQ346" s="79" t="n">
        <v>10</v>
      </c>
      <c r="AR346" s="79" t="n">
        <v>7</v>
      </c>
      <c r="AS346" s="63" t="n">
        <v>0</v>
      </c>
      <c r="AT346" s="63" t="n">
        <v>7</v>
      </c>
    </row>
    <row r="347" customFormat="false" ht="12.75" hidden="false" customHeight="false" outlineLevel="0" collapsed="false">
      <c r="A347" s="65"/>
      <c r="B347" s="66" t="s">
        <v>80</v>
      </c>
      <c r="C347" s="63" t="n">
        <v>71</v>
      </c>
      <c r="D347" s="63" t="n">
        <v>64</v>
      </c>
      <c r="E347" s="63" t="n">
        <v>69</v>
      </c>
      <c r="F347" s="63" t="n">
        <v>43</v>
      </c>
      <c r="G347" s="63" t="n">
        <v>51</v>
      </c>
      <c r="H347" s="63" t="n">
        <v>66</v>
      </c>
      <c r="I347" s="63" t="n">
        <v>56</v>
      </c>
      <c r="J347" s="63" t="n">
        <v>51</v>
      </c>
      <c r="K347" s="63" t="n">
        <v>62</v>
      </c>
      <c r="L347" s="63" t="n">
        <v>5</v>
      </c>
      <c r="M347" s="63" t="n">
        <v>46</v>
      </c>
      <c r="N347" s="63" t="n">
        <v>32</v>
      </c>
      <c r="O347" s="63" t="n">
        <v>24</v>
      </c>
      <c r="P347" s="63" t="n">
        <v>29</v>
      </c>
      <c r="Q347" s="63" t="n">
        <v>14</v>
      </c>
      <c r="R347" s="63" t="n">
        <v>20</v>
      </c>
      <c r="S347" s="63" t="n">
        <v>27</v>
      </c>
      <c r="T347" s="63" t="n">
        <v>18</v>
      </c>
      <c r="U347" s="63" t="n">
        <v>15</v>
      </c>
      <c r="V347" s="63" t="n">
        <v>15</v>
      </c>
      <c r="W347" s="63" t="n">
        <v>3</v>
      </c>
      <c r="X347" s="63" t="n">
        <v>9</v>
      </c>
      <c r="Y347" s="63" t="n">
        <v>70</v>
      </c>
      <c r="Z347" s="63" t="n">
        <v>57</v>
      </c>
      <c r="AA347" s="63" t="n">
        <v>46</v>
      </c>
      <c r="AB347" s="63" t="n">
        <v>26</v>
      </c>
      <c r="AC347" s="63" t="n">
        <v>34</v>
      </c>
      <c r="AD347" s="63" t="n">
        <v>66</v>
      </c>
      <c r="AE347" s="63" t="n">
        <v>52</v>
      </c>
      <c r="AF347" s="63" t="n">
        <v>45</v>
      </c>
      <c r="AG347" s="63" t="n">
        <v>51</v>
      </c>
      <c r="AH347" s="63" t="n">
        <v>2</v>
      </c>
      <c r="AI347" s="63" t="n">
        <v>36</v>
      </c>
      <c r="AJ347" s="63" t="n">
        <v>38</v>
      </c>
      <c r="AK347" s="63" t="n">
        <v>25</v>
      </c>
      <c r="AL347" s="63" t="n">
        <v>20</v>
      </c>
      <c r="AM347" s="63" t="n">
        <v>13</v>
      </c>
      <c r="AN347" s="63" t="n">
        <v>12</v>
      </c>
      <c r="AO347" s="63" t="n">
        <v>50</v>
      </c>
      <c r="AP347" s="63" t="n">
        <v>34</v>
      </c>
      <c r="AQ347" s="79" t="n">
        <v>31</v>
      </c>
      <c r="AR347" s="79" t="n">
        <v>27</v>
      </c>
      <c r="AS347" s="63" t="n">
        <v>2</v>
      </c>
      <c r="AT347" s="63" t="n">
        <v>15</v>
      </c>
    </row>
    <row r="348" customFormat="false" ht="12.75" hidden="false" customHeight="false" outlineLevel="0" collapsed="false">
      <c r="A348" s="65"/>
      <c r="B348" s="66" t="s">
        <v>81</v>
      </c>
      <c r="C348" s="63" t="n">
        <v>3</v>
      </c>
      <c r="D348" s="63" t="n">
        <v>3</v>
      </c>
      <c r="E348" s="63" t="n">
        <v>3</v>
      </c>
      <c r="F348" s="63" t="n">
        <v>2</v>
      </c>
      <c r="G348" s="63" t="n">
        <v>2</v>
      </c>
      <c r="H348" s="63" t="n">
        <v>3</v>
      </c>
      <c r="I348" s="63" t="n">
        <v>3</v>
      </c>
      <c r="J348" s="63" t="n">
        <v>3</v>
      </c>
      <c r="K348" s="63" t="n">
        <v>3</v>
      </c>
      <c r="L348" s="63" t="n">
        <v>0</v>
      </c>
      <c r="M348" s="63" t="n">
        <v>3</v>
      </c>
      <c r="N348" s="63" t="n">
        <v>3</v>
      </c>
      <c r="O348" s="63" t="n">
        <v>2</v>
      </c>
      <c r="P348" s="63" t="n">
        <v>3</v>
      </c>
      <c r="Q348" s="63" t="n">
        <v>2</v>
      </c>
      <c r="R348" s="63" t="n">
        <v>2</v>
      </c>
      <c r="S348" s="63" t="n">
        <v>3</v>
      </c>
      <c r="T348" s="63" t="n">
        <v>3</v>
      </c>
      <c r="U348" s="63" t="n">
        <v>3</v>
      </c>
      <c r="V348" s="63" t="n">
        <v>3</v>
      </c>
      <c r="W348" s="63" t="n">
        <v>0</v>
      </c>
      <c r="X348" s="63" t="n">
        <v>2</v>
      </c>
      <c r="Y348" s="63" t="n">
        <v>3</v>
      </c>
      <c r="Z348" s="63" t="n">
        <v>3</v>
      </c>
      <c r="AA348" s="63" t="n">
        <v>1</v>
      </c>
      <c r="AB348" s="63" t="n">
        <v>0</v>
      </c>
      <c r="AC348" s="63" t="n">
        <v>0</v>
      </c>
      <c r="AD348" s="63" t="n">
        <v>4</v>
      </c>
      <c r="AE348" s="63" t="n">
        <v>3</v>
      </c>
      <c r="AF348" s="63" t="n">
        <v>4</v>
      </c>
      <c r="AG348" s="63" t="n">
        <v>3</v>
      </c>
      <c r="AH348" s="63" t="n">
        <v>0</v>
      </c>
      <c r="AI348" s="63" t="n">
        <v>2</v>
      </c>
      <c r="AJ348" s="63" t="n">
        <v>2</v>
      </c>
      <c r="AK348" s="63" t="n">
        <v>2</v>
      </c>
      <c r="AL348" s="63" t="n">
        <v>1</v>
      </c>
      <c r="AM348" s="63" t="n">
        <v>0</v>
      </c>
      <c r="AN348" s="63" t="n">
        <v>0</v>
      </c>
      <c r="AO348" s="63" t="n">
        <v>3</v>
      </c>
      <c r="AP348" s="63" t="n">
        <v>2</v>
      </c>
      <c r="AQ348" s="79" t="n">
        <v>2</v>
      </c>
      <c r="AR348" s="79" t="n">
        <v>2</v>
      </c>
      <c r="AS348" s="63" t="n">
        <v>1</v>
      </c>
      <c r="AT348" s="63" t="n">
        <v>1</v>
      </c>
    </row>
    <row r="349" customFormat="false" ht="12.75" hidden="false" customHeight="false" outlineLevel="0" collapsed="false">
      <c r="A349" s="70" t="s">
        <v>47</v>
      </c>
      <c r="B349" s="65" t="s">
        <v>93</v>
      </c>
      <c r="C349" s="63" t="n">
        <v>147</v>
      </c>
      <c r="D349" s="63" t="n">
        <v>141</v>
      </c>
      <c r="E349" s="63" t="n">
        <v>135</v>
      </c>
      <c r="F349" s="63" t="n">
        <v>83</v>
      </c>
      <c r="G349" s="63" t="n">
        <v>89</v>
      </c>
      <c r="H349" s="63" t="n">
        <v>142</v>
      </c>
      <c r="I349" s="63" t="n">
        <v>129</v>
      </c>
      <c r="J349" s="63" t="n">
        <v>131</v>
      </c>
      <c r="K349" s="63" t="n">
        <v>124</v>
      </c>
      <c r="L349" s="63" t="n">
        <v>21</v>
      </c>
      <c r="M349" s="63" t="n">
        <v>90</v>
      </c>
      <c r="N349" s="63" t="n">
        <v>60</v>
      </c>
      <c r="O349" s="63" t="n">
        <v>51</v>
      </c>
      <c r="P349" s="63" t="n">
        <v>52</v>
      </c>
      <c r="Q349" s="63" t="n">
        <v>27</v>
      </c>
      <c r="R349" s="63" t="n">
        <v>20</v>
      </c>
      <c r="S349" s="63" t="n">
        <v>48</v>
      </c>
      <c r="T349" s="63" t="n">
        <v>38</v>
      </c>
      <c r="U349" s="63" t="n">
        <v>37</v>
      </c>
      <c r="V349" s="63" t="n">
        <v>30</v>
      </c>
      <c r="W349" s="63" t="n">
        <v>7</v>
      </c>
      <c r="X349" s="63" t="n">
        <v>12</v>
      </c>
      <c r="Y349" s="63" t="n">
        <v>143</v>
      </c>
      <c r="Z349" s="63" t="n">
        <v>136</v>
      </c>
      <c r="AA349" s="63" t="n">
        <v>80</v>
      </c>
      <c r="AB349" s="63" t="n">
        <v>65</v>
      </c>
      <c r="AC349" s="63" t="n">
        <v>48</v>
      </c>
      <c r="AD349" s="63" t="n">
        <v>139</v>
      </c>
      <c r="AE349" s="63" t="n">
        <v>109</v>
      </c>
      <c r="AF349" s="63" t="n">
        <v>104</v>
      </c>
      <c r="AG349" s="63" t="n">
        <v>102</v>
      </c>
      <c r="AH349" s="63" t="n">
        <v>9</v>
      </c>
      <c r="AI349" s="63" t="n">
        <v>74</v>
      </c>
      <c r="AJ349" s="63" t="n">
        <v>99</v>
      </c>
      <c r="AK349" s="63" t="n">
        <v>69</v>
      </c>
      <c r="AL349" s="63" t="n">
        <v>43</v>
      </c>
      <c r="AM349" s="63" t="n">
        <v>44</v>
      </c>
      <c r="AN349" s="63" t="n">
        <v>15</v>
      </c>
      <c r="AO349" s="63" t="n">
        <v>114</v>
      </c>
      <c r="AP349" s="63" t="n">
        <v>65</v>
      </c>
      <c r="AQ349" s="79" t="n">
        <v>58</v>
      </c>
      <c r="AR349" s="79" t="n">
        <v>69</v>
      </c>
      <c r="AS349" s="63" t="n">
        <v>6</v>
      </c>
      <c r="AT349" s="63" t="n">
        <v>34</v>
      </c>
    </row>
    <row r="350" customFormat="false" ht="12.75" hidden="false" customHeight="false" outlineLevel="0" collapsed="false">
      <c r="A350" s="65"/>
      <c r="B350" s="66" t="s">
        <v>78</v>
      </c>
      <c r="C350" s="63" t="n">
        <v>26</v>
      </c>
      <c r="D350" s="63" t="n">
        <v>25</v>
      </c>
      <c r="E350" s="63" t="n">
        <v>26</v>
      </c>
      <c r="F350" s="63" t="n">
        <v>19</v>
      </c>
      <c r="G350" s="63" t="n">
        <v>20</v>
      </c>
      <c r="H350" s="63" t="n">
        <v>26</v>
      </c>
      <c r="I350" s="63" t="n">
        <v>26</v>
      </c>
      <c r="J350" s="63" t="n">
        <v>25</v>
      </c>
      <c r="K350" s="63" t="n">
        <v>24</v>
      </c>
      <c r="L350" s="63" t="n">
        <v>3</v>
      </c>
      <c r="M350" s="63" t="n">
        <v>22</v>
      </c>
      <c r="N350" s="63" t="n">
        <v>11</v>
      </c>
      <c r="O350" s="63" t="n">
        <v>9</v>
      </c>
      <c r="P350" s="63" t="n">
        <v>11</v>
      </c>
      <c r="Q350" s="63" t="n">
        <v>4</v>
      </c>
      <c r="R350" s="63" t="n">
        <v>3</v>
      </c>
      <c r="S350" s="63" t="n">
        <v>9</v>
      </c>
      <c r="T350" s="63" t="n">
        <v>7</v>
      </c>
      <c r="U350" s="63" t="n">
        <v>7</v>
      </c>
      <c r="V350" s="63" t="n">
        <v>4</v>
      </c>
      <c r="W350" s="63" t="n">
        <v>1</v>
      </c>
      <c r="X350" s="63" t="n">
        <v>2</v>
      </c>
      <c r="Y350" s="63" t="n">
        <v>26</v>
      </c>
      <c r="Z350" s="63" t="n">
        <v>26</v>
      </c>
      <c r="AA350" s="63" t="n">
        <v>15</v>
      </c>
      <c r="AB350" s="63" t="n">
        <v>11</v>
      </c>
      <c r="AC350" s="63" t="n">
        <v>11</v>
      </c>
      <c r="AD350" s="63" t="n">
        <v>26</v>
      </c>
      <c r="AE350" s="63" t="n">
        <v>22</v>
      </c>
      <c r="AF350" s="63" t="n">
        <v>23</v>
      </c>
      <c r="AG350" s="63" t="n">
        <v>20</v>
      </c>
      <c r="AH350" s="63" t="n">
        <v>1</v>
      </c>
      <c r="AI350" s="63" t="n">
        <v>14</v>
      </c>
      <c r="AJ350" s="63" t="n">
        <v>18</v>
      </c>
      <c r="AK350" s="63" t="n">
        <v>13</v>
      </c>
      <c r="AL350" s="63" t="n">
        <v>10</v>
      </c>
      <c r="AM350" s="63" t="n">
        <v>6</v>
      </c>
      <c r="AN350" s="63" t="n">
        <v>3</v>
      </c>
      <c r="AO350" s="63" t="n">
        <v>19</v>
      </c>
      <c r="AP350" s="63" t="n">
        <v>13</v>
      </c>
      <c r="AQ350" s="79" t="n">
        <v>8</v>
      </c>
      <c r="AR350" s="79" t="n">
        <v>11</v>
      </c>
      <c r="AS350" s="63" t="n">
        <v>1</v>
      </c>
      <c r="AT350" s="63" t="n">
        <v>4</v>
      </c>
    </row>
    <row r="351" customFormat="false" ht="12.75" hidden="false" customHeight="false" outlineLevel="0" collapsed="false">
      <c r="A351" s="65"/>
      <c r="B351" s="66" t="s">
        <v>79</v>
      </c>
      <c r="C351" s="63" t="n">
        <v>23</v>
      </c>
      <c r="D351" s="63" t="n">
        <v>21</v>
      </c>
      <c r="E351" s="63" t="n">
        <v>23</v>
      </c>
      <c r="F351" s="63" t="n">
        <v>15</v>
      </c>
      <c r="G351" s="63" t="n">
        <v>16</v>
      </c>
      <c r="H351" s="63" t="n">
        <v>22</v>
      </c>
      <c r="I351" s="63" t="n">
        <v>21</v>
      </c>
      <c r="J351" s="63" t="n">
        <v>22</v>
      </c>
      <c r="K351" s="63" t="n">
        <v>20</v>
      </c>
      <c r="L351" s="63" t="n">
        <v>4</v>
      </c>
      <c r="M351" s="63" t="n">
        <v>12</v>
      </c>
      <c r="N351" s="63" t="n">
        <v>9</v>
      </c>
      <c r="O351" s="63" t="n">
        <v>7</v>
      </c>
      <c r="P351" s="63" t="n">
        <v>8</v>
      </c>
      <c r="Q351" s="63" t="n">
        <v>4</v>
      </c>
      <c r="R351" s="63" t="n">
        <v>2</v>
      </c>
      <c r="S351" s="63" t="n">
        <v>6</v>
      </c>
      <c r="T351" s="63" t="n">
        <v>4</v>
      </c>
      <c r="U351" s="63" t="n">
        <v>5</v>
      </c>
      <c r="V351" s="63" t="n">
        <v>3</v>
      </c>
      <c r="W351" s="63" t="n">
        <v>0</v>
      </c>
      <c r="X351" s="63" t="n">
        <v>0</v>
      </c>
      <c r="Y351" s="63" t="n">
        <v>21</v>
      </c>
      <c r="Z351" s="63" t="n">
        <v>19</v>
      </c>
      <c r="AA351" s="63" t="n">
        <v>14</v>
      </c>
      <c r="AB351" s="63" t="n">
        <v>9</v>
      </c>
      <c r="AC351" s="63" t="n">
        <v>10</v>
      </c>
      <c r="AD351" s="63" t="n">
        <v>22</v>
      </c>
      <c r="AE351" s="63" t="n">
        <v>16</v>
      </c>
      <c r="AF351" s="63" t="n">
        <v>16</v>
      </c>
      <c r="AG351" s="63" t="n">
        <v>16</v>
      </c>
      <c r="AH351" s="63" t="n">
        <v>1</v>
      </c>
      <c r="AI351" s="63" t="n">
        <v>10</v>
      </c>
      <c r="AJ351" s="63" t="n">
        <v>12</v>
      </c>
      <c r="AK351" s="63" t="n">
        <v>9</v>
      </c>
      <c r="AL351" s="63" t="n">
        <v>6</v>
      </c>
      <c r="AM351" s="63" t="n">
        <v>6</v>
      </c>
      <c r="AN351" s="63" t="n">
        <v>1</v>
      </c>
      <c r="AO351" s="63" t="n">
        <v>19</v>
      </c>
      <c r="AP351" s="63" t="n">
        <v>8</v>
      </c>
      <c r="AQ351" s="79" t="n">
        <v>8</v>
      </c>
      <c r="AR351" s="79" t="n">
        <v>14</v>
      </c>
      <c r="AS351" s="63" t="n">
        <v>1</v>
      </c>
      <c r="AT351" s="63" t="n">
        <v>4</v>
      </c>
    </row>
    <row r="352" customFormat="false" ht="12.75" hidden="false" customHeight="false" outlineLevel="0" collapsed="false">
      <c r="A352" s="65"/>
      <c r="B352" s="66" t="s">
        <v>80</v>
      </c>
      <c r="C352" s="63" t="n">
        <v>79</v>
      </c>
      <c r="D352" s="63" t="n">
        <v>76</v>
      </c>
      <c r="E352" s="63" t="n">
        <v>67</v>
      </c>
      <c r="F352" s="63" t="n">
        <v>35</v>
      </c>
      <c r="G352" s="63" t="n">
        <v>34</v>
      </c>
      <c r="H352" s="63" t="n">
        <v>75</v>
      </c>
      <c r="I352" s="63" t="n">
        <v>63</v>
      </c>
      <c r="J352" s="63" t="n">
        <v>65</v>
      </c>
      <c r="K352" s="63" t="n">
        <v>63</v>
      </c>
      <c r="L352" s="63" t="n">
        <v>5</v>
      </c>
      <c r="M352" s="63" t="n">
        <v>40</v>
      </c>
      <c r="N352" s="63" t="n">
        <v>27</v>
      </c>
      <c r="O352" s="63" t="n">
        <v>22</v>
      </c>
      <c r="P352" s="63" t="n">
        <v>23</v>
      </c>
      <c r="Q352" s="63" t="n">
        <v>10</v>
      </c>
      <c r="R352" s="63" t="n">
        <v>6</v>
      </c>
      <c r="S352" s="63" t="n">
        <v>22</v>
      </c>
      <c r="T352" s="63" t="n">
        <v>18</v>
      </c>
      <c r="U352" s="63" t="n">
        <v>17</v>
      </c>
      <c r="V352" s="63" t="n">
        <v>17</v>
      </c>
      <c r="W352" s="63" t="n">
        <v>2</v>
      </c>
      <c r="X352" s="63" t="n">
        <v>3</v>
      </c>
      <c r="Y352" s="63" t="n">
        <v>79</v>
      </c>
      <c r="Z352" s="63" t="n">
        <v>76</v>
      </c>
      <c r="AA352" s="63" t="n">
        <v>45</v>
      </c>
      <c r="AB352" s="63" t="n">
        <v>38</v>
      </c>
      <c r="AC352" s="63" t="n">
        <v>16</v>
      </c>
      <c r="AD352" s="63" t="n">
        <v>75</v>
      </c>
      <c r="AE352" s="63" t="n">
        <v>56</v>
      </c>
      <c r="AF352" s="63" t="n">
        <v>52</v>
      </c>
      <c r="AG352" s="63" t="n">
        <v>56</v>
      </c>
      <c r="AH352" s="63" t="n">
        <v>2</v>
      </c>
      <c r="AI352" s="63" t="n">
        <v>36</v>
      </c>
      <c r="AJ352" s="63" t="n">
        <v>52</v>
      </c>
      <c r="AK352" s="63" t="n">
        <v>33</v>
      </c>
      <c r="AL352" s="63" t="n">
        <v>26</v>
      </c>
      <c r="AM352" s="63" t="n">
        <v>30</v>
      </c>
      <c r="AN352" s="63" t="n">
        <v>7</v>
      </c>
      <c r="AO352" s="63" t="n">
        <v>60</v>
      </c>
      <c r="AP352" s="63" t="n">
        <v>34</v>
      </c>
      <c r="AQ352" s="79" t="n">
        <v>32</v>
      </c>
      <c r="AR352" s="79" t="n">
        <v>38</v>
      </c>
      <c r="AS352" s="63" t="n">
        <v>4</v>
      </c>
      <c r="AT352" s="63" t="n">
        <v>18</v>
      </c>
    </row>
    <row r="353" customFormat="false" ht="12.75" hidden="false" customHeight="false" outlineLevel="0" collapsed="false">
      <c r="A353" s="65"/>
      <c r="B353" s="66" t="s">
        <v>81</v>
      </c>
      <c r="C353" s="63" t="n">
        <v>19</v>
      </c>
      <c r="D353" s="63" t="n">
        <v>19</v>
      </c>
      <c r="E353" s="63" t="n">
        <v>19</v>
      </c>
      <c r="F353" s="63" t="n">
        <v>14</v>
      </c>
      <c r="G353" s="63" t="n">
        <v>19</v>
      </c>
      <c r="H353" s="63" t="n">
        <v>19</v>
      </c>
      <c r="I353" s="63" t="n">
        <v>19</v>
      </c>
      <c r="J353" s="63" t="n">
        <v>19</v>
      </c>
      <c r="K353" s="63" t="n">
        <v>17</v>
      </c>
      <c r="L353" s="63" t="n">
        <v>9</v>
      </c>
      <c r="M353" s="63" t="n">
        <v>16</v>
      </c>
      <c r="N353" s="63" t="n">
        <v>13</v>
      </c>
      <c r="O353" s="63" t="n">
        <v>13</v>
      </c>
      <c r="P353" s="63" t="n">
        <v>10</v>
      </c>
      <c r="Q353" s="63" t="n">
        <v>9</v>
      </c>
      <c r="R353" s="63" t="n">
        <v>9</v>
      </c>
      <c r="S353" s="63" t="n">
        <v>11</v>
      </c>
      <c r="T353" s="63" t="n">
        <v>9</v>
      </c>
      <c r="U353" s="63" t="n">
        <v>8</v>
      </c>
      <c r="V353" s="63" t="n">
        <v>6</v>
      </c>
      <c r="W353" s="63" t="n">
        <v>4</v>
      </c>
      <c r="X353" s="63" t="n">
        <v>7</v>
      </c>
      <c r="Y353" s="63" t="n">
        <v>17</v>
      </c>
      <c r="Z353" s="63" t="n">
        <v>15</v>
      </c>
      <c r="AA353" s="63" t="n">
        <v>6</v>
      </c>
      <c r="AB353" s="63" t="n">
        <v>7</v>
      </c>
      <c r="AC353" s="63" t="n">
        <v>11</v>
      </c>
      <c r="AD353" s="63" t="n">
        <v>16</v>
      </c>
      <c r="AE353" s="63" t="n">
        <v>15</v>
      </c>
      <c r="AF353" s="63" t="n">
        <v>13</v>
      </c>
      <c r="AG353" s="63" t="n">
        <v>10</v>
      </c>
      <c r="AH353" s="63" t="n">
        <v>5</v>
      </c>
      <c r="AI353" s="63" t="n">
        <v>14</v>
      </c>
      <c r="AJ353" s="63" t="n">
        <v>17</v>
      </c>
      <c r="AK353" s="63" t="n">
        <v>14</v>
      </c>
      <c r="AL353" s="63" t="n">
        <v>1</v>
      </c>
      <c r="AM353" s="63" t="n">
        <v>2</v>
      </c>
      <c r="AN353" s="63" t="n">
        <v>4</v>
      </c>
      <c r="AO353" s="63" t="n">
        <v>16</v>
      </c>
      <c r="AP353" s="63" t="n">
        <v>10</v>
      </c>
      <c r="AQ353" s="79" t="n">
        <v>10</v>
      </c>
      <c r="AR353" s="79" t="n">
        <v>6</v>
      </c>
      <c r="AS353" s="63" t="n">
        <v>0</v>
      </c>
      <c r="AT353" s="63" t="n">
        <v>8</v>
      </c>
    </row>
    <row r="354" customFormat="false" ht="12.75" hidden="false" customHeight="false" outlineLevel="0" collapsed="false">
      <c r="A354" s="70" t="s">
        <v>49</v>
      </c>
      <c r="B354" s="65" t="s">
        <v>94</v>
      </c>
      <c r="C354" s="63" t="n">
        <v>57</v>
      </c>
      <c r="D354" s="63" t="n">
        <v>48</v>
      </c>
      <c r="E354" s="63" t="n">
        <v>55</v>
      </c>
      <c r="F354" s="63" t="n">
        <v>24</v>
      </c>
      <c r="G354" s="63" t="n">
        <v>34</v>
      </c>
      <c r="H354" s="63" t="n">
        <v>49</v>
      </c>
      <c r="I354" s="63" t="n">
        <v>44</v>
      </c>
      <c r="J354" s="63" t="n">
        <v>44</v>
      </c>
      <c r="K354" s="63" t="n">
        <v>44</v>
      </c>
      <c r="L354" s="63" t="n">
        <v>0</v>
      </c>
      <c r="M354" s="63" t="n">
        <v>23</v>
      </c>
      <c r="N354" s="63" t="n">
        <v>16</v>
      </c>
      <c r="O354" s="63" t="n">
        <v>12</v>
      </c>
      <c r="P354" s="63" t="n">
        <v>15</v>
      </c>
      <c r="Q354" s="63" t="n">
        <v>6</v>
      </c>
      <c r="R354" s="63" t="n">
        <v>1</v>
      </c>
      <c r="S354" s="63" t="n">
        <v>12</v>
      </c>
      <c r="T354" s="63" t="n">
        <v>10</v>
      </c>
      <c r="U354" s="63" t="n">
        <v>9</v>
      </c>
      <c r="V354" s="63" t="n">
        <v>7</v>
      </c>
      <c r="W354" s="63" t="n">
        <v>1</v>
      </c>
      <c r="X354" s="63" t="n">
        <v>4</v>
      </c>
      <c r="Y354" s="63" t="n">
        <v>44</v>
      </c>
      <c r="Z354" s="63" t="n">
        <v>26</v>
      </c>
      <c r="AA354" s="63" t="n">
        <v>25</v>
      </c>
      <c r="AB354" s="63" t="n">
        <v>20</v>
      </c>
      <c r="AC354" s="63" t="n">
        <v>16</v>
      </c>
      <c r="AD354" s="63" t="n">
        <v>51</v>
      </c>
      <c r="AE354" s="63" t="n">
        <v>39</v>
      </c>
      <c r="AF354" s="63" t="n">
        <v>34</v>
      </c>
      <c r="AG354" s="63" t="n">
        <v>33</v>
      </c>
      <c r="AH354" s="63" t="n">
        <v>0</v>
      </c>
      <c r="AI354" s="63" t="n">
        <v>29</v>
      </c>
      <c r="AJ354" s="63" t="n">
        <v>24</v>
      </c>
      <c r="AK354" s="63" t="n">
        <v>8</v>
      </c>
      <c r="AL354" s="63" t="n">
        <v>13</v>
      </c>
      <c r="AM354" s="63" t="n">
        <v>12</v>
      </c>
      <c r="AN354" s="63" t="n">
        <v>8</v>
      </c>
      <c r="AO354" s="63" t="n">
        <v>32</v>
      </c>
      <c r="AP354" s="63" t="n">
        <v>23</v>
      </c>
      <c r="AQ354" s="79" t="n">
        <v>20</v>
      </c>
      <c r="AR354" s="79" t="n">
        <v>21</v>
      </c>
      <c r="AS354" s="63" t="n">
        <v>0</v>
      </c>
      <c r="AT354" s="63" t="n">
        <v>6</v>
      </c>
    </row>
    <row r="355" customFormat="false" ht="12.75" hidden="false" customHeight="false" outlineLevel="0" collapsed="false">
      <c r="A355" s="65"/>
      <c r="B355" s="66" t="s">
        <v>78</v>
      </c>
      <c r="C355" s="63" t="n">
        <v>4</v>
      </c>
      <c r="D355" s="63" t="n">
        <v>4</v>
      </c>
      <c r="E355" s="63" t="n">
        <v>4</v>
      </c>
      <c r="F355" s="63" t="n">
        <v>3</v>
      </c>
      <c r="G355" s="63" t="n">
        <v>3</v>
      </c>
      <c r="H355" s="63" t="n">
        <v>4</v>
      </c>
      <c r="I355" s="63" t="n">
        <v>4</v>
      </c>
      <c r="J355" s="63" t="n">
        <v>4</v>
      </c>
      <c r="K355" s="63" t="n">
        <v>4</v>
      </c>
      <c r="L355" s="63" t="n">
        <v>0</v>
      </c>
      <c r="M355" s="63" t="n">
        <v>3</v>
      </c>
      <c r="N355" s="63" t="n">
        <v>2</v>
      </c>
      <c r="O355" s="63" t="n">
        <v>1</v>
      </c>
      <c r="P355" s="63" t="n">
        <v>2</v>
      </c>
      <c r="Q355" s="63" t="n">
        <v>1</v>
      </c>
      <c r="R355" s="63" t="n">
        <v>0</v>
      </c>
      <c r="S355" s="63" t="n">
        <v>2</v>
      </c>
      <c r="T355" s="63" t="n">
        <v>1</v>
      </c>
      <c r="U355" s="63" t="n">
        <v>1</v>
      </c>
      <c r="V355" s="63" t="n">
        <v>1</v>
      </c>
      <c r="W355" s="63" t="n">
        <v>0</v>
      </c>
      <c r="X355" s="63" t="n">
        <v>1</v>
      </c>
      <c r="Y355" s="63" t="n">
        <v>3</v>
      </c>
      <c r="Z355" s="63" t="n">
        <v>2</v>
      </c>
      <c r="AA355" s="63" t="n">
        <v>0</v>
      </c>
      <c r="AB355" s="63" t="n">
        <v>1</v>
      </c>
      <c r="AC355" s="63" t="n">
        <v>3</v>
      </c>
      <c r="AD355" s="63" t="n">
        <v>4</v>
      </c>
      <c r="AE355" s="63" t="n">
        <v>4</v>
      </c>
      <c r="AF355" s="63" t="n">
        <v>4</v>
      </c>
      <c r="AG355" s="63" t="n">
        <v>4</v>
      </c>
      <c r="AH355" s="63" t="n">
        <v>0</v>
      </c>
      <c r="AI355" s="63" t="n">
        <v>3</v>
      </c>
      <c r="AJ355" s="63" t="n">
        <v>3</v>
      </c>
      <c r="AK355" s="63" t="n">
        <v>0</v>
      </c>
      <c r="AL355" s="63" t="n">
        <v>0</v>
      </c>
      <c r="AM355" s="63" t="n">
        <v>1</v>
      </c>
      <c r="AN355" s="63" t="n">
        <v>3</v>
      </c>
      <c r="AO355" s="63" t="n">
        <v>4</v>
      </c>
      <c r="AP355" s="63" t="n">
        <v>3</v>
      </c>
      <c r="AQ355" s="79" t="n">
        <v>3</v>
      </c>
      <c r="AR355" s="79" t="n">
        <v>3</v>
      </c>
      <c r="AS355" s="63" t="n">
        <v>0</v>
      </c>
      <c r="AT355" s="63" t="n">
        <v>2</v>
      </c>
    </row>
    <row r="356" customFormat="false" ht="12.75" hidden="false" customHeight="false" outlineLevel="0" collapsed="false">
      <c r="A356" s="65"/>
      <c r="B356" s="66" t="s">
        <v>79</v>
      </c>
      <c r="C356" s="63" t="n">
        <v>25</v>
      </c>
      <c r="D356" s="63" t="n">
        <v>20</v>
      </c>
      <c r="E356" s="63" t="n">
        <v>25</v>
      </c>
      <c r="F356" s="63" t="n">
        <v>10</v>
      </c>
      <c r="G356" s="63" t="n">
        <v>15</v>
      </c>
      <c r="H356" s="63" t="n">
        <v>21</v>
      </c>
      <c r="I356" s="63" t="n">
        <v>20</v>
      </c>
      <c r="J356" s="63" t="n">
        <v>21</v>
      </c>
      <c r="K356" s="63" t="n">
        <v>18</v>
      </c>
      <c r="L356" s="63" t="n">
        <v>0</v>
      </c>
      <c r="M356" s="63" t="n">
        <v>10</v>
      </c>
      <c r="N356" s="63" t="n">
        <v>8</v>
      </c>
      <c r="O356" s="63" t="n">
        <v>7</v>
      </c>
      <c r="P356" s="63" t="n">
        <v>8</v>
      </c>
      <c r="Q356" s="63" t="n">
        <v>3</v>
      </c>
      <c r="R356" s="63" t="n">
        <v>1</v>
      </c>
      <c r="S356" s="63" t="n">
        <v>5</v>
      </c>
      <c r="T356" s="63" t="n">
        <v>4</v>
      </c>
      <c r="U356" s="63" t="n">
        <v>4</v>
      </c>
      <c r="V356" s="63" t="n">
        <v>2</v>
      </c>
      <c r="W356" s="63" t="n">
        <v>0</v>
      </c>
      <c r="X356" s="63" t="n">
        <v>2</v>
      </c>
      <c r="Y356" s="63" t="n">
        <v>19</v>
      </c>
      <c r="Z356" s="63" t="n">
        <v>12</v>
      </c>
      <c r="AA356" s="63" t="n">
        <v>12</v>
      </c>
      <c r="AB356" s="63" t="n">
        <v>8</v>
      </c>
      <c r="AC356" s="63" t="n">
        <v>6</v>
      </c>
      <c r="AD356" s="63" t="n">
        <v>22</v>
      </c>
      <c r="AE356" s="63" t="n">
        <v>16</v>
      </c>
      <c r="AF356" s="63" t="n">
        <v>15</v>
      </c>
      <c r="AG356" s="63" t="n">
        <v>12</v>
      </c>
      <c r="AH356" s="63" t="n">
        <v>0</v>
      </c>
      <c r="AI356" s="63" t="n">
        <v>15</v>
      </c>
      <c r="AJ356" s="63" t="n">
        <v>10</v>
      </c>
      <c r="AK356" s="63" t="n">
        <v>4</v>
      </c>
      <c r="AL356" s="63" t="n">
        <v>5</v>
      </c>
      <c r="AM356" s="63" t="n">
        <v>4</v>
      </c>
      <c r="AN356" s="63" t="n">
        <v>3</v>
      </c>
      <c r="AO356" s="63" t="n">
        <v>13</v>
      </c>
      <c r="AP356" s="63" t="n">
        <v>10</v>
      </c>
      <c r="AQ356" s="79" t="n">
        <v>7</v>
      </c>
      <c r="AR356" s="79" t="n">
        <v>7</v>
      </c>
      <c r="AS356" s="63" t="n">
        <v>0</v>
      </c>
      <c r="AT356" s="63" t="n">
        <v>2</v>
      </c>
    </row>
    <row r="357" customFormat="false" ht="12.75" hidden="false" customHeight="false" outlineLevel="0" collapsed="false">
      <c r="A357" s="65"/>
      <c r="B357" s="66" t="s">
        <v>80</v>
      </c>
      <c r="C357" s="63" t="n">
        <v>27</v>
      </c>
      <c r="D357" s="63" t="n">
        <v>23</v>
      </c>
      <c r="E357" s="63" t="n">
        <v>25</v>
      </c>
      <c r="F357" s="63" t="n">
        <v>10</v>
      </c>
      <c r="G357" s="63" t="n">
        <v>15</v>
      </c>
      <c r="H357" s="63" t="n">
        <v>23</v>
      </c>
      <c r="I357" s="63" t="n">
        <v>19</v>
      </c>
      <c r="J357" s="63" t="n">
        <v>18</v>
      </c>
      <c r="K357" s="63" t="n">
        <v>21</v>
      </c>
      <c r="L357" s="63" t="n">
        <v>0</v>
      </c>
      <c r="M357" s="63" t="n">
        <v>9</v>
      </c>
      <c r="N357" s="63" t="n">
        <v>5</v>
      </c>
      <c r="O357" s="63" t="n">
        <v>3</v>
      </c>
      <c r="P357" s="63" t="n">
        <v>5</v>
      </c>
      <c r="Q357" s="63" t="n">
        <v>2</v>
      </c>
      <c r="R357" s="63" t="n">
        <v>0</v>
      </c>
      <c r="S357" s="63" t="n">
        <v>4</v>
      </c>
      <c r="T357" s="63" t="n">
        <v>4</v>
      </c>
      <c r="U357" s="63" t="n">
        <v>3</v>
      </c>
      <c r="V357" s="63" t="n">
        <v>3</v>
      </c>
      <c r="W357" s="63" t="n">
        <v>0</v>
      </c>
      <c r="X357" s="63" t="n">
        <v>0</v>
      </c>
      <c r="Y357" s="63" t="n">
        <v>22</v>
      </c>
      <c r="Z357" s="63" t="n">
        <v>12</v>
      </c>
      <c r="AA357" s="63" t="n">
        <v>13</v>
      </c>
      <c r="AB357" s="63" t="n">
        <v>11</v>
      </c>
      <c r="AC357" s="63" t="n">
        <v>7</v>
      </c>
      <c r="AD357" s="63" t="n">
        <v>24</v>
      </c>
      <c r="AE357" s="63" t="n">
        <v>18</v>
      </c>
      <c r="AF357" s="63" t="n">
        <v>14</v>
      </c>
      <c r="AG357" s="63" t="n">
        <v>17</v>
      </c>
      <c r="AH357" s="63" t="n">
        <v>0</v>
      </c>
      <c r="AI357" s="63" t="n">
        <v>10</v>
      </c>
      <c r="AJ357" s="63" t="n">
        <v>10</v>
      </c>
      <c r="AK357" s="63" t="n">
        <v>4</v>
      </c>
      <c r="AL357" s="63" t="n">
        <v>8</v>
      </c>
      <c r="AM357" s="63" t="n">
        <v>7</v>
      </c>
      <c r="AN357" s="63" t="n">
        <v>1</v>
      </c>
      <c r="AO357" s="63" t="n">
        <v>14</v>
      </c>
      <c r="AP357" s="63" t="n">
        <v>9</v>
      </c>
      <c r="AQ357" s="79" t="n">
        <v>9</v>
      </c>
      <c r="AR357" s="79" t="n">
        <v>10</v>
      </c>
      <c r="AS357" s="63" t="n">
        <v>0</v>
      </c>
      <c r="AT357" s="63" t="n">
        <v>1</v>
      </c>
    </row>
    <row r="358" customFormat="false" ht="12.75" hidden="false" customHeight="false" outlineLevel="0" collapsed="false">
      <c r="A358" s="65"/>
      <c r="B358" s="66" t="s">
        <v>81</v>
      </c>
      <c r="C358" s="63" t="n">
        <v>1</v>
      </c>
      <c r="D358" s="63" t="n">
        <v>1</v>
      </c>
      <c r="E358" s="63" t="n">
        <v>1</v>
      </c>
      <c r="F358" s="63" t="n">
        <v>1</v>
      </c>
      <c r="G358" s="63" t="n">
        <v>1</v>
      </c>
      <c r="H358" s="63" t="n">
        <v>1</v>
      </c>
      <c r="I358" s="63" t="n">
        <v>1</v>
      </c>
      <c r="J358" s="63" t="n">
        <v>1</v>
      </c>
      <c r="K358" s="63" t="n">
        <v>1</v>
      </c>
      <c r="L358" s="63" t="n">
        <v>0</v>
      </c>
      <c r="M358" s="63" t="n">
        <v>1</v>
      </c>
      <c r="N358" s="63" t="n">
        <v>1</v>
      </c>
      <c r="O358" s="63" t="n">
        <v>1</v>
      </c>
      <c r="P358" s="63" t="n">
        <v>0</v>
      </c>
      <c r="Q358" s="63" t="n">
        <v>0</v>
      </c>
      <c r="R358" s="63" t="n">
        <v>0</v>
      </c>
      <c r="S358" s="63" t="n">
        <v>1</v>
      </c>
      <c r="T358" s="63" t="n">
        <v>1</v>
      </c>
      <c r="U358" s="63" t="n">
        <v>1</v>
      </c>
      <c r="V358" s="63" t="n">
        <v>1</v>
      </c>
      <c r="W358" s="63" t="n">
        <v>1</v>
      </c>
      <c r="X358" s="63" t="n">
        <v>1</v>
      </c>
      <c r="Y358" s="63" t="n">
        <v>0</v>
      </c>
      <c r="Z358" s="63" t="n">
        <v>0</v>
      </c>
      <c r="AA358" s="63" t="n">
        <v>0</v>
      </c>
      <c r="AB358" s="63" t="n">
        <v>0</v>
      </c>
      <c r="AC358" s="63" t="n">
        <v>0</v>
      </c>
      <c r="AD358" s="63" t="n">
        <v>1</v>
      </c>
      <c r="AE358" s="63" t="n">
        <v>1</v>
      </c>
      <c r="AF358" s="63" t="n">
        <v>1</v>
      </c>
      <c r="AG358" s="63" t="n">
        <v>0</v>
      </c>
      <c r="AH358" s="63" t="n">
        <v>0</v>
      </c>
      <c r="AI358" s="63" t="n">
        <v>1</v>
      </c>
      <c r="AJ358" s="63" t="n">
        <v>1</v>
      </c>
      <c r="AK358" s="63" t="n">
        <v>0</v>
      </c>
      <c r="AL358" s="63" t="n">
        <v>0</v>
      </c>
      <c r="AM358" s="63" t="n">
        <v>0</v>
      </c>
      <c r="AN358" s="63" t="n">
        <v>1</v>
      </c>
      <c r="AO358" s="63" t="n">
        <v>1</v>
      </c>
      <c r="AP358" s="63" t="n">
        <v>1</v>
      </c>
      <c r="AQ358" s="79" t="n">
        <v>1</v>
      </c>
      <c r="AR358" s="79" t="n">
        <v>1</v>
      </c>
      <c r="AS358" s="63" t="n">
        <v>0</v>
      </c>
      <c r="AT358" s="63" t="n">
        <v>1</v>
      </c>
    </row>
    <row r="359" customFormat="false" ht="12.75" hidden="false" customHeight="false" outlineLevel="0" collapsed="false">
      <c r="A359" s="70" t="s">
        <v>51</v>
      </c>
      <c r="B359" s="65" t="s">
        <v>95</v>
      </c>
      <c r="C359" s="63" t="n">
        <v>95</v>
      </c>
      <c r="D359" s="63" t="n">
        <v>89</v>
      </c>
      <c r="E359" s="63" t="n">
        <v>88</v>
      </c>
      <c r="F359" s="63" t="n">
        <v>39</v>
      </c>
      <c r="G359" s="63" t="n">
        <v>63</v>
      </c>
      <c r="H359" s="63" t="n">
        <v>86</v>
      </c>
      <c r="I359" s="63" t="n">
        <v>70</v>
      </c>
      <c r="J359" s="63" t="n">
        <v>65</v>
      </c>
      <c r="K359" s="63" t="n">
        <v>73</v>
      </c>
      <c r="L359" s="63" t="n">
        <v>2</v>
      </c>
      <c r="M359" s="63" t="n">
        <v>60</v>
      </c>
      <c r="N359" s="63" t="n">
        <v>51</v>
      </c>
      <c r="O359" s="63" t="n">
        <v>39</v>
      </c>
      <c r="P359" s="63" t="n">
        <v>41</v>
      </c>
      <c r="Q359" s="63" t="n">
        <v>14</v>
      </c>
      <c r="R359" s="63" t="n">
        <v>14</v>
      </c>
      <c r="S359" s="63" t="n">
        <v>30</v>
      </c>
      <c r="T359" s="63" t="n">
        <v>14</v>
      </c>
      <c r="U359" s="63" t="n">
        <v>17</v>
      </c>
      <c r="V359" s="63" t="n">
        <v>16</v>
      </c>
      <c r="W359" s="63" t="n">
        <v>2</v>
      </c>
      <c r="X359" s="63" t="n">
        <v>14</v>
      </c>
      <c r="Y359" s="63" t="n">
        <v>80</v>
      </c>
      <c r="Z359" s="63" t="n">
        <v>59</v>
      </c>
      <c r="AA359" s="63" t="n">
        <v>54</v>
      </c>
      <c r="AB359" s="63" t="n">
        <v>29</v>
      </c>
      <c r="AC359" s="63" t="n">
        <v>39</v>
      </c>
      <c r="AD359" s="63" t="n">
        <v>86</v>
      </c>
      <c r="AE359" s="63" t="n">
        <v>52</v>
      </c>
      <c r="AF359" s="63" t="n">
        <v>52</v>
      </c>
      <c r="AG359" s="63" t="n">
        <v>58</v>
      </c>
      <c r="AH359" s="63" t="n">
        <v>0</v>
      </c>
      <c r="AI359" s="63" t="n">
        <v>53</v>
      </c>
      <c r="AJ359" s="63" t="n">
        <v>42</v>
      </c>
      <c r="AK359" s="63" t="n">
        <v>20</v>
      </c>
      <c r="AL359" s="63" t="n">
        <v>29</v>
      </c>
      <c r="AM359" s="63" t="n">
        <v>13</v>
      </c>
      <c r="AN359" s="63" t="n">
        <v>13</v>
      </c>
      <c r="AO359" s="63" t="n">
        <v>53</v>
      </c>
      <c r="AP359" s="63" t="n">
        <v>20</v>
      </c>
      <c r="AQ359" s="79" t="n">
        <v>27</v>
      </c>
      <c r="AR359" s="79" t="n">
        <v>28</v>
      </c>
      <c r="AS359" s="63" t="n">
        <v>0</v>
      </c>
      <c r="AT359" s="63" t="n">
        <v>24</v>
      </c>
    </row>
    <row r="360" customFormat="false" ht="12.75" hidden="false" customHeight="false" outlineLevel="0" collapsed="false">
      <c r="A360" s="65"/>
      <c r="B360" s="66" t="s">
        <v>78</v>
      </c>
      <c r="C360" s="63" t="n">
        <v>11</v>
      </c>
      <c r="D360" s="63" t="n">
        <v>11</v>
      </c>
      <c r="E360" s="63" t="n">
        <v>11</v>
      </c>
      <c r="F360" s="63" t="n">
        <v>4</v>
      </c>
      <c r="G360" s="63" t="n">
        <v>11</v>
      </c>
      <c r="H360" s="63" t="n">
        <v>11</v>
      </c>
      <c r="I360" s="63" t="n">
        <v>11</v>
      </c>
      <c r="J360" s="63" t="n">
        <v>11</v>
      </c>
      <c r="K360" s="63" t="n">
        <v>10</v>
      </c>
      <c r="L360" s="63" t="n">
        <v>0</v>
      </c>
      <c r="M360" s="63" t="n">
        <v>5</v>
      </c>
      <c r="N360" s="63" t="n">
        <v>10</v>
      </c>
      <c r="O360" s="63" t="n">
        <v>7</v>
      </c>
      <c r="P360" s="63" t="n">
        <v>7</v>
      </c>
      <c r="Q360" s="63" t="n">
        <v>2</v>
      </c>
      <c r="R360" s="63" t="n">
        <v>3</v>
      </c>
      <c r="S360" s="63" t="n">
        <v>4</v>
      </c>
      <c r="T360" s="63" t="n">
        <v>1</v>
      </c>
      <c r="U360" s="63" t="n">
        <v>2</v>
      </c>
      <c r="V360" s="63" t="n">
        <v>2</v>
      </c>
      <c r="W360" s="63" t="n">
        <v>1</v>
      </c>
      <c r="X360" s="63" t="n">
        <v>2</v>
      </c>
      <c r="Y360" s="63" t="n">
        <v>10</v>
      </c>
      <c r="Z360" s="63" t="n">
        <v>6</v>
      </c>
      <c r="AA360" s="63" t="n">
        <v>7</v>
      </c>
      <c r="AB360" s="63" t="n">
        <v>4</v>
      </c>
      <c r="AC360" s="63" t="n">
        <v>7</v>
      </c>
      <c r="AD360" s="63" t="n">
        <v>11</v>
      </c>
      <c r="AE360" s="63" t="n">
        <v>10</v>
      </c>
      <c r="AF360" s="63" t="n">
        <v>10</v>
      </c>
      <c r="AG360" s="63" t="n">
        <v>10</v>
      </c>
      <c r="AH360" s="63" t="n">
        <v>0</v>
      </c>
      <c r="AI360" s="63" t="n">
        <v>4</v>
      </c>
      <c r="AJ360" s="63" t="n">
        <v>7</v>
      </c>
      <c r="AK360" s="63" t="n">
        <v>3</v>
      </c>
      <c r="AL360" s="63" t="n">
        <v>6</v>
      </c>
      <c r="AM360" s="63" t="n">
        <v>3</v>
      </c>
      <c r="AN360" s="63" t="n">
        <v>2</v>
      </c>
      <c r="AO360" s="63" t="n">
        <v>8</v>
      </c>
      <c r="AP360" s="63" t="n">
        <v>4</v>
      </c>
      <c r="AQ360" s="79" t="n">
        <v>6</v>
      </c>
      <c r="AR360" s="79" t="n">
        <v>8</v>
      </c>
      <c r="AS360" s="63" t="n">
        <v>0</v>
      </c>
      <c r="AT360" s="63" t="n">
        <v>3</v>
      </c>
    </row>
    <row r="361" customFormat="false" ht="12.75" hidden="false" customHeight="false" outlineLevel="0" collapsed="false">
      <c r="A361" s="65"/>
      <c r="B361" s="66" t="s">
        <v>79</v>
      </c>
      <c r="C361" s="63" t="n">
        <v>32</v>
      </c>
      <c r="D361" s="63" t="n">
        <v>29</v>
      </c>
      <c r="E361" s="63" t="n">
        <v>30</v>
      </c>
      <c r="F361" s="63" t="n">
        <v>16</v>
      </c>
      <c r="G361" s="63" t="n">
        <v>22</v>
      </c>
      <c r="H361" s="63" t="n">
        <v>30</v>
      </c>
      <c r="I361" s="63" t="n">
        <v>26</v>
      </c>
      <c r="J361" s="63" t="n">
        <v>25</v>
      </c>
      <c r="K361" s="63" t="n">
        <v>28</v>
      </c>
      <c r="L361" s="63" t="n">
        <v>0</v>
      </c>
      <c r="M361" s="63" t="n">
        <v>23</v>
      </c>
      <c r="N361" s="63" t="n">
        <v>17</v>
      </c>
      <c r="O361" s="63" t="n">
        <v>12</v>
      </c>
      <c r="P361" s="63" t="n">
        <v>15</v>
      </c>
      <c r="Q361" s="63" t="n">
        <v>7</v>
      </c>
      <c r="R361" s="63" t="n">
        <v>4</v>
      </c>
      <c r="S361" s="63" t="n">
        <v>8</v>
      </c>
      <c r="T361" s="63" t="n">
        <v>5</v>
      </c>
      <c r="U361" s="63" t="n">
        <v>8</v>
      </c>
      <c r="V361" s="63" t="n">
        <v>7</v>
      </c>
      <c r="W361" s="63" t="n">
        <v>0</v>
      </c>
      <c r="X361" s="63" t="n">
        <v>3</v>
      </c>
      <c r="Y361" s="63" t="n">
        <v>29</v>
      </c>
      <c r="Z361" s="63" t="n">
        <v>20</v>
      </c>
      <c r="AA361" s="63" t="n">
        <v>18</v>
      </c>
      <c r="AB361" s="63" t="n">
        <v>7</v>
      </c>
      <c r="AC361" s="63" t="n">
        <v>15</v>
      </c>
      <c r="AD361" s="63" t="n">
        <v>30</v>
      </c>
      <c r="AE361" s="63" t="n">
        <v>20</v>
      </c>
      <c r="AF361" s="63" t="n">
        <v>21</v>
      </c>
      <c r="AG361" s="63" t="n">
        <v>21</v>
      </c>
      <c r="AH361" s="63" t="n">
        <v>0</v>
      </c>
      <c r="AI361" s="63" t="n">
        <v>24</v>
      </c>
      <c r="AJ361" s="63" t="n">
        <v>12</v>
      </c>
      <c r="AK361" s="63" t="n">
        <v>3</v>
      </c>
      <c r="AL361" s="63" t="n">
        <v>9</v>
      </c>
      <c r="AM361" s="63" t="n">
        <v>5</v>
      </c>
      <c r="AN361" s="63" t="n">
        <v>6</v>
      </c>
      <c r="AO361" s="63" t="n">
        <v>19</v>
      </c>
      <c r="AP361" s="63" t="n">
        <v>9</v>
      </c>
      <c r="AQ361" s="79" t="n">
        <v>12</v>
      </c>
      <c r="AR361" s="79" t="n">
        <v>10</v>
      </c>
      <c r="AS361" s="63" t="n">
        <v>0</v>
      </c>
      <c r="AT361" s="63" t="n">
        <v>9</v>
      </c>
    </row>
    <row r="362" customFormat="false" ht="12.75" hidden="false" customHeight="false" outlineLevel="0" collapsed="false">
      <c r="A362" s="65"/>
      <c r="B362" s="66" t="s">
        <v>80</v>
      </c>
      <c r="C362" s="63" t="n">
        <v>50</v>
      </c>
      <c r="D362" s="63" t="n">
        <v>47</v>
      </c>
      <c r="E362" s="63" t="n">
        <v>45</v>
      </c>
      <c r="F362" s="63" t="n">
        <v>17</v>
      </c>
      <c r="G362" s="63" t="n">
        <v>28</v>
      </c>
      <c r="H362" s="63" t="n">
        <v>43</v>
      </c>
      <c r="I362" s="63" t="n">
        <v>31</v>
      </c>
      <c r="J362" s="63" t="n">
        <v>27</v>
      </c>
      <c r="K362" s="63" t="n">
        <v>33</v>
      </c>
      <c r="L362" s="63" t="n">
        <v>2</v>
      </c>
      <c r="M362" s="63" t="n">
        <v>30</v>
      </c>
      <c r="N362" s="63" t="n">
        <v>22</v>
      </c>
      <c r="O362" s="63" t="n">
        <v>20</v>
      </c>
      <c r="P362" s="63" t="n">
        <v>18</v>
      </c>
      <c r="Q362" s="63" t="n">
        <v>4</v>
      </c>
      <c r="R362" s="63" t="n">
        <v>5</v>
      </c>
      <c r="S362" s="63" t="n">
        <v>18</v>
      </c>
      <c r="T362" s="63" t="n">
        <v>8</v>
      </c>
      <c r="U362" s="63" t="n">
        <v>7</v>
      </c>
      <c r="V362" s="63" t="n">
        <v>7</v>
      </c>
      <c r="W362" s="63" t="n">
        <v>1</v>
      </c>
      <c r="X362" s="63" t="n">
        <v>9</v>
      </c>
      <c r="Y362" s="63" t="n">
        <v>40</v>
      </c>
      <c r="Z362" s="63" t="n">
        <v>32</v>
      </c>
      <c r="AA362" s="63" t="n">
        <v>29</v>
      </c>
      <c r="AB362" s="63" t="n">
        <v>17</v>
      </c>
      <c r="AC362" s="63" t="n">
        <v>17</v>
      </c>
      <c r="AD362" s="63" t="n">
        <v>44</v>
      </c>
      <c r="AE362" s="63" t="n">
        <v>21</v>
      </c>
      <c r="AF362" s="63" t="n">
        <v>20</v>
      </c>
      <c r="AG362" s="63" t="n">
        <v>26</v>
      </c>
      <c r="AH362" s="63" t="n">
        <v>0</v>
      </c>
      <c r="AI362" s="63" t="n">
        <v>25</v>
      </c>
      <c r="AJ362" s="63" t="n">
        <v>22</v>
      </c>
      <c r="AK362" s="63" t="n">
        <v>13</v>
      </c>
      <c r="AL362" s="63" t="n">
        <v>14</v>
      </c>
      <c r="AM362" s="63" t="n">
        <v>5</v>
      </c>
      <c r="AN362" s="63" t="n">
        <v>5</v>
      </c>
      <c r="AO362" s="63" t="n">
        <v>25</v>
      </c>
      <c r="AP362" s="63" t="n">
        <v>7</v>
      </c>
      <c r="AQ362" s="79" t="n">
        <v>8</v>
      </c>
      <c r="AR362" s="79" t="n">
        <v>10</v>
      </c>
      <c r="AS362" s="63" t="n">
        <v>0</v>
      </c>
      <c r="AT362" s="63" t="n">
        <v>12</v>
      </c>
    </row>
    <row r="363" customFormat="false" ht="12.75" hidden="false" customHeight="false" outlineLevel="0" collapsed="false">
      <c r="A363" s="65"/>
      <c r="B363" s="66" t="s">
        <v>81</v>
      </c>
      <c r="C363" s="63" t="n">
        <v>2</v>
      </c>
      <c r="D363" s="63" t="n">
        <v>2</v>
      </c>
      <c r="E363" s="63" t="n">
        <v>2</v>
      </c>
      <c r="F363" s="63" t="n">
        <v>2</v>
      </c>
      <c r="G363" s="63" t="n">
        <v>2</v>
      </c>
      <c r="H363" s="63" t="n">
        <v>2</v>
      </c>
      <c r="I363" s="63" t="n">
        <v>2</v>
      </c>
      <c r="J363" s="63" t="n">
        <v>2</v>
      </c>
      <c r="K363" s="63" t="n">
        <v>2</v>
      </c>
      <c r="L363" s="63" t="n">
        <v>0</v>
      </c>
      <c r="M363" s="63" t="n">
        <v>2</v>
      </c>
      <c r="N363" s="63" t="n">
        <v>2</v>
      </c>
      <c r="O363" s="63" t="n">
        <v>0</v>
      </c>
      <c r="P363" s="63" t="n">
        <v>1</v>
      </c>
      <c r="Q363" s="63" t="n">
        <v>1</v>
      </c>
      <c r="R363" s="63" t="n">
        <v>2</v>
      </c>
      <c r="S363" s="63" t="n">
        <v>0</v>
      </c>
      <c r="T363" s="63" t="n">
        <v>0</v>
      </c>
      <c r="U363" s="63" t="n">
        <v>0</v>
      </c>
      <c r="V363" s="63" t="n">
        <v>0</v>
      </c>
      <c r="W363" s="63" t="n">
        <v>0</v>
      </c>
      <c r="X363" s="63" t="n">
        <v>0</v>
      </c>
      <c r="Y363" s="63" t="n">
        <v>1</v>
      </c>
      <c r="Z363" s="63" t="n">
        <v>1</v>
      </c>
      <c r="AA363" s="63" t="n">
        <v>0</v>
      </c>
      <c r="AB363" s="63" t="n">
        <v>1</v>
      </c>
      <c r="AC363" s="63" t="n">
        <v>0</v>
      </c>
      <c r="AD363" s="63" t="n">
        <v>1</v>
      </c>
      <c r="AE363" s="63" t="n">
        <v>1</v>
      </c>
      <c r="AF363" s="63" t="n">
        <v>1</v>
      </c>
      <c r="AG363" s="63" t="n">
        <v>1</v>
      </c>
      <c r="AH363" s="63" t="n">
        <v>0</v>
      </c>
      <c r="AI363" s="63" t="n">
        <v>0</v>
      </c>
      <c r="AJ363" s="63" t="n">
        <v>1</v>
      </c>
      <c r="AK363" s="63" t="n">
        <v>1</v>
      </c>
      <c r="AL363" s="63" t="n">
        <v>0</v>
      </c>
      <c r="AM363" s="63" t="n">
        <v>0</v>
      </c>
      <c r="AN363" s="63" t="n">
        <v>0</v>
      </c>
      <c r="AO363" s="63" t="n">
        <v>1</v>
      </c>
      <c r="AP363" s="63" t="n">
        <v>0</v>
      </c>
      <c r="AQ363" s="79" t="n">
        <v>1</v>
      </c>
      <c r="AR363" s="79" t="n">
        <v>0</v>
      </c>
      <c r="AS363" s="63" t="n">
        <v>0</v>
      </c>
      <c r="AT363" s="63" t="n">
        <v>0</v>
      </c>
    </row>
    <row r="364" customFormat="false" ht="12.75" hidden="false" customHeight="false" outlineLevel="0" collapsed="false">
      <c r="A364" s="70" t="s">
        <v>53</v>
      </c>
      <c r="B364" s="65" t="s">
        <v>96</v>
      </c>
      <c r="C364" s="63" t="n">
        <v>180</v>
      </c>
      <c r="D364" s="63" t="n">
        <v>157</v>
      </c>
      <c r="E364" s="63" t="n">
        <v>173</v>
      </c>
      <c r="F364" s="63" t="n">
        <v>111</v>
      </c>
      <c r="G364" s="63" t="n">
        <v>116</v>
      </c>
      <c r="H364" s="63" t="n">
        <v>174</v>
      </c>
      <c r="I364" s="63" t="n">
        <v>144</v>
      </c>
      <c r="J364" s="63" t="n">
        <v>143</v>
      </c>
      <c r="K364" s="63" t="n">
        <v>144</v>
      </c>
      <c r="L364" s="63" t="n">
        <v>6</v>
      </c>
      <c r="M364" s="63" t="n">
        <v>110</v>
      </c>
      <c r="N364" s="63" t="n">
        <v>97</v>
      </c>
      <c r="O364" s="63" t="n">
        <v>60</v>
      </c>
      <c r="P364" s="63" t="n">
        <v>83</v>
      </c>
      <c r="Q364" s="63" t="n">
        <v>31</v>
      </c>
      <c r="R364" s="63" t="n">
        <v>39</v>
      </c>
      <c r="S364" s="63" t="n">
        <v>76</v>
      </c>
      <c r="T364" s="63" t="n">
        <v>55</v>
      </c>
      <c r="U364" s="63" t="n">
        <v>52</v>
      </c>
      <c r="V364" s="63" t="n">
        <v>49</v>
      </c>
      <c r="W364" s="63" t="n">
        <v>5</v>
      </c>
      <c r="X364" s="63" t="n">
        <v>27</v>
      </c>
      <c r="Y364" s="63" t="n">
        <v>162</v>
      </c>
      <c r="Z364" s="63" t="n">
        <v>126</v>
      </c>
      <c r="AA364" s="63" t="n">
        <v>111</v>
      </c>
      <c r="AB364" s="63" t="n">
        <v>72</v>
      </c>
      <c r="AC364" s="63" t="n">
        <v>65</v>
      </c>
      <c r="AD364" s="63" t="n">
        <v>162</v>
      </c>
      <c r="AE364" s="63" t="n">
        <v>127</v>
      </c>
      <c r="AF364" s="63" t="n">
        <v>121</v>
      </c>
      <c r="AG364" s="63" t="n">
        <v>118</v>
      </c>
      <c r="AH364" s="63" t="n">
        <v>12</v>
      </c>
      <c r="AI364" s="63" t="n">
        <v>108</v>
      </c>
      <c r="AJ364" s="63" t="n">
        <v>103</v>
      </c>
      <c r="AK364" s="63" t="n">
        <v>53</v>
      </c>
      <c r="AL364" s="63" t="n">
        <v>64</v>
      </c>
      <c r="AM364" s="63" t="n">
        <v>44</v>
      </c>
      <c r="AN364" s="63" t="n">
        <v>24</v>
      </c>
      <c r="AO364" s="63" t="n">
        <v>117</v>
      </c>
      <c r="AP364" s="63" t="n">
        <v>74</v>
      </c>
      <c r="AQ364" s="79" t="n">
        <v>72</v>
      </c>
      <c r="AR364" s="79" t="n">
        <v>67</v>
      </c>
      <c r="AS364" s="63" t="n">
        <v>2</v>
      </c>
      <c r="AT364" s="63" t="n">
        <v>44</v>
      </c>
    </row>
    <row r="365" customFormat="false" ht="12.75" hidden="false" customHeight="false" outlineLevel="0" collapsed="false">
      <c r="A365" s="65"/>
      <c r="B365" s="66" t="s">
        <v>78</v>
      </c>
      <c r="C365" s="63" t="n">
        <v>14</v>
      </c>
      <c r="D365" s="63" t="n">
        <v>14</v>
      </c>
      <c r="E365" s="63" t="n">
        <v>14</v>
      </c>
      <c r="F365" s="63" t="n">
        <v>12</v>
      </c>
      <c r="G365" s="63" t="n">
        <v>14</v>
      </c>
      <c r="H365" s="63" t="n">
        <v>15</v>
      </c>
      <c r="I365" s="63" t="n">
        <v>13</v>
      </c>
      <c r="J365" s="63" t="n">
        <v>14</v>
      </c>
      <c r="K365" s="63" t="n">
        <v>15</v>
      </c>
      <c r="L365" s="63" t="n">
        <v>0</v>
      </c>
      <c r="M365" s="63" t="n">
        <v>11</v>
      </c>
      <c r="N365" s="63" t="n">
        <v>10</v>
      </c>
      <c r="O365" s="63" t="n">
        <v>5</v>
      </c>
      <c r="P365" s="63" t="n">
        <v>10</v>
      </c>
      <c r="Q365" s="63" t="n">
        <v>4</v>
      </c>
      <c r="R365" s="63" t="n">
        <v>5</v>
      </c>
      <c r="S365" s="63" t="n">
        <v>7</v>
      </c>
      <c r="T365" s="63" t="n">
        <v>6</v>
      </c>
      <c r="U365" s="63" t="n">
        <v>7</v>
      </c>
      <c r="V365" s="63" t="n">
        <v>3</v>
      </c>
      <c r="W365" s="63" t="n">
        <v>0</v>
      </c>
      <c r="X365" s="63" t="n">
        <v>3</v>
      </c>
      <c r="Y365" s="63" t="n">
        <v>14</v>
      </c>
      <c r="Z365" s="63" t="n">
        <v>12</v>
      </c>
      <c r="AA365" s="63" t="n">
        <v>10</v>
      </c>
      <c r="AB365" s="63" t="n">
        <v>8</v>
      </c>
      <c r="AC365" s="63" t="n">
        <v>7</v>
      </c>
      <c r="AD365" s="63" t="n">
        <v>14</v>
      </c>
      <c r="AE365" s="63" t="n">
        <v>13</v>
      </c>
      <c r="AF365" s="63" t="n">
        <v>11</v>
      </c>
      <c r="AG365" s="63" t="n">
        <v>12</v>
      </c>
      <c r="AH365" s="63" t="n">
        <v>2</v>
      </c>
      <c r="AI365" s="63" t="n">
        <v>10</v>
      </c>
      <c r="AJ365" s="63" t="n">
        <v>12</v>
      </c>
      <c r="AK365" s="63" t="n">
        <v>7</v>
      </c>
      <c r="AL365" s="63" t="n">
        <v>7</v>
      </c>
      <c r="AM365" s="63" t="n">
        <v>6</v>
      </c>
      <c r="AN365" s="63" t="n">
        <v>1</v>
      </c>
      <c r="AO365" s="63" t="n">
        <v>9</v>
      </c>
      <c r="AP365" s="63" t="n">
        <v>5</v>
      </c>
      <c r="AQ365" s="79" t="n">
        <v>7</v>
      </c>
      <c r="AR365" s="79" t="n">
        <v>5</v>
      </c>
      <c r="AS365" s="63" t="n">
        <v>0</v>
      </c>
      <c r="AT365" s="63" t="n">
        <v>3</v>
      </c>
    </row>
    <row r="366" customFormat="false" ht="12.75" hidden="false" customHeight="false" outlineLevel="0" collapsed="false">
      <c r="A366" s="65"/>
      <c r="B366" s="66" t="s">
        <v>79</v>
      </c>
      <c r="C366" s="63" t="n">
        <v>78</v>
      </c>
      <c r="D366" s="63" t="n">
        <v>68</v>
      </c>
      <c r="E366" s="63" t="n">
        <v>74</v>
      </c>
      <c r="F366" s="63" t="n">
        <v>48</v>
      </c>
      <c r="G366" s="63" t="n">
        <v>54</v>
      </c>
      <c r="H366" s="63" t="n">
        <v>76</v>
      </c>
      <c r="I366" s="63" t="n">
        <v>66</v>
      </c>
      <c r="J366" s="63" t="n">
        <v>66</v>
      </c>
      <c r="K366" s="63" t="n">
        <v>66</v>
      </c>
      <c r="L366" s="63" t="n">
        <v>3</v>
      </c>
      <c r="M366" s="63" t="n">
        <v>53</v>
      </c>
      <c r="N366" s="63" t="n">
        <v>47</v>
      </c>
      <c r="O366" s="63" t="n">
        <v>29</v>
      </c>
      <c r="P366" s="63" t="n">
        <v>41</v>
      </c>
      <c r="Q366" s="63" t="n">
        <v>15</v>
      </c>
      <c r="R366" s="63" t="n">
        <v>20</v>
      </c>
      <c r="S366" s="63" t="n">
        <v>37</v>
      </c>
      <c r="T366" s="63" t="n">
        <v>29</v>
      </c>
      <c r="U366" s="63" t="n">
        <v>28</v>
      </c>
      <c r="V366" s="63" t="n">
        <v>27</v>
      </c>
      <c r="W366" s="63" t="n">
        <v>2</v>
      </c>
      <c r="X366" s="63" t="n">
        <v>6</v>
      </c>
      <c r="Y366" s="63" t="n">
        <v>67</v>
      </c>
      <c r="Z366" s="63" t="n">
        <v>55</v>
      </c>
      <c r="AA366" s="63" t="n">
        <v>42</v>
      </c>
      <c r="AB366" s="63" t="n">
        <v>29</v>
      </c>
      <c r="AC366" s="63" t="n">
        <v>31</v>
      </c>
      <c r="AD366" s="63" t="n">
        <v>71</v>
      </c>
      <c r="AE366" s="63" t="n">
        <v>58</v>
      </c>
      <c r="AF366" s="63" t="n">
        <v>58</v>
      </c>
      <c r="AG366" s="63" t="n">
        <v>53</v>
      </c>
      <c r="AH366" s="63" t="n">
        <v>7</v>
      </c>
      <c r="AI366" s="63" t="n">
        <v>51</v>
      </c>
      <c r="AJ366" s="63" t="n">
        <v>45</v>
      </c>
      <c r="AK366" s="63" t="n">
        <v>24</v>
      </c>
      <c r="AL366" s="63" t="n">
        <v>25</v>
      </c>
      <c r="AM366" s="63" t="n">
        <v>21</v>
      </c>
      <c r="AN366" s="63" t="n">
        <v>16</v>
      </c>
      <c r="AO366" s="63" t="n">
        <v>54</v>
      </c>
      <c r="AP366" s="63" t="n">
        <v>36</v>
      </c>
      <c r="AQ366" s="79" t="n">
        <v>35</v>
      </c>
      <c r="AR366" s="79" t="n">
        <v>31</v>
      </c>
      <c r="AS366" s="63" t="n">
        <v>1</v>
      </c>
      <c r="AT366" s="63" t="n">
        <v>19</v>
      </c>
    </row>
    <row r="367" customFormat="false" ht="12.75" hidden="false" customHeight="false" outlineLevel="0" collapsed="false">
      <c r="A367" s="65"/>
      <c r="B367" s="66" t="s">
        <v>80</v>
      </c>
      <c r="C367" s="63" t="n">
        <v>84</v>
      </c>
      <c r="D367" s="63" t="n">
        <v>71</v>
      </c>
      <c r="E367" s="63" t="n">
        <v>81</v>
      </c>
      <c r="F367" s="63" t="n">
        <v>47</v>
      </c>
      <c r="G367" s="63" t="n">
        <v>44</v>
      </c>
      <c r="H367" s="63" t="n">
        <v>79</v>
      </c>
      <c r="I367" s="63" t="n">
        <v>61</v>
      </c>
      <c r="J367" s="63" t="n">
        <v>59</v>
      </c>
      <c r="K367" s="63" t="n">
        <v>59</v>
      </c>
      <c r="L367" s="63" t="n">
        <v>2</v>
      </c>
      <c r="M367" s="63" t="n">
        <v>42</v>
      </c>
      <c r="N367" s="63" t="n">
        <v>38</v>
      </c>
      <c r="O367" s="63" t="n">
        <v>24</v>
      </c>
      <c r="P367" s="63" t="n">
        <v>30</v>
      </c>
      <c r="Q367" s="63" t="n">
        <v>11</v>
      </c>
      <c r="R367" s="63" t="n">
        <v>12</v>
      </c>
      <c r="S367" s="63" t="n">
        <v>29</v>
      </c>
      <c r="T367" s="63" t="n">
        <v>18</v>
      </c>
      <c r="U367" s="63" t="n">
        <v>15</v>
      </c>
      <c r="V367" s="63" t="n">
        <v>17</v>
      </c>
      <c r="W367" s="63" t="n">
        <v>2</v>
      </c>
      <c r="X367" s="63" t="n">
        <v>15</v>
      </c>
      <c r="Y367" s="63" t="n">
        <v>77</v>
      </c>
      <c r="Z367" s="63" t="n">
        <v>55</v>
      </c>
      <c r="AA367" s="63" t="n">
        <v>56</v>
      </c>
      <c r="AB367" s="63" t="n">
        <v>34</v>
      </c>
      <c r="AC367" s="63" t="n">
        <v>25</v>
      </c>
      <c r="AD367" s="63" t="n">
        <v>73</v>
      </c>
      <c r="AE367" s="63" t="n">
        <v>52</v>
      </c>
      <c r="AF367" s="63" t="n">
        <v>48</v>
      </c>
      <c r="AG367" s="63" t="n">
        <v>49</v>
      </c>
      <c r="AH367" s="63" t="n">
        <v>3</v>
      </c>
      <c r="AI367" s="63" t="n">
        <v>44</v>
      </c>
      <c r="AJ367" s="63" t="n">
        <v>42</v>
      </c>
      <c r="AK367" s="63" t="n">
        <v>18</v>
      </c>
      <c r="AL367" s="63" t="n">
        <v>31</v>
      </c>
      <c r="AM367" s="63" t="n">
        <v>16</v>
      </c>
      <c r="AN367" s="63" t="n">
        <v>6</v>
      </c>
      <c r="AO367" s="63" t="n">
        <v>50</v>
      </c>
      <c r="AP367" s="63" t="n">
        <v>29</v>
      </c>
      <c r="AQ367" s="79" t="n">
        <v>27</v>
      </c>
      <c r="AR367" s="79" t="n">
        <v>28</v>
      </c>
      <c r="AS367" s="63" t="n">
        <v>1</v>
      </c>
      <c r="AT367" s="63" t="n">
        <v>19</v>
      </c>
    </row>
    <row r="368" customFormat="false" ht="12.75" hidden="false" customHeight="false" outlineLevel="0" collapsed="false">
      <c r="A368" s="65"/>
      <c r="B368" s="66" t="s">
        <v>81</v>
      </c>
      <c r="C368" s="63" t="n">
        <v>4</v>
      </c>
      <c r="D368" s="63" t="n">
        <v>4</v>
      </c>
      <c r="E368" s="63" t="n">
        <v>4</v>
      </c>
      <c r="F368" s="63" t="n">
        <v>4</v>
      </c>
      <c r="G368" s="63" t="n">
        <v>4</v>
      </c>
      <c r="H368" s="63" t="n">
        <v>4</v>
      </c>
      <c r="I368" s="63" t="n">
        <v>4</v>
      </c>
      <c r="J368" s="63" t="n">
        <v>4</v>
      </c>
      <c r="K368" s="63" t="n">
        <v>4</v>
      </c>
      <c r="L368" s="63" t="n">
        <v>1</v>
      </c>
      <c r="M368" s="63" t="n">
        <v>4</v>
      </c>
      <c r="N368" s="63" t="n">
        <v>2</v>
      </c>
      <c r="O368" s="63" t="n">
        <v>2</v>
      </c>
      <c r="P368" s="63" t="n">
        <v>2</v>
      </c>
      <c r="Q368" s="63" t="n">
        <v>1</v>
      </c>
      <c r="R368" s="63" t="n">
        <v>2</v>
      </c>
      <c r="S368" s="63" t="n">
        <v>3</v>
      </c>
      <c r="T368" s="63" t="n">
        <v>2</v>
      </c>
      <c r="U368" s="63" t="n">
        <v>2</v>
      </c>
      <c r="V368" s="63" t="n">
        <v>2</v>
      </c>
      <c r="W368" s="63" t="n">
        <v>1</v>
      </c>
      <c r="X368" s="63" t="n">
        <v>3</v>
      </c>
      <c r="Y368" s="63" t="n">
        <v>4</v>
      </c>
      <c r="Z368" s="63" t="n">
        <v>4</v>
      </c>
      <c r="AA368" s="63" t="n">
        <v>3</v>
      </c>
      <c r="AB368" s="63" t="n">
        <v>1</v>
      </c>
      <c r="AC368" s="63" t="n">
        <v>2</v>
      </c>
      <c r="AD368" s="63" t="n">
        <v>4</v>
      </c>
      <c r="AE368" s="63" t="n">
        <v>4</v>
      </c>
      <c r="AF368" s="63" t="n">
        <v>4</v>
      </c>
      <c r="AG368" s="63" t="n">
        <v>4</v>
      </c>
      <c r="AH368" s="63" t="n">
        <v>0</v>
      </c>
      <c r="AI368" s="63" t="n">
        <v>3</v>
      </c>
      <c r="AJ368" s="63" t="n">
        <v>4</v>
      </c>
      <c r="AK368" s="63" t="n">
        <v>4</v>
      </c>
      <c r="AL368" s="63" t="n">
        <v>1</v>
      </c>
      <c r="AM368" s="63" t="n">
        <v>1</v>
      </c>
      <c r="AN368" s="63" t="n">
        <v>1</v>
      </c>
      <c r="AO368" s="63" t="n">
        <v>4</v>
      </c>
      <c r="AP368" s="63" t="n">
        <v>4</v>
      </c>
      <c r="AQ368" s="79" t="n">
        <v>3</v>
      </c>
      <c r="AR368" s="79" t="n">
        <v>3</v>
      </c>
      <c r="AS368" s="63" t="n">
        <v>0</v>
      </c>
      <c r="AT368" s="63" t="n">
        <v>3</v>
      </c>
    </row>
    <row r="369" customFormat="false" ht="12.75" hidden="false" customHeight="false" outlineLevel="0" collapsed="false">
      <c r="A369" s="70" t="s">
        <v>55</v>
      </c>
      <c r="B369" s="65" t="s">
        <v>97</v>
      </c>
      <c r="C369" s="63" t="n">
        <v>67</v>
      </c>
      <c r="D369" s="63" t="n">
        <v>53</v>
      </c>
      <c r="E369" s="63" t="n">
        <v>62</v>
      </c>
      <c r="F369" s="63" t="n">
        <v>34</v>
      </c>
      <c r="G369" s="79" t="n">
        <v>51</v>
      </c>
      <c r="H369" s="79" t="n">
        <v>63</v>
      </c>
      <c r="I369" s="79" t="n">
        <v>43</v>
      </c>
      <c r="J369" s="79" t="n">
        <v>48</v>
      </c>
      <c r="K369" s="79" t="n">
        <v>50</v>
      </c>
      <c r="L369" s="79" t="n">
        <v>0</v>
      </c>
      <c r="M369" s="79" t="n">
        <v>53</v>
      </c>
      <c r="N369" s="79" t="n">
        <v>28</v>
      </c>
      <c r="O369" s="79" t="n">
        <v>12</v>
      </c>
      <c r="P369" s="63" t="n">
        <v>25</v>
      </c>
      <c r="Q369" s="63" t="n">
        <v>10</v>
      </c>
      <c r="R369" s="63" t="n">
        <v>15</v>
      </c>
      <c r="S369" s="63" t="n">
        <v>22</v>
      </c>
      <c r="T369" s="63" t="n">
        <v>13</v>
      </c>
      <c r="U369" s="63" t="n">
        <v>14</v>
      </c>
      <c r="V369" s="63" t="n">
        <v>14</v>
      </c>
      <c r="W369" s="63" t="n">
        <v>1</v>
      </c>
      <c r="X369" s="63" t="n">
        <v>10</v>
      </c>
      <c r="Y369" s="63" t="n">
        <v>65</v>
      </c>
      <c r="Z369" s="63" t="n">
        <v>41</v>
      </c>
      <c r="AA369" s="63" t="n">
        <v>43</v>
      </c>
      <c r="AB369" s="63" t="n">
        <v>26</v>
      </c>
      <c r="AC369" s="63" t="n">
        <v>41</v>
      </c>
      <c r="AD369" s="63" t="n">
        <v>68</v>
      </c>
      <c r="AE369" s="63" t="n">
        <v>35</v>
      </c>
      <c r="AF369" s="63" t="n">
        <v>37</v>
      </c>
      <c r="AG369" s="63" t="n">
        <v>37</v>
      </c>
      <c r="AH369" s="63" t="n">
        <v>1</v>
      </c>
      <c r="AI369" s="63" t="n">
        <v>58</v>
      </c>
      <c r="AJ369" s="63" t="n">
        <v>45</v>
      </c>
      <c r="AK369" s="63" t="n">
        <v>25</v>
      </c>
      <c r="AL369" s="63" t="n">
        <v>22</v>
      </c>
      <c r="AM369" s="63" t="n">
        <v>16</v>
      </c>
      <c r="AN369" s="63" t="n">
        <v>16</v>
      </c>
      <c r="AO369" s="63" t="n">
        <v>46</v>
      </c>
      <c r="AP369" s="63" t="n">
        <v>22</v>
      </c>
      <c r="AQ369" s="79" t="n">
        <v>18</v>
      </c>
      <c r="AR369" s="79" t="n">
        <v>20</v>
      </c>
      <c r="AS369" s="63" t="n">
        <v>2</v>
      </c>
      <c r="AT369" s="63" t="n">
        <v>25</v>
      </c>
    </row>
    <row r="370" customFormat="false" ht="12.75" hidden="false" customHeight="false" outlineLevel="0" collapsed="false">
      <c r="A370" s="65"/>
      <c r="B370" s="66" t="s">
        <v>78</v>
      </c>
      <c r="C370" s="63" t="n">
        <v>6</v>
      </c>
      <c r="D370" s="63" t="n">
        <v>5</v>
      </c>
      <c r="E370" s="63" t="n">
        <v>6</v>
      </c>
      <c r="F370" s="63" t="n">
        <v>3</v>
      </c>
      <c r="G370" s="79" t="n">
        <v>5</v>
      </c>
      <c r="H370" s="79" t="n">
        <v>6</v>
      </c>
      <c r="I370" s="79" t="n">
        <v>5</v>
      </c>
      <c r="J370" s="79" t="n">
        <v>6</v>
      </c>
      <c r="K370" s="79" t="n">
        <v>6</v>
      </c>
      <c r="L370" s="79" t="n">
        <v>0</v>
      </c>
      <c r="M370" s="79" t="n">
        <v>5</v>
      </c>
      <c r="N370" s="79" t="n">
        <v>4</v>
      </c>
      <c r="O370" s="79" t="n">
        <v>3</v>
      </c>
      <c r="P370" s="63" t="n">
        <v>4</v>
      </c>
      <c r="Q370" s="63" t="n">
        <v>2</v>
      </c>
      <c r="R370" s="63" t="n">
        <v>3</v>
      </c>
      <c r="S370" s="63" t="n">
        <v>4</v>
      </c>
      <c r="T370" s="63" t="n">
        <v>1</v>
      </c>
      <c r="U370" s="63" t="n">
        <v>1</v>
      </c>
      <c r="V370" s="63" t="n">
        <v>1</v>
      </c>
      <c r="W370" s="63" t="n">
        <v>0</v>
      </c>
      <c r="X370" s="63" t="n">
        <v>2</v>
      </c>
      <c r="Y370" s="63" t="n">
        <v>7</v>
      </c>
      <c r="Z370" s="63" t="n">
        <v>6</v>
      </c>
      <c r="AA370" s="63" t="n">
        <v>4</v>
      </c>
      <c r="AB370" s="63" t="n">
        <v>3</v>
      </c>
      <c r="AC370" s="63" t="n">
        <v>4</v>
      </c>
      <c r="AD370" s="63" t="n">
        <v>7</v>
      </c>
      <c r="AE370" s="63" t="n">
        <v>4</v>
      </c>
      <c r="AF370" s="63" t="n">
        <v>6</v>
      </c>
      <c r="AG370" s="63" t="n">
        <v>6</v>
      </c>
      <c r="AH370" s="63" t="n">
        <v>0</v>
      </c>
      <c r="AI370" s="63" t="n">
        <v>6</v>
      </c>
      <c r="AJ370" s="63" t="n">
        <v>6</v>
      </c>
      <c r="AK370" s="63" t="n">
        <v>5</v>
      </c>
      <c r="AL370" s="63" t="n">
        <v>2</v>
      </c>
      <c r="AM370" s="63" t="n">
        <v>2</v>
      </c>
      <c r="AN370" s="63" t="n">
        <v>2</v>
      </c>
      <c r="AO370" s="63" t="n">
        <v>6</v>
      </c>
      <c r="AP370" s="63" t="n">
        <v>2</v>
      </c>
      <c r="AQ370" s="79" t="n">
        <v>4</v>
      </c>
      <c r="AR370" s="79" t="n">
        <v>3</v>
      </c>
      <c r="AS370" s="63" t="n">
        <v>0</v>
      </c>
      <c r="AT370" s="63" t="n">
        <v>4</v>
      </c>
    </row>
    <row r="371" customFormat="false" ht="12.75" hidden="false" customHeight="false" outlineLevel="0" collapsed="false">
      <c r="A371" s="65"/>
      <c r="B371" s="66" t="s">
        <v>79</v>
      </c>
      <c r="C371" s="63" t="n">
        <v>35</v>
      </c>
      <c r="D371" s="63" t="n">
        <v>29</v>
      </c>
      <c r="E371" s="63" t="n">
        <v>31</v>
      </c>
      <c r="F371" s="63" t="n">
        <v>19</v>
      </c>
      <c r="G371" s="79" t="n">
        <v>30</v>
      </c>
      <c r="H371" s="79" t="n">
        <v>32</v>
      </c>
      <c r="I371" s="79" t="n">
        <v>24</v>
      </c>
      <c r="J371" s="79" t="n">
        <v>26</v>
      </c>
      <c r="K371" s="79" t="n">
        <v>27</v>
      </c>
      <c r="L371" s="79" t="n">
        <v>0</v>
      </c>
      <c r="M371" s="79" t="n">
        <v>28</v>
      </c>
      <c r="N371" s="79" t="n">
        <v>14</v>
      </c>
      <c r="O371" s="79" t="n">
        <v>4</v>
      </c>
      <c r="P371" s="63" t="n">
        <v>13</v>
      </c>
      <c r="Q371" s="63" t="n">
        <v>5</v>
      </c>
      <c r="R371" s="63" t="n">
        <v>8</v>
      </c>
      <c r="S371" s="63" t="n">
        <v>10</v>
      </c>
      <c r="T371" s="63" t="n">
        <v>8</v>
      </c>
      <c r="U371" s="63" t="n">
        <v>7</v>
      </c>
      <c r="V371" s="63" t="n">
        <v>6</v>
      </c>
      <c r="W371" s="63" t="n">
        <v>1</v>
      </c>
      <c r="X371" s="63" t="n">
        <v>5</v>
      </c>
      <c r="Y371" s="63" t="n">
        <v>29</v>
      </c>
      <c r="Z371" s="63" t="n">
        <v>17</v>
      </c>
      <c r="AA371" s="63" t="n">
        <v>20</v>
      </c>
      <c r="AB371" s="63" t="n">
        <v>11</v>
      </c>
      <c r="AC371" s="63" t="n">
        <v>19</v>
      </c>
      <c r="AD371" s="63" t="n">
        <v>33</v>
      </c>
      <c r="AE371" s="63" t="n">
        <v>18</v>
      </c>
      <c r="AF371" s="63" t="n">
        <v>20</v>
      </c>
      <c r="AG371" s="63" t="n">
        <v>21</v>
      </c>
      <c r="AH371" s="63" t="n">
        <v>1</v>
      </c>
      <c r="AI371" s="63" t="n">
        <v>28</v>
      </c>
      <c r="AJ371" s="63" t="n">
        <v>19</v>
      </c>
      <c r="AK371" s="63" t="n">
        <v>8</v>
      </c>
      <c r="AL371" s="63" t="n">
        <v>10</v>
      </c>
      <c r="AM371" s="63" t="n">
        <v>6</v>
      </c>
      <c r="AN371" s="63" t="n">
        <v>9</v>
      </c>
      <c r="AO371" s="63" t="n">
        <v>21</v>
      </c>
      <c r="AP371" s="63" t="n">
        <v>11</v>
      </c>
      <c r="AQ371" s="79" t="n">
        <v>9</v>
      </c>
      <c r="AR371" s="79" t="n">
        <v>8</v>
      </c>
      <c r="AS371" s="63" t="n">
        <v>2</v>
      </c>
      <c r="AT371" s="63" t="n">
        <v>11</v>
      </c>
    </row>
    <row r="372" customFormat="false" ht="12.75" hidden="false" customHeight="false" outlineLevel="0" collapsed="false">
      <c r="A372" s="65"/>
      <c r="B372" s="66" t="s">
        <v>80</v>
      </c>
      <c r="C372" s="63" t="n">
        <v>25</v>
      </c>
      <c r="D372" s="63" t="n">
        <v>18</v>
      </c>
      <c r="E372" s="63" t="n">
        <v>24</v>
      </c>
      <c r="F372" s="63" t="n">
        <v>11</v>
      </c>
      <c r="G372" s="79" t="n">
        <v>15</v>
      </c>
      <c r="H372" s="79" t="n">
        <v>24</v>
      </c>
      <c r="I372" s="79" t="n">
        <v>13</v>
      </c>
      <c r="J372" s="79" t="n">
        <v>15</v>
      </c>
      <c r="K372" s="79" t="n">
        <v>16</v>
      </c>
      <c r="L372" s="79" t="n">
        <v>0</v>
      </c>
      <c r="M372" s="79" t="n">
        <v>19</v>
      </c>
      <c r="N372" s="79" t="n">
        <v>9</v>
      </c>
      <c r="O372" s="79" t="n">
        <v>5</v>
      </c>
      <c r="P372" s="63" t="n">
        <v>7</v>
      </c>
      <c r="Q372" s="63" t="n">
        <v>3</v>
      </c>
      <c r="R372" s="63" t="n">
        <v>3</v>
      </c>
      <c r="S372" s="63" t="n">
        <v>7</v>
      </c>
      <c r="T372" s="63" t="n">
        <v>3</v>
      </c>
      <c r="U372" s="63" t="n">
        <v>5</v>
      </c>
      <c r="V372" s="63" t="n">
        <v>6</v>
      </c>
      <c r="W372" s="63" t="n">
        <v>0</v>
      </c>
      <c r="X372" s="63" t="n">
        <v>2</v>
      </c>
      <c r="Y372" s="63" t="n">
        <v>28</v>
      </c>
      <c r="Z372" s="63" t="n">
        <v>17</v>
      </c>
      <c r="AA372" s="63" t="n">
        <v>19</v>
      </c>
      <c r="AB372" s="63" t="n">
        <v>12</v>
      </c>
      <c r="AC372" s="63" t="n">
        <v>17</v>
      </c>
      <c r="AD372" s="63" t="n">
        <v>27</v>
      </c>
      <c r="AE372" s="63" t="n">
        <v>12</v>
      </c>
      <c r="AF372" s="63" t="n">
        <v>10</v>
      </c>
      <c r="AG372" s="63" t="n">
        <v>9</v>
      </c>
      <c r="AH372" s="63" t="n">
        <v>0</v>
      </c>
      <c r="AI372" s="63" t="n">
        <v>23</v>
      </c>
      <c r="AJ372" s="63" t="n">
        <v>19</v>
      </c>
      <c r="AK372" s="63" t="n">
        <v>11</v>
      </c>
      <c r="AL372" s="63" t="n">
        <v>9</v>
      </c>
      <c r="AM372" s="63" t="n">
        <v>7</v>
      </c>
      <c r="AN372" s="63" t="n">
        <v>5</v>
      </c>
      <c r="AO372" s="63" t="n">
        <v>18</v>
      </c>
      <c r="AP372" s="63" t="n">
        <v>8</v>
      </c>
      <c r="AQ372" s="79" t="n">
        <v>4</v>
      </c>
      <c r="AR372" s="79" t="n">
        <v>8</v>
      </c>
      <c r="AS372" s="63" t="n">
        <v>0</v>
      </c>
      <c r="AT372" s="63" t="n">
        <v>10</v>
      </c>
    </row>
    <row r="373" customFormat="false" ht="12.75" hidden="false" customHeight="false" outlineLevel="0" collapsed="false">
      <c r="A373" s="65"/>
      <c r="B373" s="66" t="s">
        <v>81</v>
      </c>
      <c r="C373" s="63" t="n">
        <v>1</v>
      </c>
      <c r="D373" s="63" t="n">
        <v>1</v>
      </c>
      <c r="E373" s="63" t="n">
        <v>1</v>
      </c>
      <c r="F373" s="63" t="n">
        <v>1</v>
      </c>
      <c r="G373" s="79" t="n">
        <v>1</v>
      </c>
      <c r="H373" s="79" t="n">
        <v>1</v>
      </c>
      <c r="I373" s="79" t="n">
        <v>1</v>
      </c>
      <c r="J373" s="79" t="n">
        <v>1</v>
      </c>
      <c r="K373" s="79" t="n">
        <v>1</v>
      </c>
      <c r="L373" s="79" t="n">
        <v>0</v>
      </c>
      <c r="M373" s="79" t="n">
        <v>1</v>
      </c>
      <c r="N373" s="79" t="n">
        <v>1</v>
      </c>
      <c r="O373" s="79" t="n">
        <v>0</v>
      </c>
      <c r="P373" s="63" t="n">
        <v>1</v>
      </c>
      <c r="Q373" s="63" t="n">
        <v>0</v>
      </c>
      <c r="R373" s="63" t="n">
        <v>1</v>
      </c>
      <c r="S373" s="63" t="n">
        <v>1</v>
      </c>
      <c r="T373" s="63" t="n">
        <v>1</v>
      </c>
      <c r="U373" s="63" t="n">
        <v>1</v>
      </c>
      <c r="V373" s="63" t="n">
        <v>1</v>
      </c>
      <c r="W373" s="63" t="n">
        <v>0</v>
      </c>
      <c r="X373" s="63" t="n">
        <v>1</v>
      </c>
      <c r="Y373" s="63" t="n">
        <v>1</v>
      </c>
      <c r="Z373" s="63" t="n">
        <v>1</v>
      </c>
      <c r="AA373" s="63" t="n">
        <v>0</v>
      </c>
      <c r="AB373" s="63" t="n">
        <v>0</v>
      </c>
      <c r="AC373" s="63" t="n">
        <v>1</v>
      </c>
      <c r="AD373" s="63" t="n">
        <v>1</v>
      </c>
      <c r="AE373" s="63" t="n">
        <v>1</v>
      </c>
      <c r="AF373" s="63" t="n">
        <v>1</v>
      </c>
      <c r="AG373" s="63" t="n">
        <v>1</v>
      </c>
      <c r="AH373" s="63" t="n">
        <v>0</v>
      </c>
      <c r="AI373" s="63" t="n">
        <v>1</v>
      </c>
      <c r="AJ373" s="63" t="n">
        <v>1</v>
      </c>
      <c r="AK373" s="63" t="n">
        <v>1</v>
      </c>
      <c r="AL373" s="63" t="n">
        <v>1</v>
      </c>
      <c r="AM373" s="63" t="n">
        <v>1</v>
      </c>
      <c r="AN373" s="63" t="n">
        <v>0</v>
      </c>
      <c r="AO373" s="63" t="n">
        <v>1</v>
      </c>
      <c r="AP373" s="63" t="n">
        <v>1</v>
      </c>
      <c r="AQ373" s="79" t="n">
        <v>1</v>
      </c>
      <c r="AR373" s="79" t="n">
        <v>1</v>
      </c>
      <c r="AS373" s="63" t="n">
        <v>0</v>
      </c>
      <c r="AT373" s="63" t="n">
        <v>0</v>
      </c>
    </row>
    <row r="374" customFormat="false" ht="12.75" hidden="false" customHeight="false" outlineLevel="0" collapsed="false">
      <c r="A374" s="42"/>
      <c r="B374" s="96"/>
      <c r="K374" s="81"/>
      <c r="L374" s="81"/>
      <c r="M374" s="81"/>
      <c r="N374" s="81"/>
      <c r="O374" s="81"/>
      <c r="P374" s="81"/>
      <c r="Q374" s="81"/>
      <c r="R374" s="81"/>
      <c r="S374" s="81"/>
    </row>
    <row r="375" customFormat="false" ht="12.75" hidden="false" customHeight="false" outlineLevel="0" collapsed="false">
      <c r="A375" s="93"/>
      <c r="B375" s="53" t="s">
        <v>148</v>
      </c>
      <c r="C375" s="54" t="s">
        <v>61</v>
      </c>
      <c r="D375" s="54" t="s">
        <v>62</v>
      </c>
      <c r="E375" s="54" t="s">
        <v>63</v>
      </c>
      <c r="F375" s="54" t="s">
        <v>64</v>
      </c>
      <c r="G375" s="90" t="s">
        <v>65</v>
      </c>
      <c r="H375" s="90" t="s">
        <v>66</v>
      </c>
      <c r="I375" s="90" t="s">
        <v>67</v>
      </c>
      <c r="J375" s="97"/>
      <c r="K375" s="75"/>
      <c r="L375" s="75"/>
      <c r="M375" s="75"/>
      <c r="N375" s="98"/>
      <c r="O375" s="99"/>
      <c r="P375" s="93"/>
      <c r="Q375" s="93"/>
      <c r="R375" s="93"/>
      <c r="S375" s="93"/>
      <c r="T375" s="93"/>
      <c r="U375" s="93"/>
      <c r="V375" s="93"/>
      <c r="W375" s="93"/>
      <c r="X375" s="93"/>
      <c r="Y375" s="93"/>
      <c r="Z375" s="93"/>
      <c r="AA375" s="93"/>
      <c r="AB375" s="93"/>
      <c r="AC375" s="93"/>
      <c r="AD375" s="93"/>
      <c r="AE375" s="93"/>
      <c r="AF375" s="93"/>
      <c r="AG375" s="93"/>
      <c r="AH375" s="93"/>
      <c r="AI375" s="93"/>
      <c r="AJ375" s="93"/>
      <c r="AK375" s="93"/>
      <c r="AL375" s="93"/>
      <c r="AM375" s="93"/>
      <c r="AN375" s="93"/>
      <c r="AO375" s="93"/>
      <c r="AP375" s="93"/>
    </row>
    <row r="376" customFormat="false" ht="12.75" hidden="false" customHeight="false" outlineLevel="0" collapsed="false">
      <c r="A376" s="58"/>
      <c r="B376" s="59" t="s">
        <v>77</v>
      </c>
      <c r="C376" s="63" t="n">
        <v>1636</v>
      </c>
      <c r="D376" s="63" t="n">
        <v>1310</v>
      </c>
      <c r="E376" s="63" t="n">
        <v>540</v>
      </c>
      <c r="F376" s="63" t="n">
        <v>349</v>
      </c>
      <c r="G376" s="79" t="n">
        <v>462</v>
      </c>
      <c r="H376" s="79" t="n">
        <v>1635</v>
      </c>
      <c r="I376" s="79" t="n">
        <v>1290</v>
      </c>
      <c r="J376" s="100"/>
      <c r="K376" s="101"/>
      <c r="L376" s="77"/>
      <c r="M376" s="81"/>
      <c r="N376" s="81"/>
      <c r="O376" s="85"/>
    </row>
    <row r="377" customFormat="false" ht="12.75" hidden="false" customHeight="false" outlineLevel="0" collapsed="false">
      <c r="A377" s="65"/>
      <c r="B377" s="66" t="s">
        <v>78</v>
      </c>
      <c r="C377" s="63" t="n">
        <v>187</v>
      </c>
      <c r="D377" s="63" t="n">
        <v>145</v>
      </c>
      <c r="E377" s="63" t="n">
        <v>75</v>
      </c>
      <c r="F377" s="63" t="n">
        <v>48</v>
      </c>
      <c r="G377" s="79" t="n">
        <v>71</v>
      </c>
      <c r="H377" s="79" t="n">
        <v>187</v>
      </c>
      <c r="I377" s="79" t="n">
        <v>167</v>
      </c>
      <c r="J377" s="102"/>
      <c r="K377" s="103"/>
      <c r="L377" s="77"/>
      <c r="M377" s="85"/>
      <c r="N377" s="85"/>
      <c r="O377" s="85"/>
    </row>
    <row r="378" customFormat="false" ht="12.75" hidden="false" customHeight="false" outlineLevel="0" collapsed="false">
      <c r="A378" s="65"/>
      <c r="B378" s="66" t="s">
        <v>79</v>
      </c>
      <c r="C378" s="63" t="n">
        <v>512</v>
      </c>
      <c r="D378" s="63" t="n">
        <v>424</v>
      </c>
      <c r="E378" s="63" t="n">
        <v>180</v>
      </c>
      <c r="F378" s="63" t="n">
        <v>104</v>
      </c>
      <c r="G378" s="79" t="n">
        <v>139</v>
      </c>
      <c r="H378" s="79" t="n">
        <v>512</v>
      </c>
      <c r="I378" s="79" t="n">
        <v>405</v>
      </c>
      <c r="J378" s="100"/>
      <c r="K378" s="81"/>
      <c r="L378" s="85"/>
      <c r="M378" s="85"/>
      <c r="N378" s="85"/>
      <c r="O378" s="85"/>
    </row>
    <row r="379" customFormat="false" ht="12.75" hidden="false" customHeight="false" outlineLevel="0" collapsed="false">
      <c r="A379" s="65"/>
      <c r="B379" s="66" t="s">
        <v>80</v>
      </c>
      <c r="C379" s="63" t="n">
        <v>872</v>
      </c>
      <c r="D379" s="63" t="n">
        <v>678</v>
      </c>
      <c r="E379" s="63" t="n">
        <v>240</v>
      </c>
      <c r="F379" s="63" t="n">
        <v>152</v>
      </c>
      <c r="G379" s="79" t="n">
        <v>202</v>
      </c>
      <c r="H379" s="79" t="n">
        <v>871</v>
      </c>
      <c r="I379" s="79" t="n">
        <v>654</v>
      </c>
      <c r="J379" s="100"/>
      <c r="K379" s="81"/>
      <c r="L379" s="85"/>
      <c r="M379" s="85"/>
      <c r="N379" s="85"/>
      <c r="O379" s="85"/>
    </row>
    <row r="380" customFormat="false" ht="12.75" hidden="false" customHeight="false" outlineLevel="0" collapsed="false">
      <c r="A380" s="65"/>
      <c r="B380" s="66" t="s">
        <v>81</v>
      </c>
      <c r="C380" s="63" t="n">
        <v>65</v>
      </c>
      <c r="D380" s="63" t="n">
        <v>63</v>
      </c>
      <c r="E380" s="63" t="n">
        <v>45</v>
      </c>
      <c r="F380" s="63" t="n">
        <v>45</v>
      </c>
      <c r="G380" s="79" t="n">
        <v>50</v>
      </c>
      <c r="H380" s="79" t="n">
        <v>65</v>
      </c>
      <c r="I380" s="79" t="n">
        <v>64</v>
      </c>
      <c r="J380" s="100"/>
      <c r="K380" s="81"/>
      <c r="L380" s="85"/>
      <c r="M380" s="85"/>
      <c r="N380" s="85"/>
      <c r="O380" s="85"/>
    </row>
    <row r="381" customFormat="false" ht="12.75" hidden="false" customHeight="false" outlineLevel="0" collapsed="false">
      <c r="A381" s="70" t="s">
        <v>21</v>
      </c>
      <c r="B381" s="65" t="s">
        <v>82</v>
      </c>
      <c r="C381" s="68" t="n">
        <v>136</v>
      </c>
      <c r="D381" s="68" t="n">
        <v>119</v>
      </c>
      <c r="E381" s="68" t="n">
        <v>51</v>
      </c>
      <c r="F381" s="68" t="n">
        <v>27</v>
      </c>
      <c r="G381" s="104" t="n">
        <v>34</v>
      </c>
      <c r="H381" s="104" t="n">
        <v>136</v>
      </c>
      <c r="I381" s="68" t="n">
        <v>121</v>
      </c>
      <c r="J381" s="94"/>
      <c r="K381" s="64"/>
    </row>
    <row r="382" customFormat="false" ht="12.75" hidden="false" customHeight="false" outlineLevel="0" collapsed="false">
      <c r="A382" s="65"/>
      <c r="B382" s="66" t="s">
        <v>78</v>
      </c>
      <c r="C382" s="68" t="n">
        <v>23</v>
      </c>
      <c r="D382" s="68" t="n">
        <v>21</v>
      </c>
      <c r="E382" s="68" t="n">
        <v>10</v>
      </c>
      <c r="F382" s="68" t="n">
        <v>4</v>
      </c>
      <c r="G382" s="104" t="n">
        <v>5</v>
      </c>
      <c r="H382" s="104" t="n">
        <v>23</v>
      </c>
      <c r="I382" s="68" t="n">
        <v>21</v>
      </c>
      <c r="J382" s="94"/>
      <c r="K382" s="64"/>
    </row>
    <row r="383" customFormat="false" ht="12.75" hidden="false" customHeight="false" outlineLevel="0" collapsed="false">
      <c r="A383" s="65"/>
      <c r="B383" s="66" t="s">
        <v>79</v>
      </c>
      <c r="C383" s="63" t="n">
        <v>49</v>
      </c>
      <c r="D383" s="63" t="n">
        <v>43</v>
      </c>
      <c r="E383" s="63" t="n">
        <v>21</v>
      </c>
      <c r="F383" s="63" t="n">
        <v>10</v>
      </c>
      <c r="G383" s="63" t="n">
        <v>13</v>
      </c>
      <c r="H383" s="63" t="n">
        <v>49</v>
      </c>
      <c r="I383" s="63" t="n">
        <v>43</v>
      </c>
      <c r="J383" s="94"/>
      <c r="K383" s="64"/>
    </row>
    <row r="384" customFormat="false" ht="12.75" hidden="false" customHeight="false" outlineLevel="0" collapsed="false">
      <c r="A384" s="65"/>
      <c r="B384" s="66" t="s">
        <v>80</v>
      </c>
      <c r="C384" s="63" t="n">
        <v>60</v>
      </c>
      <c r="D384" s="63" t="n">
        <v>51</v>
      </c>
      <c r="E384" s="63" t="n">
        <v>18</v>
      </c>
      <c r="F384" s="63" t="n">
        <v>11</v>
      </c>
      <c r="G384" s="63" t="n">
        <v>13</v>
      </c>
      <c r="H384" s="63" t="n">
        <v>60</v>
      </c>
      <c r="I384" s="63" t="n">
        <v>53</v>
      </c>
      <c r="J384" s="94"/>
      <c r="K384" s="64"/>
    </row>
    <row r="385" customFormat="false" ht="12.75" hidden="false" customHeight="false" outlineLevel="0" collapsed="false">
      <c r="A385" s="65"/>
      <c r="B385" s="66" t="s">
        <v>81</v>
      </c>
      <c r="C385" s="63" t="n">
        <v>4</v>
      </c>
      <c r="D385" s="63" t="n">
        <v>4</v>
      </c>
      <c r="E385" s="63" t="n">
        <v>2</v>
      </c>
      <c r="F385" s="63" t="n">
        <v>2</v>
      </c>
      <c r="G385" s="63" t="n">
        <v>3</v>
      </c>
      <c r="H385" s="63" t="n">
        <v>4</v>
      </c>
      <c r="I385" s="63" t="n">
        <v>4</v>
      </c>
      <c r="J385" s="94"/>
      <c r="K385" s="64"/>
    </row>
    <row r="386" customFormat="false" ht="12.75" hidden="false" customHeight="false" outlineLevel="0" collapsed="false">
      <c r="A386" s="70" t="s">
        <v>25</v>
      </c>
      <c r="B386" s="65" t="s">
        <v>83</v>
      </c>
      <c r="C386" s="63" t="n">
        <v>91</v>
      </c>
      <c r="D386" s="63" t="n">
        <v>77</v>
      </c>
      <c r="E386" s="63" t="n">
        <v>39</v>
      </c>
      <c r="F386" s="63" t="n">
        <v>23</v>
      </c>
      <c r="G386" s="63" t="n">
        <v>29</v>
      </c>
      <c r="H386" s="63" t="n">
        <v>91</v>
      </c>
      <c r="I386" s="63" t="n">
        <v>62</v>
      </c>
      <c r="J386" s="94"/>
      <c r="K386" s="64"/>
    </row>
    <row r="387" customFormat="false" ht="12.75" hidden="false" customHeight="false" outlineLevel="0" collapsed="false">
      <c r="A387" s="65"/>
      <c r="B387" s="66" t="s">
        <v>78</v>
      </c>
      <c r="C387" s="63" t="n">
        <v>8</v>
      </c>
      <c r="D387" s="63" t="n">
        <v>6</v>
      </c>
      <c r="E387" s="63" t="n">
        <v>3</v>
      </c>
      <c r="F387" s="63" t="n">
        <v>4</v>
      </c>
      <c r="G387" s="63" t="n">
        <v>3</v>
      </c>
      <c r="H387" s="63" t="n">
        <v>8</v>
      </c>
      <c r="I387" s="63" t="n">
        <v>8</v>
      </c>
      <c r="J387" s="94"/>
      <c r="K387" s="64"/>
    </row>
    <row r="388" customFormat="false" ht="12.75" hidden="false" customHeight="false" outlineLevel="0" collapsed="false">
      <c r="A388" s="65"/>
      <c r="B388" s="66" t="s">
        <v>79</v>
      </c>
      <c r="C388" s="63" t="n">
        <v>28</v>
      </c>
      <c r="D388" s="63" t="n">
        <v>24</v>
      </c>
      <c r="E388" s="63" t="n">
        <v>11</v>
      </c>
      <c r="F388" s="63" t="n">
        <v>7</v>
      </c>
      <c r="G388" s="63" t="n">
        <v>11</v>
      </c>
      <c r="H388" s="63" t="n">
        <v>28</v>
      </c>
      <c r="I388" s="63" t="n">
        <v>19</v>
      </c>
      <c r="J388" s="94"/>
      <c r="K388" s="64"/>
    </row>
    <row r="389" customFormat="false" ht="12.75" hidden="false" customHeight="false" outlineLevel="0" collapsed="false">
      <c r="A389" s="65"/>
      <c r="B389" s="66" t="s">
        <v>80</v>
      </c>
      <c r="C389" s="63" t="n">
        <v>51</v>
      </c>
      <c r="D389" s="63" t="n">
        <v>44</v>
      </c>
      <c r="E389" s="63" t="n">
        <v>22</v>
      </c>
      <c r="F389" s="63" t="n">
        <v>9</v>
      </c>
      <c r="G389" s="63" t="n">
        <v>12</v>
      </c>
      <c r="H389" s="63" t="n">
        <v>51</v>
      </c>
      <c r="I389" s="63" t="n">
        <v>31</v>
      </c>
      <c r="J389" s="94"/>
      <c r="K389" s="64"/>
    </row>
    <row r="390" customFormat="false" ht="12.75" hidden="false" customHeight="false" outlineLevel="0" collapsed="false">
      <c r="A390" s="65"/>
      <c r="B390" s="66" t="s">
        <v>81</v>
      </c>
      <c r="C390" s="63" t="n">
        <v>4</v>
      </c>
      <c r="D390" s="63" t="n">
        <v>3</v>
      </c>
      <c r="E390" s="63" t="n">
        <v>3</v>
      </c>
      <c r="F390" s="63" t="n">
        <v>3</v>
      </c>
      <c r="G390" s="63" t="n">
        <v>3</v>
      </c>
      <c r="H390" s="63" t="n">
        <v>4</v>
      </c>
      <c r="I390" s="63" t="n">
        <v>4</v>
      </c>
      <c r="J390" s="94"/>
      <c r="K390" s="64"/>
    </row>
    <row r="391" customFormat="false" ht="12.75" hidden="false" customHeight="false" outlineLevel="0" collapsed="false">
      <c r="A391" s="70" t="s">
        <v>27</v>
      </c>
      <c r="B391" s="65" t="s">
        <v>84</v>
      </c>
      <c r="C391" s="63" t="n">
        <v>103</v>
      </c>
      <c r="D391" s="63" t="n">
        <v>77</v>
      </c>
      <c r="E391" s="63" t="n">
        <v>20</v>
      </c>
      <c r="F391" s="63" t="n">
        <v>19</v>
      </c>
      <c r="G391" s="63" t="n">
        <v>20</v>
      </c>
      <c r="H391" s="63" t="n">
        <v>103</v>
      </c>
      <c r="I391" s="63" t="n">
        <v>89</v>
      </c>
      <c r="J391" s="94"/>
      <c r="K391" s="64"/>
    </row>
    <row r="392" customFormat="false" ht="12.75" hidden="false" customHeight="false" outlineLevel="0" collapsed="false">
      <c r="A392" s="65"/>
      <c r="B392" s="66" t="s">
        <v>78</v>
      </c>
      <c r="C392" s="63" t="n">
        <v>11</v>
      </c>
      <c r="D392" s="63" t="n">
        <v>9</v>
      </c>
      <c r="E392" s="63" t="n">
        <v>4</v>
      </c>
      <c r="F392" s="63" t="n">
        <v>1</v>
      </c>
      <c r="G392" s="63" t="n">
        <v>3</v>
      </c>
      <c r="H392" s="63" t="n">
        <v>11</v>
      </c>
      <c r="I392" s="63" t="n">
        <v>11</v>
      </c>
      <c r="J392" s="94"/>
      <c r="K392" s="64"/>
    </row>
    <row r="393" customFormat="false" ht="12.75" hidden="false" customHeight="false" outlineLevel="0" collapsed="false">
      <c r="A393" s="65"/>
      <c r="B393" s="66" t="s">
        <v>79</v>
      </c>
      <c r="C393" s="63" t="n">
        <v>19</v>
      </c>
      <c r="D393" s="63" t="n">
        <v>12</v>
      </c>
      <c r="E393" s="63" t="n">
        <v>4</v>
      </c>
      <c r="F393" s="63" t="n">
        <v>3</v>
      </c>
      <c r="G393" s="63" t="n">
        <v>5</v>
      </c>
      <c r="H393" s="63" t="n">
        <v>19</v>
      </c>
      <c r="I393" s="63" t="n">
        <v>15</v>
      </c>
      <c r="J393" s="94"/>
      <c r="K393" s="64"/>
    </row>
    <row r="394" customFormat="false" ht="12.75" hidden="false" customHeight="false" outlineLevel="0" collapsed="false">
      <c r="A394" s="65"/>
      <c r="B394" s="66" t="s">
        <v>80</v>
      </c>
      <c r="C394" s="63" t="n">
        <v>69</v>
      </c>
      <c r="D394" s="63" t="n">
        <v>52</v>
      </c>
      <c r="E394" s="63" t="n">
        <v>9</v>
      </c>
      <c r="F394" s="63" t="n">
        <v>12</v>
      </c>
      <c r="G394" s="63" t="n">
        <v>10</v>
      </c>
      <c r="H394" s="63" t="n">
        <v>69</v>
      </c>
      <c r="I394" s="63" t="n">
        <v>59</v>
      </c>
      <c r="J394" s="94"/>
      <c r="K394" s="64"/>
    </row>
    <row r="395" customFormat="false" ht="12.75" hidden="false" customHeight="false" outlineLevel="0" collapsed="false">
      <c r="A395" s="65"/>
      <c r="B395" s="66" t="s">
        <v>81</v>
      </c>
      <c r="C395" s="63" t="n">
        <v>4</v>
      </c>
      <c r="D395" s="63" t="n">
        <v>4</v>
      </c>
      <c r="E395" s="63" t="n">
        <v>3</v>
      </c>
      <c r="F395" s="63" t="n">
        <v>3</v>
      </c>
      <c r="G395" s="63" t="n">
        <v>2</v>
      </c>
      <c r="H395" s="63" t="n">
        <v>4</v>
      </c>
      <c r="I395" s="63" t="n">
        <v>4</v>
      </c>
      <c r="J395" s="94"/>
      <c r="K395" s="64"/>
    </row>
    <row r="396" customFormat="false" ht="12.75" hidden="false" customHeight="false" outlineLevel="0" collapsed="false">
      <c r="A396" s="70" t="s">
        <v>29</v>
      </c>
      <c r="B396" s="65" t="s">
        <v>85</v>
      </c>
      <c r="C396" s="63" t="n">
        <v>56</v>
      </c>
      <c r="D396" s="63" t="n">
        <v>45</v>
      </c>
      <c r="E396" s="63" t="n">
        <v>16</v>
      </c>
      <c r="F396" s="63" t="n">
        <v>8</v>
      </c>
      <c r="G396" s="63" t="n">
        <v>13</v>
      </c>
      <c r="H396" s="63" t="n">
        <v>56</v>
      </c>
      <c r="I396" s="63" t="n">
        <v>37</v>
      </c>
      <c r="J396" s="94"/>
      <c r="K396" s="64"/>
    </row>
    <row r="397" customFormat="false" ht="12.75" hidden="false" customHeight="false" outlineLevel="0" collapsed="false">
      <c r="A397" s="65"/>
      <c r="B397" s="66" t="s">
        <v>78</v>
      </c>
      <c r="C397" s="63" t="n">
        <v>5</v>
      </c>
      <c r="D397" s="63" t="n">
        <v>3</v>
      </c>
      <c r="E397" s="63" t="n">
        <v>0</v>
      </c>
      <c r="F397" s="63" t="n">
        <v>1</v>
      </c>
      <c r="G397" s="63" t="n">
        <v>1</v>
      </c>
      <c r="H397" s="63" t="n">
        <v>5</v>
      </c>
      <c r="I397" s="63" t="n">
        <v>5</v>
      </c>
      <c r="J397" s="94"/>
      <c r="K397" s="64"/>
    </row>
    <row r="398" customFormat="false" ht="12.75" hidden="false" customHeight="false" outlineLevel="0" collapsed="false">
      <c r="A398" s="65"/>
      <c r="B398" s="66" t="s">
        <v>79</v>
      </c>
      <c r="C398" s="63" t="n">
        <v>29</v>
      </c>
      <c r="D398" s="63" t="n">
        <v>24</v>
      </c>
      <c r="E398" s="63" t="n">
        <v>7</v>
      </c>
      <c r="F398" s="63" t="n">
        <v>4</v>
      </c>
      <c r="G398" s="63" t="n">
        <v>5</v>
      </c>
      <c r="H398" s="63" t="n">
        <v>29</v>
      </c>
      <c r="I398" s="63" t="n">
        <v>20</v>
      </c>
      <c r="J398" s="94"/>
      <c r="K398" s="64"/>
    </row>
    <row r="399" customFormat="false" ht="12.75" hidden="false" customHeight="false" outlineLevel="0" collapsed="false">
      <c r="A399" s="65"/>
      <c r="B399" s="66" t="s">
        <v>80</v>
      </c>
      <c r="C399" s="63" t="n">
        <v>20</v>
      </c>
      <c r="D399" s="63" t="n">
        <v>16</v>
      </c>
      <c r="E399" s="63" t="n">
        <v>7</v>
      </c>
      <c r="F399" s="63" t="n">
        <v>1</v>
      </c>
      <c r="G399" s="63" t="n">
        <v>5</v>
      </c>
      <c r="H399" s="63" t="n">
        <v>20</v>
      </c>
      <c r="I399" s="63" t="n">
        <v>10</v>
      </c>
      <c r="J399" s="94"/>
      <c r="K399" s="64"/>
    </row>
    <row r="400" customFormat="false" ht="12.75" hidden="false" customHeight="false" outlineLevel="0" collapsed="false">
      <c r="A400" s="65"/>
      <c r="B400" s="66" t="s">
        <v>81</v>
      </c>
      <c r="C400" s="63" t="n">
        <v>2</v>
      </c>
      <c r="D400" s="63" t="n">
        <v>2</v>
      </c>
      <c r="E400" s="63" t="n">
        <v>2</v>
      </c>
      <c r="F400" s="63" t="n">
        <v>2</v>
      </c>
      <c r="G400" s="63" t="n">
        <v>2</v>
      </c>
      <c r="H400" s="63" t="n">
        <v>2</v>
      </c>
      <c r="I400" s="63" t="n">
        <v>2</v>
      </c>
      <c r="J400" s="94"/>
      <c r="K400" s="64"/>
    </row>
    <row r="401" customFormat="false" ht="12.75" hidden="false" customHeight="false" outlineLevel="0" collapsed="false">
      <c r="A401" s="70" t="s">
        <v>31</v>
      </c>
      <c r="B401" s="65" t="s">
        <v>86</v>
      </c>
      <c r="C401" s="63" t="n">
        <v>108</v>
      </c>
      <c r="D401" s="63" t="n">
        <v>84</v>
      </c>
      <c r="E401" s="63" t="n">
        <v>33</v>
      </c>
      <c r="F401" s="63" t="n">
        <v>22</v>
      </c>
      <c r="G401" s="63" t="n">
        <v>27</v>
      </c>
      <c r="H401" s="63" t="n">
        <v>108</v>
      </c>
      <c r="I401" s="63" t="n">
        <v>82</v>
      </c>
      <c r="J401" s="94"/>
      <c r="K401" s="64"/>
    </row>
    <row r="402" customFormat="false" ht="12.75" hidden="false" customHeight="false" outlineLevel="0" collapsed="false">
      <c r="A402" s="65"/>
      <c r="B402" s="66" t="s">
        <v>78</v>
      </c>
      <c r="C402" s="63" t="n">
        <v>12</v>
      </c>
      <c r="D402" s="63" t="n">
        <v>10</v>
      </c>
      <c r="E402" s="63" t="n">
        <v>8</v>
      </c>
      <c r="F402" s="63" t="n">
        <v>7</v>
      </c>
      <c r="G402" s="63" t="n">
        <v>7</v>
      </c>
      <c r="H402" s="63" t="n">
        <v>12</v>
      </c>
      <c r="I402" s="63" t="n">
        <v>11</v>
      </c>
      <c r="J402" s="94"/>
      <c r="K402" s="64"/>
    </row>
    <row r="403" customFormat="false" ht="12.75" hidden="false" customHeight="false" outlineLevel="0" collapsed="false">
      <c r="A403" s="65"/>
      <c r="B403" s="66" t="s">
        <v>79</v>
      </c>
      <c r="C403" s="63" t="n">
        <v>24</v>
      </c>
      <c r="D403" s="63" t="n">
        <v>21</v>
      </c>
      <c r="E403" s="63" t="n">
        <v>6</v>
      </c>
      <c r="F403" s="63" t="n">
        <v>6</v>
      </c>
      <c r="G403" s="63" t="n">
        <v>4</v>
      </c>
      <c r="H403" s="63" t="n">
        <v>24</v>
      </c>
      <c r="I403" s="63" t="n">
        <v>17</v>
      </c>
      <c r="J403" s="94"/>
      <c r="K403" s="64"/>
    </row>
    <row r="404" customFormat="false" ht="12.75" hidden="false" customHeight="false" outlineLevel="0" collapsed="false">
      <c r="A404" s="65"/>
      <c r="B404" s="66" t="s">
        <v>80</v>
      </c>
      <c r="C404" s="63" t="n">
        <v>69</v>
      </c>
      <c r="D404" s="63" t="n">
        <v>50</v>
      </c>
      <c r="E404" s="63" t="n">
        <v>17</v>
      </c>
      <c r="F404" s="63" t="n">
        <v>7</v>
      </c>
      <c r="G404" s="63" t="n">
        <v>14</v>
      </c>
      <c r="H404" s="63" t="n">
        <v>69</v>
      </c>
      <c r="I404" s="63" t="n">
        <v>51</v>
      </c>
      <c r="J404" s="94"/>
      <c r="K404" s="64"/>
    </row>
    <row r="405" customFormat="false" ht="12.75" hidden="false" customHeight="false" outlineLevel="0" collapsed="false">
      <c r="A405" s="65"/>
      <c r="B405" s="66" t="s">
        <v>81</v>
      </c>
      <c r="C405" s="63" t="n">
        <v>3</v>
      </c>
      <c r="D405" s="63" t="n">
        <v>3</v>
      </c>
      <c r="E405" s="63" t="n">
        <v>2</v>
      </c>
      <c r="F405" s="63" t="n">
        <v>2</v>
      </c>
      <c r="G405" s="63" t="n">
        <v>2</v>
      </c>
      <c r="H405" s="63" t="n">
        <v>3</v>
      </c>
      <c r="I405" s="63" t="n">
        <v>3</v>
      </c>
      <c r="J405" s="94"/>
      <c r="K405" s="64"/>
    </row>
    <row r="406" customFormat="false" ht="12.75" hidden="false" customHeight="false" outlineLevel="0" collapsed="false">
      <c r="A406" s="70" t="s">
        <v>34</v>
      </c>
      <c r="B406" s="65" t="s">
        <v>87</v>
      </c>
      <c r="C406" s="63" t="n">
        <v>121</v>
      </c>
      <c r="D406" s="63" t="n">
        <v>91</v>
      </c>
      <c r="E406" s="63" t="n">
        <v>35</v>
      </c>
      <c r="F406" s="63" t="n">
        <v>17</v>
      </c>
      <c r="G406" s="63" t="n">
        <v>23</v>
      </c>
      <c r="H406" s="63" t="n">
        <v>121</v>
      </c>
      <c r="I406" s="63" t="n">
        <v>105</v>
      </c>
      <c r="J406" s="94"/>
      <c r="K406" s="64"/>
    </row>
    <row r="407" customFormat="false" ht="12.75" hidden="false" customHeight="false" outlineLevel="0" collapsed="false">
      <c r="A407" s="65"/>
      <c r="B407" s="66" t="s">
        <v>78</v>
      </c>
      <c r="C407" s="63" t="n">
        <v>8</v>
      </c>
      <c r="D407" s="63" t="n">
        <v>7</v>
      </c>
      <c r="E407" s="63" t="n">
        <v>3</v>
      </c>
      <c r="F407" s="63" t="n">
        <v>1</v>
      </c>
      <c r="G407" s="63" t="n">
        <v>2</v>
      </c>
      <c r="H407" s="63" t="n">
        <v>8</v>
      </c>
      <c r="I407" s="63" t="n">
        <v>8</v>
      </c>
      <c r="J407" s="94"/>
      <c r="K407" s="64"/>
    </row>
    <row r="408" customFormat="false" ht="12.75" hidden="false" customHeight="false" outlineLevel="0" collapsed="false">
      <c r="A408" s="65"/>
      <c r="B408" s="66" t="s">
        <v>79</v>
      </c>
      <c r="C408" s="63" t="n">
        <v>37</v>
      </c>
      <c r="D408" s="63" t="n">
        <v>27</v>
      </c>
      <c r="E408" s="63" t="n">
        <v>14</v>
      </c>
      <c r="F408" s="63" t="n">
        <v>6</v>
      </c>
      <c r="G408" s="63" t="n">
        <v>7</v>
      </c>
      <c r="H408" s="63" t="n">
        <v>37</v>
      </c>
      <c r="I408" s="63" t="n">
        <v>31</v>
      </c>
      <c r="J408" s="94"/>
      <c r="K408" s="64"/>
    </row>
    <row r="409" customFormat="false" ht="12.75" hidden="false" customHeight="false" outlineLevel="0" collapsed="false">
      <c r="A409" s="65"/>
      <c r="B409" s="66" t="s">
        <v>80</v>
      </c>
      <c r="C409" s="63" t="n">
        <v>73</v>
      </c>
      <c r="D409" s="63" t="n">
        <v>54</v>
      </c>
      <c r="E409" s="63" t="n">
        <v>16</v>
      </c>
      <c r="F409" s="63" t="n">
        <v>8</v>
      </c>
      <c r="G409" s="63" t="n">
        <v>11</v>
      </c>
      <c r="H409" s="63" t="n">
        <v>73</v>
      </c>
      <c r="I409" s="63" t="n">
        <v>63</v>
      </c>
      <c r="J409" s="94"/>
      <c r="K409" s="64"/>
    </row>
    <row r="410" customFormat="false" ht="12.75" hidden="false" customHeight="false" outlineLevel="0" collapsed="false">
      <c r="A410" s="65"/>
      <c r="B410" s="66" t="s">
        <v>81</v>
      </c>
      <c r="C410" s="63" t="n">
        <v>3</v>
      </c>
      <c r="D410" s="63" t="n">
        <v>3</v>
      </c>
      <c r="E410" s="63" t="n">
        <v>2</v>
      </c>
      <c r="F410" s="63" t="n">
        <v>2</v>
      </c>
      <c r="G410" s="63" t="n">
        <v>3</v>
      </c>
      <c r="H410" s="63" t="n">
        <v>3</v>
      </c>
      <c r="I410" s="63" t="n">
        <v>3</v>
      </c>
      <c r="J410" s="94"/>
      <c r="K410" s="64"/>
    </row>
    <row r="411" customFormat="false" ht="12.75" hidden="false" customHeight="false" outlineLevel="0" collapsed="false">
      <c r="A411" s="70" t="s">
        <v>37</v>
      </c>
      <c r="B411" s="65" t="s">
        <v>88</v>
      </c>
      <c r="C411" s="63" t="n">
        <v>192</v>
      </c>
      <c r="D411" s="63" t="n">
        <v>152</v>
      </c>
      <c r="E411" s="63" t="n">
        <v>63</v>
      </c>
      <c r="F411" s="63" t="n">
        <v>42</v>
      </c>
      <c r="G411" s="63" t="n">
        <v>74</v>
      </c>
      <c r="H411" s="63" t="n">
        <v>192</v>
      </c>
      <c r="I411" s="63" t="n">
        <v>150</v>
      </c>
      <c r="J411" s="94"/>
      <c r="K411" s="64"/>
    </row>
    <row r="412" customFormat="false" ht="12.75" hidden="false" customHeight="false" outlineLevel="0" collapsed="false">
      <c r="A412" s="65"/>
      <c r="B412" s="66" t="s">
        <v>78</v>
      </c>
      <c r="C412" s="63" t="n">
        <v>26</v>
      </c>
      <c r="D412" s="63" t="n">
        <v>17</v>
      </c>
      <c r="E412" s="63" t="n">
        <v>11</v>
      </c>
      <c r="F412" s="63" t="n">
        <v>3</v>
      </c>
      <c r="G412" s="63" t="n">
        <v>14</v>
      </c>
      <c r="H412" s="63" t="n">
        <v>26</v>
      </c>
      <c r="I412" s="63" t="n">
        <v>24</v>
      </c>
      <c r="J412" s="94"/>
      <c r="K412" s="64"/>
    </row>
    <row r="413" customFormat="false" ht="12.75" hidden="false" customHeight="false" outlineLevel="0" collapsed="false">
      <c r="A413" s="65"/>
      <c r="B413" s="66" t="s">
        <v>79</v>
      </c>
      <c r="C413" s="63" t="n">
        <v>46</v>
      </c>
      <c r="D413" s="63" t="n">
        <v>38</v>
      </c>
      <c r="E413" s="63" t="n">
        <v>20</v>
      </c>
      <c r="F413" s="63" t="n">
        <v>13</v>
      </c>
      <c r="G413" s="63" t="n">
        <v>18</v>
      </c>
      <c r="H413" s="63" t="n">
        <v>46</v>
      </c>
      <c r="I413" s="63" t="n">
        <v>40</v>
      </c>
      <c r="J413" s="94"/>
      <c r="K413" s="64"/>
    </row>
    <row r="414" customFormat="false" ht="12.75" hidden="false" customHeight="false" outlineLevel="0" collapsed="false">
      <c r="A414" s="65"/>
      <c r="B414" s="66" t="s">
        <v>80</v>
      </c>
      <c r="C414" s="63" t="n">
        <v>115</v>
      </c>
      <c r="D414" s="63" t="n">
        <v>92</v>
      </c>
      <c r="E414" s="63" t="n">
        <v>29</v>
      </c>
      <c r="F414" s="63" t="n">
        <v>22</v>
      </c>
      <c r="G414" s="63" t="n">
        <v>37</v>
      </c>
      <c r="H414" s="63" t="n">
        <v>115</v>
      </c>
      <c r="I414" s="63" t="n">
        <v>81</v>
      </c>
      <c r="J414" s="94"/>
      <c r="K414" s="64"/>
    </row>
    <row r="415" customFormat="false" ht="12.75" hidden="false" customHeight="false" outlineLevel="0" collapsed="false">
      <c r="A415" s="65"/>
      <c r="B415" s="66" t="s">
        <v>81</v>
      </c>
      <c r="C415" s="63" t="n">
        <v>5</v>
      </c>
      <c r="D415" s="63" t="n">
        <v>5</v>
      </c>
      <c r="E415" s="63" t="n">
        <v>3</v>
      </c>
      <c r="F415" s="63" t="n">
        <v>4</v>
      </c>
      <c r="G415" s="63" t="n">
        <v>5</v>
      </c>
      <c r="H415" s="63" t="n">
        <v>5</v>
      </c>
      <c r="I415" s="63" t="n">
        <v>5</v>
      </c>
      <c r="J415" s="94"/>
      <c r="K415" s="64"/>
    </row>
    <row r="416" customFormat="false" ht="12.75" hidden="false" customHeight="false" outlineLevel="0" collapsed="false">
      <c r="A416" s="70" t="s">
        <v>39</v>
      </c>
      <c r="B416" s="65" t="s">
        <v>89</v>
      </c>
      <c r="C416" s="63" t="n">
        <v>48</v>
      </c>
      <c r="D416" s="63" t="n">
        <v>40</v>
      </c>
      <c r="E416" s="63" t="n">
        <v>17</v>
      </c>
      <c r="F416" s="63" t="n">
        <v>9</v>
      </c>
      <c r="G416" s="63" t="n">
        <v>11</v>
      </c>
      <c r="H416" s="63" t="n">
        <v>48</v>
      </c>
      <c r="I416" s="63" t="n">
        <v>45</v>
      </c>
      <c r="J416" s="94"/>
      <c r="K416" s="64"/>
    </row>
    <row r="417" customFormat="false" ht="12.75" hidden="false" customHeight="false" outlineLevel="0" collapsed="false">
      <c r="A417" s="65"/>
      <c r="B417" s="66" t="s">
        <v>78</v>
      </c>
      <c r="C417" s="63" t="n">
        <v>2</v>
      </c>
      <c r="D417" s="63" t="n">
        <v>1</v>
      </c>
      <c r="E417" s="63" t="n">
        <v>1</v>
      </c>
      <c r="F417" s="63" t="n">
        <v>1</v>
      </c>
      <c r="G417" s="63" t="n">
        <v>1</v>
      </c>
      <c r="H417" s="63" t="n">
        <v>2</v>
      </c>
      <c r="I417" s="63" t="n">
        <v>2</v>
      </c>
      <c r="J417" s="94"/>
      <c r="K417" s="64"/>
    </row>
    <row r="418" customFormat="false" ht="12.75" hidden="false" customHeight="false" outlineLevel="0" collapsed="false">
      <c r="A418" s="65"/>
      <c r="B418" s="66" t="s">
        <v>79</v>
      </c>
      <c r="C418" s="63" t="n">
        <v>25</v>
      </c>
      <c r="D418" s="63" t="n">
        <v>22</v>
      </c>
      <c r="E418" s="63" t="n">
        <v>11</v>
      </c>
      <c r="F418" s="63" t="n">
        <v>5</v>
      </c>
      <c r="G418" s="63" t="n">
        <v>6</v>
      </c>
      <c r="H418" s="63" t="n">
        <v>25</v>
      </c>
      <c r="I418" s="63" t="n">
        <v>25</v>
      </c>
      <c r="J418" s="94"/>
      <c r="K418" s="64"/>
    </row>
    <row r="419" customFormat="false" ht="12.75" hidden="false" customHeight="false" outlineLevel="0" collapsed="false">
      <c r="A419" s="65"/>
      <c r="B419" s="66" t="s">
        <v>80</v>
      </c>
      <c r="C419" s="63" t="n">
        <v>20</v>
      </c>
      <c r="D419" s="63" t="n">
        <v>16</v>
      </c>
      <c r="E419" s="63" t="n">
        <v>4</v>
      </c>
      <c r="F419" s="63" t="n">
        <v>2</v>
      </c>
      <c r="G419" s="63" t="n">
        <v>3</v>
      </c>
      <c r="H419" s="63" t="n">
        <v>20</v>
      </c>
      <c r="I419" s="63" t="n">
        <v>17</v>
      </c>
      <c r="J419" s="94"/>
      <c r="K419" s="64"/>
    </row>
    <row r="420" customFormat="false" ht="12.75" hidden="false" customHeight="false" outlineLevel="0" collapsed="false">
      <c r="A420" s="65"/>
      <c r="B420" s="66" t="s">
        <v>81</v>
      </c>
      <c r="C420" s="63" t="n">
        <v>1</v>
      </c>
      <c r="D420" s="63" t="n">
        <v>1</v>
      </c>
      <c r="E420" s="63" t="n">
        <v>1</v>
      </c>
      <c r="F420" s="63" t="n">
        <v>1</v>
      </c>
      <c r="G420" s="63" t="n">
        <v>1</v>
      </c>
      <c r="H420" s="63" t="n">
        <v>1</v>
      </c>
      <c r="I420" s="63" t="n">
        <v>1</v>
      </c>
      <c r="J420" s="94"/>
      <c r="K420" s="64"/>
    </row>
    <row r="421" customFormat="false" ht="12.75" hidden="false" customHeight="false" outlineLevel="0" collapsed="false">
      <c r="A421" s="70" t="s">
        <v>41</v>
      </c>
      <c r="B421" s="65" t="s">
        <v>90</v>
      </c>
      <c r="C421" s="63" t="n">
        <v>102</v>
      </c>
      <c r="D421" s="63" t="n">
        <v>65</v>
      </c>
      <c r="E421" s="63" t="n">
        <v>27</v>
      </c>
      <c r="F421" s="63" t="n">
        <v>25</v>
      </c>
      <c r="G421" s="63" t="n">
        <v>32</v>
      </c>
      <c r="H421" s="63" t="n">
        <v>102</v>
      </c>
      <c r="I421" s="63" t="n">
        <v>59</v>
      </c>
      <c r="J421" s="94"/>
      <c r="K421" s="64"/>
    </row>
    <row r="422" customFormat="false" ht="12.75" hidden="false" customHeight="false" outlineLevel="0" collapsed="false">
      <c r="A422" s="65"/>
      <c r="B422" s="66" t="s">
        <v>78</v>
      </c>
      <c r="C422" s="63" t="n">
        <v>8</v>
      </c>
      <c r="D422" s="63" t="n">
        <v>7</v>
      </c>
      <c r="E422" s="63" t="n">
        <v>4</v>
      </c>
      <c r="F422" s="63" t="n">
        <v>5</v>
      </c>
      <c r="G422" s="63" t="n">
        <v>6</v>
      </c>
      <c r="H422" s="63" t="n">
        <v>8</v>
      </c>
      <c r="I422" s="63" t="n">
        <v>5</v>
      </c>
      <c r="J422" s="94"/>
      <c r="K422" s="64"/>
    </row>
    <row r="423" customFormat="false" ht="12.75" hidden="false" customHeight="false" outlineLevel="0" collapsed="false">
      <c r="A423" s="65"/>
      <c r="B423" s="66" t="s">
        <v>79</v>
      </c>
      <c r="C423" s="63" t="n">
        <v>29</v>
      </c>
      <c r="D423" s="63" t="n">
        <v>20</v>
      </c>
      <c r="E423" s="63" t="n">
        <v>9</v>
      </c>
      <c r="F423" s="63" t="n">
        <v>6</v>
      </c>
      <c r="G423" s="63" t="n">
        <v>8</v>
      </c>
      <c r="H423" s="63" t="n">
        <v>29</v>
      </c>
      <c r="I423" s="63" t="n">
        <v>18</v>
      </c>
      <c r="J423" s="94"/>
      <c r="K423" s="64"/>
    </row>
    <row r="424" customFormat="false" ht="12.75" hidden="false" customHeight="false" outlineLevel="0" collapsed="false">
      <c r="A424" s="65"/>
      <c r="B424" s="66" t="s">
        <v>80</v>
      </c>
      <c r="C424" s="63" t="n">
        <v>61</v>
      </c>
      <c r="D424" s="63" t="n">
        <v>34</v>
      </c>
      <c r="E424" s="63" t="n">
        <v>11</v>
      </c>
      <c r="F424" s="63" t="n">
        <v>12</v>
      </c>
      <c r="G424" s="63" t="n">
        <v>15</v>
      </c>
      <c r="H424" s="63" t="n">
        <v>61</v>
      </c>
      <c r="I424" s="63" t="n">
        <v>32</v>
      </c>
      <c r="J424" s="94"/>
      <c r="K424" s="64"/>
    </row>
    <row r="425" customFormat="false" ht="12.75" hidden="false" customHeight="false" outlineLevel="0" collapsed="false">
      <c r="A425" s="65"/>
      <c r="B425" s="66" t="s">
        <v>81</v>
      </c>
      <c r="C425" s="63" t="n">
        <v>4</v>
      </c>
      <c r="D425" s="63" t="n">
        <v>4</v>
      </c>
      <c r="E425" s="63" t="n">
        <v>3</v>
      </c>
      <c r="F425" s="63" t="n">
        <v>2</v>
      </c>
      <c r="G425" s="63" t="n">
        <v>3</v>
      </c>
      <c r="H425" s="63" t="n">
        <v>4</v>
      </c>
      <c r="I425" s="63" t="n">
        <v>4</v>
      </c>
      <c r="J425" s="94"/>
      <c r="K425" s="64"/>
    </row>
    <row r="426" customFormat="false" ht="12.75" hidden="false" customHeight="false" outlineLevel="0" collapsed="false">
      <c r="A426" s="70" t="s">
        <v>43</v>
      </c>
      <c r="B426" s="65" t="s">
        <v>91</v>
      </c>
      <c r="C426" s="63" t="n">
        <v>55</v>
      </c>
      <c r="D426" s="63" t="n">
        <v>45</v>
      </c>
      <c r="E426" s="63" t="n">
        <v>15</v>
      </c>
      <c r="F426" s="63" t="n">
        <v>9</v>
      </c>
      <c r="G426" s="63" t="n">
        <v>15</v>
      </c>
      <c r="H426" s="63" t="n">
        <v>55</v>
      </c>
      <c r="I426" s="63" t="n">
        <v>36</v>
      </c>
      <c r="J426" s="94"/>
      <c r="K426" s="64"/>
    </row>
    <row r="427" customFormat="false" ht="12.75" hidden="false" customHeight="false" outlineLevel="0" collapsed="false">
      <c r="A427" s="65"/>
      <c r="B427" s="66" t="s">
        <v>78</v>
      </c>
      <c r="C427" s="63" t="n">
        <v>9</v>
      </c>
      <c r="D427" s="63" t="n">
        <v>6</v>
      </c>
      <c r="E427" s="63" t="n">
        <v>2</v>
      </c>
      <c r="F427" s="63" t="n">
        <v>1</v>
      </c>
      <c r="G427" s="63" t="n">
        <v>4</v>
      </c>
      <c r="H427" s="63" t="n">
        <v>9</v>
      </c>
      <c r="I427" s="63" t="n">
        <v>6</v>
      </c>
      <c r="J427" s="94"/>
      <c r="K427" s="64"/>
    </row>
    <row r="428" customFormat="false" ht="12.75" hidden="false" customHeight="false" outlineLevel="0" collapsed="false">
      <c r="A428" s="65"/>
      <c r="B428" s="66" t="s">
        <v>79</v>
      </c>
      <c r="C428" s="63" t="n">
        <v>16</v>
      </c>
      <c r="D428" s="63" t="n">
        <v>14</v>
      </c>
      <c r="E428" s="63" t="n">
        <v>4</v>
      </c>
      <c r="F428" s="63" t="n">
        <v>4</v>
      </c>
      <c r="G428" s="63" t="n">
        <v>3</v>
      </c>
      <c r="H428" s="63" t="n">
        <v>16</v>
      </c>
      <c r="I428" s="63" t="n">
        <v>9</v>
      </c>
      <c r="J428" s="94"/>
      <c r="K428" s="64"/>
    </row>
    <row r="429" customFormat="false" ht="12.75" hidden="false" customHeight="false" outlineLevel="0" collapsed="false">
      <c r="A429" s="65"/>
      <c r="B429" s="66" t="s">
        <v>80</v>
      </c>
      <c r="C429" s="63" t="n">
        <v>28</v>
      </c>
      <c r="D429" s="63" t="n">
        <v>23</v>
      </c>
      <c r="E429" s="63" t="n">
        <v>7</v>
      </c>
      <c r="F429" s="63" t="n">
        <v>2</v>
      </c>
      <c r="G429" s="63" t="n">
        <v>6</v>
      </c>
      <c r="H429" s="63" t="n">
        <v>28</v>
      </c>
      <c r="I429" s="63" t="n">
        <v>19</v>
      </c>
      <c r="J429" s="94"/>
      <c r="K429" s="64"/>
    </row>
    <row r="430" customFormat="false" ht="12.75" hidden="false" customHeight="false" outlineLevel="0" collapsed="false">
      <c r="A430" s="65"/>
      <c r="B430" s="66" t="s">
        <v>81</v>
      </c>
      <c r="C430" s="63" t="n">
        <v>2</v>
      </c>
      <c r="D430" s="63" t="n">
        <v>2</v>
      </c>
      <c r="E430" s="63" t="n">
        <v>2</v>
      </c>
      <c r="F430" s="63" t="n">
        <v>2</v>
      </c>
      <c r="G430" s="63" t="n">
        <v>2</v>
      </c>
      <c r="H430" s="63" t="n">
        <v>2</v>
      </c>
      <c r="I430" s="63" t="n">
        <v>2</v>
      </c>
      <c r="J430" s="94"/>
      <c r="K430" s="64"/>
    </row>
    <row r="431" customFormat="false" ht="12.75" hidden="false" customHeight="false" outlineLevel="0" collapsed="false">
      <c r="A431" s="70" t="s">
        <v>45</v>
      </c>
      <c r="B431" s="65" t="s">
        <v>92</v>
      </c>
      <c r="C431" s="63" t="n">
        <v>100</v>
      </c>
      <c r="D431" s="63" t="n">
        <v>88</v>
      </c>
      <c r="E431" s="63" t="n">
        <v>35</v>
      </c>
      <c r="F431" s="63" t="n">
        <v>31</v>
      </c>
      <c r="G431" s="63" t="n">
        <v>39</v>
      </c>
      <c r="H431" s="63" t="n">
        <v>100</v>
      </c>
      <c r="I431" s="63" t="n">
        <v>92</v>
      </c>
      <c r="J431" s="94"/>
      <c r="K431" s="64"/>
    </row>
    <row r="432" customFormat="false" ht="12.75" hidden="false" customHeight="false" outlineLevel="0" collapsed="false">
      <c r="A432" s="65"/>
      <c r="B432" s="66" t="s">
        <v>78</v>
      </c>
      <c r="C432" s="63" t="n">
        <v>16</v>
      </c>
      <c r="D432" s="63" t="n">
        <v>13</v>
      </c>
      <c r="E432" s="63" t="n">
        <v>6</v>
      </c>
      <c r="F432" s="63" t="n">
        <v>6</v>
      </c>
      <c r="G432" s="63" t="n">
        <v>7</v>
      </c>
      <c r="H432" s="63" t="n">
        <v>16</v>
      </c>
      <c r="I432" s="63" t="n">
        <v>15</v>
      </c>
      <c r="J432" s="94"/>
      <c r="K432" s="64"/>
    </row>
    <row r="433" customFormat="false" ht="12.75" hidden="false" customHeight="false" outlineLevel="0" collapsed="false">
      <c r="A433" s="65"/>
      <c r="B433" s="66" t="s">
        <v>79</v>
      </c>
      <c r="C433" s="63" t="n">
        <v>19</v>
      </c>
      <c r="D433" s="63" t="n">
        <v>16</v>
      </c>
      <c r="E433" s="63" t="n">
        <v>7</v>
      </c>
      <c r="F433" s="63" t="n">
        <v>5</v>
      </c>
      <c r="G433" s="63" t="n">
        <v>8</v>
      </c>
      <c r="H433" s="63" t="n">
        <v>19</v>
      </c>
      <c r="I433" s="63" t="n">
        <v>19</v>
      </c>
      <c r="J433" s="94"/>
      <c r="K433" s="64"/>
    </row>
    <row r="434" customFormat="false" ht="12.75" hidden="false" customHeight="false" outlineLevel="0" collapsed="false">
      <c r="A434" s="65"/>
      <c r="B434" s="66" t="s">
        <v>80</v>
      </c>
      <c r="C434" s="63" t="n">
        <v>61</v>
      </c>
      <c r="D434" s="63" t="n">
        <v>55</v>
      </c>
      <c r="E434" s="63" t="n">
        <v>18</v>
      </c>
      <c r="F434" s="63" t="n">
        <v>16</v>
      </c>
      <c r="G434" s="63" t="n">
        <v>20</v>
      </c>
      <c r="H434" s="63" t="n">
        <v>61</v>
      </c>
      <c r="I434" s="63" t="n">
        <v>54</v>
      </c>
      <c r="J434" s="94"/>
      <c r="K434" s="64"/>
    </row>
    <row r="435" customFormat="false" ht="12.75" hidden="false" customHeight="false" outlineLevel="0" collapsed="false">
      <c r="A435" s="65"/>
      <c r="B435" s="66" t="s">
        <v>81</v>
      </c>
      <c r="C435" s="63" t="n">
        <v>4</v>
      </c>
      <c r="D435" s="63" t="n">
        <v>4</v>
      </c>
      <c r="E435" s="63" t="n">
        <v>4</v>
      </c>
      <c r="F435" s="63" t="n">
        <v>4</v>
      </c>
      <c r="G435" s="63" t="n">
        <v>4</v>
      </c>
      <c r="H435" s="63" t="n">
        <v>4</v>
      </c>
      <c r="I435" s="63" t="n">
        <v>4</v>
      </c>
      <c r="J435" s="94"/>
      <c r="K435" s="64"/>
    </row>
    <row r="436" customFormat="false" ht="12.75" hidden="false" customHeight="false" outlineLevel="0" collapsed="false">
      <c r="A436" s="70" t="s">
        <v>47</v>
      </c>
      <c r="B436" s="65" t="s">
        <v>93</v>
      </c>
      <c r="C436" s="63" t="n">
        <v>126</v>
      </c>
      <c r="D436" s="63" t="n">
        <v>108</v>
      </c>
      <c r="E436" s="63" t="n">
        <v>42</v>
      </c>
      <c r="F436" s="63" t="n">
        <v>20</v>
      </c>
      <c r="G436" s="63" t="n">
        <v>31</v>
      </c>
      <c r="H436" s="63" t="n">
        <v>126</v>
      </c>
      <c r="I436" s="63" t="n">
        <v>114</v>
      </c>
      <c r="J436" s="94"/>
      <c r="K436" s="64"/>
    </row>
    <row r="437" customFormat="false" ht="12.75" hidden="false" customHeight="false" outlineLevel="0" collapsed="false">
      <c r="A437" s="65"/>
      <c r="B437" s="66" t="s">
        <v>78</v>
      </c>
      <c r="C437" s="63" t="n">
        <v>23</v>
      </c>
      <c r="D437" s="63" t="n">
        <v>19</v>
      </c>
      <c r="E437" s="63" t="n">
        <v>9</v>
      </c>
      <c r="F437" s="63" t="n">
        <v>1</v>
      </c>
      <c r="G437" s="63" t="n">
        <v>8</v>
      </c>
      <c r="H437" s="63" t="n">
        <v>23</v>
      </c>
      <c r="I437" s="63" t="n">
        <v>21</v>
      </c>
      <c r="J437" s="94"/>
      <c r="K437" s="64"/>
    </row>
    <row r="438" customFormat="false" ht="12.75" hidden="false" customHeight="false" outlineLevel="0" collapsed="false">
      <c r="A438" s="65"/>
      <c r="B438" s="66" t="s">
        <v>79</v>
      </c>
      <c r="C438" s="63" t="n">
        <v>20</v>
      </c>
      <c r="D438" s="63" t="n">
        <v>18</v>
      </c>
      <c r="E438" s="63" t="n">
        <v>6</v>
      </c>
      <c r="F438" s="63" t="n">
        <v>2</v>
      </c>
      <c r="G438" s="63" t="n">
        <v>5</v>
      </c>
      <c r="H438" s="63" t="n">
        <v>20</v>
      </c>
      <c r="I438" s="63" t="n">
        <v>17</v>
      </c>
      <c r="J438" s="94"/>
      <c r="K438" s="64"/>
    </row>
    <row r="439" customFormat="false" ht="12.75" hidden="false" customHeight="false" outlineLevel="0" collapsed="false">
      <c r="A439" s="65"/>
      <c r="B439" s="66" t="s">
        <v>80</v>
      </c>
      <c r="C439" s="63" t="n">
        <v>64</v>
      </c>
      <c r="D439" s="63" t="n">
        <v>52</v>
      </c>
      <c r="E439" s="63" t="n">
        <v>17</v>
      </c>
      <c r="F439" s="63" t="n">
        <v>7</v>
      </c>
      <c r="G439" s="63" t="n">
        <v>5</v>
      </c>
      <c r="H439" s="63" t="n">
        <v>64</v>
      </c>
      <c r="I439" s="63" t="n">
        <v>58</v>
      </c>
      <c r="J439" s="94"/>
      <c r="K439" s="64"/>
    </row>
    <row r="440" customFormat="false" ht="12.75" hidden="false" customHeight="false" outlineLevel="0" collapsed="false">
      <c r="A440" s="65"/>
      <c r="B440" s="66" t="s">
        <v>81</v>
      </c>
      <c r="C440" s="63" t="n">
        <v>19</v>
      </c>
      <c r="D440" s="63" t="n">
        <v>19</v>
      </c>
      <c r="E440" s="63" t="n">
        <v>10</v>
      </c>
      <c r="F440" s="63" t="n">
        <v>10</v>
      </c>
      <c r="G440" s="63" t="n">
        <v>13</v>
      </c>
      <c r="H440" s="63" t="n">
        <v>19</v>
      </c>
      <c r="I440" s="63" t="n">
        <v>18</v>
      </c>
      <c r="J440" s="94"/>
      <c r="K440" s="64"/>
    </row>
    <row r="441" customFormat="false" ht="12.75" hidden="false" customHeight="false" outlineLevel="0" collapsed="false">
      <c r="A441" s="70" t="s">
        <v>49</v>
      </c>
      <c r="B441" s="65" t="s">
        <v>94</v>
      </c>
      <c r="C441" s="63" t="n">
        <v>49</v>
      </c>
      <c r="D441" s="63" t="n">
        <v>38</v>
      </c>
      <c r="E441" s="63" t="n">
        <v>10</v>
      </c>
      <c r="F441" s="63" t="n">
        <v>7</v>
      </c>
      <c r="G441" s="63" t="n">
        <v>12</v>
      </c>
      <c r="H441" s="63" t="n">
        <v>49</v>
      </c>
      <c r="I441" s="63" t="n">
        <v>35</v>
      </c>
      <c r="J441" s="94"/>
      <c r="K441" s="64"/>
    </row>
    <row r="442" customFormat="false" ht="12.75" hidden="false" customHeight="false" outlineLevel="0" collapsed="false">
      <c r="A442" s="65"/>
      <c r="B442" s="66" t="s">
        <v>78</v>
      </c>
      <c r="C442" s="63" t="n">
        <v>4</v>
      </c>
      <c r="D442" s="63" t="n">
        <v>3</v>
      </c>
      <c r="E442" s="63" t="n">
        <v>0</v>
      </c>
      <c r="F442" s="63" t="n">
        <v>1</v>
      </c>
      <c r="G442" s="63" t="n">
        <v>0</v>
      </c>
      <c r="H442" s="63" t="n">
        <v>4</v>
      </c>
      <c r="I442" s="63" t="n">
        <v>1</v>
      </c>
      <c r="J442" s="94"/>
      <c r="K442" s="64"/>
    </row>
    <row r="443" customFormat="false" ht="12.75" hidden="false" customHeight="false" outlineLevel="0" collapsed="false">
      <c r="A443" s="65"/>
      <c r="B443" s="66" t="s">
        <v>79</v>
      </c>
      <c r="C443" s="63" t="n">
        <v>23</v>
      </c>
      <c r="D443" s="63" t="n">
        <v>19</v>
      </c>
      <c r="E443" s="63" t="n">
        <v>4</v>
      </c>
      <c r="F443" s="63" t="n">
        <v>1</v>
      </c>
      <c r="G443" s="63" t="n">
        <v>6</v>
      </c>
      <c r="H443" s="63" t="n">
        <v>23</v>
      </c>
      <c r="I443" s="63" t="n">
        <v>19</v>
      </c>
      <c r="J443" s="94"/>
      <c r="K443" s="64"/>
    </row>
    <row r="444" customFormat="false" ht="12.75" hidden="false" customHeight="false" outlineLevel="0" collapsed="false">
      <c r="A444" s="65"/>
      <c r="B444" s="66" t="s">
        <v>80</v>
      </c>
      <c r="C444" s="63" t="n">
        <v>21</v>
      </c>
      <c r="D444" s="63" t="n">
        <v>15</v>
      </c>
      <c r="E444" s="63" t="n">
        <v>5</v>
      </c>
      <c r="F444" s="63" t="n">
        <v>4</v>
      </c>
      <c r="G444" s="63" t="n">
        <v>5</v>
      </c>
      <c r="H444" s="63" t="n">
        <v>21</v>
      </c>
      <c r="I444" s="63" t="n">
        <v>14</v>
      </c>
      <c r="J444" s="94"/>
      <c r="K444" s="64"/>
    </row>
    <row r="445" customFormat="false" ht="12.75" hidden="false" customHeight="false" outlineLevel="0" collapsed="false">
      <c r="A445" s="65"/>
      <c r="B445" s="66" t="s">
        <v>81</v>
      </c>
      <c r="C445" s="63" t="n">
        <v>1</v>
      </c>
      <c r="D445" s="63" t="n">
        <v>1</v>
      </c>
      <c r="E445" s="63" t="n">
        <v>1</v>
      </c>
      <c r="F445" s="63" t="n">
        <v>1</v>
      </c>
      <c r="G445" s="63" t="n">
        <v>1</v>
      </c>
      <c r="H445" s="63" t="n">
        <v>1</v>
      </c>
      <c r="I445" s="63" t="n">
        <v>1</v>
      </c>
      <c r="J445" s="94"/>
      <c r="K445" s="64"/>
    </row>
    <row r="446" customFormat="false" ht="12.75" hidden="false" customHeight="false" outlineLevel="0" collapsed="false">
      <c r="A446" s="70" t="s">
        <v>51</v>
      </c>
      <c r="B446" s="65" t="s">
        <v>95</v>
      </c>
      <c r="C446" s="63" t="n">
        <v>96</v>
      </c>
      <c r="D446" s="63" t="n">
        <v>75</v>
      </c>
      <c r="E446" s="63" t="n">
        <v>37</v>
      </c>
      <c r="F446" s="63" t="n">
        <v>26</v>
      </c>
      <c r="G446" s="63" t="n">
        <v>23</v>
      </c>
      <c r="H446" s="63" t="n">
        <v>96</v>
      </c>
      <c r="I446" s="63" t="n">
        <v>70</v>
      </c>
      <c r="J446" s="94"/>
      <c r="K446" s="64"/>
    </row>
    <row r="447" customFormat="false" ht="12.75" hidden="false" customHeight="false" outlineLevel="0" collapsed="false">
      <c r="A447" s="65"/>
      <c r="B447" s="66" t="s">
        <v>78</v>
      </c>
      <c r="C447" s="63" t="n">
        <v>13</v>
      </c>
      <c r="D447" s="63" t="n">
        <v>8</v>
      </c>
      <c r="E447" s="63" t="n">
        <v>3</v>
      </c>
      <c r="F447" s="63" t="n">
        <v>5</v>
      </c>
      <c r="G447" s="63" t="n">
        <v>3</v>
      </c>
      <c r="H447" s="63" t="n">
        <v>13</v>
      </c>
      <c r="I447" s="63" t="n">
        <v>11</v>
      </c>
      <c r="J447" s="94"/>
      <c r="K447" s="64"/>
    </row>
    <row r="448" customFormat="false" ht="12.75" hidden="false" customHeight="false" outlineLevel="0" collapsed="false">
      <c r="A448" s="65"/>
      <c r="B448" s="66" t="s">
        <v>79</v>
      </c>
      <c r="C448" s="63" t="n">
        <v>27</v>
      </c>
      <c r="D448" s="63" t="n">
        <v>22</v>
      </c>
      <c r="E448" s="63" t="n">
        <v>8</v>
      </c>
      <c r="F448" s="63" t="n">
        <v>7</v>
      </c>
      <c r="G448" s="63" t="n">
        <v>6</v>
      </c>
      <c r="H448" s="63" t="n">
        <v>27</v>
      </c>
      <c r="I448" s="63" t="n">
        <v>20</v>
      </c>
      <c r="J448" s="94"/>
      <c r="K448" s="64"/>
    </row>
    <row r="449" customFormat="false" ht="12.75" hidden="false" customHeight="false" outlineLevel="0" collapsed="false">
      <c r="A449" s="65"/>
      <c r="B449" s="66" t="s">
        <v>80</v>
      </c>
      <c r="C449" s="63" t="n">
        <v>54</v>
      </c>
      <c r="D449" s="63" t="n">
        <v>43</v>
      </c>
      <c r="E449" s="63" t="n">
        <v>25</v>
      </c>
      <c r="F449" s="63" t="n">
        <v>13</v>
      </c>
      <c r="G449" s="63" t="n">
        <v>12</v>
      </c>
      <c r="H449" s="63" t="n">
        <v>54</v>
      </c>
      <c r="I449" s="63" t="n">
        <v>37</v>
      </c>
      <c r="J449" s="94"/>
      <c r="K449" s="64"/>
    </row>
    <row r="450" customFormat="false" ht="12.75" hidden="false" customHeight="false" outlineLevel="0" collapsed="false">
      <c r="A450" s="65"/>
      <c r="B450" s="66" t="s">
        <v>81</v>
      </c>
      <c r="C450" s="63" t="n">
        <v>2</v>
      </c>
      <c r="D450" s="63" t="n">
        <v>2</v>
      </c>
      <c r="E450" s="63" t="n">
        <v>1</v>
      </c>
      <c r="F450" s="63" t="n">
        <v>1</v>
      </c>
      <c r="G450" s="63" t="n">
        <v>2</v>
      </c>
      <c r="H450" s="63" t="n">
        <v>2</v>
      </c>
      <c r="I450" s="63" t="n">
        <v>2</v>
      </c>
      <c r="J450" s="94"/>
      <c r="K450" s="64"/>
    </row>
    <row r="451" customFormat="false" ht="12.75" hidden="false" customHeight="false" outlineLevel="0" collapsed="false">
      <c r="A451" s="70" t="s">
        <v>53</v>
      </c>
      <c r="B451" s="65" t="s">
        <v>96</v>
      </c>
      <c r="C451" s="63" t="n">
        <v>171</v>
      </c>
      <c r="D451" s="63" t="n">
        <v>137</v>
      </c>
      <c r="E451" s="63" t="n">
        <v>70</v>
      </c>
      <c r="F451" s="63" t="n">
        <v>48</v>
      </c>
      <c r="G451" s="63" t="n">
        <v>51</v>
      </c>
      <c r="H451" s="63" t="n">
        <v>171</v>
      </c>
      <c r="I451" s="63" t="n">
        <v>134</v>
      </c>
      <c r="J451" s="94"/>
      <c r="K451" s="64"/>
    </row>
    <row r="452" customFormat="false" ht="12.75" hidden="false" customHeight="false" outlineLevel="0" collapsed="false">
      <c r="A452" s="65"/>
      <c r="B452" s="66" t="s">
        <v>78</v>
      </c>
      <c r="C452" s="63" t="n">
        <v>13</v>
      </c>
      <c r="D452" s="63" t="n">
        <v>9</v>
      </c>
      <c r="E452" s="63" t="n">
        <v>9</v>
      </c>
      <c r="F452" s="63" t="n">
        <v>3</v>
      </c>
      <c r="G452" s="63" t="n">
        <v>4</v>
      </c>
      <c r="H452" s="63" t="n">
        <v>13</v>
      </c>
      <c r="I452" s="63" t="n">
        <v>12</v>
      </c>
      <c r="J452" s="94"/>
      <c r="K452" s="64"/>
    </row>
    <row r="453" customFormat="false" ht="12.75" hidden="false" customHeight="false" outlineLevel="0" collapsed="false">
      <c r="A453" s="65"/>
      <c r="B453" s="66" t="s">
        <v>79</v>
      </c>
      <c r="C453" s="63" t="n">
        <v>81</v>
      </c>
      <c r="D453" s="63" t="n">
        <v>70</v>
      </c>
      <c r="E453" s="63" t="n">
        <v>35</v>
      </c>
      <c r="F453" s="63" t="n">
        <v>21</v>
      </c>
      <c r="G453" s="63" t="n">
        <v>21</v>
      </c>
      <c r="H453" s="63" t="n">
        <v>81</v>
      </c>
      <c r="I453" s="63" t="n">
        <v>67</v>
      </c>
      <c r="J453" s="94"/>
      <c r="K453" s="64"/>
    </row>
    <row r="454" customFormat="false" ht="12.75" hidden="false" customHeight="false" outlineLevel="0" collapsed="false">
      <c r="A454" s="65"/>
      <c r="B454" s="66" t="s">
        <v>80</v>
      </c>
      <c r="C454" s="63" t="n">
        <v>73</v>
      </c>
      <c r="D454" s="63" t="n">
        <v>54</v>
      </c>
      <c r="E454" s="63" t="n">
        <v>23</v>
      </c>
      <c r="F454" s="63" t="n">
        <v>21</v>
      </c>
      <c r="G454" s="63" t="n">
        <v>24</v>
      </c>
      <c r="H454" s="63" t="n">
        <v>73</v>
      </c>
      <c r="I454" s="63" t="n">
        <v>51</v>
      </c>
      <c r="J454" s="94"/>
      <c r="K454" s="64"/>
    </row>
    <row r="455" customFormat="false" ht="12.75" hidden="false" customHeight="false" outlineLevel="0" collapsed="false">
      <c r="A455" s="65"/>
      <c r="B455" s="66" t="s">
        <v>81</v>
      </c>
      <c r="C455" s="63" t="n">
        <v>4</v>
      </c>
      <c r="D455" s="63" t="n">
        <v>4</v>
      </c>
      <c r="E455" s="63" t="n">
        <v>3</v>
      </c>
      <c r="F455" s="63" t="n">
        <v>3</v>
      </c>
      <c r="G455" s="63" t="n">
        <v>2</v>
      </c>
      <c r="H455" s="63" t="n">
        <v>4</v>
      </c>
      <c r="I455" s="63" t="n">
        <v>4</v>
      </c>
      <c r="J455" s="94"/>
      <c r="K455" s="64"/>
    </row>
    <row r="456" customFormat="false" ht="12.75" hidden="false" customHeight="false" outlineLevel="0" collapsed="false">
      <c r="A456" s="70" t="s">
        <v>55</v>
      </c>
      <c r="B456" s="65" t="s">
        <v>97</v>
      </c>
      <c r="C456" s="63" t="n">
        <v>82</v>
      </c>
      <c r="D456" s="63" t="n">
        <v>69</v>
      </c>
      <c r="E456" s="63" t="n">
        <v>30</v>
      </c>
      <c r="F456" s="63" t="n">
        <v>16</v>
      </c>
      <c r="G456" s="63" t="n">
        <v>28</v>
      </c>
      <c r="H456" s="63" t="n">
        <v>81</v>
      </c>
      <c r="I456" s="63" t="n">
        <v>59</v>
      </c>
      <c r="J456" s="94"/>
      <c r="K456" s="64"/>
    </row>
    <row r="457" customFormat="false" ht="12.75" hidden="false" customHeight="false" outlineLevel="0" collapsed="false">
      <c r="A457" s="65"/>
      <c r="B457" s="66" t="s">
        <v>78</v>
      </c>
      <c r="C457" s="63" t="n">
        <v>6</v>
      </c>
      <c r="D457" s="63" t="n">
        <v>6</v>
      </c>
      <c r="E457" s="63" t="n">
        <v>2</v>
      </c>
      <c r="F457" s="63" t="n">
        <v>4</v>
      </c>
      <c r="G457" s="63" t="n">
        <v>3</v>
      </c>
      <c r="H457" s="63" t="n">
        <v>6</v>
      </c>
      <c r="I457" s="63" t="n">
        <v>6</v>
      </c>
      <c r="J457" s="94"/>
      <c r="K457" s="64"/>
    </row>
    <row r="458" customFormat="false" ht="12.75" hidden="false" customHeight="false" outlineLevel="0" collapsed="false">
      <c r="A458" s="65"/>
      <c r="B458" s="66" t="s">
        <v>79</v>
      </c>
      <c r="C458" s="63" t="n">
        <v>40</v>
      </c>
      <c r="D458" s="63" t="n">
        <v>34</v>
      </c>
      <c r="E458" s="63" t="n">
        <v>13</v>
      </c>
      <c r="F458" s="63" t="n">
        <v>4</v>
      </c>
      <c r="G458" s="63" t="n">
        <v>13</v>
      </c>
      <c r="H458" s="63" t="n">
        <v>40</v>
      </c>
      <c r="I458" s="63" t="n">
        <v>26</v>
      </c>
      <c r="J458" s="94"/>
      <c r="K458" s="64"/>
    </row>
    <row r="459" customFormat="false" ht="12.75" hidden="false" customHeight="false" outlineLevel="0" collapsed="false">
      <c r="A459" s="65"/>
      <c r="B459" s="66" t="s">
        <v>80</v>
      </c>
      <c r="C459" s="63" t="n">
        <v>33</v>
      </c>
      <c r="D459" s="63" t="n">
        <v>27</v>
      </c>
      <c r="E459" s="63" t="n">
        <v>12</v>
      </c>
      <c r="F459" s="63" t="n">
        <v>5</v>
      </c>
      <c r="G459" s="63" t="n">
        <v>10</v>
      </c>
      <c r="H459" s="63" t="n">
        <v>32</v>
      </c>
      <c r="I459" s="63" t="n">
        <v>24</v>
      </c>
      <c r="J459" s="94"/>
      <c r="K459" s="81"/>
      <c r="L459" s="81"/>
      <c r="M459" s="81"/>
      <c r="N459" s="81"/>
      <c r="O459" s="81"/>
      <c r="P459" s="81"/>
      <c r="Q459" s="81"/>
      <c r="R459" s="81"/>
      <c r="S459" s="81"/>
    </row>
    <row r="460" customFormat="false" ht="12.75" hidden="false" customHeight="false" outlineLevel="0" collapsed="false">
      <c r="A460" s="65"/>
      <c r="B460" s="66" t="s">
        <v>81</v>
      </c>
      <c r="C460" s="63" t="n">
        <v>3</v>
      </c>
      <c r="D460" s="63" t="n">
        <v>2</v>
      </c>
      <c r="E460" s="63" t="n">
        <v>3</v>
      </c>
      <c r="F460" s="63" t="n">
        <v>3</v>
      </c>
      <c r="G460" s="63" t="n">
        <v>2</v>
      </c>
      <c r="H460" s="63" t="n">
        <v>3</v>
      </c>
      <c r="I460" s="63" t="n">
        <v>3</v>
      </c>
      <c r="J460" s="94"/>
      <c r="K460" s="81"/>
      <c r="L460" s="81"/>
      <c r="M460" s="81"/>
      <c r="N460" s="81"/>
      <c r="O460" s="81"/>
      <c r="P460" s="81"/>
      <c r="Q460" s="81"/>
      <c r="R460" s="81"/>
      <c r="S460" s="81"/>
    </row>
    <row r="461" customFormat="false" ht="12.75" hidden="false" customHeight="false" outlineLevel="0" collapsed="false">
      <c r="A461" s="42"/>
      <c r="B461" s="105"/>
      <c r="K461" s="81"/>
      <c r="L461" s="81"/>
      <c r="M461" s="81"/>
      <c r="N461" s="81"/>
      <c r="O461" s="81"/>
      <c r="P461" s="81"/>
      <c r="Q461" s="81"/>
      <c r="R461" s="81"/>
      <c r="S461" s="81"/>
    </row>
    <row r="462" s="93" customFormat="true" ht="12.75" hidden="false" customHeight="false" outlineLevel="0" collapsed="false">
      <c r="B462" s="53" t="s">
        <v>149</v>
      </c>
      <c r="C462" s="54" t="s">
        <v>150</v>
      </c>
      <c r="D462" s="54" t="s">
        <v>151</v>
      </c>
      <c r="E462" s="54" t="s">
        <v>152</v>
      </c>
      <c r="F462" s="54" t="s">
        <v>153</v>
      </c>
      <c r="G462" s="75"/>
      <c r="H462" s="75"/>
      <c r="I462" s="75"/>
      <c r="J462" s="97"/>
      <c r="K462" s="75"/>
      <c r="L462" s="75"/>
      <c r="M462" s="75"/>
      <c r="N462" s="98"/>
      <c r="O462" s="99"/>
    </row>
    <row r="463" customFormat="false" ht="12.75" hidden="false" customHeight="false" outlineLevel="0" collapsed="false">
      <c r="A463" s="58"/>
      <c r="B463" s="59" t="s">
        <v>77</v>
      </c>
      <c r="C463" s="63" t="n">
        <v>805</v>
      </c>
      <c r="D463" s="63" t="n">
        <v>1672</v>
      </c>
      <c r="E463" s="63" t="n">
        <v>1989</v>
      </c>
      <c r="F463" s="63" t="n">
        <v>488</v>
      </c>
      <c r="G463" s="81"/>
      <c r="H463" s="81"/>
      <c r="I463" s="81"/>
      <c r="J463" s="81"/>
      <c r="K463" s="101"/>
      <c r="L463" s="77"/>
      <c r="M463" s="81"/>
      <c r="N463" s="81"/>
      <c r="O463" s="85"/>
    </row>
    <row r="464" customFormat="false" ht="12.75" hidden="false" customHeight="false" outlineLevel="0" collapsed="false">
      <c r="A464" s="65"/>
      <c r="B464" s="66" t="s">
        <v>78</v>
      </c>
      <c r="C464" s="63" t="n">
        <v>120</v>
      </c>
      <c r="D464" s="63" t="n">
        <v>116</v>
      </c>
      <c r="E464" s="63" t="n">
        <v>220</v>
      </c>
      <c r="F464" s="63" t="n">
        <v>16</v>
      </c>
      <c r="G464" s="85"/>
      <c r="H464" s="85"/>
      <c r="I464" s="85"/>
      <c r="J464" s="76"/>
      <c r="K464" s="77"/>
      <c r="L464" s="77"/>
      <c r="M464" s="85"/>
      <c r="N464" s="85"/>
      <c r="O464" s="85"/>
    </row>
    <row r="465" customFormat="false" ht="12.75" hidden="false" customHeight="false" outlineLevel="0" collapsed="false">
      <c r="A465" s="65"/>
      <c r="B465" s="66" t="s">
        <v>79</v>
      </c>
      <c r="C465" s="63" t="n">
        <v>252</v>
      </c>
      <c r="D465" s="63" t="n">
        <v>425</v>
      </c>
      <c r="E465" s="63" t="n">
        <v>569</v>
      </c>
      <c r="F465" s="63" t="n">
        <v>108</v>
      </c>
      <c r="G465" s="85"/>
      <c r="H465" s="85"/>
      <c r="I465" s="85"/>
      <c r="J465" s="85"/>
      <c r="K465" s="85"/>
      <c r="L465" s="85"/>
      <c r="M465" s="85"/>
      <c r="N465" s="85"/>
      <c r="O465" s="85"/>
    </row>
    <row r="466" customFormat="false" ht="12.75" hidden="false" customHeight="false" outlineLevel="0" collapsed="false">
      <c r="A466" s="65"/>
      <c r="B466" s="66" t="s">
        <v>80</v>
      </c>
      <c r="C466" s="63" t="n">
        <v>379</v>
      </c>
      <c r="D466" s="63" t="n">
        <v>1119</v>
      </c>
      <c r="E466" s="63" t="n">
        <v>1135</v>
      </c>
      <c r="F466" s="63" t="n">
        <v>363</v>
      </c>
      <c r="G466" s="85"/>
      <c r="H466" s="85"/>
      <c r="I466" s="85"/>
      <c r="J466" s="85"/>
      <c r="K466" s="85"/>
      <c r="L466" s="85"/>
      <c r="M466" s="85"/>
      <c r="N466" s="85"/>
      <c r="O466" s="85"/>
    </row>
    <row r="467" customFormat="false" ht="12.75" hidden="false" customHeight="false" outlineLevel="0" collapsed="false">
      <c r="A467" s="65"/>
      <c r="B467" s="66" t="s">
        <v>81</v>
      </c>
      <c r="C467" s="63" t="n">
        <v>54</v>
      </c>
      <c r="D467" s="63" t="n">
        <v>12</v>
      </c>
      <c r="E467" s="63" t="n">
        <v>65</v>
      </c>
      <c r="F467" s="63" t="n">
        <v>1</v>
      </c>
      <c r="G467" s="85"/>
      <c r="H467" s="85"/>
      <c r="I467" s="85"/>
      <c r="J467" s="85"/>
      <c r="K467" s="85"/>
      <c r="L467" s="85"/>
      <c r="M467" s="85"/>
      <c r="N467" s="85"/>
      <c r="O467" s="85"/>
    </row>
    <row r="468" customFormat="false" ht="12.75" hidden="false" customHeight="false" outlineLevel="0" collapsed="false">
      <c r="A468" s="70" t="s">
        <v>21</v>
      </c>
      <c r="B468" s="65" t="s">
        <v>82</v>
      </c>
      <c r="C468" s="68" t="n">
        <v>87</v>
      </c>
      <c r="D468" s="68" t="n">
        <v>82</v>
      </c>
      <c r="E468" s="68" t="n">
        <v>152</v>
      </c>
      <c r="F468" s="68" t="n">
        <v>17</v>
      </c>
      <c r="G468" s="106"/>
      <c r="H468" s="106"/>
      <c r="I468" s="107"/>
    </row>
    <row r="469" customFormat="false" ht="12.75" hidden="false" customHeight="false" outlineLevel="0" collapsed="false">
      <c r="A469" s="65"/>
      <c r="B469" s="66" t="s">
        <v>78</v>
      </c>
      <c r="C469" s="68" t="n">
        <v>15</v>
      </c>
      <c r="D469" s="68" t="n">
        <v>16</v>
      </c>
      <c r="E469" s="68" t="n">
        <v>30</v>
      </c>
      <c r="F469" s="68" t="n">
        <v>1</v>
      </c>
      <c r="G469" s="106"/>
      <c r="H469" s="106"/>
      <c r="I469" s="107"/>
    </row>
    <row r="470" customFormat="false" ht="12.75" hidden="false" customHeight="false" outlineLevel="0" collapsed="false">
      <c r="A470" s="65"/>
      <c r="B470" s="66" t="s">
        <v>79</v>
      </c>
      <c r="C470" s="63" t="n">
        <v>34</v>
      </c>
      <c r="D470" s="63" t="n">
        <v>24</v>
      </c>
      <c r="E470" s="63" t="n">
        <v>52</v>
      </c>
      <c r="F470" s="63" t="n">
        <v>6</v>
      </c>
    </row>
    <row r="471" customFormat="false" ht="12.75" hidden="false" customHeight="false" outlineLevel="0" collapsed="false">
      <c r="A471" s="65"/>
      <c r="B471" s="66" t="s">
        <v>80</v>
      </c>
      <c r="C471" s="63" t="n">
        <v>34</v>
      </c>
      <c r="D471" s="63" t="n">
        <v>42</v>
      </c>
      <c r="E471" s="63" t="n">
        <v>66</v>
      </c>
      <c r="F471" s="63" t="n">
        <v>10</v>
      </c>
    </row>
    <row r="472" customFormat="false" ht="12.75" hidden="false" customHeight="false" outlineLevel="0" collapsed="false">
      <c r="A472" s="65"/>
      <c r="B472" s="66" t="s">
        <v>81</v>
      </c>
      <c r="C472" s="63" t="n">
        <v>4</v>
      </c>
      <c r="D472" s="63" t="n">
        <v>0</v>
      </c>
      <c r="E472" s="63" t="n">
        <v>4</v>
      </c>
      <c r="F472" s="63" t="n">
        <v>0</v>
      </c>
    </row>
    <row r="473" customFormat="false" ht="12.75" hidden="false" customHeight="false" outlineLevel="0" collapsed="false">
      <c r="A473" s="70" t="s">
        <v>25</v>
      </c>
      <c r="B473" s="65" t="s">
        <v>83</v>
      </c>
      <c r="C473" s="63" t="n">
        <v>48</v>
      </c>
      <c r="D473" s="63" t="n">
        <v>96</v>
      </c>
      <c r="E473" s="63" t="n">
        <v>119</v>
      </c>
      <c r="F473" s="63" t="n">
        <v>25</v>
      </c>
    </row>
    <row r="474" customFormat="false" ht="12.75" hidden="false" customHeight="false" outlineLevel="0" collapsed="false">
      <c r="A474" s="65"/>
      <c r="B474" s="66" t="s">
        <v>78</v>
      </c>
      <c r="C474" s="63" t="n">
        <v>7</v>
      </c>
      <c r="D474" s="63" t="n">
        <v>6</v>
      </c>
      <c r="E474" s="63" t="n">
        <v>9</v>
      </c>
      <c r="F474" s="63" t="n">
        <v>4</v>
      </c>
    </row>
    <row r="475" customFormat="false" ht="12.75" hidden="false" customHeight="false" outlineLevel="0" collapsed="false">
      <c r="A475" s="65"/>
      <c r="B475" s="66" t="s">
        <v>79</v>
      </c>
      <c r="C475" s="63" t="n">
        <v>16</v>
      </c>
      <c r="D475" s="63" t="n">
        <v>20</v>
      </c>
      <c r="E475" s="63" t="n">
        <v>34</v>
      </c>
      <c r="F475" s="63" t="n">
        <v>2</v>
      </c>
    </row>
    <row r="476" customFormat="false" ht="12.75" hidden="false" customHeight="false" outlineLevel="0" collapsed="false">
      <c r="A476" s="65"/>
      <c r="B476" s="66" t="s">
        <v>80</v>
      </c>
      <c r="C476" s="63" t="n">
        <v>23</v>
      </c>
      <c r="D476" s="63" t="n">
        <v>68</v>
      </c>
      <c r="E476" s="63" t="n">
        <v>72</v>
      </c>
      <c r="F476" s="63" t="n">
        <v>19</v>
      </c>
    </row>
    <row r="477" customFormat="false" ht="12.75" hidden="false" customHeight="false" outlineLevel="0" collapsed="false">
      <c r="A477" s="65"/>
      <c r="B477" s="66" t="s">
        <v>81</v>
      </c>
      <c r="C477" s="63" t="n">
        <v>2</v>
      </c>
      <c r="D477" s="63" t="n">
        <v>2</v>
      </c>
      <c r="E477" s="63" t="n">
        <v>4</v>
      </c>
      <c r="F477" s="63" t="n">
        <v>0</v>
      </c>
    </row>
    <row r="478" customFormat="false" ht="12.75" hidden="false" customHeight="false" outlineLevel="0" collapsed="false">
      <c r="A478" s="70" t="s">
        <v>27</v>
      </c>
      <c r="B478" s="65" t="s">
        <v>84</v>
      </c>
      <c r="C478" s="63" t="n">
        <v>43</v>
      </c>
      <c r="D478" s="63" t="n">
        <v>170</v>
      </c>
      <c r="E478" s="63" t="n">
        <v>171</v>
      </c>
      <c r="F478" s="63" t="n">
        <v>42</v>
      </c>
    </row>
    <row r="479" customFormat="false" ht="12.75" hidden="false" customHeight="false" outlineLevel="0" collapsed="false">
      <c r="A479" s="65"/>
      <c r="B479" s="66" t="s">
        <v>78</v>
      </c>
      <c r="C479" s="63" t="n">
        <v>7</v>
      </c>
      <c r="D479" s="63" t="n">
        <v>9</v>
      </c>
      <c r="E479" s="63" t="n">
        <v>16</v>
      </c>
      <c r="F479" s="63" t="n">
        <v>0</v>
      </c>
    </row>
    <row r="480" customFormat="false" ht="12.75" hidden="false" customHeight="false" outlineLevel="0" collapsed="false">
      <c r="A480" s="65"/>
      <c r="B480" s="66" t="s">
        <v>79</v>
      </c>
      <c r="C480" s="63" t="n">
        <v>5</v>
      </c>
      <c r="D480" s="63" t="n">
        <v>26</v>
      </c>
      <c r="E480" s="63" t="n">
        <v>28</v>
      </c>
      <c r="F480" s="63" t="n">
        <v>3</v>
      </c>
    </row>
    <row r="481" customFormat="false" ht="12.75" hidden="false" customHeight="false" outlineLevel="0" collapsed="false">
      <c r="A481" s="65"/>
      <c r="B481" s="66" t="s">
        <v>80</v>
      </c>
      <c r="C481" s="63" t="n">
        <v>30</v>
      </c>
      <c r="D481" s="63" t="n">
        <v>132</v>
      </c>
      <c r="E481" s="63" t="n">
        <v>123</v>
      </c>
      <c r="F481" s="63" t="n">
        <v>39</v>
      </c>
    </row>
    <row r="482" customFormat="false" ht="12.75" hidden="false" customHeight="false" outlineLevel="0" collapsed="false">
      <c r="A482" s="65"/>
      <c r="B482" s="66" t="s">
        <v>81</v>
      </c>
      <c r="C482" s="63" t="n">
        <v>1</v>
      </c>
      <c r="D482" s="63" t="n">
        <v>3</v>
      </c>
      <c r="E482" s="63" t="n">
        <v>4</v>
      </c>
      <c r="F482" s="63" t="n">
        <v>0</v>
      </c>
    </row>
    <row r="483" customFormat="false" ht="12.75" hidden="false" customHeight="false" outlineLevel="0" collapsed="false">
      <c r="A483" s="70" t="s">
        <v>29</v>
      </c>
      <c r="B483" s="65" t="s">
        <v>85</v>
      </c>
      <c r="C483" s="63" t="n">
        <v>30</v>
      </c>
      <c r="D483" s="63" t="n">
        <v>52</v>
      </c>
      <c r="E483" s="63" t="n">
        <v>62</v>
      </c>
      <c r="F483" s="63" t="n">
        <v>20</v>
      </c>
    </row>
    <row r="484" customFormat="false" ht="12.75" hidden="false" customHeight="false" outlineLevel="0" collapsed="false">
      <c r="A484" s="65"/>
      <c r="B484" s="66" t="s">
        <v>78</v>
      </c>
      <c r="C484" s="63" t="n">
        <v>3</v>
      </c>
      <c r="D484" s="63" t="n">
        <v>4</v>
      </c>
      <c r="E484" s="63" t="n">
        <v>5</v>
      </c>
      <c r="F484" s="63" t="n">
        <v>2</v>
      </c>
    </row>
    <row r="485" customFormat="false" ht="12.75" hidden="false" customHeight="false" outlineLevel="0" collapsed="false">
      <c r="A485" s="65"/>
      <c r="B485" s="66" t="s">
        <v>79</v>
      </c>
      <c r="C485" s="63" t="n">
        <v>17</v>
      </c>
      <c r="D485" s="63" t="n">
        <v>17</v>
      </c>
      <c r="E485" s="63" t="n">
        <v>31</v>
      </c>
      <c r="F485" s="63" t="n">
        <v>3</v>
      </c>
    </row>
    <row r="486" customFormat="false" ht="12.75" hidden="false" customHeight="false" outlineLevel="0" collapsed="false">
      <c r="A486" s="65"/>
      <c r="B486" s="66" t="s">
        <v>80</v>
      </c>
      <c r="C486" s="63" t="n">
        <v>8</v>
      </c>
      <c r="D486" s="63" t="n">
        <v>31</v>
      </c>
      <c r="E486" s="63" t="n">
        <v>24</v>
      </c>
      <c r="F486" s="63" t="n">
        <v>15</v>
      </c>
    </row>
    <row r="487" customFormat="false" ht="12.75" hidden="false" customHeight="false" outlineLevel="0" collapsed="false">
      <c r="A487" s="65"/>
      <c r="B487" s="66" t="s">
        <v>81</v>
      </c>
      <c r="C487" s="63" t="n">
        <v>2</v>
      </c>
      <c r="D487" s="63" t="n">
        <v>0</v>
      </c>
      <c r="E487" s="63" t="n">
        <v>2</v>
      </c>
      <c r="F487" s="63" t="n">
        <v>0</v>
      </c>
    </row>
    <row r="488" customFormat="false" ht="12.75" hidden="false" customHeight="false" outlineLevel="0" collapsed="false">
      <c r="A488" s="70" t="s">
        <v>31</v>
      </c>
      <c r="B488" s="65" t="s">
        <v>86</v>
      </c>
      <c r="C488" s="63" t="n">
        <v>48</v>
      </c>
      <c r="D488" s="63" t="n">
        <v>129</v>
      </c>
      <c r="E488" s="63" t="n">
        <v>146</v>
      </c>
      <c r="F488" s="63" t="n">
        <v>31</v>
      </c>
    </row>
    <row r="489" customFormat="false" ht="12.75" hidden="false" customHeight="false" outlineLevel="0" collapsed="false">
      <c r="A489" s="65"/>
      <c r="B489" s="66" t="s">
        <v>78</v>
      </c>
      <c r="C489" s="63" t="n">
        <v>7</v>
      </c>
      <c r="D489" s="63" t="n">
        <v>8</v>
      </c>
      <c r="E489" s="63" t="n">
        <v>15</v>
      </c>
      <c r="F489" s="63" t="n">
        <v>0</v>
      </c>
    </row>
    <row r="490" customFormat="false" ht="12.75" hidden="false" customHeight="false" outlineLevel="0" collapsed="false">
      <c r="A490" s="65"/>
      <c r="B490" s="66" t="s">
        <v>79</v>
      </c>
      <c r="C490" s="63" t="n">
        <v>14</v>
      </c>
      <c r="D490" s="63" t="n">
        <v>20</v>
      </c>
      <c r="E490" s="63" t="n">
        <v>30</v>
      </c>
      <c r="F490" s="63" t="n">
        <v>4</v>
      </c>
    </row>
    <row r="491" customFormat="false" ht="12.75" hidden="false" customHeight="false" outlineLevel="0" collapsed="false">
      <c r="A491" s="65"/>
      <c r="B491" s="66" t="s">
        <v>80</v>
      </c>
      <c r="C491" s="63" t="n">
        <v>24</v>
      </c>
      <c r="D491" s="63" t="n">
        <v>101</v>
      </c>
      <c r="E491" s="63" t="n">
        <v>98</v>
      </c>
      <c r="F491" s="63" t="n">
        <v>27</v>
      </c>
    </row>
    <row r="492" customFormat="false" ht="12.75" hidden="false" customHeight="false" outlineLevel="0" collapsed="false">
      <c r="A492" s="65"/>
      <c r="B492" s="66" t="s">
        <v>81</v>
      </c>
      <c r="C492" s="63" t="n">
        <v>3</v>
      </c>
      <c r="D492" s="63" t="n">
        <v>0</v>
      </c>
      <c r="E492" s="63" t="n">
        <v>3</v>
      </c>
      <c r="F492" s="63" t="n">
        <v>0</v>
      </c>
    </row>
    <row r="493" customFormat="false" ht="12.75" hidden="false" customHeight="false" outlineLevel="0" collapsed="false">
      <c r="A493" s="70" t="s">
        <v>34</v>
      </c>
      <c r="B493" s="65" t="s">
        <v>87</v>
      </c>
      <c r="C493" s="63" t="n">
        <v>53</v>
      </c>
      <c r="D493" s="63" t="n">
        <v>129</v>
      </c>
      <c r="E493" s="63" t="n">
        <v>138</v>
      </c>
      <c r="F493" s="63" t="n">
        <v>44</v>
      </c>
    </row>
    <row r="494" customFormat="false" ht="12.75" hidden="false" customHeight="false" outlineLevel="0" collapsed="false">
      <c r="A494" s="65"/>
      <c r="B494" s="66" t="s">
        <v>78</v>
      </c>
      <c r="C494" s="63" t="n">
        <v>5</v>
      </c>
      <c r="D494" s="63" t="n">
        <v>6</v>
      </c>
      <c r="E494" s="63" t="n">
        <v>10</v>
      </c>
      <c r="F494" s="63" t="n">
        <v>1</v>
      </c>
    </row>
    <row r="495" customFormat="false" ht="12.75" hidden="false" customHeight="false" outlineLevel="0" collapsed="false">
      <c r="A495" s="65"/>
      <c r="B495" s="66" t="s">
        <v>79</v>
      </c>
      <c r="C495" s="63" t="n">
        <v>16</v>
      </c>
      <c r="D495" s="63" t="n">
        <v>34</v>
      </c>
      <c r="E495" s="63" t="n">
        <v>40</v>
      </c>
      <c r="F495" s="63" t="n">
        <v>10</v>
      </c>
    </row>
    <row r="496" customFormat="false" ht="12.75" hidden="false" customHeight="false" outlineLevel="0" collapsed="false">
      <c r="A496" s="65"/>
      <c r="B496" s="66" t="s">
        <v>80</v>
      </c>
      <c r="C496" s="63" t="n">
        <v>30</v>
      </c>
      <c r="D496" s="63" t="n">
        <v>88</v>
      </c>
      <c r="E496" s="63" t="n">
        <v>85</v>
      </c>
      <c r="F496" s="63" t="n">
        <v>33</v>
      </c>
    </row>
    <row r="497" customFormat="false" ht="12.75" hidden="false" customHeight="false" outlineLevel="0" collapsed="false">
      <c r="A497" s="65"/>
      <c r="B497" s="66" t="s">
        <v>81</v>
      </c>
      <c r="C497" s="63" t="n">
        <v>2</v>
      </c>
      <c r="D497" s="63" t="n">
        <v>1</v>
      </c>
      <c r="E497" s="63" t="n">
        <v>3</v>
      </c>
      <c r="F497" s="63" t="n">
        <v>0</v>
      </c>
    </row>
    <row r="498" customFormat="false" ht="12.75" hidden="false" customHeight="false" outlineLevel="0" collapsed="false">
      <c r="A498" s="70" t="s">
        <v>37</v>
      </c>
      <c r="B498" s="65" t="s">
        <v>88</v>
      </c>
      <c r="C498" s="63" t="n">
        <v>96</v>
      </c>
      <c r="D498" s="63" t="n">
        <v>218</v>
      </c>
      <c r="E498" s="63" t="n">
        <v>245</v>
      </c>
      <c r="F498" s="63" t="n">
        <v>69</v>
      </c>
    </row>
    <row r="499" customFormat="false" ht="12.75" hidden="false" customHeight="false" outlineLevel="0" collapsed="false">
      <c r="A499" s="65"/>
      <c r="B499" s="66" t="s">
        <v>78</v>
      </c>
      <c r="C499" s="63" t="n">
        <v>12</v>
      </c>
      <c r="D499" s="63" t="n">
        <v>18</v>
      </c>
      <c r="E499" s="63" t="n">
        <v>29</v>
      </c>
      <c r="F499" s="63" t="n">
        <v>1</v>
      </c>
    </row>
    <row r="500" customFormat="false" ht="12.75" hidden="false" customHeight="false" outlineLevel="0" collapsed="false">
      <c r="A500" s="65"/>
      <c r="B500" s="66" t="s">
        <v>79</v>
      </c>
      <c r="C500" s="63" t="n">
        <v>24</v>
      </c>
      <c r="D500" s="63" t="n">
        <v>40</v>
      </c>
      <c r="E500" s="63" t="n">
        <v>54</v>
      </c>
      <c r="F500" s="63" t="n">
        <v>10</v>
      </c>
    </row>
    <row r="501" customFormat="false" ht="12.75" hidden="false" customHeight="false" outlineLevel="0" collapsed="false">
      <c r="A501" s="65"/>
      <c r="B501" s="66" t="s">
        <v>80</v>
      </c>
      <c r="C501" s="63" t="n">
        <v>56</v>
      </c>
      <c r="D501" s="63" t="n">
        <v>159</v>
      </c>
      <c r="E501" s="63" t="n">
        <v>157</v>
      </c>
      <c r="F501" s="63" t="n">
        <v>58</v>
      </c>
    </row>
    <row r="502" customFormat="false" ht="12.75" hidden="false" customHeight="false" outlineLevel="0" collapsed="false">
      <c r="A502" s="65"/>
      <c r="B502" s="66" t="s">
        <v>81</v>
      </c>
      <c r="C502" s="63" t="n">
        <v>4</v>
      </c>
      <c r="D502" s="63" t="n">
        <v>1</v>
      </c>
      <c r="E502" s="63" t="n">
        <v>5</v>
      </c>
      <c r="F502" s="63" t="n">
        <v>0</v>
      </c>
    </row>
    <row r="503" customFormat="false" ht="12.75" hidden="false" customHeight="false" outlineLevel="0" collapsed="false">
      <c r="A503" s="70" t="s">
        <v>39</v>
      </c>
      <c r="B503" s="65" t="s">
        <v>89</v>
      </c>
      <c r="C503" s="63" t="n">
        <v>33</v>
      </c>
      <c r="D503" s="63" t="n">
        <v>38</v>
      </c>
      <c r="E503" s="63" t="n">
        <v>62</v>
      </c>
      <c r="F503" s="63" t="n">
        <v>9</v>
      </c>
    </row>
    <row r="504" customFormat="false" ht="12.75" hidden="false" customHeight="false" outlineLevel="0" collapsed="false">
      <c r="A504" s="65"/>
      <c r="B504" s="66" t="s">
        <v>78</v>
      </c>
      <c r="C504" s="63" t="n">
        <v>2</v>
      </c>
      <c r="D504" s="63" t="n">
        <v>0</v>
      </c>
      <c r="E504" s="63" t="n">
        <v>2</v>
      </c>
      <c r="F504" s="63" t="n">
        <v>0</v>
      </c>
    </row>
    <row r="505" customFormat="false" ht="12.75" hidden="false" customHeight="false" outlineLevel="0" collapsed="false">
      <c r="A505" s="65"/>
      <c r="B505" s="66" t="s">
        <v>79</v>
      </c>
      <c r="C505" s="63" t="n">
        <v>19</v>
      </c>
      <c r="D505" s="63" t="n">
        <v>14</v>
      </c>
      <c r="E505" s="63" t="n">
        <v>31</v>
      </c>
      <c r="F505" s="63" t="n">
        <v>2</v>
      </c>
    </row>
    <row r="506" customFormat="false" ht="12.75" hidden="false" customHeight="false" outlineLevel="0" collapsed="false">
      <c r="A506" s="65"/>
      <c r="B506" s="66" t="s">
        <v>80</v>
      </c>
      <c r="C506" s="63" t="n">
        <v>11</v>
      </c>
      <c r="D506" s="63" t="n">
        <v>24</v>
      </c>
      <c r="E506" s="63" t="n">
        <v>28</v>
      </c>
      <c r="F506" s="63" t="n">
        <v>7</v>
      </c>
    </row>
    <row r="507" customFormat="false" ht="12.75" hidden="false" customHeight="false" outlineLevel="0" collapsed="false">
      <c r="A507" s="65"/>
      <c r="B507" s="66" t="s">
        <v>81</v>
      </c>
      <c r="C507" s="63" t="n">
        <v>1</v>
      </c>
      <c r="D507" s="63" t="n">
        <v>0</v>
      </c>
      <c r="E507" s="63" t="n">
        <v>1</v>
      </c>
      <c r="F507" s="63" t="n">
        <v>0</v>
      </c>
    </row>
    <row r="508" customFormat="false" ht="12.75" hidden="false" customHeight="false" outlineLevel="0" collapsed="false">
      <c r="A508" s="70" t="s">
        <v>41</v>
      </c>
      <c r="B508" s="65" t="s">
        <v>90</v>
      </c>
      <c r="C508" s="63" t="n">
        <v>51</v>
      </c>
      <c r="D508" s="63" t="n">
        <v>109</v>
      </c>
      <c r="E508" s="63" t="n">
        <v>138</v>
      </c>
      <c r="F508" s="63" t="n">
        <v>22</v>
      </c>
    </row>
    <row r="509" customFormat="false" ht="12.75" hidden="false" customHeight="false" outlineLevel="0" collapsed="false">
      <c r="A509" s="65"/>
      <c r="B509" s="66" t="s">
        <v>78</v>
      </c>
      <c r="C509" s="63" t="n">
        <v>7</v>
      </c>
      <c r="D509" s="63" t="n">
        <v>5</v>
      </c>
      <c r="E509" s="63" t="n">
        <v>12</v>
      </c>
      <c r="F509" s="63" t="n">
        <v>0</v>
      </c>
    </row>
    <row r="510" customFormat="false" ht="12.75" hidden="false" customHeight="false" outlineLevel="0" collapsed="false">
      <c r="A510" s="65"/>
      <c r="B510" s="66" t="s">
        <v>79</v>
      </c>
      <c r="C510" s="63" t="n">
        <v>14</v>
      </c>
      <c r="D510" s="63" t="n">
        <v>22</v>
      </c>
      <c r="E510" s="63" t="n">
        <v>34</v>
      </c>
      <c r="F510" s="63" t="n">
        <v>2</v>
      </c>
    </row>
    <row r="511" customFormat="false" ht="12.75" hidden="false" customHeight="false" outlineLevel="0" collapsed="false">
      <c r="A511" s="65"/>
      <c r="B511" s="66" t="s">
        <v>80</v>
      </c>
      <c r="C511" s="63" t="n">
        <v>27</v>
      </c>
      <c r="D511" s="63" t="n">
        <v>81</v>
      </c>
      <c r="E511" s="63" t="n">
        <v>88</v>
      </c>
      <c r="F511" s="63" t="n">
        <v>20</v>
      </c>
    </row>
    <row r="512" customFormat="false" ht="12.75" hidden="false" customHeight="false" outlineLevel="0" collapsed="false">
      <c r="A512" s="65"/>
      <c r="B512" s="66" t="s">
        <v>81</v>
      </c>
      <c r="C512" s="63" t="n">
        <v>3</v>
      </c>
      <c r="D512" s="63" t="n">
        <v>1</v>
      </c>
      <c r="E512" s="63" t="n">
        <v>4</v>
      </c>
      <c r="F512" s="63" t="n">
        <v>0</v>
      </c>
    </row>
    <row r="513" customFormat="false" ht="12.75" hidden="false" customHeight="false" outlineLevel="0" collapsed="false">
      <c r="A513" s="70" t="s">
        <v>43</v>
      </c>
      <c r="B513" s="65" t="s">
        <v>91</v>
      </c>
      <c r="C513" s="63" t="n">
        <v>36</v>
      </c>
      <c r="D513" s="63" t="n">
        <v>82</v>
      </c>
      <c r="E513" s="63" t="n">
        <v>80</v>
      </c>
      <c r="F513" s="63" t="n">
        <v>38</v>
      </c>
    </row>
    <row r="514" customFormat="false" ht="12.75" hidden="false" customHeight="false" outlineLevel="0" collapsed="false">
      <c r="A514" s="65"/>
      <c r="B514" s="66" t="s">
        <v>78</v>
      </c>
      <c r="C514" s="63" t="n">
        <v>5</v>
      </c>
      <c r="D514" s="63" t="n">
        <v>5</v>
      </c>
      <c r="E514" s="63" t="n">
        <v>8</v>
      </c>
      <c r="F514" s="63" t="n">
        <v>2</v>
      </c>
    </row>
    <row r="515" customFormat="false" ht="12.75" hidden="false" customHeight="false" outlineLevel="0" collapsed="false">
      <c r="A515" s="65"/>
      <c r="B515" s="66" t="s">
        <v>79</v>
      </c>
      <c r="C515" s="63" t="n">
        <v>7</v>
      </c>
      <c r="D515" s="63" t="n">
        <v>20</v>
      </c>
      <c r="E515" s="63" t="n">
        <v>18</v>
      </c>
      <c r="F515" s="63" t="n">
        <v>9</v>
      </c>
    </row>
    <row r="516" customFormat="false" ht="12.75" hidden="false" customHeight="false" outlineLevel="0" collapsed="false">
      <c r="A516" s="65"/>
      <c r="B516" s="66" t="s">
        <v>80</v>
      </c>
      <c r="C516" s="63" t="n">
        <v>21</v>
      </c>
      <c r="D516" s="63" t="n">
        <v>57</v>
      </c>
      <c r="E516" s="63" t="n">
        <v>51</v>
      </c>
      <c r="F516" s="63" t="n">
        <v>27</v>
      </c>
    </row>
    <row r="517" customFormat="false" ht="12.75" hidden="false" customHeight="false" outlineLevel="0" collapsed="false">
      <c r="A517" s="65"/>
      <c r="B517" s="66" t="s">
        <v>81</v>
      </c>
      <c r="C517" s="63" t="n">
        <v>3</v>
      </c>
      <c r="D517" s="63" t="n">
        <v>0</v>
      </c>
      <c r="E517" s="63" t="n">
        <v>3</v>
      </c>
      <c r="F517" s="63" t="n">
        <v>0</v>
      </c>
    </row>
    <row r="518" customFormat="false" ht="12.75" hidden="false" customHeight="false" outlineLevel="0" collapsed="false">
      <c r="A518" s="70" t="s">
        <v>45</v>
      </c>
      <c r="B518" s="65" t="s">
        <v>92</v>
      </c>
      <c r="C518" s="63" t="n">
        <v>41</v>
      </c>
      <c r="D518" s="63" t="n">
        <v>82</v>
      </c>
      <c r="E518" s="63" t="n">
        <v>103</v>
      </c>
      <c r="F518" s="63" t="n">
        <v>20</v>
      </c>
    </row>
    <row r="519" customFormat="false" ht="12.75" hidden="false" customHeight="false" outlineLevel="0" collapsed="false">
      <c r="A519" s="65"/>
      <c r="B519" s="66" t="s">
        <v>78</v>
      </c>
      <c r="C519" s="63" t="n">
        <v>10</v>
      </c>
      <c r="D519" s="63" t="n">
        <v>8</v>
      </c>
      <c r="E519" s="63" t="n">
        <v>17</v>
      </c>
      <c r="F519" s="63" t="n">
        <v>1</v>
      </c>
    </row>
    <row r="520" customFormat="false" ht="12.75" hidden="false" customHeight="false" outlineLevel="0" collapsed="false">
      <c r="A520" s="65"/>
      <c r="B520" s="66" t="s">
        <v>79</v>
      </c>
      <c r="C520" s="63" t="n">
        <v>6</v>
      </c>
      <c r="D520" s="63" t="n">
        <v>14</v>
      </c>
      <c r="E520" s="63" t="n">
        <v>16</v>
      </c>
      <c r="F520" s="63" t="n">
        <v>4</v>
      </c>
    </row>
    <row r="521" customFormat="false" ht="12.75" hidden="false" customHeight="false" outlineLevel="0" collapsed="false">
      <c r="A521" s="65"/>
      <c r="B521" s="66" t="s">
        <v>80</v>
      </c>
      <c r="C521" s="63" t="n">
        <v>21</v>
      </c>
      <c r="D521" s="63" t="n">
        <v>60</v>
      </c>
      <c r="E521" s="63" t="n">
        <v>66</v>
      </c>
      <c r="F521" s="63" t="n">
        <v>15</v>
      </c>
    </row>
    <row r="522" customFormat="false" ht="12.75" hidden="false" customHeight="false" outlineLevel="0" collapsed="false">
      <c r="A522" s="65"/>
      <c r="B522" s="66" t="s">
        <v>81</v>
      </c>
      <c r="C522" s="63" t="n">
        <v>4</v>
      </c>
      <c r="D522" s="63" t="n">
        <v>0</v>
      </c>
      <c r="E522" s="63" t="n">
        <v>4</v>
      </c>
      <c r="F522" s="63" t="n">
        <v>0</v>
      </c>
    </row>
    <row r="523" customFormat="false" ht="12.75" hidden="false" customHeight="false" outlineLevel="0" collapsed="false">
      <c r="A523" s="70" t="s">
        <v>47</v>
      </c>
      <c r="B523" s="65" t="s">
        <v>93</v>
      </c>
      <c r="C523" s="63" t="n">
        <v>63</v>
      </c>
      <c r="D523" s="63" t="n">
        <v>104</v>
      </c>
      <c r="E523" s="63" t="n">
        <v>133</v>
      </c>
      <c r="F523" s="63" t="n">
        <v>34</v>
      </c>
    </row>
    <row r="524" customFormat="false" ht="12.75" hidden="false" customHeight="false" outlineLevel="0" collapsed="false">
      <c r="A524" s="65"/>
      <c r="B524" s="66" t="s">
        <v>78</v>
      </c>
      <c r="C524" s="63" t="n">
        <v>15</v>
      </c>
      <c r="D524" s="63" t="n">
        <v>15</v>
      </c>
      <c r="E524" s="63" t="n">
        <v>28</v>
      </c>
      <c r="F524" s="63" t="n">
        <v>2</v>
      </c>
    </row>
    <row r="525" customFormat="false" ht="12.75" hidden="false" customHeight="false" outlineLevel="0" collapsed="false">
      <c r="A525" s="65"/>
      <c r="B525" s="66" t="s">
        <v>79</v>
      </c>
      <c r="C525" s="63" t="n">
        <v>8</v>
      </c>
      <c r="D525" s="63" t="n">
        <v>16</v>
      </c>
      <c r="E525" s="63" t="n">
        <v>19</v>
      </c>
      <c r="F525" s="63" t="n">
        <v>5</v>
      </c>
    </row>
    <row r="526" customFormat="false" ht="12.75" hidden="false" customHeight="false" outlineLevel="0" collapsed="false">
      <c r="A526" s="65"/>
      <c r="B526" s="66" t="s">
        <v>80</v>
      </c>
      <c r="C526" s="63" t="n">
        <v>25</v>
      </c>
      <c r="D526" s="63" t="n">
        <v>69</v>
      </c>
      <c r="E526" s="63" t="n">
        <v>68</v>
      </c>
      <c r="F526" s="63" t="n">
        <v>26</v>
      </c>
    </row>
    <row r="527" customFormat="false" ht="12.75" hidden="false" customHeight="false" outlineLevel="0" collapsed="false">
      <c r="A527" s="65"/>
      <c r="B527" s="66" t="s">
        <v>81</v>
      </c>
      <c r="C527" s="63" t="n">
        <v>15</v>
      </c>
      <c r="D527" s="63" t="n">
        <v>4</v>
      </c>
      <c r="E527" s="63" t="n">
        <v>18</v>
      </c>
      <c r="F527" s="63" t="n">
        <v>1</v>
      </c>
    </row>
    <row r="528" customFormat="false" ht="12.75" hidden="false" customHeight="false" outlineLevel="0" collapsed="false">
      <c r="A528" s="70" t="s">
        <v>49</v>
      </c>
      <c r="B528" s="65" t="s">
        <v>94</v>
      </c>
      <c r="C528" s="63" t="n">
        <v>26</v>
      </c>
      <c r="D528" s="63" t="n">
        <v>76</v>
      </c>
      <c r="E528" s="63" t="n">
        <v>78</v>
      </c>
      <c r="F528" s="63" t="n">
        <v>24</v>
      </c>
    </row>
    <row r="529" customFormat="false" ht="12.75" hidden="false" customHeight="false" outlineLevel="0" collapsed="false">
      <c r="A529" s="65"/>
      <c r="B529" s="66" t="s">
        <v>78</v>
      </c>
      <c r="C529" s="63" t="n">
        <v>2</v>
      </c>
      <c r="D529" s="63" t="n">
        <v>2</v>
      </c>
      <c r="E529" s="63" t="n">
        <v>4</v>
      </c>
      <c r="F529" s="63" t="n">
        <v>0</v>
      </c>
    </row>
    <row r="530" customFormat="false" ht="12.75" hidden="false" customHeight="false" outlineLevel="0" collapsed="false">
      <c r="A530" s="65"/>
      <c r="B530" s="66" t="s">
        <v>79</v>
      </c>
      <c r="C530" s="63" t="n">
        <v>11</v>
      </c>
      <c r="D530" s="63" t="n">
        <v>32</v>
      </c>
      <c r="E530" s="63" t="n">
        <v>31</v>
      </c>
      <c r="F530" s="63" t="n">
        <v>12</v>
      </c>
    </row>
    <row r="531" customFormat="false" ht="12.75" hidden="false" customHeight="false" outlineLevel="0" collapsed="false">
      <c r="A531" s="65"/>
      <c r="B531" s="66" t="s">
        <v>80</v>
      </c>
      <c r="C531" s="63" t="n">
        <v>12</v>
      </c>
      <c r="D531" s="63" t="n">
        <v>42</v>
      </c>
      <c r="E531" s="63" t="n">
        <v>42</v>
      </c>
      <c r="F531" s="63" t="n">
        <v>12</v>
      </c>
    </row>
    <row r="532" customFormat="false" ht="12.75" hidden="false" customHeight="false" outlineLevel="0" collapsed="false">
      <c r="A532" s="65"/>
      <c r="B532" s="66" t="s">
        <v>81</v>
      </c>
      <c r="C532" s="63" t="n">
        <v>1</v>
      </c>
      <c r="D532" s="63" t="n">
        <v>0</v>
      </c>
      <c r="E532" s="63" t="n">
        <v>1</v>
      </c>
      <c r="F532" s="63" t="n">
        <v>0</v>
      </c>
    </row>
    <row r="533" customFormat="false" ht="12.75" hidden="false" customHeight="false" outlineLevel="0" collapsed="false">
      <c r="A533" s="70" t="s">
        <v>51</v>
      </c>
      <c r="B533" s="65" t="s">
        <v>95</v>
      </c>
      <c r="C533" s="63" t="n">
        <v>38</v>
      </c>
      <c r="D533" s="63" t="n">
        <v>78</v>
      </c>
      <c r="E533" s="63" t="n">
        <v>96</v>
      </c>
      <c r="F533" s="63" t="n">
        <v>20</v>
      </c>
    </row>
    <row r="534" customFormat="false" ht="12.75" hidden="false" customHeight="false" outlineLevel="0" collapsed="false">
      <c r="A534" s="65"/>
      <c r="B534" s="66" t="s">
        <v>78</v>
      </c>
      <c r="C534" s="63" t="n">
        <v>8</v>
      </c>
      <c r="D534" s="63" t="n">
        <v>6</v>
      </c>
      <c r="E534" s="63" t="n">
        <v>12</v>
      </c>
      <c r="F534" s="63" t="n">
        <v>2</v>
      </c>
    </row>
    <row r="535" customFormat="false" ht="12.75" hidden="false" customHeight="false" outlineLevel="0" collapsed="false">
      <c r="A535" s="65"/>
      <c r="B535" s="66" t="s">
        <v>79</v>
      </c>
      <c r="C535" s="63" t="n">
        <v>12</v>
      </c>
      <c r="D535" s="63" t="n">
        <v>22</v>
      </c>
      <c r="E535" s="63" t="n">
        <v>30</v>
      </c>
      <c r="F535" s="63" t="n">
        <v>4</v>
      </c>
    </row>
    <row r="536" customFormat="false" ht="12.75" hidden="false" customHeight="false" outlineLevel="0" collapsed="false">
      <c r="A536" s="65"/>
      <c r="B536" s="66" t="s">
        <v>80</v>
      </c>
      <c r="C536" s="63" t="n">
        <v>16</v>
      </c>
      <c r="D536" s="63" t="n">
        <v>50</v>
      </c>
      <c r="E536" s="63" t="n">
        <v>52</v>
      </c>
      <c r="F536" s="63" t="n">
        <v>14</v>
      </c>
    </row>
    <row r="537" customFormat="false" ht="12.75" hidden="false" customHeight="false" outlineLevel="0" collapsed="false">
      <c r="A537" s="65"/>
      <c r="B537" s="66" t="s">
        <v>81</v>
      </c>
      <c r="C537" s="63" t="n">
        <v>2</v>
      </c>
      <c r="D537" s="63" t="n">
        <v>0</v>
      </c>
      <c r="E537" s="63" t="n">
        <v>2</v>
      </c>
      <c r="F537" s="63" t="n">
        <v>0</v>
      </c>
    </row>
    <row r="538" customFormat="false" ht="12.75" hidden="false" customHeight="false" outlineLevel="0" collapsed="false">
      <c r="A538" s="70" t="s">
        <v>53</v>
      </c>
      <c r="B538" s="65" t="s">
        <v>96</v>
      </c>
      <c r="C538" s="63" t="n">
        <v>73</v>
      </c>
      <c r="D538" s="63" t="n">
        <v>153</v>
      </c>
      <c r="E538" s="63" t="n">
        <v>183</v>
      </c>
      <c r="F538" s="63" t="n">
        <v>43</v>
      </c>
    </row>
    <row r="539" customFormat="false" ht="12.75" hidden="false" customHeight="false" outlineLevel="0" collapsed="false">
      <c r="A539" s="65"/>
      <c r="B539" s="66" t="s">
        <v>78</v>
      </c>
      <c r="C539" s="63" t="n">
        <v>10</v>
      </c>
      <c r="D539" s="63" t="n">
        <v>5</v>
      </c>
      <c r="E539" s="63" t="n">
        <v>15</v>
      </c>
      <c r="F539" s="63" t="n">
        <v>0</v>
      </c>
    </row>
    <row r="540" customFormat="false" ht="12.75" hidden="false" customHeight="false" outlineLevel="0" collapsed="false">
      <c r="A540" s="65"/>
      <c r="B540" s="66" t="s">
        <v>79</v>
      </c>
      <c r="C540" s="63" t="n">
        <v>35</v>
      </c>
      <c r="D540" s="63" t="n">
        <v>63</v>
      </c>
      <c r="E540" s="63" t="n">
        <v>83</v>
      </c>
      <c r="F540" s="63" t="n">
        <v>15</v>
      </c>
    </row>
    <row r="541" customFormat="false" ht="12.75" hidden="false" customHeight="false" outlineLevel="0" collapsed="false">
      <c r="A541" s="65"/>
      <c r="B541" s="66" t="s">
        <v>80</v>
      </c>
      <c r="C541" s="63" t="n">
        <v>24</v>
      </c>
      <c r="D541" s="63" t="n">
        <v>85</v>
      </c>
      <c r="E541" s="63" t="n">
        <v>81</v>
      </c>
      <c r="F541" s="63" t="n">
        <v>28</v>
      </c>
    </row>
    <row r="542" customFormat="false" ht="12.75" hidden="false" customHeight="false" outlineLevel="0" collapsed="false">
      <c r="A542" s="65"/>
      <c r="B542" s="66" t="s">
        <v>81</v>
      </c>
      <c r="C542" s="63" t="n">
        <v>4</v>
      </c>
      <c r="D542" s="63" t="n">
        <v>0</v>
      </c>
      <c r="E542" s="63" t="n">
        <v>4</v>
      </c>
      <c r="F542" s="63" t="n">
        <v>0</v>
      </c>
    </row>
    <row r="543" customFormat="false" ht="12.75" hidden="false" customHeight="false" outlineLevel="0" collapsed="false">
      <c r="A543" s="70" t="s">
        <v>55</v>
      </c>
      <c r="B543" s="65" t="s">
        <v>97</v>
      </c>
      <c r="C543" s="63" t="n">
        <v>39</v>
      </c>
      <c r="D543" s="63" t="n">
        <v>74</v>
      </c>
      <c r="E543" s="63" t="n">
        <v>83</v>
      </c>
      <c r="F543" s="63" t="n">
        <v>30</v>
      </c>
    </row>
    <row r="544" customFormat="false" ht="12.75" hidden="false" customHeight="false" outlineLevel="0" collapsed="false">
      <c r="A544" s="65"/>
      <c r="B544" s="66" t="s">
        <v>78</v>
      </c>
      <c r="C544" s="63" t="n">
        <v>5</v>
      </c>
      <c r="D544" s="63" t="n">
        <v>3</v>
      </c>
      <c r="E544" s="63" t="n">
        <v>8</v>
      </c>
      <c r="F544" s="63" t="n">
        <v>0</v>
      </c>
    </row>
    <row r="545" customFormat="false" ht="12.75" hidden="false" customHeight="false" outlineLevel="0" collapsed="false">
      <c r="A545" s="65"/>
      <c r="B545" s="66" t="s">
        <v>79</v>
      </c>
      <c r="C545" s="63" t="n">
        <v>14</v>
      </c>
      <c r="D545" s="63" t="n">
        <v>41</v>
      </c>
      <c r="E545" s="63" t="n">
        <v>38</v>
      </c>
      <c r="F545" s="63" t="n">
        <v>17</v>
      </c>
    </row>
    <row r="546" customFormat="false" ht="12.75" hidden="false" customHeight="false" outlineLevel="0" collapsed="false">
      <c r="A546" s="65"/>
      <c r="B546" s="66" t="s">
        <v>80</v>
      </c>
      <c r="C546" s="63" t="n">
        <v>17</v>
      </c>
      <c r="D546" s="63" t="n">
        <v>30</v>
      </c>
      <c r="E546" s="63" t="n">
        <v>34</v>
      </c>
      <c r="F546" s="63" t="n">
        <v>13</v>
      </c>
      <c r="K546" s="81"/>
      <c r="L546" s="81"/>
      <c r="M546" s="81"/>
      <c r="N546" s="81"/>
      <c r="O546" s="81"/>
      <c r="P546" s="81"/>
      <c r="Q546" s="81"/>
      <c r="R546" s="81"/>
      <c r="S546" s="81"/>
    </row>
    <row r="547" customFormat="false" ht="12.75" hidden="false" customHeight="false" outlineLevel="0" collapsed="false">
      <c r="A547" s="65"/>
      <c r="B547" s="66" t="s">
        <v>81</v>
      </c>
      <c r="C547" s="63" t="n">
        <v>3</v>
      </c>
      <c r="D547" s="63" t="n">
        <v>0</v>
      </c>
      <c r="E547" s="63" t="n">
        <v>3</v>
      </c>
      <c r="F547" s="63" t="n">
        <v>0</v>
      </c>
      <c r="K547" s="81"/>
      <c r="L547" s="81"/>
      <c r="M547" s="81"/>
      <c r="N547" s="81"/>
      <c r="O547" s="81"/>
      <c r="P547" s="81"/>
      <c r="Q547" s="81"/>
      <c r="R547" s="81"/>
      <c r="S547" s="81"/>
    </row>
    <row r="548" customFormat="false" ht="12.75" hidden="false" customHeight="false" outlineLevel="0" collapsed="false">
      <c r="A548" s="42"/>
      <c r="B548" s="96"/>
      <c r="C548" s="64"/>
      <c r="D548" s="64"/>
      <c r="E548" s="64"/>
      <c r="F548" s="64"/>
      <c r="K548" s="81"/>
      <c r="L548" s="81"/>
      <c r="M548" s="81"/>
      <c r="N548" s="81"/>
      <c r="O548" s="81"/>
      <c r="P548" s="81"/>
      <c r="Q548" s="81"/>
      <c r="R548" s="81"/>
      <c r="S548" s="81"/>
    </row>
    <row r="549" s="93" customFormat="true" ht="12.75" hidden="false" customHeight="false" outlineLevel="0" collapsed="false">
      <c r="B549" s="108" t="s">
        <v>154</v>
      </c>
      <c r="C549" s="54" t="s">
        <v>150</v>
      </c>
      <c r="D549" s="54" t="s">
        <v>151</v>
      </c>
      <c r="E549" s="109" t="s">
        <v>152</v>
      </c>
      <c r="F549" s="109" t="s">
        <v>153</v>
      </c>
      <c r="G549" s="109" t="s">
        <v>155</v>
      </c>
      <c r="H549" s="110"/>
      <c r="I549" s="77"/>
      <c r="J549" s="77"/>
      <c r="K549" s="78"/>
      <c r="L549" s="78"/>
      <c r="M549" s="75"/>
      <c r="N549" s="98"/>
      <c r="O549" s="99"/>
    </row>
    <row r="550" customFormat="false" ht="12.75" hidden="false" customHeight="false" outlineLevel="0" collapsed="false">
      <c r="A550" s="58"/>
      <c r="B550" s="59" t="s">
        <v>77</v>
      </c>
      <c r="C550" s="63" t="n">
        <v>168</v>
      </c>
      <c r="D550" s="63" t="n">
        <v>80</v>
      </c>
      <c r="E550" s="63" t="n">
        <v>75</v>
      </c>
      <c r="F550" s="63" t="n">
        <v>79</v>
      </c>
      <c r="G550" s="79" t="n">
        <v>73</v>
      </c>
      <c r="H550" s="81"/>
      <c r="I550" s="81"/>
      <c r="J550" s="81"/>
      <c r="K550" s="101"/>
      <c r="L550" s="77"/>
      <c r="M550" s="81"/>
      <c r="N550" s="81"/>
      <c r="O550" s="85"/>
    </row>
    <row r="551" customFormat="false" ht="12.75" hidden="false" customHeight="false" outlineLevel="0" collapsed="false">
      <c r="A551" s="65"/>
      <c r="B551" s="66" t="s">
        <v>78</v>
      </c>
      <c r="C551" s="63" t="n">
        <v>51</v>
      </c>
      <c r="D551" s="63" t="n">
        <v>23</v>
      </c>
      <c r="E551" s="63" t="n">
        <v>22</v>
      </c>
      <c r="F551" s="63" t="n">
        <v>23</v>
      </c>
      <c r="G551" s="79" t="n">
        <v>22</v>
      </c>
      <c r="H551" s="85"/>
      <c r="I551" s="85"/>
      <c r="J551" s="76"/>
      <c r="K551" s="77"/>
      <c r="L551" s="77"/>
      <c r="M551" s="85"/>
      <c r="N551" s="85"/>
      <c r="O551" s="85"/>
    </row>
    <row r="552" customFormat="false" ht="12.75" hidden="false" customHeight="false" outlineLevel="0" collapsed="false">
      <c r="A552" s="65"/>
      <c r="B552" s="66" t="s">
        <v>79</v>
      </c>
      <c r="C552" s="63" t="n">
        <v>48</v>
      </c>
      <c r="D552" s="63" t="n">
        <v>19</v>
      </c>
      <c r="E552" s="63" t="n">
        <v>17</v>
      </c>
      <c r="F552" s="63" t="n">
        <v>19</v>
      </c>
      <c r="G552" s="79" t="n">
        <v>16</v>
      </c>
      <c r="H552" s="85"/>
      <c r="I552" s="85"/>
      <c r="J552" s="85"/>
      <c r="K552" s="85"/>
      <c r="L552" s="85"/>
      <c r="M552" s="85"/>
      <c r="N552" s="85"/>
      <c r="O552" s="85"/>
    </row>
    <row r="553" customFormat="false" ht="12.75" hidden="false" customHeight="false" outlineLevel="0" collapsed="false">
      <c r="A553" s="65"/>
      <c r="B553" s="66" t="s">
        <v>80</v>
      </c>
      <c r="C553" s="63" t="n">
        <v>36</v>
      </c>
      <c r="D553" s="63" t="n">
        <v>17</v>
      </c>
      <c r="E553" s="63" t="n">
        <v>15</v>
      </c>
      <c r="F553" s="63" t="n">
        <v>16</v>
      </c>
      <c r="G553" s="79" t="n">
        <v>14</v>
      </c>
      <c r="H553" s="85"/>
      <c r="I553" s="85"/>
      <c r="J553" s="85"/>
      <c r="K553" s="85"/>
      <c r="L553" s="85"/>
      <c r="M553" s="85"/>
      <c r="N553" s="85"/>
      <c r="O553" s="85"/>
    </row>
    <row r="554" customFormat="false" ht="12.75" hidden="false" customHeight="false" outlineLevel="0" collapsed="false">
      <c r="A554" s="65"/>
      <c r="B554" s="66" t="s">
        <v>81</v>
      </c>
      <c r="C554" s="63" t="n">
        <v>33</v>
      </c>
      <c r="D554" s="63" t="n">
        <v>21</v>
      </c>
      <c r="E554" s="63" t="n">
        <v>21</v>
      </c>
      <c r="F554" s="63" t="n">
        <v>21</v>
      </c>
      <c r="G554" s="79" t="n">
        <v>21</v>
      </c>
      <c r="H554" s="85"/>
      <c r="I554" s="85"/>
      <c r="J554" s="85"/>
      <c r="K554" s="85"/>
      <c r="L554" s="85"/>
      <c r="M554" s="85"/>
      <c r="N554" s="85"/>
      <c r="O554" s="85"/>
    </row>
    <row r="555" customFormat="false" ht="12.75" hidden="false" customHeight="false" outlineLevel="0" collapsed="false">
      <c r="A555" s="70" t="s">
        <v>21</v>
      </c>
      <c r="B555" s="65" t="s">
        <v>82</v>
      </c>
      <c r="C555" s="68" t="n">
        <v>13</v>
      </c>
      <c r="D555" s="68" t="n">
        <v>9</v>
      </c>
      <c r="E555" s="68" t="n">
        <v>9</v>
      </c>
      <c r="F555" s="68" t="n">
        <v>9</v>
      </c>
      <c r="G555" s="84" t="n">
        <v>9</v>
      </c>
      <c r="H555" s="111"/>
      <c r="I555" s="111"/>
    </row>
    <row r="556" customFormat="false" ht="12.75" hidden="false" customHeight="false" outlineLevel="0" collapsed="false">
      <c r="A556" s="65"/>
      <c r="B556" s="66" t="s">
        <v>78</v>
      </c>
      <c r="C556" s="68" t="n">
        <v>6</v>
      </c>
      <c r="D556" s="68" t="n">
        <v>5</v>
      </c>
      <c r="E556" s="68" t="n">
        <v>5</v>
      </c>
      <c r="F556" s="68" t="n">
        <v>5</v>
      </c>
      <c r="G556" s="84" t="n">
        <v>5</v>
      </c>
      <c r="H556" s="111"/>
      <c r="I556" s="111"/>
    </row>
    <row r="557" customFormat="false" ht="12.75" hidden="false" customHeight="false" outlineLevel="0" collapsed="false">
      <c r="A557" s="65"/>
      <c r="B557" s="66" t="s">
        <v>79</v>
      </c>
      <c r="C557" s="63" t="n">
        <v>3</v>
      </c>
      <c r="D557" s="63" t="n">
        <v>1</v>
      </c>
      <c r="E557" s="63" t="n">
        <v>1</v>
      </c>
      <c r="F557" s="63" t="n">
        <v>1</v>
      </c>
      <c r="G557" s="63" t="n">
        <v>1</v>
      </c>
    </row>
    <row r="558" customFormat="false" ht="12.75" hidden="false" customHeight="false" outlineLevel="0" collapsed="false">
      <c r="A558" s="65"/>
      <c r="B558" s="66" t="s">
        <v>80</v>
      </c>
      <c r="C558" s="63" t="n">
        <v>1</v>
      </c>
      <c r="D558" s="63" t="n">
        <v>2</v>
      </c>
      <c r="E558" s="63" t="n">
        <v>2</v>
      </c>
      <c r="F558" s="63" t="n">
        <v>2</v>
      </c>
      <c r="G558" s="79" t="n">
        <v>2</v>
      </c>
      <c r="H558" s="85"/>
      <c r="I558" s="85"/>
    </row>
    <row r="559" customFormat="false" ht="12.75" hidden="false" customHeight="false" outlineLevel="0" collapsed="false">
      <c r="A559" s="65"/>
      <c r="B559" s="66" t="s">
        <v>81</v>
      </c>
      <c r="C559" s="63" t="n">
        <v>3</v>
      </c>
      <c r="D559" s="63" t="n">
        <v>1</v>
      </c>
      <c r="E559" s="63" t="n">
        <v>1</v>
      </c>
      <c r="F559" s="63" t="n">
        <v>1</v>
      </c>
      <c r="G559" s="79" t="n">
        <v>1</v>
      </c>
      <c r="H559" s="85"/>
      <c r="I559" s="85"/>
    </row>
    <row r="560" customFormat="false" ht="12.75" hidden="false" customHeight="false" outlineLevel="0" collapsed="false">
      <c r="A560" s="70" t="s">
        <v>25</v>
      </c>
      <c r="B560" s="65" t="s">
        <v>83</v>
      </c>
      <c r="C560" s="63" t="n">
        <v>10</v>
      </c>
      <c r="D560" s="63" t="n">
        <v>2</v>
      </c>
      <c r="E560" s="63" t="n">
        <v>2</v>
      </c>
      <c r="F560" s="63" t="n">
        <v>1</v>
      </c>
      <c r="G560" s="79" t="n">
        <v>1</v>
      </c>
      <c r="H560" s="85"/>
      <c r="I560" s="85"/>
    </row>
    <row r="561" customFormat="false" ht="12.75" hidden="false" customHeight="false" outlineLevel="0" collapsed="false">
      <c r="A561" s="65"/>
      <c r="B561" s="66" t="s">
        <v>78</v>
      </c>
      <c r="C561" s="63" t="n">
        <v>1</v>
      </c>
      <c r="D561" s="63" t="n">
        <v>0</v>
      </c>
      <c r="E561" s="63" t="n">
        <v>0</v>
      </c>
      <c r="F561" s="63" t="n">
        <v>0</v>
      </c>
      <c r="G561" s="79" t="n">
        <v>0</v>
      </c>
      <c r="H561" s="85"/>
      <c r="I561" s="85"/>
    </row>
    <row r="562" customFormat="false" ht="12.75" hidden="false" customHeight="false" outlineLevel="0" collapsed="false">
      <c r="A562" s="65"/>
      <c r="B562" s="66" t="s">
        <v>79</v>
      </c>
      <c r="C562" s="63" t="n">
        <v>2</v>
      </c>
      <c r="D562" s="63" t="n">
        <v>1</v>
      </c>
      <c r="E562" s="63" t="n">
        <v>1</v>
      </c>
      <c r="F562" s="63" t="n">
        <v>1</v>
      </c>
      <c r="G562" s="79" t="n">
        <v>1</v>
      </c>
      <c r="H562" s="85"/>
      <c r="I562" s="85"/>
    </row>
    <row r="563" customFormat="false" ht="12.75" hidden="false" customHeight="false" outlineLevel="0" collapsed="false">
      <c r="A563" s="65"/>
      <c r="B563" s="66" t="s">
        <v>80</v>
      </c>
      <c r="C563" s="63" t="n">
        <v>4</v>
      </c>
      <c r="D563" s="63" t="n">
        <v>1</v>
      </c>
      <c r="E563" s="63" t="n">
        <v>1</v>
      </c>
      <c r="F563" s="63" t="n">
        <v>0</v>
      </c>
      <c r="G563" s="79" t="n">
        <v>0</v>
      </c>
      <c r="H563" s="85"/>
      <c r="I563" s="85"/>
    </row>
    <row r="564" customFormat="false" ht="12.75" hidden="false" customHeight="false" outlineLevel="0" collapsed="false">
      <c r="A564" s="65"/>
      <c r="B564" s="66" t="s">
        <v>81</v>
      </c>
      <c r="C564" s="63" t="n">
        <v>3</v>
      </c>
      <c r="D564" s="63" t="n">
        <v>0</v>
      </c>
      <c r="E564" s="63" t="n">
        <v>0</v>
      </c>
      <c r="F564" s="63" t="n">
        <v>0</v>
      </c>
      <c r="G564" s="79" t="n">
        <v>0</v>
      </c>
      <c r="H564" s="85"/>
      <c r="I564" s="85"/>
    </row>
    <row r="565" customFormat="false" ht="12.75" hidden="false" customHeight="false" outlineLevel="0" collapsed="false">
      <c r="A565" s="70" t="s">
        <v>27</v>
      </c>
      <c r="B565" s="65" t="s">
        <v>84</v>
      </c>
      <c r="C565" s="63" t="n">
        <v>4</v>
      </c>
      <c r="D565" s="63" t="n">
        <v>4</v>
      </c>
      <c r="E565" s="63" t="n">
        <v>4</v>
      </c>
      <c r="F565" s="63" t="n">
        <v>4</v>
      </c>
      <c r="G565" s="79" t="n">
        <v>4</v>
      </c>
      <c r="H565" s="85"/>
      <c r="I565" s="85"/>
    </row>
    <row r="566" customFormat="false" ht="12.75" hidden="false" customHeight="false" outlineLevel="0" collapsed="false">
      <c r="A566" s="65"/>
      <c r="B566" s="66" t="s">
        <v>78</v>
      </c>
      <c r="C566" s="63" t="n">
        <v>1</v>
      </c>
      <c r="D566" s="63" t="n">
        <v>1</v>
      </c>
      <c r="E566" s="63" t="n">
        <v>1</v>
      </c>
      <c r="F566" s="63" t="n">
        <v>1</v>
      </c>
      <c r="G566" s="79" t="n">
        <v>1</v>
      </c>
      <c r="H566" s="85"/>
      <c r="I566" s="85"/>
    </row>
    <row r="567" customFormat="false" ht="12.75" hidden="false" customHeight="false" outlineLevel="0" collapsed="false">
      <c r="A567" s="65"/>
      <c r="B567" s="66" t="s">
        <v>79</v>
      </c>
      <c r="C567" s="63" t="n">
        <v>1</v>
      </c>
      <c r="D567" s="63" t="n">
        <v>0</v>
      </c>
      <c r="E567" s="63" t="n">
        <v>0</v>
      </c>
      <c r="F567" s="63" t="n">
        <v>0</v>
      </c>
      <c r="G567" s="79" t="n">
        <v>0</v>
      </c>
      <c r="H567" s="85"/>
      <c r="I567" s="85"/>
    </row>
    <row r="568" customFormat="false" ht="12.75" hidden="false" customHeight="false" outlineLevel="0" collapsed="false">
      <c r="A568" s="65"/>
      <c r="B568" s="66" t="s">
        <v>80</v>
      </c>
      <c r="C568" s="63" t="n">
        <v>1</v>
      </c>
      <c r="D568" s="63" t="n">
        <v>1</v>
      </c>
      <c r="E568" s="63" t="n">
        <v>1</v>
      </c>
      <c r="F568" s="63" t="n">
        <v>1</v>
      </c>
      <c r="G568" s="79" t="n">
        <v>1</v>
      </c>
      <c r="H568" s="85"/>
      <c r="I568" s="85"/>
    </row>
    <row r="569" customFormat="false" ht="12.75" hidden="false" customHeight="false" outlineLevel="0" collapsed="false">
      <c r="A569" s="65"/>
      <c r="B569" s="66" t="s">
        <v>81</v>
      </c>
      <c r="C569" s="63" t="n">
        <v>1</v>
      </c>
      <c r="D569" s="63" t="n">
        <v>2</v>
      </c>
      <c r="E569" s="63" t="n">
        <v>2</v>
      </c>
      <c r="F569" s="63" t="n">
        <v>2</v>
      </c>
      <c r="G569" s="79" t="n">
        <v>2</v>
      </c>
      <c r="H569" s="85"/>
      <c r="I569" s="85"/>
    </row>
    <row r="570" customFormat="false" ht="12.75" hidden="false" customHeight="false" outlineLevel="0" collapsed="false">
      <c r="A570" s="70" t="s">
        <v>29</v>
      </c>
      <c r="B570" s="65" t="s">
        <v>85</v>
      </c>
      <c r="C570" s="63" t="n">
        <v>4</v>
      </c>
      <c r="D570" s="63" t="n">
        <v>1</v>
      </c>
      <c r="E570" s="63" t="n">
        <v>0</v>
      </c>
      <c r="F570" s="63" t="n">
        <v>1</v>
      </c>
      <c r="G570" s="79" t="n">
        <v>0</v>
      </c>
      <c r="H570" s="85"/>
      <c r="I570" s="85"/>
    </row>
    <row r="571" customFormat="false" ht="12.75" hidden="false" customHeight="false" outlineLevel="0" collapsed="false">
      <c r="A571" s="65"/>
      <c r="B571" s="66" t="s">
        <v>78</v>
      </c>
      <c r="C571" s="63" t="n">
        <v>1</v>
      </c>
      <c r="D571" s="63" t="n">
        <v>0</v>
      </c>
      <c r="E571" s="63" t="n">
        <v>0</v>
      </c>
      <c r="F571" s="63" t="n">
        <v>0</v>
      </c>
      <c r="G571" s="79" t="n">
        <v>0</v>
      </c>
      <c r="H571" s="85"/>
      <c r="I571" s="85"/>
    </row>
    <row r="572" customFormat="false" ht="12.75" hidden="false" customHeight="false" outlineLevel="0" collapsed="false">
      <c r="A572" s="65"/>
      <c r="B572" s="66" t="s">
        <v>79</v>
      </c>
      <c r="C572" s="63" t="n">
        <v>1</v>
      </c>
      <c r="D572" s="63" t="n">
        <v>1</v>
      </c>
      <c r="E572" s="63" t="n">
        <v>0</v>
      </c>
      <c r="F572" s="63" t="n">
        <v>1</v>
      </c>
      <c r="G572" s="79" t="n">
        <v>0</v>
      </c>
      <c r="H572" s="85"/>
      <c r="I572" s="85"/>
    </row>
    <row r="573" customFormat="false" ht="12.75" hidden="false" customHeight="false" outlineLevel="0" collapsed="false">
      <c r="A573" s="65"/>
      <c r="B573" s="66" t="s">
        <v>80</v>
      </c>
      <c r="C573" s="63" t="n">
        <v>0</v>
      </c>
      <c r="D573" s="63" t="n">
        <v>0</v>
      </c>
      <c r="E573" s="63" t="n">
        <v>0</v>
      </c>
      <c r="F573" s="63" t="n">
        <v>0</v>
      </c>
      <c r="G573" s="79" t="n">
        <v>0</v>
      </c>
      <c r="H573" s="85"/>
      <c r="I573" s="85"/>
    </row>
    <row r="574" customFormat="false" ht="12.75" hidden="false" customHeight="false" outlineLevel="0" collapsed="false">
      <c r="A574" s="65"/>
      <c r="B574" s="66" t="s">
        <v>81</v>
      </c>
      <c r="C574" s="63" t="n">
        <v>2</v>
      </c>
      <c r="D574" s="63" t="n">
        <v>0</v>
      </c>
      <c r="E574" s="63" t="n">
        <v>0</v>
      </c>
      <c r="F574" s="63" t="n">
        <v>0</v>
      </c>
      <c r="G574" s="79" t="n">
        <v>0</v>
      </c>
      <c r="H574" s="85"/>
      <c r="I574" s="85"/>
    </row>
    <row r="575" customFormat="false" ht="12.75" hidden="false" customHeight="false" outlineLevel="0" collapsed="false">
      <c r="A575" s="70" t="s">
        <v>31</v>
      </c>
      <c r="B575" s="65" t="s">
        <v>86</v>
      </c>
      <c r="C575" s="63" t="n">
        <v>12</v>
      </c>
      <c r="D575" s="63" t="n">
        <v>2</v>
      </c>
      <c r="E575" s="63" t="n">
        <v>2</v>
      </c>
      <c r="F575" s="63" t="n">
        <v>2</v>
      </c>
      <c r="G575" s="79" t="n">
        <v>2</v>
      </c>
      <c r="H575" s="85"/>
      <c r="I575" s="85"/>
    </row>
    <row r="576" customFormat="false" ht="12.75" hidden="false" customHeight="false" outlineLevel="0" collapsed="false">
      <c r="A576" s="65"/>
      <c r="B576" s="66" t="s">
        <v>78</v>
      </c>
      <c r="C576" s="63" t="n">
        <v>6</v>
      </c>
      <c r="D576" s="63" t="n">
        <v>0</v>
      </c>
      <c r="E576" s="63" t="n">
        <v>0</v>
      </c>
      <c r="F576" s="63" t="n">
        <v>0</v>
      </c>
      <c r="G576" s="79" t="n">
        <v>0</v>
      </c>
      <c r="H576" s="85"/>
      <c r="I576" s="85"/>
    </row>
    <row r="577" customFormat="false" ht="12.75" hidden="false" customHeight="false" outlineLevel="0" collapsed="false">
      <c r="A577" s="65"/>
      <c r="B577" s="66" t="s">
        <v>79</v>
      </c>
      <c r="C577" s="63" t="n">
        <v>5</v>
      </c>
      <c r="D577" s="63" t="n">
        <v>1</v>
      </c>
      <c r="E577" s="63" t="n">
        <v>1</v>
      </c>
      <c r="F577" s="63" t="n">
        <v>1</v>
      </c>
      <c r="G577" s="79" t="n">
        <v>1</v>
      </c>
      <c r="H577" s="85"/>
      <c r="I577" s="85"/>
    </row>
    <row r="578" customFormat="false" ht="12.75" hidden="false" customHeight="false" outlineLevel="0" collapsed="false">
      <c r="A578" s="65"/>
      <c r="B578" s="66" t="s">
        <v>80</v>
      </c>
      <c r="C578" s="63" t="n">
        <v>0</v>
      </c>
      <c r="D578" s="63" t="n">
        <v>0</v>
      </c>
      <c r="E578" s="63" t="n">
        <v>0</v>
      </c>
      <c r="F578" s="63" t="n">
        <v>0</v>
      </c>
      <c r="G578" s="79" t="n">
        <v>0</v>
      </c>
      <c r="H578" s="85"/>
      <c r="I578" s="85"/>
    </row>
    <row r="579" customFormat="false" ht="12.75" hidden="false" customHeight="false" outlineLevel="0" collapsed="false">
      <c r="A579" s="65"/>
      <c r="B579" s="66" t="s">
        <v>81</v>
      </c>
      <c r="C579" s="63" t="n">
        <v>1</v>
      </c>
      <c r="D579" s="63" t="n">
        <v>1</v>
      </c>
      <c r="E579" s="63" t="n">
        <v>1</v>
      </c>
      <c r="F579" s="63" t="n">
        <v>1</v>
      </c>
      <c r="G579" s="79" t="n">
        <v>1</v>
      </c>
      <c r="H579" s="85"/>
      <c r="I579" s="85"/>
    </row>
    <row r="580" customFormat="false" ht="12.75" hidden="false" customHeight="false" outlineLevel="0" collapsed="false">
      <c r="A580" s="70" t="s">
        <v>34</v>
      </c>
      <c r="B580" s="65" t="s">
        <v>87</v>
      </c>
      <c r="C580" s="63" t="n">
        <v>10</v>
      </c>
      <c r="D580" s="63" t="n">
        <v>10</v>
      </c>
      <c r="E580" s="63" t="n">
        <v>10</v>
      </c>
      <c r="F580" s="63" t="n">
        <v>10</v>
      </c>
      <c r="G580" s="79" t="n">
        <v>10</v>
      </c>
      <c r="H580" s="85"/>
      <c r="I580" s="85"/>
    </row>
    <row r="581" customFormat="false" ht="12.75" hidden="false" customHeight="false" outlineLevel="0" collapsed="false">
      <c r="A581" s="65"/>
      <c r="B581" s="66" t="s">
        <v>78</v>
      </c>
      <c r="C581" s="63" t="n">
        <v>2</v>
      </c>
      <c r="D581" s="63" t="n">
        <v>2</v>
      </c>
      <c r="E581" s="63" t="n">
        <v>2</v>
      </c>
      <c r="F581" s="63" t="n">
        <v>2</v>
      </c>
      <c r="G581" s="79" t="n">
        <v>2</v>
      </c>
      <c r="H581" s="85"/>
      <c r="I581" s="85"/>
    </row>
    <row r="582" customFormat="false" ht="12.75" hidden="false" customHeight="false" outlineLevel="0" collapsed="false">
      <c r="A582" s="65"/>
      <c r="B582" s="66" t="s">
        <v>79</v>
      </c>
      <c r="C582" s="63" t="n">
        <v>4</v>
      </c>
      <c r="D582" s="63" t="n">
        <v>4</v>
      </c>
      <c r="E582" s="63" t="n">
        <v>4</v>
      </c>
      <c r="F582" s="63" t="n">
        <v>4</v>
      </c>
      <c r="G582" s="79" t="n">
        <v>4</v>
      </c>
      <c r="H582" s="85"/>
      <c r="I582" s="85"/>
    </row>
    <row r="583" customFormat="false" ht="12.75" hidden="false" customHeight="false" outlineLevel="0" collapsed="false">
      <c r="A583" s="65"/>
      <c r="B583" s="66" t="s">
        <v>80</v>
      </c>
      <c r="C583" s="63" t="n">
        <v>3</v>
      </c>
      <c r="D583" s="63" t="n">
        <v>1</v>
      </c>
      <c r="E583" s="63" t="n">
        <v>1</v>
      </c>
      <c r="F583" s="63" t="n">
        <v>1</v>
      </c>
      <c r="G583" s="79" t="n">
        <v>1</v>
      </c>
      <c r="H583" s="85"/>
      <c r="I583" s="85"/>
    </row>
    <row r="584" customFormat="false" ht="12.75" hidden="false" customHeight="false" outlineLevel="0" collapsed="false">
      <c r="A584" s="65"/>
      <c r="B584" s="66" t="s">
        <v>81</v>
      </c>
      <c r="C584" s="63" t="n">
        <v>1</v>
      </c>
      <c r="D584" s="63" t="n">
        <v>3</v>
      </c>
      <c r="E584" s="63" t="n">
        <v>3</v>
      </c>
      <c r="F584" s="63" t="n">
        <v>3</v>
      </c>
      <c r="G584" s="79" t="n">
        <v>3</v>
      </c>
      <c r="H584" s="85"/>
      <c r="I584" s="85"/>
    </row>
    <row r="585" customFormat="false" ht="12.75" hidden="false" customHeight="false" outlineLevel="0" collapsed="false">
      <c r="A585" s="70" t="s">
        <v>37</v>
      </c>
      <c r="B585" s="65" t="s">
        <v>88</v>
      </c>
      <c r="C585" s="63" t="n">
        <v>27</v>
      </c>
      <c r="D585" s="63" t="n">
        <v>11</v>
      </c>
      <c r="E585" s="63" t="n">
        <v>10</v>
      </c>
      <c r="F585" s="63" t="n">
        <v>11</v>
      </c>
      <c r="G585" s="79" t="n">
        <v>10</v>
      </c>
      <c r="H585" s="85"/>
      <c r="I585" s="85"/>
    </row>
    <row r="586" customFormat="false" ht="12.75" hidden="false" customHeight="false" outlineLevel="0" collapsed="false">
      <c r="A586" s="65"/>
      <c r="B586" s="66" t="s">
        <v>78</v>
      </c>
      <c r="C586" s="63" t="n">
        <v>5</v>
      </c>
      <c r="D586" s="63" t="n">
        <v>5</v>
      </c>
      <c r="E586" s="63" t="n">
        <v>4</v>
      </c>
      <c r="F586" s="63" t="n">
        <v>5</v>
      </c>
      <c r="G586" s="79" t="n">
        <v>4</v>
      </c>
      <c r="H586" s="85"/>
      <c r="I586" s="85"/>
    </row>
    <row r="587" customFormat="false" ht="12.75" hidden="false" customHeight="false" outlineLevel="0" collapsed="false">
      <c r="A587" s="65"/>
      <c r="B587" s="66" t="s">
        <v>79</v>
      </c>
      <c r="C587" s="63" t="n">
        <v>9</v>
      </c>
      <c r="D587" s="63" t="n">
        <v>4</v>
      </c>
      <c r="E587" s="63" t="n">
        <v>4</v>
      </c>
      <c r="F587" s="63" t="n">
        <v>4</v>
      </c>
      <c r="G587" s="79" t="n">
        <v>4</v>
      </c>
      <c r="H587" s="85"/>
      <c r="I587" s="85"/>
    </row>
    <row r="588" customFormat="false" ht="12.75" hidden="false" customHeight="false" outlineLevel="0" collapsed="false">
      <c r="A588" s="65"/>
      <c r="B588" s="66" t="s">
        <v>80</v>
      </c>
      <c r="C588" s="63" t="n">
        <v>9</v>
      </c>
      <c r="D588" s="63" t="n">
        <v>1</v>
      </c>
      <c r="E588" s="63" t="n">
        <v>1</v>
      </c>
      <c r="F588" s="63" t="n">
        <v>1</v>
      </c>
      <c r="G588" s="79" t="n">
        <v>1</v>
      </c>
      <c r="H588" s="85"/>
      <c r="I588" s="85"/>
    </row>
    <row r="589" customFormat="false" ht="12.75" hidden="false" customHeight="false" outlineLevel="0" collapsed="false">
      <c r="A589" s="65"/>
      <c r="B589" s="66" t="s">
        <v>81</v>
      </c>
      <c r="C589" s="63" t="n">
        <v>4</v>
      </c>
      <c r="D589" s="63" t="n">
        <v>1</v>
      </c>
      <c r="E589" s="63" t="n">
        <v>1</v>
      </c>
      <c r="F589" s="63" t="n">
        <v>1</v>
      </c>
      <c r="G589" s="79" t="n">
        <v>1</v>
      </c>
      <c r="H589" s="85"/>
      <c r="I589" s="85"/>
    </row>
    <row r="590" customFormat="false" ht="12.75" hidden="false" customHeight="false" outlineLevel="0" collapsed="false">
      <c r="A590" s="70" t="s">
        <v>39</v>
      </c>
      <c r="B590" s="65" t="s">
        <v>89</v>
      </c>
      <c r="C590" s="63" t="n">
        <v>3</v>
      </c>
      <c r="D590" s="63" t="n">
        <v>3</v>
      </c>
      <c r="E590" s="63" t="n">
        <v>3</v>
      </c>
      <c r="F590" s="63" t="n">
        <v>3</v>
      </c>
      <c r="G590" s="79" t="n">
        <v>3</v>
      </c>
      <c r="H590" s="85"/>
      <c r="I590" s="85"/>
    </row>
    <row r="591" customFormat="false" ht="12.75" hidden="false" customHeight="false" outlineLevel="0" collapsed="false">
      <c r="A591" s="65"/>
      <c r="B591" s="66" t="s">
        <v>78</v>
      </c>
      <c r="C591" s="63" t="n">
        <v>1</v>
      </c>
      <c r="D591" s="63" t="n">
        <v>0</v>
      </c>
      <c r="E591" s="63" t="n">
        <v>0</v>
      </c>
      <c r="F591" s="63" t="n">
        <v>0</v>
      </c>
      <c r="G591" s="79" t="n">
        <v>0</v>
      </c>
      <c r="H591" s="85"/>
      <c r="I591" s="85"/>
    </row>
    <row r="592" customFormat="false" ht="12.75" hidden="false" customHeight="false" outlineLevel="0" collapsed="false">
      <c r="A592" s="65"/>
      <c r="B592" s="66" t="s">
        <v>79</v>
      </c>
      <c r="C592" s="63" t="n">
        <v>2</v>
      </c>
      <c r="D592" s="63" t="n">
        <v>2</v>
      </c>
      <c r="E592" s="63" t="n">
        <v>2</v>
      </c>
      <c r="F592" s="63" t="n">
        <v>2</v>
      </c>
      <c r="G592" s="79" t="n">
        <v>2</v>
      </c>
      <c r="H592" s="85"/>
      <c r="I592" s="85"/>
    </row>
    <row r="593" customFormat="false" ht="12.75" hidden="false" customHeight="false" outlineLevel="0" collapsed="false">
      <c r="A593" s="65"/>
      <c r="B593" s="66" t="s">
        <v>80</v>
      </c>
      <c r="C593" s="63" t="n">
        <v>0</v>
      </c>
      <c r="D593" s="63" t="n">
        <v>0</v>
      </c>
      <c r="E593" s="63" t="n">
        <v>0</v>
      </c>
      <c r="F593" s="63" t="n">
        <v>0</v>
      </c>
      <c r="G593" s="79" t="n">
        <v>0</v>
      </c>
      <c r="H593" s="85"/>
      <c r="I593" s="85"/>
    </row>
    <row r="594" customFormat="false" ht="12.75" hidden="false" customHeight="false" outlineLevel="0" collapsed="false">
      <c r="A594" s="65"/>
      <c r="B594" s="66" t="s">
        <v>81</v>
      </c>
      <c r="C594" s="63" t="n">
        <v>0</v>
      </c>
      <c r="D594" s="63" t="n">
        <v>1</v>
      </c>
      <c r="E594" s="63" t="n">
        <v>1</v>
      </c>
      <c r="F594" s="63" t="n">
        <v>1</v>
      </c>
      <c r="G594" s="79" t="n">
        <v>1</v>
      </c>
      <c r="H594" s="85"/>
      <c r="I594" s="85"/>
    </row>
    <row r="595" customFormat="false" ht="12.75" hidden="false" customHeight="false" outlineLevel="0" collapsed="false">
      <c r="A595" s="70" t="s">
        <v>41</v>
      </c>
      <c r="B595" s="65" t="s">
        <v>90</v>
      </c>
      <c r="C595" s="63" t="n">
        <v>6</v>
      </c>
      <c r="D595" s="63" t="n">
        <v>1</v>
      </c>
      <c r="E595" s="63" t="n">
        <v>0</v>
      </c>
      <c r="F595" s="63" t="n">
        <v>1</v>
      </c>
      <c r="G595" s="79" t="n">
        <v>0</v>
      </c>
      <c r="H595" s="85"/>
      <c r="I595" s="85"/>
    </row>
    <row r="596" customFormat="false" ht="12.75" hidden="false" customHeight="false" outlineLevel="0" collapsed="false">
      <c r="A596" s="65"/>
      <c r="B596" s="66" t="s">
        <v>78</v>
      </c>
      <c r="C596" s="63" t="n">
        <v>2</v>
      </c>
      <c r="D596" s="63" t="n">
        <v>0</v>
      </c>
      <c r="E596" s="63" t="n">
        <v>0</v>
      </c>
      <c r="F596" s="63" t="n">
        <v>0</v>
      </c>
      <c r="G596" s="79" t="n">
        <v>0</v>
      </c>
      <c r="H596" s="85"/>
      <c r="I596" s="85"/>
    </row>
    <row r="597" customFormat="false" ht="12.75" hidden="false" customHeight="false" outlineLevel="0" collapsed="false">
      <c r="A597" s="65"/>
      <c r="B597" s="66" t="s">
        <v>79</v>
      </c>
      <c r="C597" s="63" t="n">
        <v>1</v>
      </c>
      <c r="D597" s="63" t="n">
        <v>1</v>
      </c>
      <c r="E597" s="63" t="n">
        <v>0</v>
      </c>
      <c r="F597" s="63" t="n">
        <v>1</v>
      </c>
      <c r="G597" s="79" t="n">
        <v>0</v>
      </c>
      <c r="H597" s="85"/>
      <c r="I597" s="85"/>
    </row>
    <row r="598" customFormat="false" ht="12.75" hidden="false" customHeight="false" outlineLevel="0" collapsed="false">
      <c r="A598" s="65"/>
      <c r="B598" s="66" t="s">
        <v>80</v>
      </c>
      <c r="C598" s="63" t="n">
        <v>1</v>
      </c>
      <c r="D598" s="63" t="n">
        <v>0</v>
      </c>
      <c r="E598" s="63" t="n">
        <v>0</v>
      </c>
      <c r="F598" s="63" t="n">
        <v>0</v>
      </c>
      <c r="G598" s="79" t="n">
        <v>0</v>
      </c>
      <c r="H598" s="85"/>
      <c r="I598" s="85"/>
    </row>
    <row r="599" customFormat="false" ht="12.75" hidden="false" customHeight="false" outlineLevel="0" collapsed="false">
      <c r="A599" s="65"/>
      <c r="B599" s="66" t="s">
        <v>81</v>
      </c>
      <c r="C599" s="63" t="n">
        <v>2</v>
      </c>
      <c r="D599" s="63" t="n">
        <v>0</v>
      </c>
      <c r="E599" s="63" t="n">
        <v>0</v>
      </c>
      <c r="F599" s="63" t="n">
        <v>0</v>
      </c>
      <c r="G599" s="79" t="n">
        <v>0</v>
      </c>
      <c r="H599" s="85"/>
      <c r="I599" s="85"/>
    </row>
    <row r="600" customFormat="false" ht="12.75" hidden="false" customHeight="false" outlineLevel="0" collapsed="false">
      <c r="A600" s="70" t="s">
        <v>43</v>
      </c>
      <c r="B600" s="65" t="s">
        <v>91</v>
      </c>
      <c r="C600" s="63" t="n">
        <v>3</v>
      </c>
      <c r="D600" s="63" t="n">
        <v>0</v>
      </c>
      <c r="E600" s="63" t="n">
        <v>0</v>
      </c>
      <c r="F600" s="63" t="n">
        <v>0</v>
      </c>
      <c r="G600" s="79" t="n">
        <v>0</v>
      </c>
      <c r="H600" s="85"/>
      <c r="I600" s="85"/>
    </row>
    <row r="601" customFormat="false" ht="12.75" hidden="false" customHeight="false" outlineLevel="0" collapsed="false">
      <c r="A601" s="65"/>
      <c r="B601" s="66" t="s">
        <v>78</v>
      </c>
      <c r="C601" s="63" t="n">
        <v>1</v>
      </c>
      <c r="D601" s="63" t="n">
        <v>0</v>
      </c>
      <c r="E601" s="63" t="n">
        <v>0</v>
      </c>
      <c r="F601" s="63" t="n">
        <v>0</v>
      </c>
      <c r="G601" s="79" t="n">
        <v>0</v>
      </c>
      <c r="H601" s="85"/>
      <c r="I601" s="85"/>
    </row>
    <row r="602" customFormat="false" ht="12.75" hidden="false" customHeight="false" outlineLevel="0" collapsed="false">
      <c r="A602" s="65"/>
      <c r="B602" s="66" t="s">
        <v>79</v>
      </c>
      <c r="C602" s="63" t="n">
        <v>0</v>
      </c>
      <c r="D602" s="63" t="n">
        <v>0</v>
      </c>
      <c r="E602" s="63" t="n">
        <v>0</v>
      </c>
      <c r="F602" s="63" t="n">
        <v>0</v>
      </c>
      <c r="G602" s="79" t="n">
        <v>0</v>
      </c>
      <c r="H602" s="85"/>
      <c r="I602" s="85"/>
    </row>
    <row r="603" customFormat="false" ht="12.75" hidden="false" customHeight="false" outlineLevel="0" collapsed="false">
      <c r="A603" s="65"/>
      <c r="B603" s="66" t="s">
        <v>80</v>
      </c>
      <c r="C603" s="63" t="n">
        <v>1</v>
      </c>
      <c r="D603" s="63" t="n">
        <v>0</v>
      </c>
      <c r="E603" s="63" t="n">
        <v>0</v>
      </c>
      <c r="F603" s="63" t="n">
        <v>0</v>
      </c>
      <c r="G603" s="79" t="n">
        <v>0</v>
      </c>
      <c r="H603" s="85"/>
      <c r="I603" s="85"/>
    </row>
    <row r="604" customFormat="false" ht="12.75" hidden="false" customHeight="false" outlineLevel="0" collapsed="false">
      <c r="A604" s="65"/>
      <c r="B604" s="66" t="s">
        <v>81</v>
      </c>
      <c r="C604" s="63" t="n">
        <v>1</v>
      </c>
      <c r="D604" s="63" t="n">
        <v>0</v>
      </c>
      <c r="E604" s="63" t="n">
        <v>0</v>
      </c>
      <c r="F604" s="63" t="n">
        <v>0</v>
      </c>
      <c r="G604" s="79" t="n">
        <v>0</v>
      </c>
      <c r="H604" s="85"/>
      <c r="I604" s="85"/>
    </row>
    <row r="605" customFormat="false" ht="12.75" hidden="false" customHeight="false" outlineLevel="0" collapsed="false">
      <c r="A605" s="70" t="s">
        <v>45</v>
      </c>
      <c r="B605" s="65" t="s">
        <v>92</v>
      </c>
      <c r="C605" s="63" t="n">
        <v>18</v>
      </c>
      <c r="D605" s="63" t="n">
        <v>7</v>
      </c>
      <c r="E605" s="63" t="n">
        <v>7</v>
      </c>
      <c r="F605" s="63" t="n">
        <v>7</v>
      </c>
      <c r="G605" s="79" t="n">
        <v>7</v>
      </c>
      <c r="H605" s="85"/>
      <c r="I605" s="85"/>
    </row>
    <row r="606" customFormat="false" ht="12.75" hidden="false" customHeight="false" outlineLevel="0" collapsed="false">
      <c r="A606" s="65"/>
      <c r="B606" s="66" t="s">
        <v>78</v>
      </c>
      <c r="C606" s="63" t="n">
        <v>8</v>
      </c>
      <c r="D606" s="63" t="n">
        <v>0</v>
      </c>
      <c r="E606" s="63" t="n">
        <v>0</v>
      </c>
      <c r="F606" s="63" t="n">
        <v>0</v>
      </c>
      <c r="G606" s="79" t="n">
        <v>0</v>
      </c>
      <c r="H606" s="85"/>
      <c r="I606" s="85"/>
    </row>
    <row r="607" customFormat="false" ht="12.75" hidden="false" customHeight="false" outlineLevel="0" collapsed="false">
      <c r="A607" s="65"/>
      <c r="B607" s="66" t="s">
        <v>79</v>
      </c>
      <c r="C607" s="63" t="n">
        <v>5</v>
      </c>
      <c r="D607" s="63" t="n">
        <v>0</v>
      </c>
      <c r="E607" s="63" t="n">
        <v>0</v>
      </c>
      <c r="F607" s="63" t="n">
        <v>0</v>
      </c>
      <c r="G607" s="79" t="n">
        <v>0</v>
      </c>
      <c r="H607" s="85"/>
      <c r="I607" s="85"/>
    </row>
    <row r="608" customFormat="false" ht="12.75" hidden="false" customHeight="false" outlineLevel="0" collapsed="false">
      <c r="A608" s="65"/>
      <c r="B608" s="66" t="s">
        <v>80</v>
      </c>
      <c r="C608" s="63" t="n">
        <v>4</v>
      </c>
      <c r="D608" s="63" t="n">
        <v>3</v>
      </c>
      <c r="E608" s="63" t="n">
        <v>3</v>
      </c>
      <c r="F608" s="63" t="n">
        <v>3</v>
      </c>
      <c r="G608" s="79" t="n">
        <v>3</v>
      </c>
      <c r="H608" s="85"/>
      <c r="I608" s="85"/>
    </row>
    <row r="609" customFormat="false" ht="12.75" hidden="false" customHeight="false" outlineLevel="0" collapsed="false">
      <c r="A609" s="65"/>
      <c r="B609" s="66" t="s">
        <v>81</v>
      </c>
      <c r="C609" s="63" t="n">
        <v>1</v>
      </c>
      <c r="D609" s="63" t="n">
        <v>4</v>
      </c>
      <c r="E609" s="63" t="n">
        <v>4</v>
      </c>
      <c r="F609" s="63" t="n">
        <v>4</v>
      </c>
      <c r="G609" s="79" t="n">
        <v>4</v>
      </c>
      <c r="H609" s="85"/>
      <c r="I609" s="85"/>
    </row>
    <row r="610" customFormat="false" ht="12.75" hidden="false" customHeight="false" outlineLevel="0" collapsed="false">
      <c r="A610" s="70" t="s">
        <v>47</v>
      </c>
      <c r="B610" s="65" t="s">
        <v>93</v>
      </c>
      <c r="C610" s="63" t="n">
        <v>18</v>
      </c>
      <c r="D610" s="63" t="n">
        <v>10</v>
      </c>
      <c r="E610" s="63" t="n">
        <v>9</v>
      </c>
      <c r="F610" s="63" t="n">
        <v>10</v>
      </c>
      <c r="G610" s="79" t="n">
        <v>9</v>
      </c>
      <c r="H610" s="85"/>
      <c r="I610" s="85"/>
    </row>
    <row r="611" customFormat="false" ht="12.75" hidden="false" customHeight="false" outlineLevel="0" collapsed="false">
      <c r="A611" s="65"/>
      <c r="B611" s="66" t="s">
        <v>78</v>
      </c>
      <c r="C611" s="63" t="n">
        <v>6</v>
      </c>
      <c r="D611" s="63" t="n">
        <v>6</v>
      </c>
      <c r="E611" s="63" t="n">
        <v>6</v>
      </c>
      <c r="F611" s="63" t="n">
        <v>6</v>
      </c>
      <c r="G611" s="79" t="n">
        <v>6</v>
      </c>
      <c r="H611" s="85"/>
      <c r="I611" s="85"/>
    </row>
    <row r="612" customFormat="false" ht="12.75" hidden="false" customHeight="false" outlineLevel="0" collapsed="false">
      <c r="A612" s="65"/>
      <c r="B612" s="66" t="s">
        <v>79</v>
      </c>
      <c r="C612" s="63" t="n">
        <v>1</v>
      </c>
      <c r="D612" s="63" t="n">
        <v>0</v>
      </c>
      <c r="E612" s="63" t="n">
        <v>0</v>
      </c>
      <c r="F612" s="63" t="n">
        <v>0</v>
      </c>
      <c r="G612" s="79" t="n">
        <v>0</v>
      </c>
      <c r="H612" s="85"/>
      <c r="I612" s="85"/>
    </row>
    <row r="613" customFormat="false" ht="12.75" hidden="false" customHeight="false" outlineLevel="0" collapsed="false">
      <c r="A613" s="65"/>
      <c r="B613" s="66" t="s">
        <v>80</v>
      </c>
      <c r="C613" s="63" t="n">
        <v>1</v>
      </c>
      <c r="D613" s="63" t="n">
        <v>1</v>
      </c>
      <c r="E613" s="63" t="n">
        <v>0</v>
      </c>
      <c r="F613" s="63" t="n">
        <v>1</v>
      </c>
      <c r="G613" s="79" t="n">
        <v>0</v>
      </c>
      <c r="H613" s="85"/>
      <c r="I613" s="85"/>
    </row>
    <row r="614" customFormat="false" ht="12.75" hidden="false" customHeight="false" outlineLevel="0" collapsed="false">
      <c r="A614" s="65"/>
      <c r="B614" s="66" t="s">
        <v>81</v>
      </c>
      <c r="C614" s="63" t="n">
        <v>10</v>
      </c>
      <c r="D614" s="63" t="n">
        <v>3</v>
      </c>
      <c r="E614" s="63" t="n">
        <v>3</v>
      </c>
      <c r="F614" s="63" t="n">
        <v>3</v>
      </c>
      <c r="G614" s="79" t="n">
        <v>3</v>
      </c>
      <c r="H614" s="85"/>
      <c r="I614" s="85"/>
    </row>
    <row r="615" customFormat="false" ht="12.75" hidden="false" customHeight="false" outlineLevel="0" collapsed="false">
      <c r="A615" s="70" t="s">
        <v>49</v>
      </c>
      <c r="B615" s="65" t="s">
        <v>94</v>
      </c>
      <c r="C615" s="63" t="n">
        <v>3</v>
      </c>
      <c r="D615" s="63" t="n">
        <v>2</v>
      </c>
      <c r="E615" s="63" t="n">
        <v>2</v>
      </c>
      <c r="F615" s="63" t="n">
        <v>2</v>
      </c>
      <c r="G615" s="79" t="n">
        <v>2</v>
      </c>
      <c r="H615" s="85"/>
      <c r="I615" s="85"/>
    </row>
    <row r="616" customFormat="false" ht="12.75" hidden="false" customHeight="false" outlineLevel="0" collapsed="false">
      <c r="A616" s="65"/>
      <c r="B616" s="66" t="s">
        <v>78</v>
      </c>
      <c r="C616" s="63" t="n">
        <v>1</v>
      </c>
      <c r="D616" s="63" t="n">
        <v>1</v>
      </c>
      <c r="E616" s="63" t="n">
        <v>1</v>
      </c>
      <c r="F616" s="63" t="n">
        <v>1</v>
      </c>
      <c r="G616" s="79" t="n">
        <v>1</v>
      </c>
      <c r="H616" s="85"/>
      <c r="I616" s="85"/>
    </row>
    <row r="617" customFormat="false" ht="12.75" hidden="false" customHeight="false" outlineLevel="0" collapsed="false">
      <c r="A617" s="65"/>
      <c r="B617" s="66" t="s">
        <v>79</v>
      </c>
      <c r="C617" s="63" t="n">
        <v>1</v>
      </c>
      <c r="D617" s="63" t="n">
        <v>0</v>
      </c>
      <c r="E617" s="63" t="n">
        <v>0</v>
      </c>
      <c r="F617" s="63" t="n">
        <v>0</v>
      </c>
      <c r="G617" s="79" t="n">
        <v>0</v>
      </c>
      <c r="H617" s="85"/>
      <c r="I617" s="85"/>
    </row>
    <row r="618" customFormat="false" ht="12.75" hidden="false" customHeight="false" outlineLevel="0" collapsed="false">
      <c r="A618" s="65"/>
      <c r="B618" s="66" t="s">
        <v>80</v>
      </c>
      <c r="C618" s="63" t="n">
        <v>1</v>
      </c>
      <c r="D618" s="63" t="n">
        <v>0</v>
      </c>
      <c r="E618" s="63" t="n">
        <v>0</v>
      </c>
      <c r="F618" s="63" t="n">
        <v>0</v>
      </c>
      <c r="G618" s="79" t="n">
        <v>0</v>
      </c>
      <c r="H618" s="85"/>
      <c r="I618" s="85"/>
    </row>
    <row r="619" customFormat="false" ht="12.75" hidden="false" customHeight="false" outlineLevel="0" collapsed="false">
      <c r="A619" s="65"/>
      <c r="B619" s="66" t="s">
        <v>81</v>
      </c>
      <c r="C619" s="63" t="n">
        <v>0</v>
      </c>
      <c r="D619" s="63" t="n">
        <v>1</v>
      </c>
      <c r="E619" s="63" t="n">
        <v>1</v>
      </c>
      <c r="F619" s="63" t="n">
        <v>1</v>
      </c>
      <c r="G619" s="79" t="n">
        <v>1</v>
      </c>
      <c r="H619" s="85"/>
      <c r="I619" s="85"/>
    </row>
    <row r="620" customFormat="false" ht="12.75" hidden="false" customHeight="false" outlineLevel="0" collapsed="false">
      <c r="A620" s="70" t="s">
        <v>51</v>
      </c>
      <c r="B620" s="65" t="s">
        <v>95</v>
      </c>
      <c r="C620" s="63" t="n">
        <v>12</v>
      </c>
      <c r="D620" s="63" t="n">
        <v>6</v>
      </c>
      <c r="E620" s="63" t="n">
        <v>6</v>
      </c>
      <c r="F620" s="63" t="n">
        <v>6</v>
      </c>
      <c r="G620" s="79" t="n">
        <v>5</v>
      </c>
      <c r="H620" s="85"/>
      <c r="I620" s="85"/>
    </row>
    <row r="621" customFormat="false" ht="12.75" hidden="false" customHeight="false" outlineLevel="0" collapsed="false">
      <c r="A621" s="65"/>
      <c r="B621" s="66" t="s">
        <v>78</v>
      </c>
      <c r="C621" s="63" t="n">
        <v>5</v>
      </c>
      <c r="D621" s="63" t="n">
        <v>1</v>
      </c>
      <c r="E621" s="63" t="n">
        <v>1</v>
      </c>
      <c r="F621" s="63" t="n">
        <v>1</v>
      </c>
      <c r="G621" s="79" t="n">
        <v>1</v>
      </c>
      <c r="H621" s="85"/>
      <c r="I621" s="85"/>
    </row>
    <row r="622" customFormat="false" ht="12.75" hidden="false" customHeight="false" outlineLevel="0" collapsed="false">
      <c r="A622" s="65"/>
      <c r="B622" s="66" t="s">
        <v>79</v>
      </c>
      <c r="C622" s="63" t="n">
        <v>1</v>
      </c>
      <c r="D622" s="63" t="n">
        <v>3</v>
      </c>
      <c r="E622" s="63" t="n">
        <v>3</v>
      </c>
      <c r="F622" s="63" t="n">
        <v>3</v>
      </c>
      <c r="G622" s="79" t="n">
        <v>2</v>
      </c>
      <c r="H622" s="85"/>
      <c r="I622" s="85"/>
    </row>
    <row r="623" customFormat="false" ht="12.75" hidden="false" customHeight="false" outlineLevel="0" collapsed="false">
      <c r="A623" s="65"/>
      <c r="B623" s="66" t="s">
        <v>80</v>
      </c>
      <c r="C623" s="63" t="n">
        <v>5</v>
      </c>
      <c r="D623" s="63" t="n">
        <v>2</v>
      </c>
      <c r="E623" s="63" t="n">
        <v>2</v>
      </c>
      <c r="F623" s="63" t="n">
        <v>2</v>
      </c>
      <c r="G623" s="79" t="n">
        <v>2</v>
      </c>
      <c r="H623" s="85"/>
      <c r="I623" s="85"/>
    </row>
    <row r="624" customFormat="false" ht="12.75" hidden="false" customHeight="false" outlineLevel="0" collapsed="false">
      <c r="A624" s="65"/>
      <c r="B624" s="66" t="s">
        <v>81</v>
      </c>
      <c r="C624" s="63" t="n">
        <v>1</v>
      </c>
      <c r="D624" s="63" t="n">
        <v>0</v>
      </c>
      <c r="E624" s="63" t="n">
        <v>0</v>
      </c>
      <c r="F624" s="63" t="n">
        <v>0</v>
      </c>
      <c r="G624" s="79" t="n">
        <v>0</v>
      </c>
      <c r="H624" s="85"/>
      <c r="I624" s="85"/>
    </row>
    <row r="625" customFormat="false" ht="12.75" hidden="false" customHeight="false" outlineLevel="0" collapsed="false">
      <c r="A625" s="70" t="s">
        <v>53</v>
      </c>
      <c r="B625" s="65" t="s">
        <v>96</v>
      </c>
      <c r="C625" s="63" t="n">
        <v>15</v>
      </c>
      <c r="D625" s="63" t="n">
        <v>6</v>
      </c>
      <c r="E625" s="63" t="n">
        <v>5</v>
      </c>
      <c r="F625" s="63" t="n">
        <v>6</v>
      </c>
      <c r="G625" s="79" t="n">
        <v>5</v>
      </c>
      <c r="H625" s="85"/>
      <c r="I625" s="85"/>
    </row>
    <row r="626" customFormat="false" ht="12.75" hidden="false" customHeight="false" outlineLevel="0" collapsed="false">
      <c r="A626" s="65"/>
      <c r="B626" s="66" t="s">
        <v>78</v>
      </c>
      <c r="C626" s="63" t="n">
        <v>1</v>
      </c>
      <c r="D626" s="63" t="n">
        <v>1</v>
      </c>
      <c r="E626" s="63" t="n">
        <v>1</v>
      </c>
      <c r="F626" s="63" t="n">
        <v>1</v>
      </c>
      <c r="G626" s="79" t="n">
        <v>1</v>
      </c>
      <c r="H626" s="85"/>
      <c r="I626" s="85"/>
    </row>
    <row r="627" customFormat="false" ht="12.75" hidden="false" customHeight="false" outlineLevel="0" collapsed="false">
      <c r="A627" s="65"/>
      <c r="B627" s="66" t="s">
        <v>79</v>
      </c>
      <c r="C627" s="63" t="n">
        <v>9</v>
      </c>
      <c r="D627" s="63" t="n">
        <v>0</v>
      </c>
      <c r="E627" s="63" t="n">
        <v>0</v>
      </c>
      <c r="F627" s="63" t="n">
        <v>0</v>
      </c>
      <c r="G627" s="79" t="n">
        <v>0</v>
      </c>
      <c r="H627" s="85"/>
      <c r="I627" s="85"/>
    </row>
    <row r="628" customFormat="false" ht="12.75" hidden="false" customHeight="false" outlineLevel="0" collapsed="false">
      <c r="A628" s="65"/>
      <c r="B628" s="66" t="s">
        <v>80</v>
      </c>
      <c r="C628" s="63" t="n">
        <v>4</v>
      </c>
      <c r="D628" s="63" t="n">
        <v>2</v>
      </c>
      <c r="E628" s="63" t="n">
        <v>1</v>
      </c>
      <c r="F628" s="63" t="n">
        <v>2</v>
      </c>
      <c r="G628" s="79" t="n">
        <v>1</v>
      </c>
      <c r="H628" s="85"/>
      <c r="I628" s="85"/>
    </row>
    <row r="629" customFormat="false" ht="12.75" hidden="false" customHeight="false" outlineLevel="0" collapsed="false">
      <c r="A629" s="65"/>
      <c r="B629" s="66" t="s">
        <v>81</v>
      </c>
      <c r="C629" s="63" t="n">
        <v>1</v>
      </c>
      <c r="D629" s="63" t="n">
        <v>3</v>
      </c>
      <c r="E629" s="63" t="n">
        <v>3</v>
      </c>
      <c r="F629" s="63" t="n">
        <v>3</v>
      </c>
      <c r="G629" s="79" t="n">
        <v>3</v>
      </c>
      <c r="H629" s="85"/>
      <c r="I629" s="85"/>
    </row>
    <row r="630" customFormat="false" ht="12.75" hidden="false" customHeight="false" outlineLevel="0" collapsed="false">
      <c r="A630" s="70" t="s">
        <v>55</v>
      </c>
      <c r="B630" s="65" t="s">
        <v>97</v>
      </c>
      <c r="C630" s="63" t="n">
        <v>10</v>
      </c>
      <c r="D630" s="63" t="n">
        <v>6</v>
      </c>
      <c r="E630" s="63" t="n">
        <v>6</v>
      </c>
      <c r="F630" s="63" t="n">
        <v>6</v>
      </c>
      <c r="G630" s="79" t="n">
        <v>6</v>
      </c>
      <c r="H630" s="85"/>
      <c r="I630" s="85"/>
    </row>
    <row r="631" customFormat="false" ht="12.75" hidden="false" customHeight="false" outlineLevel="0" collapsed="false">
      <c r="A631" s="65"/>
      <c r="B631" s="66" t="s">
        <v>78</v>
      </c>
      <c r="C631" s="63" t="n">
        <v>4</v>
      </c>
      <c r="D631" s="63" t="n">
        <v>1</v>
      </c>
      <c r="E631" s="63" t="n">
        <v>1</v>
      </c>
      <c r="F631" s="63" t="n">
        <v>1</v>
      </c>
      <c r="G631" s="79" t="n">
        <v>1</v>
      </c>
      <c r="H631" s="85"/>
      <c r="I631" s="85"/>
    </row>
    <row r="632" customFormat="false" ht="12.75" hidden="false" customHeight="false" outlineLevel="0" collapsed="false">
      <c r="A632" s="65"/>
      <c r="B632" s="66" t="s">
        <v>79</v>
      </c>
      <c r="C632" s="63" t="n">
        <v>3</v>
      </c>
      <c r="D632" s="63" t="n">
        <v>1</v>
      </c>
      <c r="E632" s="63" t="n">
        <v>1</v>
      </c>
      <c r="F632" s="63" t="n">
        <v>1</v>
      </c>
      <c r="G632" s="79" t="n">
        <v>1</v>
      </c>
      <c r="H632" s="85"/>
      <c r="I632" s="85"/>
    </row>
    <row r="633" customFormat="false" ht="12.75" hidden="false" customHeight="false" outlineLevel="0" collapsed="false">
      <c r="A633" s="65"/>
      <c r="B633" s="66" t="s">
        <v>80</v>
      </c>
      <c r="C633" s="63" t="n">
        <v>1</v>
      </c>
      <c r="D633" s="63" t="n">
        <v>3</v>
      </c>
      <c r="E633" s="63" t="n">
        <v>3</v>
      </c>
      <c r="F633" s="63" t="n">
        <v>3</v>
      </c>
      <c r="G633" s="79" t="n">
        <v>3</v>
      </c>
      <c r="H633" s="85"/>
      <c r="I633" s="85"/>
      <c r="K633" s="81"/>
      <c r="L633" s="81"/>
      <c r="M633" s="81"/>
      <c r="N633" s="81"/>
      <c r="O633" s="81"/>
      <c r="P633" s="81"/>
      <c r="Q633" s="81"/>
      <c r="R633" s="81"/>
      <c r="S633" s="81"/>
    </row>
    <row r="634" customFormat="false" ht="12.75" hidden="false" customHeight="false" outlineLevel="0" collapsed="false">
      <c r="A634" s="65"/>
      <c r="B634" s="66" t="s">
        <v>81</v>
      </c>
      <c r="C634" s="63" t="n">
        <v>2</v>
      </c>
      <c r="D634" s="63" t="n">
        <v>1</v>
      </c>
      <c r="E634" s="63" t="n">
        <v>1</v>
      </c>
      <c r="F634" s="63" t="n">
        <v>1</v>
      </c>
      <c r="G634" s="79" t="n">
        <v>1</v>
      </c>
      <c r="H634" s="85"/>
      <c r="I634" s="85"/>
      <c r="K634" s="81"/>
      <c r="L634" s="81"/>
      <c r="M634" s="81"/>
      <c r="N634" s="81"/>
      <c r="O634" s="81"/>
      <c r="P634" s="81"/>
      <c r="Q634" s="81"/>
      <c r="R634" s="81"/>
      <c r="S634" s="81"/>
    </row>
    <row r="635" customFormat="false" ht="12.75" hidden="false" customHeight="false" outlineLevel="0" collapsed="false">
      <c r="A635" s="42"/>
      <c r="B635" s="105"/>
      <c r="C635" s="63"/>
      <c r="D635" s="63"/>
      <c r="E635" s="63"/>
      <c r="F635" s="64"/>
      <c r="G635" s="81"/>
      <c r="H635" s="85"/>
      <c r="I635" s="85"/>
      <c r="K635" s="81"/>
      <c r="L635" s="81"/>
      <c r="M635" s="81"/>
      <c r="N635" s="81"/>
      <c r="O635" s="81"/>
      <c r="P635" s="81"/>
      <c r="Q635" s="81"/>
      <c r="R635" s="81"/>
      <c r="S635" s="81"/>
    </row>
    <row r="636" s="47" customFormat="true" ht="12.75" hidden="false" customHeight="false" outlineLevel="0" collapsed="false">
      <c r="A636" s="93"/>
      <c r="B636" s="108" t="s">
        <v>156</v>
      </c>
      <c r="C636" s="90" t="s">
        <v>157</v>
      </c>
      <c r="D636" s="90" t="s">
        <v>158</v>
      </c>
      <c r="E636" s="90" t="s">
        <v>159</v>
      </c>
      <c r="F636" s="78"/>
      <c r="G636" s="78"/>
      <c r="H636" s="78"/>
      <c r="I636" s="78"/>
      <c r="J636" s="78"/>
      <c r="K636" s="78"/>
      <c r="L636" s="78"/>
      <c r="M636" s="75"/>
      <c r="N636" s="112"/>
      <c r="O636" s="113"/>
    </row>
    <row r="637" s="46" customFormat="true" ht="12.75" hidden="false" customHeight="false" outlineLevel="0" collapsed="false">
      <c r="A637" s="58"/>
      <c r="B637" s="59" t="s">
        <v>77</v>
      </c>
      <c r="C637" s="63" t="n">
        <v>10</v>
      </c>
      <c r="D637" s="63" t="n">
        <v>12</v>
      </c>
      <c r="E637" s="63" t="n">
        <v>10</v>
      </c>
      <c r="F637" s="64"/>
      <c r="G637" s="81"/>
      <c r="H637" s="0"/>
      <c r="I637" s="0"/>
      <c r="J637" s="43"/>
      <c r="K637" s="114"/>
      <c r="L637" s="78"/>
      <c r="M637" s="43"/>
      <c r="N637" s="115"/>
      <c r="O637" s="116"/>
    </row>
    <row r="638" s="46" customFormat="true" ht="12.75" hidden="false" customHeight="false" outlineLevel="0" collapsed="false">
      <c r="A638" s="65"/>
      <c r="B638" s="66" t="s">
        <v>78</v>
      </c>
      <c r="C638" s="63" t="n">
        <v>5</v>
      </c>
      <c r="D638" s="63" t="n">
        <v>3</v>
      </c>
      <c r="E638" s="63" t="n">
        <v>3</v>
      </c>
      <c r="F638" s="64"/>
      <c r="G638" s="81"/>
      <c r="H638" s="0"/>
      <c r="I638" s="0"/>
      <c r="J638" s="117"/>
      <c r="K638" s="78"/>
      <c r="L638" s="78"/>
      <c r="M638" s="118"/>
      <c r="N638" s="116"/>
      <c r="O638" s="116"/>
    </row>
    <row r="639" s="46" customFormat="true" ht="12.75" hidden="false" customHeight="false" outlineLevel="0" collapsed="false">
      <c r="A639" s="65"/>
      <c r="B639" s="66" t="s">
        <v>79</v>
      </c>
      <c r="C639" s="63" t="n">
        <v>2</v>
      </c>
      <c r="D639" s="63" t="n">
        <v>2</v>
      </c>
      <c r="E639" s="63" t="n">
        <v>1</v>
      </c>
      <c r="F639" s="64"/>
      <c r="G639" s="81"/>
      <c r="H639" s="0"/>
      <c r="I639" s="0"/>
      <c r="J639" s="118"/>
      <c r="K639" s="118"/>
      <c r="L639" s="118"/>
      <c r="M639" s="118"/>
      <c r="N639" s="116"/>
      <c r="O639" s="116"/>
    </row>
    <row r="640" s="46" customFormat="true" ht="12.75" hidden="false" customHeight="false" outlineLevel="0" collapsed="false">
      <c r="A640" s="65"/>
      <c r="B640" s="66" t="s">
        <v>80</v>
      </c>
      <c r="C640" s="63" t="n">
        <v>1</v>
      </c>
      <c r="D640" s="63" t="n">
        <v>0</v>
      </c>
      <c r="E640" s="63" t="n">
        <v>0</v>
      </c>
      <c r="F640" s="64"/>
      <c r="G640" s="81"/>
      <c r="H640" s="0"/>
      <c r="I640" s="0"/>
      <c r="J640" s="118"/>
      <c r="K640" s="118"/>
      <c r="L640" s="118"/>
      <c r="M640" s="118"/>
      <c r="N640" s="116"/>
      <c r="O640" s="116"/>
    </row>
    <row r="641" s="46" customFormat="true" ht="12.75" hidden="false" customHeight="false" outlineLevel="0" collapsed="false">
      <c r="A641" s="65"/>
      <c r="B641" s="66" t="s">
        <v>81</v>
      </c>
      <c r="C641" s="63" t="n">
        <v>2</v>
      </c>
      <c r="D641" s="63" t="n">
        <v>7</v>
      </c>
      <c r="E641" s="63" t="n">
        <v>6</v>
      </c>
      <c r="F641" s="64"/>
      <c r="G641" s="81"/>
      <c r="H641" s="0"/>
      <c r="I641" s="0"/>
      <c r="J641" s="118"/>
      <c r="K641" s="118"/>
      <c r="L641" s="118"/>
      <c r="M641" s="118"/>
      <c r="N641" s="116"/>
      <c r="O641" s="116"/>
    </row>
    <row r="642" s="46" customFormat="true" ht="12.75" hidden="false" customHeight="false" outlineLevel="0" collapsed="false">
      <c r="A642" s="70" t="s">
        <v>21</v>
      </c>
      <c r="B642" s="65" t="s">
        <v>82</v>
      </c>
      <c r="C642" s="68" t="n">
        <v>2</v>
      </c>
      <c r="D642" s="68" t="n">
        <v>2</v>
      </c>
      <c r="E642" s="68" t="n">
        <v>2</v>
      </c>
      <c r="F642" s="82"/>
      <c r="G642" s="111"/>
      <c r="H642" s="0"/>
      <c r="I642" s="0"/>
      <c r="J642" s="1"/>
      <c r="K642" s="1"/>
      <c r="L642" s="1"/>
      <c r="M642" s="1"/>
    </row>
    <row r="643" s="46" customFormat="true" ht="12.75" hidden="false" customHeight="false" outlineLevel="0" collapsed="false">
      <c r="A643" s="65"/>
      <c r="B643" s="66" t="s">
        <v>78</v>
      </c>
      <c r="C643" s="68" t="n">
        <v>2</v>
      </c>
      <c r="D643" s="68" t="n">
        <v>1</v>
      </c>
      <c r="E643" s="68" t="n">
        <v>1</v>
      </c>
      <c r="F643" s="82"/>
      <c r="G643" s="111"/>
      <c r="H643" s="0"/>
      <c r="I643" s="0"/>
      <c r="J643" s="1"/>
      <c r="K643" s="1"/>
      <c r="L643" s="1"/>
      <c r="M643" s="1"/>
    </row>
    <row r="644" s="46" customFormat="true" ht="12.75" hidden="false" customHeight="false" outlineLevel="0" collapsed="false">
      <c r="A644" s="65"/>
      <c r="B644" s="66" t="s">
        <v>79</v>
      </c>
      <c r="C644" s="63" t="n">
        <v>0</v>
      </c>
      <c r="D644" s="63" t="n">
        <v>0</v>
      </c>
      <c r="E644" s="63" t="n">
        <v>0</v>
      </c>
      <c r="F644" s="64"/>
      <c r="G644" s="64"/>
      <c r="H644" s="0"/>
      <c r="I644" s="0"/>
      <c r="J644" s="1"/>
      <c r="K644" s="1"/>
      <c r="L644" s="1"/>
      <c r="M644" s="1"/>
    </row>
    <row r="645" s="46" customFormat="true" ht="12.75" hidden="false" customHeight="false" outlineLevel="0" collapsed="false">
      <c r="A645" s="65"/>
      <c r="B645" s="66" t="s">
        <v>80</v>
      </c>
      <c r="C645" s="63" t="n">
        <v>0</v>
      </c>
      <c r="D645" s="63" t="n">
        <v>0</v>
      </c>
      <c r="E645" s="63" t="n">
        <v>0</v>
      </c>
      <c r="F645" s="64"/>
      <c r="G645" s="81"/>
      <c r="H645" s="0"/>
      <c r="I645" s="0"/>
      <c r="J645" s="1"/>
      <c r="K645" s="1"/>
      <c r="L645" s="1"/>
      <c r="M645" s="1"/>
    </row>
    <row r="646" s="46" customFormat="true" ht="12.75" hidden="false" customHeight="false" outlineLevel="0" collapsed="false">
      <c r="A646" s="65"/>
      <c r="B646" s="66" t="s">
        <v>81</v>
      </c>
      <c r="C646" s="63" t="n">
        <v>0</v>
      </c>
      <c r="D646" s="63" t="n">
        <v>1</v>
      </c>
      <c r="E646" s="63" t="n">
        <v>1</v>
      </c>
      <c r="F646" s="64"/>
      <c r="G646" s="81"/>
      <c r="H646" s="0"/>
      <c r="I646" s="0"/>
      <c r="J646" s="1"/>
      <c r="K646" s="1"/>
      <c r="L646" s="1"/>
      <c r="M646" s="1"/>
    </row>
    <row r="647" s="46" customFormat="true" ht="12.75" hidden="false" customHeight="false" outlineLevel="0" collapsed="false">
      <c r="A647" s="70" t="s">
        <v>25</v>
      </c>
      <c r="B647" s="65" t="s">
        <v>83</v>
      </c>
      <c r="C647" s="63" t="n">
        <v>1</v>
      </c>
      <c r="D647" s="63" t="n">
        <v>0</v>
      </c>
      <c r="E647" s="63" t="n">
        <v>0</v>
      </c>
      <c r="F647" s="64"/>
      <c r="G647" s="81"/>
      <c r="H647" s="0"/>
      <c r="I647" s="0"/>
      <c r="J647" s="1"/>
      <c r="K647" s="1"/>
      <c r="L647" s="1"/>
      <c r="M647" s="1"/>
    </row>
    <row r="648" s="46" customFormat="true" ht="12.75" hidden="false" customHeight="false" outlineLevel="0" collapsed="false">
      <c r="A648" s="65"/>
      <c r="B648" s="66" t="s">
        <v>78</v>
      </c>
      <c r="C648" s="63" t="n">
        <v>0</v>
      </c>
      <c r="D648" s="63" t="n">
        <v>0</v>
      </c>
      <c r="E648" s="63" t="n">
        <v>0</v>
      </c>
      <c r="F648" s="64"/>
      <c r="G648" s="81"/>
      <c r="H648" s="0"/>
      <c r="I648" s="0"/>
      <c r="J648" s="1"/>
      <c r="K648" s="1"/>
      <c r="L648" s="1"/>
      <c r="M648" s="1"/>
    </row>
    <row r="649" s="46" customFormat="true" ht="12.75" hidden="false" customHeight="false" outlineLevel="0" collapsed="false">
      <c r="A649" s="65"/>
      <c r="B649" s="66" t="s">
        <v>79</v>
      </c>
      <c r="C649" s="63" t="n">
        <v>1</v>
      </c>
      <c r="D649" s="63" t="n">
        <v>0</v>
      </c>
      <c r="E649" s="63" t="n">
        <v>0</v>
      </c>
      <c r="F649" s="64"/>
      <c r="G649" s="81"/>
      <c r="H649" s="0"/>
      <c r="I649" s="0"/>
      <c r="J649" s="1"/>
      <c r="K649" s="1"/>
      <c r="L649" s="1"/>
      <c r="M649" s="1"/>
    </row>
    <row r="650" s="46" customFormat="true" ht="12.75" hidden="false" customHeight="false" outlineLevel="0" collapsed="false">
      <c r="A650" s="65"/>
      <c r="B650" s="66" t="s">
        <v>80</v>
      </c>
      <c r="C650" s="63" t="n">
        <v>0</v>
      </c>
      <c r="D650" s="63" t="n">
        <v>0</v>
      </c>
      <c r="E650" s="63" t="n">
        <v>0</v>
      </c>
      <c r="F650" s="64"/>
      <c r="G650" s="81"/>
      <c r="H650" s="0"/>
      <c r="I650" s="0"/>
      <c r="J650" s="1"/>
      <c r="K650" s="1"/>
      <c r="L650" s="1"/>
      <c r="M650" s="1"/>
    </row>
    <row r="651" s="46" customFormat="true" ht="12.75" hidden="false" customHeight="false" outlineLevel="0" collapsed="false">
      <c r="A651" s="65"/>
      <c r="B651" s="66" t="s">
        <v>81</v>
      </c>
      <c r="C651" s="63" t="n">
        <v>0</v>
      </c>
      <c r="D651" s="63" t="n">
        <v>0</v>
      </c>
      <c r="E651" s="63" t="n">
        <v>0</v>
      </c>
      <c r="F651" s="64"/>
      <c r="G651" s="81"/>
      <c r="H651" s="0"/>
      <c r="I651" s="0"/>
      <c r="J651" s="1"/>
      <c r="K651" s="1"/>
      <c r="L651" s="1"/>
      <c r="M651" s="1"/>
    </row>
    <row r="652" s="46" customFormat="true" ht="12.75" hidden="false" customHeight="false" outlineLevel="0" collapsed="false">
      <c r="A652" s="70" t="s">
        <v>27</v>
      </c>
      <c r="B652" s="65" t="s">
        <v>84</v>
      </c>
      <c r="C652" s="63" t="n">
        <v>1</v>
      </c>
      <c r="D652" s="63" t="n">
        <v>1</v>
      </c>
      <c r="E652" s="63" t="n">
        <v>0</v>
      </c>
      <c r="F652" s="64"/>
      <c r="G652" s="81"/>
      <c r="H652" s="0"/>
      <c r="I652" s="0"/>
      <c r="J652" s="1"/>
      <c r="K652" s="1"/>
      <c r="L652" s="1"/>
      <c r="M652" s="1"/>
    </row>
    <row r="653" s="46" customFormat="true" ht="12.75" hidden="false" customHeight="false" outlineLevel="0" collapsed="false">
      <c r="A653" s="65"/>
      <c r="B653" s="66" t="s">
        <v>78</v>
      </c>
      <c r="C653" s="63" t="n">
        <v>0</v>
      </c>
      <c r="D653" s="63" t="n">
        <v>0</v>
      </c>
      <c r="E653" s="63" t="n">
        <v>0</v>
      </c>
      <c r="F653" s="64"/>
      <c r="G653" s="81"/>
      <c r="H653" s="0"/>
      <c r="I653" s="0"/>
      <c r="J653" s="1"/>
      <c r="K653" s="1"/>
      <c r="L653" s="1"/>
      <c r="M653" s="1"/>
    </row>
    <row r="654" s="46" customFormat="true" ht="12.75" hidden="false" customHeight="false" outlineLevel="0" collapsed="false">
      <c r="A654" s="65"/>
      <c r="B654" s="66" t="s">
        <v>79</v>
      </c>
      <c r="C654" s="63" t="n">
        <v>0</v>
      </c>
      <c r="D654" s="63" t="n">
        <v>0</v>
      </c>
      <c r="E654" s="63" t="n">
        <v>0</v>
      </c>
      <c r="F654" s="64"/>
      <c r="G654" s="81"/>
      <c r="H654" s="0"/>
      <c r="I654" s="0"/>
      <c r="J654" s="1"/>
      <c r="K654" s="1"/>
      <c r="L654" s="1"/>
      <c r="M654" s="1"/>
    </row>
    <row r="655" s="46" customFormat="true" ht="12.75" hidden="false" customHeight="false" outlineLevel="0" collapsed="false">
      <c r="A655" s="65"/>
      <c r="B655" s="66" t="s">
        <v>80</v>
      </c>
      <c r="C655" s="63" t="n">
        <v>0</v>
      </c>
      <c r="D655" s="63" t="n">
        <v>0</v>
      </c>
      <c r="E655" s="63" t="n">
        <v>0</v>
      </c>
      <c r="F655" s="64"/>
      <c r="G655" s="81"/>
      <c r="H655" s="0"/>
      <c r="I655" s="0"/>
      <c r="J655" s="1"/>
      <c r="K655" s="1"/>
      <c r="L655" s="1"/>
      <c r="M655" s="1"/>
    </row>
    <row r="656" s="46" customFormat="true" ht="12.75" hidden="false" customHeight="false" outlineLevel="0" collapsed="false">
      <c r="A656" s="65"/>
      <c r="B656" s="66" t="s">
        <v>81</v>
      </c>
      <c r="C656" s="63" t="n">
        <v>1</v>
      </c>
      <c r="D656" s="63" t="n">
        <v>1</v>
      </c>
      <c r="E656" s="63" t="n">
        <v>0</v>
      </c>
      <c r="F656" s="64"/>
      <c r="G656" s="81"/>
      <c r="H656" s="0"/>
      <c r="I656" s="0"/>
      <c r="J656" s="1"/>
      <c r="K656" s="1"/>
      <c r="L656" s="1"/>
      <c r="M656" s="1"/>
    </row>
    <row r="657" s="46" customFormat="true" ht="12.75" hidden="false" customHeight="false" outlineLevel="0" collapsed="false">
      <c r="A657" s="70" t="s">
        <v>29</v>
      </c>
      <c r="B657" s="65" t="s">
        <v>85</v>
      </c>
      <c r="C657" s="63" t="n">
        <v>1</v>
      </c>
      <c r="D657" s="63" t="n">
        <v>0</v>
      </c>
      <c r="E657" s="63" t="n">
        <v>0</v>
      </c>
      <c r="F657" s="64"/>
      <c r="G657" s="81"/>
      <c r="H657" s="0"/>
      <c r="I657" s="0"/>
      <c r="J657" s="1"/>
      <c r="K657" s="1"/>
      <c r="L657" s="1"/>
      <c r="M657" s="1"/>
    </row>
    <row r="658" s="46" customFormat="true" ht="12.75" hidden="false" customHeight="false" outlineLevel="0" collapsed="false">
      <c r="A658" s="65"/>
      <c r="B658" s="66" t="s">
        <v>78</v>
      </c>
      <c r="C658" s="63" t="n">
        <v>0</v>
      </c>
      <c r="D658" s="63" t="n">
        <v>0</v>
      </c>
      <c r="E658" s="63" t="n">
        <v>0</v>
      </c>
      <c r="F658" s="64"/>
      <c r="G658" s="81"/>
      <c r="H658" s="0"/>
      <c r="I658" s="0"/>
      <c r="J658" s="1"/>
      <c r="K658" s="1"/>
      <c r="L658" s="1"/>
      <c r="M658" s="1"/>
    </row>
    <row r="659" s="46" customFormat="true" ht="12.75" hidden="false" customHeight="false" outlineLevel="0" collapsed="false">
      <c r="A659" s="65"/>
      <c r="B659" s="66" t="s">
        <v>79</v>
      </c>
      <c r="C659" s="63" t="n">
        <v>1</v>
      </c>
      <c r="D659" s="63" t="n">
        <v>0</v>
      </c>
      <c r="E659" s="63" t="n">
        <v>0</v>
      </c>
      <c r="F659" s="64"/>
      <c r="G659" s="81"/>
      <c r="H659" s="0"/>
      <c r="I659" s="0"/>
      <c r="J659" s="1"/>
      <c r="K659" s="1"/>
      <c r="L659" s="1"/>
      <c r="M659" s="1"/>
    </row>
    <row r="660" s="46" customFormat="true" ht="12.75" hidden="false" customHeight="false" outlineLevel="0" collapsed="false">
      <c r="A660" s="65"/>
      <c r="B660" s="66" t="s">
        <v>80</v>
      </c>
      <c r="C660" s="63" t="n">
        <v>0</v>
      </c>
      <c r="D660" s="63" t="n">
        <v>0</v>
      </c>
      <c r="E660" s="63" t="n">
        <v>0</v>
      </c>
      <c r="F660" s="64"/>
      <c r="G660" s="81"/>
      <c r="H660" s="0"/>
      <c r="I660" s="0"/>
      <c r="J660" s="1"/>
      <c r="K660" s="1"/>
      <c r="L660" s="1"/>
      <c r="M660" s="1"/>
    </row>
    <row r="661" s="46" customFormat="true" ht="12.75" hidden="false" customHeight="false" outlineLevel="0" collapsed="false">
      <c r="A661" s="65"/>
      <c r="B661" s="66" t="s">
        <v>81</v>
      </c>
      <c r="C661" s="63" t="n">
        <v>0</v>
      </c>
      <c r="D661" s="63" t="n">
        <v>0</v>
      </c>
      <c r="E661" s="63" t="n">
        <v>0</v>
      </c>
      <c r="F661" s="64"/>
      <c r="G661" s="81"/>
      <c r="H661" s="0"/>
      <c r="I661" s="0"/>
      <c r="J661" s="1"/>
      <c r="K661" s="1"/>
      <c r="L661" s="1"/>
      <c r="M661" s="1"/>
    </row>
    <row r="662" s="46" customFormat="true" ht="12.75" hidden="false" customHeight="false" outlineLevel="0" collapsed="false">
      <c r="A662" s="70" t="s">
        <v>31</v>
      </c>
      <c r="B662" s="65" t="s">
        <v>86</v>
      </c>
      <c r="C662" s="63" t="n">
        <v>0</v>
      </c>
      <c r="D662" s="63" t="n">
        <v>0</v>
      </c>
      <c r="E662" s="63" t="n">
        <v>0</v>
      </c>
      <c r="F662" s="64"/>
      <c r="G662" s="81"/>
      <c r="H662" s="0"/>
      <c r="I662" s="0"/>
      <c r="J662" s="1"/>
      <c r="K662" s="1"/>
      <c r="L662" s="1"/>
      <c r="M662" s="1"/>
    </row>
    <row r="663" s="46" customFormat="true" ht="12.75" hidden="false" customHeight="false" outlineLevel="0" collapsed="false">
      <c r="A663" s="65"/>
      <c r="B663" s="66" t="s">
        <v>78</v>
      </c>
      <c r="C663" s="63" t="n">
        <v>0</v>
      </c>
      <c r="D663" s="63" t="n">
        <v>0</v>
      </c>
      <c r="E663" s="63" t="n">
        <v>0</v>
      </c>
      <c r="F663" s="64"/>
      <c r="G663" s="81"/>
      <c r="H663" s="0"/>
      <c r="I663" s="0"/>
      <c r="J663" s="1"/>
      <c r="K663" s="1"/>
      <c r="L663" s="1"/>
      <c r="M663" s="1"/>
    </row>
    <row r="664" s="46" customFormat="true" ht="12.75" hidden="false" customHeight="false" outlineLevel="0" collapsed="false">
      <c r="A664" s="65"/>
      <c r="B664" s="66" t="s">
        <v>79</v>
      </c>
      <c r="C664" s="63" t="n">
        <v>0</v>
      </c>
      <c r="D664" s="63" t="n">
        <v>0</v>
      </c>
      <c r="E664" s="63" t="n">
        <v>0</v>
      </c>
      <c r="F664" s="64"/>
      <c r="G664" s="81"/>
      <c r="H664" s="0"/>
      <c r="I664" s="0"/>
      <c r="J664" s="1"/>
      <c r="K664" s="1"/>
      <c r="L664" s="1"/>
      <c r="M664" s="1"/>
    </row>
    <row r="665" s="46" customFormat="true" ht="12.75" hidden="false" customHeight="false" outlineLevel="0" collapsed="false">
      <c r="A665" s="65"/>
      <c r="B665" s="66" t="s">
        <v>80</v>
      </c>
      <c r="C665" s="63" t="n">
        <v>0</v>
      </c>
      <c r="D665" s="63" t="n">
        <v>0</v>
      </c>
      <c r="E665" s="63" t="n">
        <v>0</v>
      </c>
      <c r="F665" s="64"/>
      <c r="G665" s="81"/>
      <c r="H665" s="0"/>
      <c r="I665" s="0"/>
      <c r="J665" s="1"/>
      <c r="K665" s="1"/>
      <c r="L665" s="1"/>
      <c r="M665" s="1"/>
    </row>
    <row r="666" s="46" customFormat="true" ht="12.75" hidden="false" customHeight="false" outlineLevel="0" collapsed="false">
      <c r="A666" s="65"/>
      <c r="B666" s="66" t="s">
        <v>81</v>
      </c>
      <c r="C666" s="63" t="n">
        <v>0</v>
      </c>
      <c r="D666" s="63" t="n">
        <v>0</v>
      </c>
      <c r="E666" s="63" t="n">
        <v>0</v>
      </c>
      <c r="F666" s="64"/>
      <c r="G666" s="81"/>
      <c r="H666" s="0"/>
      <c r="I666" s="0"/>
      <c r="J666" s="1"/>
      <c r="K666" s="1"/>
      <c r="L666" s="1"/>
      <c r="M666" s="1"/>
    </row>
    <row r="667" s="46" customFormat="true" ht="12.75" hidden="false" customHeight="false" outlineLevel="0" collapsed="false">
      <c r="A667" s="70" t="s">
        <v>34</v>
      </c>
      <c r="B667" s="65" t="s">
        <v>87</v>
      </c>
      <c r="C667" s="63" t="n">
        <v>2</v>
      </c>
      <c r="D667" s="63" t="n">
        <v>3</v>
      </c>
      <c r="E667" s="63" t="n">
        <v>3</v>
      </c>
      <c r="F667" s="64"/>
      <c r="G667" s="81"/>
      <c r="H667" s="0"/>
      <c r="I667" s="0"/>
      <c r="J667" s="1"/>
      <c r="K667" s="1"/>
      <c r="L667" s="1"/>
      <c r="M667" s="1"/>
    </row>
    <row r="668" s="46" customFormat="true" ht="12.75" hidden="false" customHeight="false" outlineLevel="0" collapsed="false">
      <c r="A668" s="65"/>
      <c r="B668" s="66" t="s">
        <v>78</v>
      </c>
      <c r="C668" s="63" t="n">
        <v>1</v>
      </c>
      <c r="D668" s="63" t="n">
        <v>1</v>
      </c>
      <c r="E668" s="63" t="n">
        <v>1</v>
      </c>
      <c r="F668" s="64"/>
      <c r="G668" s="81"/>
      <c r="H668" s="0"/>
      <c r="I668" s="0"/>
      <c r="J668" s="1"/>
      <c r="K668" s="1"/>
      <c r="L668" s="1"/>
      <c r="M668" s="1"/>
    </row>
    <row r="669" s="46" customFormat="true" ht="12.75" hidden="false" customHeight="false" outlineLevel="0" collapsed="false">
      <c r="A669" s="65"/>
      <c r="B669" s="66" t="s">
        <v>79</v>
      </c>
      <c r="C669" s="63" t="n">
        <v>0</v>
      </c>
      <c r="D669" s="63" t="n">
        <v>0</v>
      </c>
      <c r="E669" s="63" t="n">
        <v>0</v>
      </c>
      <c r="F669" s="64"/>
      <c r="G669" s="81"/>
      <c r="H669" s="0"/>
      <c r="I669" s="0"/>
      <c r="J669" s="1"/>
      <c r="K669" s="1"/>
      <c r="L669" s="1"/>
      <c r="M669" s="1"/>
    </row>
    <row r="670" s="46" customFormat="true" ht="12.75" hidden="false" customHeight="false" outlineLevel="0" collapsed="false">
      <c r="A670" s="65"/>
      <c r="B670" s="66" t="s">
        <v>80</v>
      </c>
      <c r="C670" s="63" t="n">
        <v>0</v>
      </c>
      <c r="D670" s="63" t="n">
        <v>0</v>
      </c>
      <c r="E670" s="63" t="n">
        <v>0</v>
      </c>
      <c r="F670" s="64"/>
      <c r="G670" s="81"/>
      <c r="H670" s="0"/>
      <c r="I670" s="0"/>
      <c r="J670" s="1"/>
      <c r="K670" s="1"/>
      <c r="L670" s="1"/>
      <c r="M670" s="1"/>
    </row>
    <row r="671" s="46" customFormat="true" ht="12.75" hidden="false" customHeight="false" outlineLevel="0" collapsed="false">
      <c r="A671" s="65"/>
      <c r="B671" s="66" t="s">
        <v>81</v>
      </c>
      <c r="C671" s="63" t="n">
        <v>1</v>
      </c>
      <c r="D671" s="63" t="n">
        <v>2</v>
      </c>
      <c r="E671" s="63" t="n">
        <v>2</v>
      </c>
      <c r="F671" s="64"/>
      <c r="G671" s="81"/>
      <c r="H671" s="0"/>
      <c r="I671" s="0"/>
      <c r="J671" s="1"/>
      <c r="K671" s="1"/>
      <c r="L671" s="1"/>
      <c r="M671" s="1"/>
    </row>
    <row r="672" s="46" customFormat="true" ht="12.75" hidden="false" customHeight="false" outlineLevel="0" collapsed="false">
      <c r="A672" s="70" t="s">
        <v>37</v>
      </c>
      <c r="B672" s="65" t="s">
        <v>88</v>
      </c>
      <c r="C672" s="63" t="n">
        <v>0</v>
      </c>
      <c r="D672" s="63" t="n">
        <v>3</v>
      </c>
      <c r="E672" s="63" t="n">
        <v>3</v>
      </c>
      <c r="F672" s="64"/>
      <c r="G672" s="81"/>
      <c r="H672" s="0"/>
      <c r="I672" s="0"/>
      <c r="J672" s="1"/>
      <c r="K672" s="1"/>
      <c r="L672" s="1"/>
      <c r="M672" s="1"/>
    </row>
    <row r="673" s="46" customFormat="true" ht="12.75" hidden="false" customHeight="false" outlineLevel="0" collapsed="false">
      <c r="A673" s="65"/>
      <c r="B673" s="66" t="s">
        <v>78</v>
      </c>
      <c r="C673" s="63" t="n">
        <v>0</v>
      </c>
      <c r="D673" s="63" t="n">
        <v>1</v>
      </c>
      <c r="E673" s="63" t="n">
        <v>1</v>
      </c>
      <c r="F673" s="64"/>
      <c r="G673" s="81"/>
      <c r="H673" s="0"/>
      <c r="I673" s="0"/>
      <c r="J673" s="1"/>
      <c r="K673" s="1"/>
      <c r="L673" s="1"/>
      <c r="M673" s="1"/>
    </row>
    <row r="674" s="46" customFormat="true" ht="12.75" hidden="false" customHeight="false" outlineLevel="0" collapsed="false">
      <c r="A674" s="65"/>
      <c r="B674" s="66" t="s">
        <v>79</v>
      </c>
      <c r="C674" s="63" t="n">
        <v>0</v>
      </c>
      <c r="D674" s="63" t="n">
        <v>1</v>
      </c>
      <c r="E674" s="63" t="n">
        <v>1</v>
      </c>
      <c r="F674" s="64"/>
      <c r="G674" s="81"/>
      <c r="H674" s="0"/>
      <c r="I674" s="0"/>
      <c r="J674" s="1"/>
      <c r="K674" s="1"/>
      <c r="L674" s="1"/>
      <c r="M674" s="1"/>
    </row>
    <row r="675" s="46" customFormat="true" ht="12.75" hidden="false" customHeight="false" outlineLevel="0" collapsed="false">
      <c r="A675" s="65"/>
      <c r="B675" s="66" t="s">
        <v>80</v>
      </c>
      <c r="C675" s="63" t="n">
        <v>0</v>
      </c>
      <c r="D675" s="63" t="n">
        <v>0</v>
      </c>
      <c r="E675" s="63" t="n">
        <v>0</v>
      </c>
      <c r="F675" s="64"/>
      <c r="G675" s="81"/>
      <c r="H675" s="0"/>
      <c r="I675" s="0"/>
      <c r="J675" s="1"/>
      <c r="K675" s="1"/>
      <c r="L675" s="1"/>
      <c r="M675" s="1"/>
    </row>
    <row r="676" s="46" customFormat="true" ht="12.75" hidden="false" customHeight="false" outlineLevel="0" collapsed="false">
      <c r="A676" s="65"/>
      <c r="B676" s="66" t="s">
        <v>81</v>
      </c>
      <c r="C676" s="63" t="n">
        <v>0</v>
      </c>
      <c r="D676" s="63" t="n">
        <v>1</v>
      </c>
      <c r="E676" s="63" t="n">
        <v>1</v>
      </c>
      <c r="F676" s="64"/>
      <c r="G676" s="81"/>
      <c r="H676" s="0"/>
      <c r="I676" s="0"/>
      <c r="J676" s="1"/>
      <c r="K676" s="1"/>
      <c r="L676" s="1"/>
      <c r="M676" s="1"/>
    </row>
    <row r="677" s="46" customFormat="true" ht="12.75" hidden="false" customHeight="false" outlineLevel="0" collapsed="false">
      <c r="A677" s="70" t="s">
        <v>39</v>
      </c>
      <c r="B677" s="65" t="s">
        <v>89</v>
      </c>
      <c r="C677" s="63" t="n">
        <v>0</v>
      </c>
      <c r="D677" s="63" t="n">
        <v>2</v>
      </c>
      <c r="E677" s="63" t="n">
        <v>1</v>
      </c>
      <c r="F677" s="64"/>
      <c r="G677" s="81"/>
      <c r="H677" s="0"/>
      <c r="I677" s="0"/>
      <c r="J677" s="1"/>
      <c r="K677" s="1"/>
      <c r="L677" s="1"/>
      <c r="M677" s="1"/>
    </row>
    <row r="678" s="46" customFormat="true" ht="12.75" hidden="false" customHeight="false" outlineLevel="0" collapsed="false">
      <c r="A678" s="65"/>
      <c r="B678" s="66" t="s">
        <v>78</v>
      </c>
      <c r="C678" s="63" t="n">
        <v>0</v>
      </c>
      <c r="D678" s="63" t="n">
        <v>0</v>
      </c>
      <c r="E678" s="63" t="n">
        <v>0</v>
      </c>
      <c r="F678" s="64"/>
      <c r="G678" s="81"/>
      <c r="H678" s="0"/>
      <c r="I678" s="0"/>
      <c r="J678" s="1"/>
      <c r="K678" s="1"/>
      <c r="L678" s="1"/>
      <c r="M678" s="1"/>
    </row>
    <row r="679" s="46" customFormat="true" ht="12.75" hidden="false" customHeight="false" outlineLevel="0" collapsed="false">
      <c r="A679" s="65"/>
      <c r="B679" s="66" t="s">
        <v>79</v>
      </c>
      <c r="C679" s="63" t="n">
        <v>0</v>
      </c>
      <c r="D679" s="63" t="n">
        <v>1</v>
      </c>
      <c r="E679" s="63" t="n">
        <v>0</v>
      </c>
      <c r="F679" s="64"/>
      <c r="G679" s="81"/>
      <c r="H679" s="0"/>
      <c r="I679" s="0"/>
      <c r="J679" s="1"/>
      <c r="K679" s="1"/>
      <c r="L679" s="1"/>
      <c r="M679" s="1"/>
    </row>
    <row r="680" s="46" customFormat="true" ht="12.75" hidden="false" customHeight="false" outlineLevel="0" collapsed="false">
      <c r="A680" s="65"/>
      <c r="B680" s="66" t="s">
        <v>80</v>
      </c>
      <c r="C680" s="63" t="n">
        <v>0</v>
      </c>
      <c r="D680" s="63" t="n">
        <v>0</v>
      </c>
      <c r="E680" s="63" t="n">
        <v>0</v>
      </c>
      <c r="F680" s="64"/>
      <c r="G680" s="81"/>
      <c r="H680" s="0"/>
      <c r="I680" s="0"/>
      <c r="J680" s="1"/>
      <c r="K680" s="1"/>
      <c r="L680" s="1"/>
      <c r="M680" s="1"/>
    </row>
    <row r="681" s="46" customFormat="true" ht="12.75" hidden="false" customHeight="false" outlineLevel="0" collapsed="false">
      <c r="A681" s="65"/>
      <c r="B681" s="66" t="s">
        <v>81</v>
      </c>
      <c r="C681" s="63" t="n">
        <v>0</v>
      </c>
      <c r="D681" s="63" t="n">
        <v>1</v>
      </c>
      <c r="E681" s="63" t="n">
        <v>1</v>
      </c>
      <c r="F681" s="64"/>
      <c r="G681" s="81"/>
      <c r="H681" s="0"/>
      <c r="I681" s="0"/>
      <c r="J681" s="1"/>
      <c r="K681" s="1"/>
      <c r="L681" s="1"/>
      <c r="M681" s="1"/>
    </row>
    <row r="682" s="46" customFormat="true" ht="12.75" hidden="false" customHeight="false" outlineLevel="0" collapsed="false">
      <c r="A682" s="70" t="s">
        <v>41</v>
      </c>
      <c r="B682" s="65" t="s">
        <v>90</v>
      </c>
      <c r="C682" s="63" t="n">
        <v>0</v>
      </c>
      <c r="D682" s="63" t="n">
        <v>0</v>
      </c>
      <c r="E682" s="63" t="n">
        <v>0</v>
      </c>
      <c r="F682" s="64"/>
      <c r="G682" s="81"/>
      <c r="H682" s="0"/>
      <c r="I682" s="0"/>
      <c r="J682" s="1"/>
      <c r="K682" s="1"/>
      <c r="L682" s="1"/>
      <c r="M682" s="1"/>
    </row>
    <row r="683" s="46" customFormat="true" ht="12.75" hidden="false" customHeight="false" outlineLevel="0" collapsed="false">
      <c r="A683" s="65"/>
      <c r="B683" s="66" t="s">
        <v>78</v>
      </c>
      <c r="C683" s="63" t="n">
        <v>0</v>
      </c>
      <c r="D683" s="63" t="n">
        <v>0</v>
      </c>
      <c r="E683" s="63" t="n">
        <v>0</v>
      </c>
      <c r="F683" s="64"/>
      <c r="G683" s="81"/>
      <c r="H683" s="0"/>
      <c r="I683" s="0"/>
      <c r="J683" s="1"/>
      <c r="K683" s="1"/>
      <c r="L683" s="1"/>
      <c r="M683" s="1"/>
    </row>
    <row r="684" s="46" customFormat="true" ht="12.75" hidden="false" customHeight="false" outlineLevel="0" collapsed="false">
      <c r="A684" s="65"/>
      <c r="B684" s="66" t="s">
        <v>79</v>
      </c>
      <c r="C684" s="63" t="n">
        <v>0</v>
      </c>
      <c r="D684" s="63" t="n">
        <v>0</v>
      </c>
      <c r="E684" s="63" t="n">
        <v>0</v>
      </c>
      <c r="F684" s="64"/>
      <c r="G684" s="81"/>
      <c r="H684" s="0"/>
      <c r="I684" s="0"/>
      <c r="J684" s="1"/>
      <c r="K684" s="1"/>
      <c r="L684" s="1"/>
      <c r="M684" s="1"/>
    </row>
    <row r="685" s="46" customFormat="true" ht="12.75" hidden="false" customHeight="false" outlineLevel="0" collapsed="false">
      <c r="A685" s="65"/>
      <c r="B685" s="66" t="s">
        <v>80</v>
      </c>
      <c r="C685" s="63" t="n">
        <v>0</v>
      </c>
      <c r="D685" s="63" t="n">
        <v>0</v>
      </c>
      <c r="E685" s="63" t="n">
        <v>0</v>
      </c>
      <c r="F685" s="64"/>
      <c r="G685" s="81"/>
      <c r="H685" s="0"/>
      <c r="I685" s="0"/>
      <c r="J685" s="1"/>
      <c r="K685" s="1"/>
      <c r="L685" s="1"/>
      <c r="M685" s="1"/>
    </row>
    <row r="686" s="46" customFormat="true" ht="12.75" hidden="false" customHeight="false" outlineLevel="0" collapsed="false">
      <c r="A686" s="65"/>
      <c r="B686" s="66" t="s">
        <v>81</v>
      </c>
      <c r="C686" s="63" t="n">
        <v>0</v>
      </c>
      <c r="D686" s="63" t="n">
        <v>0</v>
      </c>
      <c r="E686" s="63" t="n">
        <v>0</v>
      </c>
      <c r="F686" s="64"/>
      <c r="G686" s="81"/>
      <c r="H686" s="0"/>
      <c r="I686" s="0"/>
      <c r="J686" s="1"/>
      <c r="K686" s="1"/>
      <c r="L686" s="1"/>
      <c r="M686" s="1"/>
    </row>
    <row r="687" s="46" customFormat="true" ht="12.75" hidden="false" customHeight="false" outlineLevel="0" collapsed="false">
      <c r="A687" s="70" t="s">
        <v>43</v>
      </c>
      <c r="B687" s="65" t="s">
        <v>91</v>
      </c>
      <c r="C687" s="63" t="n">
        <v>0</v>
      </c>
      <c r="D687" s="63" t="n">
        <v>0</v>
      </c>
      <c r="E687" s="63" t="n">
        <v>0</v>
      </c>
      <c r="F687" s="64"/>
      <c r="G687" s="81"/>
      <c r="H687" s="0"/>
      <c r="I687" s="0"/>
      <c r="J687" s="1"/>
      <c r="K687" s="1"/>
      <c r="L687" s="1"/>
      <c r="M687" s="1"/>
    </row>
    <row r="688" s="46" customFormat="true" ht="12.75" hidden="false" customHeight="false" outlineLevel="0" collapsed="false">
      <c r="A688" s="65"/>
      <c r="B688" s="66" t="s">
        <v>78</v>
      </c>
      <c r="C688" s="63" t="n">
        <v>0</v>
      </c>
      <c r="D688" s="63" t="n">
        <v>0</v>
      </c>
      <c r="E688" s="63" t="n">
        <v>0</v>
      </c>
      <c r="F688" s="64"/>
      <c r="G688" s="81"/>
      <c r="H688" s="0"/>
      <c r="I688" s="0"/>
      <c r="J688" s="1"/>
      <c r="K688" s="1"/>
      <c r="L688" s="1"/>
      <c r="M688" s="1"/>
    </row>
    <row r="689" s="46" customFormat="true" ht="12.75" hidden="false" customHeight="false" outlineLevel="0" collapsed="false">
      <c r="A689" s="65"/>
      <c r="B689" s="66" t="s">
        <v>79</v>
      </c>
      <c r="C689" s="63" t="n">
        <v>0</v>
      </c>
      <c r="D689" s="63" t="n">
        <v>0</v>
      </c>
      <c r="E689" s="63" t="n">
        <v>0</v>
      </c>
      <c r="F689" s="64"/>
      <c r="G689" s="81"/>
      <c r="H689" s="0"/>
      <c r="I689" s="0"/>
      <c r="J689" s="1"/>
      <c r="K689" s="1"/>
      <c r="L689" s="1"/>
      <c r="M689" s="1"/>
    </row>
    <row r="690" s="46" customFormat="true" ht="12.75" hidden="false" customHeight="false" outlineLevel="0" collapsed="false">
      <c r="A690" s="65"/>
      <c r="B690" s="66" t="s">
        <v>80</v>
      </c>
      <c r="C690" s="63" t="n">
        <v>0</v>
      </c>
      <c r="D690" s="63" t="n">
        <v>0</v>
      </c>
      <c r="E690" s="63" t="n">
        <v>0</v>
      </c>
      <c r="F690" s="64"/>
      <c r="G690" s="81"/>
      <c r="H690" s="0"/>
      <c r="I690" s="0"/>
      <c r="J690" s="1"/>
      <c r="K690" s="1"/>
      <c r="L690" s="1"/>
      <c r="M690" s="1"/>
    </row>
    <row r="691" s="46" customFormat="true" ht="12.75" hidden="false" customHeight="false" outlineLevel="0" collapsed="false">
      <c r="A691" s="65"/>
      <c r="B691" s="66" t="s">
        <v>81</v>
      </c>
      <c r="C691" s="63" t="n">
        <v>0</v>
      </c>
      <c r="D691" s="63" t="n">
        <v>0</v>
      </c>
      <c r="E691" s="63" t="n">
        <v>0</v>
      </c>
      <c r="F691" s="64"/>
      <c r="G691" s="81"/>
      <c r="H691" s="0"/>
      <c r="I691" s="0"/>
      <c r="J691" s="1"/>
      <c r="K691" s="1"/>
      <c r="L691" s="1"/>
      <c r="M691" s="1"/>
    </row>
    <row r="692" s="46" customFormat="true" ht="12.75" hidden="false" customHeight="false" outlineLevel="0" collapsed="false">
      <c r="A692" s="70" t="s">
        <v>45</v>
      </c>
      <c r="B692" s="65" t="s">
        <v>92</v>
      </c>
      <c r="C692" s="63" t="n">
        <v>1</v>
      </c>
      <c r="D692" s="63" t="n">
        <v>1</v>
      </c>
      <c r="E692" s="63" t="n">
        <v>1</v>
      </c>
      <c r="F692" s="64"/>
      <c r="G692" s="81"/>
      <c r="H692" s="0"/>
      <c r="I692" s="0"/>
      <c r="J692" s="1"/>
      <c r="K692" s="1"/>
      <c r="L692" s="1"/>
      <c r="M692" s="1"/>
    </row>
    <row r="693" s="46" customFormat="true" ht="12.75" hidden="false" customHeight="false" outlineLevel="0" collapsed="false">
      <c r="A693" s="65"/>
      <c r="B693" s="66" t="s">
        <v>78</v>
      </c>
      <c r="C693" s="63" t="n">
        <v>0</v>
      </c>
      <c r="D693" s="63" t="n">
        <v>0</v>
      </c>
      <c r="E693" s="63" t="n">
        <v>0</v>
      </c>
      <c r="F693" s="64"/>
      <c r="G693" s="81"/>
      <c r="H693" s="0"/>
      <c r="I693" s="0"/>
      <c r="J693" s="1"/>
      <c r="K693" s="1"/>
      <c r="L693" s="1"/>
      <c r="M693" s="1"/>
    </row>
    <row r="694" s="46" customFormat="true" ht="12.75" hidden="false" customHeight="false" outlineLevel="0" collapsed="false">
      <c r="A694" s="65"/>
      <c r="B694" s="66" t="s">
        <v>79</v>
      </c>
      <c r="C694" s="63" t="n">
        <v>0</v>
      </c>
      <c r="D694" s="63" t="n">
        <v>0</v>
      </c>
      <c r="E694" s="63" t="n">
        <v>0</v>
      </c>
      <c r="F694" s="64"/>
      <c r="G694" s="81"/>
      <c r="H694" s="0"/>
      <c r="I694" s="0"/>
      <c r="J694" s="1"/>
      <c r="K694" s="1"/>
      <c r="L694" s="1"/>
      <c r="M694" s="1"/>
    </row>
    <row r="695" s="46" customFormat="true" ht="12.75" hidden="false" customHeight="false" outlineLevel="0" collapsed="false">
      <c r="A695" s="65"/>
      <c r="B695" s="66" t="s">
        <v>80</v>
      </c>
      <c r="C695" s="63" t="n">
        <v>1</v>
      </c>
      <c r="D695" s="63" t="n">
        <v>0</v>
      </c>
      <c r="E695" s="63" t="n">
        <v>0</v>
      </c>
      <c r="F695" s="64"/>
      <c r="G695" s="81"/>
      <c r="H695" s="0"/>
      <c r="I695" s="0"/>
      <c r="J695" s="1"/>
      <c r="K695" s="1"/>
      <c r="L695" s="1"/>
      <c r="M695" s="1"/>
    </row>
    <row r="696" s="46" customFormat="true" ht="12.75" hidden="false" customHeight="false" outlineLevel="0" collapsed="false">
      <c r="A696" s="65"/>
      <c r="B696" s="66" t="s">
        <v>81</v>
      </c>
      <c r="C696" s="63" t="n">
        <v>0</v>
      </c>
      <c r="D696" s="63" t="n">
        <v>1</v>
      </c>
      <c r="E696" s="63" t="n">
        <v>1</v>
      </c>
      <c r="F696" s="64"/>
      <c r="G696" s="81"/>
      <c r="H696" s="0"/>
      <c r="I696" s="0"/>
      <c r="J696" s="1"/>
      <c r="K696" s="1"/>
      <c r="L696" s="1"/>
      <c r="M696" s="1"/>
    </row>
    <row r="697" s="46" customFormat="true" ht="12.75" hidden="false" customHeight="false" outlineLevel="0" collapsed="false">
      <c r="A697" s="70" t="s">
        <v>47</v>
      </c>
      <c r="B697" s="65" t="s">
        <v>93</v>
      </c>
      <c r="C697" s="63" t="n">
        <v>2</v>
      </c>
      <c r="D697" s="63" t="n">
        <v>0</v>
      </c>
      <c r="E697" s="63" t="n">
        <v>0</v>
      </c>
      <c r="F697" s="64"/>
      <c r="G697" s="81"/>
      <c r="H697" s="0"/>
      <c r="I697" s="0"/>
      <c r="J697" s="1"/>
      <c r="K697" s="1"/>
      <c r="L697" s="1"/>
      <c r="M697" s="1"/>
    </row>
    <row r="698" s="46" customFormat="true" ht="12.75" hidden="false" customHeight="false" outlineLevel="0" collapsed="false">
      <c r="A698" s="65"/>
      <c r="B698" s="66" t="s">
        <v>78</v>
      </c>
      <c r="C698" s="63" t="n">
        <v>2</v>
      </c>
      <c r="D698" s="63" t="n">
        <v>0</v>
      </c>
      <c r="E698" s="63" t="n">
        <v>0</v>
      </c>
      <c r="F698" s="64"/>
      <c r="G698" s="81"/>
      <c r="H698" s="0"/>
      <c r="I698" s="0"/>
      <c r="J698" s="1"/>
      <c r="K698" s="1"/>
      <c r="L698" s="1"/>
      <c r="M698" s="1"/>
    </row>
    <row r="699" s="46" customFormat="true" ht="12.75" hidden="false" customHeight="false" outlineLevel="0" collapsed="false">
      <c r="A699" s="65"/>
      <c r="B699" s="66" t="s">
        <v>79</v>
      </c>
      <c r="C699" s="63" t="n">
        <v>0</v>
      </c>
      <c r="D699" s="63" t="n">
        <v>0</v>
      </c>
      <c r="E699" s="63" t="n">
        <v>0</v>
      </c>
      <c r="F699" s="64"/>
      <c r="G699" s="81"/>
      <c r="H699" s="0"/>
      <c r="I699" s="0"/>
      <c r="J699" s="1"/>
      <c r="K699" s="1"/>
      <c r="L699" s="1"/>
      <c r="M699" s="1"/>
    </row>
    <row r="700" s="46" customFormat="true" ht="12.75" hidden="false" customHeight="false" outlineLevel="0" collapsed="false">
      <c r="A700" s="65"/>
      <c r="B700" s="66" t="s">
        <v>80</v>
      </c>
      <c r="C700" s="63" t="n">
        <v>0</v>
      </c>
      <c r="D700" s="63" t="n">
        <v>0</v>
      </c>
      <c r="E700" s="63" t="n">
        <v>0</v>
      </c>
      <c r="F700" s="64"/>
      <c r="G700" s="81"/>
      <c r="H700" s="0"/>
      <c r="I700" s="0"/>
      <c r="J700" s="1"/>
      <c r="K700" s="1"/>
      <c r="L700" s="1"/>
      <c r="M700" s="1"/>
    </row>
    <row r="701" s="46" customFormat="true" ht="12.75" hidden="false" customHeight="false" outlineLevel="0" collapsed="false">
      <c r="A701" s="65"/>
      <c r="B701" s="66" t="s">
        <v>81</v>
      </c>
      <c r="C701" s="63" t="n">
        <v>0</v>
      </c>
      <c r="D701" s="63" t="n">
        <v>0</v>
      </c>
      <c r="E701" s="63" t="n">
        <v>0</v>
      </c>
      <c r="F701" s="64"/>
      <c r="G701" s="81"/>
      <c r="H701" s="0"/>
      <c r="I701" s="0"/>
      <c r="J701" s="1"/>
      <c r="K701" s="1"/>
      <c r="L701" s="1"/>
      <c r="M701" s="1"/>
    </row>
    <row r="702" s="46" customFormat="true" ht="12.75" hidden="false" customHeight="false" outlineLevel="0" collapsed="false">
      <c r="A702" s="70" t="s">
        <v>49</v>
      </c>
      <c r="B702" s="65" t="s">
        <v>94</v>
      </c>
      <c r="C702" s="63" t="n">
        <v>0</v>
      </c>
      <c r="D702" s="63" t="n">
        <v>0</v>
      </c>
      <c r="E702" s="63" t="n">
        <v>0</v>
      </c>
      <c r="F702" s="64"/>
      <c r="G702" s="81"/>
      <c r="H702" s="0"/>
      <c r="I702" s="0"/>
      <c r="J702" s="1"/>
      <c r="K702" s="1"/>
      <c r="L702" s="1"/>
      <c r="M702" s="1"/>
    </row>
    <row r="703" s="46" customFormat="true" ht="12.75" hidden="false" customHeight="false" outlineLevel="0" collapsed="false">
      <c r="A703" s="65"/>
      <c r="B703" s="66" t="s">
        <v>78</v>
      </c>
      <c r="C703" s="63" t="n">
        <v>0</v>
      </c>
      <c r="D703" s="63" t="n">
        <v>0</v>
      </c>
      <c r="E703" s="63" t="n">
        <v>0</v>
      </c>
      <c r="F703" s="64"/>
      <c r="G703" s="81"/>
      <c r="H703" s="0"/>
      <c r="I703" s="0"/>
      <c r="J703" s="1"/>
      <c r="K703" s="1"/>
      <c r="L703" s="1"/>
      <c r="M703" s="1"/>
    </row>
    <row r="704" s="46" customFormat="true" ht="12.75" hidden="false" customHeight="false" outlineLevel="0" collapsed="false">
      <c r="A704" s="65"/>
      <c r="B704" s="66" t="s">
        <v>79</v>
      </c>
      <c r="C704" s="63" t="n">
        <v>0</v>
      </c>
      <c r="D704" s="63" t="n">
        <v>0</v>
      </c>
      <c r="E704" s="63" t="n">
        <v>0</v>
      </c>
      <c r="F704" s="64"/>
      <c r="G704" s="81"/>
      <c r="H704" s="0"/>
      <c r="I704" s="0"/>
      <c r="J704" s="1"/>
      <c r="K704" s="1"/>
      <c r="L704" s="1"/>
      <c r="M704" s="1"/>
    </row>
    <row r="705" s="46" customFormat="true" ht="12.75" hidden="false" customHeight="false" outlineLevel="0" collapsed="false">
      <c r="A705" s="65"/>
      <c r="B705" s="66" t="s">
        <v>80</v>
      </c>
      <c r="C705" s="63" t="n">
        <v>0</v>
      </c>
      <c r="D705" s="63" t="n">
        <v>0</v>
      </c>
      <c r="E705" s="63" t="n">
        <v>0</v>
      </c>
      <c r="F705" s="64"/>
      <c r="G705" s="81"/>
      <c r="H705" s="0"/>
      <c r="I705" s="0"/>
      <c r="J705" s="1"/>
      <c r="K705" s="1"/>
      <c r="L705" s="1"/>
      <c r="M705" s="1"/>
    </row>
    <row r="706" s="46" customFormat="true" ht="12.75" hidden="false" customHeight="false" outlineLevel="0" collapsed="false">
      <c r="A706" s="65"/>
      <c r="B706" s="66" t="s">
        <v>81</v>
      </c>
      <c r="C706" s="63" t="n">
        <v>0</v>
      </c>
      <c r="D706" s="63" t="n">
        <v>0</v>
      </c>
      <c r="E706" s="63" t="n">
        <v>0</v>
      </c>
      <c r="F706" s="64"/>
      <c r="G706" s="81"/>
      <c r="H706" s="0"/>
      <c r="I706" s="0"/>
      <c r="J706" s="1"/>
      <c r="K706" s="1"/>
      <c r="L706" s="1"/>
      <c r="M706" s="1"/>
    </row>
    <row r="707" s="46" customFormat="true" ht="12.75" hidden="false" customHeight="false" outlineLevel="0" collapsed="false">
      <c r="A707" s="70" t="s">
        <v>51</v>
      </c>
      <c r="B707" s="65" t="s">
        <v>95</v>
      </c>
      <c r="C707" s="63" t="n">
        <v>0</v>
      </c>
      <c r="D707" s="63" t="n">
        <v>0</v>
      </c>
      <c r="E707" s="63" t="n">
        <v>0</v>
      </c>
      <c r="F707" s="64"/>
      <c r="G707" s="81"/>
      <c r="H707" s="0"/>
      <c r="I707" s="0"/>
      <c r="J707" s="1"/>
      <c r="K707" s="1"/>
      <c r="L707" s="1"/>
      <c r="M707" s="1"/>
    </row>
    <row r="708" s="46" customFormat="true" ht="12.75" hidden="false" customHeight="false" outlineLevel="0" collapsed="false">
      <c r="A708" s="65"/>
      <c r="B708" s="66" t="s">
        <v>78</v>
      </c>
      <c r="C708" s="63" t="n">
        <v>0</v>
      </c>
      <c r="D708" s="63" t="n">
        <v>0</v>
      </c>
      <c r="E708" s="63" t="n">
        <v>0</v>
      </c>
      <c r="F708" s="64"/>
      <c r="G708" s="81"/>
      <c r="H708" s="0"/>
      <c r="I708" s="0"/>
      <c r="J708" s="1"/>
      <c r="K708" s="1"/>
      <c r="L708" s="1"/>
      <c r="M708" s="1"/>
    </row>
    <row r="709" s="46" customFormat="true" ht="12.75" hidden="false" customHeight="false" outlineLevel="0" collapsed="false">
      <c r="A709" s="65"/>
      <c r="B709" s="66" t="s">
        <v>79</v>
      </c>
      <c r="C709" s="63" t="n">
        <v>0</v>
      </c>
      <c r="D709" s="63" t="n">
        <v>0</v>
      </c>
      <c r="E709" s="63" t="n">
        <v>0</v>
      </c>
      <c r="F709" s="64"/>
      <c r="G709" s="81"/>
      <c r="H709" s="0"/>
      <c r="I709" s="0"/>
      <c r="J709" s="1"/>
      <c r="K709" s="1"/>
      <c r="L709" s="1"/>
      <c r="M709" s="1"/>
    </row>
    <row r="710" s="46" customFormat="true" ht="12.75" hidden="false" customHeight="false" outlineLevel="0" collapsed="false">
      <c r="A710" s="65"/>
      <c r="B710" s="66" t="s">
        <v>80</v>
      </c>
      <c r="C710" s="63" t="n">
        <v>0</v>
      </c>
      <c r="D710" s="63" t="n">
        <v>0</v>
      </c>
      <c r="E710" s="63" t="n">
        <v>0</v>
      </c>
      <c r="F710" s="64"/>
      <c r="G710" s="81"/>
      <c r="H710" s="0"/>
      <c r="I710" s="0"/>
      <c r="J710" s="1"/>
      <c r="K710" s="1"/>
      <c r="L710" s="1"/>
      <c r="M710" s="1"/>
    </row>
    <row r="711" s="46" customFormat="true" ht="12.75" hidden="false" customHeight="false" outlineLevel="0" collapsed="false">
      <c r="A711" s="65"/>
      <c r="B711" s="66" t="s">
        <v>81</v>
      </c>
      <c r="C711" s="63" t="n">
        <v>0</v>
      </c>
      <c r="D711" s="63" t="n">
        <v>0</v>
      </c>
      <c r="E711" s="63" t="n">
        <v>0</v>
      </c>
      <c r="F711" s="64"/>
      <c r="G711" s="81"/>
      <c r="H711" s="0"/>
      <c r="I711" s="0"/>
      <c r="J711" s="1"/>
      <c r="K711" s="1"/>
      <c r="L711" s="1"/>
      <c r="M711" s="1"/>
    </row>
    <row r="712" s="46" customFormat="true" ht="12.75" hidden="false" customHeight="false" outlineLevel="0" collapsed="false">
      <c r="A712" s="70" t="s">
        <v>53</v>
      </c>
      <c r="B712" s="65" t="s">
        <v>96</v>
      </c>
      <c r="C712" s="63" t="n">
        <v>0</v>
      </c>
      <c r="D712" s="63" t="n">
        <v>0</v>
      </c>
      <c r="E712" s="63" t="n">
        <v>0</v>
      </c>
      <c r="F712" s="64"/>
      <c r="G712" s="81"/>
      <c r="H712" s="0"/>
      <c r="I712" s="0"/>
      <c r="J712" s="1"/>
      <c r="K712" s="1"/>
      <c r="L712" s="1"/>
      <c r="M712" s="1"/>
    </row>
    <row r="713" s="46" customFormat="true" ht="12.75" hidden="false" customHeight="false" outlineLevel="0" collapsed="false">
      <c r="A713" s="65"/>
      <c r="B713" s="66" t="s">
        <v>78</v>
      </c>
      <c r="C713" s="63" t="n">
        <v>0</v>
      </c>
      <c r="D713" s="63" t="n">
        <v>0</v>
      </c>
      <c r="E713" s="63" t="n">
        <v>0</v>
      </c>
      <c r="F713" s="64"/>
      <c r="G713" s="81"/>
      <c r="H713" s="0"/>
      <c r="I713" s="0"/>
      <c r="J713" s="1"/>
      <c r="K713" s="1"/>
      <c r="L713" s="1"/>
      <c r="M713" s="1"/>
    </row>
    <row r="714" s="46" customFormat="true" ht="12.75" hidden="false" customHeight="false" outlineLevel="0" collapsed="false">
      <c r="A714" s="65"/>
      <c r="B714" s="66" t="s">
        <v>79</v>
      </c>
      <c r="C714" s="63" t="n">
        <v>0</v>
      </c>
      <c r="D714" s="63" t="n">
        <v>0</v>
      </c>
      <c r="E714" s="63" t="n">
        <v>0</v>
      </c>
      <c r="F714" s="64"/>
      <c r="G714" s="81"/>
      <c r="H714" s="0"/>
      <c r="I714" s="0"/>
      <c r="J714" s="1"/>
      <c r="K714" s="1"/>
      <c r="L714" s="1"/>
      <c r="M714" s="1"/>
    </row>
    <row r="715" s="46" customFormat="true" ht="12.75" hidden="false" customHeight="false" outlineLevel="0" collapsed="false">
      <c r="A715" s="65"/>
      <c r="B715" s="66" t="s">
        <v>80</v>
      </c>
      <c r="C715" s="63" t="n">
        <v>0</v>
      </c>
      <c r="D715" s="63" t="n">
        <v>0</v>
      </c>
      <c r="E715" s="63" t="n">
        <v>0</v>
      </c>
      <c r="F715" s="64"/>
      <c r="G715" s="81"/>
      <c r="H715" s="0"/>
      <c r="I715" s="0"/>
      <c r="J715" s="1"/>
      <c r="K715" s="1"/>
      <c r="L715" s="1"/>
      <c r="M715" s="1"/>
    </row>
    <row r="716" s="46" customFormat="true" ht="12.75" hidden="false" customHeight="false" outlineLevel="0" collapsed="false">
      <c r="A716" s="65"/>
      <c r="B716" s="66" t="s">
        <v>81</v>
      </c>
      <c r="C716" s="63" t="n">
        <v>0</v>
      </c>
      <c r="D716" s="63" t="n">
        <v>0</v>
      </c>
      <c r="E716" s="63" t="n">
        <v>0</v>
      </c>
      <c r="F716" s="64"/>
      <c r="G716" s="81"/>
      <c r="H716" s="0"/>
      <c r="I716" s="0"/>
      <c r="J716" s="1"/>
      <c r="K716" s="1"/>
      <c r="L716" s="1"/>
      <c r="M716" s="1"/>
    </row>
    <row r="717" s="46" customFormat="true" ht="12.75" hidden="false" customHeight="false" outlineLevel="0" collapsed="false">
      <c r="A717" s="70" t="s">
        <v>55</v>
      </c>
      <c r="B717" s="65" t="s">
        <v>97</v>
      </c>
      <c r="C717" s="63" t="n">
        <v>0</v>
      </c>
      <c r="D717" s="63" t="n">
        <v>0</v>
      </c>
      <c r="E717" s="63" t="n">
        <v>0</v>
      </c>
      <c r="F717" s="64"/>
      <c r="G717" s="81"/>
      <c r="H717" s="0"/>
      <c r="I717" s="0"/>
      <c r="J717" s="1"/>
      <c r="K717" s="1"/>
      <c r="L717" s="1"/>
      <c r="M717" s="1"/>
    </row>
    <row r="718" s="46" customFormat="true" ht="12.75" hidden="false" customHeight="false" outlineLevel="0" collapsed="false">
      <c r="A718" s="65"/>
      <c r="B718" s="66" t="s">
        <v>78</v>
      </c>
      <c r="C718" s="63" t="n">
        <v>0</v>
      </c>
      <c r="D718" s="63" t="n">
        <v>0</v>
      </c>
      <c r="E718" s="63" t="n">
        <v>0</v>
      </c>
      <c r="F718" s="64"/>
      <c r="G718" s="81"/>
      <c r="H718" s="0"/>
      <c r="I718" s="0"/>
      <c r="J718" s="1"/>
      <c r="K718" s="1"/>
      <c r="L718" s="1"/>
      <c r="M718" s="118"/>
    </row>
    <row r="719" s="46" customFormat="true" ht="12.75" hidden="false" customHeight="false" outlineLevel="0" collapsed="false">
      <c r="A719" s="65"/>
      <c r="B719" s="66" t="s">
        <v>79</v>
      </c>
      <c r="C719" s="63" t="n">
        <v>0</v>
      </c>
      <c r="D719" s="63" t="n">
        <v>0</v>
      </c>
      <c r="E719" s="63" t="n">
        <v>0</v>
      </c>
      <c r="F719" s="64"/>
      <c r="G719" s="81"/>
      <c r="H719" s="0"/>
      <c r="I719" s="0"/>
      <c r="J719" s="1"/>
      <c r="K719" s="1"/>
      <c r="L719" s="1"/>
      <c r="M719" s="118"/>
    </row>
    <row r="720" s="46" customFormat="true" ht="12.75" hidden="false" customHeight="false" outlineLevel="0" collapsed="false">
      <c r="A720" s="65"/>
      <c r="B720" s="66" t="s">
        <v>80</v>
      </c>
      <c r="C720" s="63" t="n">
        <v>0</v>
      </c>
      <c r="D720" s="63" t="n">
        <v>0</v>
      </c>
      <c r="E720" s="63" t="n">
        <v>0</v>
      </c>
      <c r="F720" s="64"/>
      <c r="G720" s="81"/>
      <c r="H720" s="0"/>
      <c r="I720" s="0"/>
      <c r="J720" s="1"/>
      <c r="K720" s="43"/>
      <c r="L720" s="43"/>
      <c r="M720" s="43"/>
      <c r="N720" s="115"/>
      <c r="O720" s="115"/>
      <c r="P720" s="115"/>
      <c r="Q720" s="115"/>
      <c r="R720" s="115"/>
      <c r="S720" s="115"/>
    </row>
    <row r="721" s="46" customFormat="true" ht="12.75" hidden="false" customHeight="false" outlineLevel="0" collapsed="false">
      <c r="A721" s="65"/>
      <c r="B721" s="66" t="s">
        <v>81</v>
      </c>
      <c r="C721" s="63" t="n">
        <v>0</v>
      </c>
      <c r="D721" s="63" t="n">
        <v>0</v>
      </c>
      <c r="E721" s="63" t="n">
        <v>0</v>
      </c>
      <c r="F721" s="64"/>
      <c r="G721" s="81"/>
      <c r="H721" s="0"/>
      <c r="I721" s="0"/>
      <c r="J721" s="1"/>
      <c r="K721" s="43"/>
      <c r="L721" s="43"/>
      <c r="M721" s="43"/>
      <c r="N721" s="115"/>
      <c r="O721" s="115"/>
      <c r="P721" s="115"/>
      <c r="Q721" s="115"/>
      <c r="R721" s="115"/>
      <c r="S721" s="115"/>
    </row>
    <row r="722" s="46" customFormat="true" ht="12.75" hidden="false" customHeight="false" outlineLevel="0" collapsed="false">
      <c r="A722" s="42"/>
      <c r="B722" s="105"/>
      <c r="C722" s="1"/>
      <c r="D722" s="1"/>
      <c r="E722" s="42"/>
      <c r="F722" s="1"/>
      <c r="G722" s="1"/>
      <c r="H722" s="1"/>
      <c r="I722" s="1"/>
      <c r="J722" s="1"/>
      <c r="K722" s="43"/>
      <c r="L722" s="43"/>
      <c r="M722" s="43"/>
      <c r="N722" s="115"/>
      <c r="O722" s="115"/>
      <c r="P722" s="115"/>
      <c r="Q722" s="115"/>
      <c r="R722" s="115"/>
      <c r="S722" s="115"/>
    </row>
    <row r="723" s="47" customFormat="true" ht="12.75" hidden="false" customHeight="false" outlineLevel="0" collapsed="false">
      <c r="A723" s="93"/>
      <c r="B723" s="108" t="s">
        <v>160</v>
      </c>
      <c r="C723" s="90" t="s">
        <v>161</v>
      </c>
      <c r="D723" s="90" t="s">
        <v>162</v>
      </c>
      <c r="E723" s="119"/>
      <c r="F723" s="78"/>
      <c r="G723" s="78"/>
      <c r="H723" s="78"/>
      <c r="I723" s="78"/>
      <c r="J723" s="78"/>
      <c r="K723" s="78"/>
      <c r="L723" s="78"/>
      <c r="M723" s="75"/>
      <c r="N723" s="112"/>
      <c r="O723" s="113"/>
    </row>
    <row r="724" s="46" customFormat="true" ht="12.75" hidden="false" customHeight="false" outlineLevel="0" collapsed="false">
      <c r="A724" s="58"/>
      <c r="B724" s="59" t="s">
        <v>77</v>
      </c>
      <c r="C724" s="63" t="n">
        <v>1</v>
      </c>
      <c r="D724" s="63" t="n">
        <v>0</v>
      </c>
      <c r="E724" s="64"/>
      <c r="F724" s="64"/>
      <c r="G724" s="0"/>
      <c r="H724" s="43"/>
      <c r="I724" s="43"/>
      <c r="J724" s="43"/>
      <c r="K724" s="114"/>
      <c r="L724" s="78"/>
      <c r="M724" s="43"/>
      <c r="N724" s="115"/>
      <c r="O724" s="116"/>
    </row>
    <row r="725" s="46" customFormat="true" ht="12.75" hidden="false" customHeight="false" outlineLevel="0" collapsed="false">
      <c r="A725" s="65"/>
      <c r="B725" s="66" t="s">
        <v>78</v>
      </c>
      <c r="C725" s="63" t="n">
        <v>0</v>
      </c>
      <c r="D725" s="63" t="n">
        <v>0</v>
      </c>
      <c r="E725" s="64"/>
      <c r="F725" s="64"/>
      <c r="G725" s="0"/>
      <c r="H725" s="43"/>
      <c r="I725" s="43"/>
      <c r="J725" s="117"/>
      <c r="K725" s="78"/>
      <c r="L725" s="78"/>
      <c r="M725" s="118"/>
      <c r="N725" s="116"/>
      <c r="O725" s="116"/>
    </row>
    <row r="726" s="46" customFormat="true" ht="12.75" hidden="false" customHeight="false" outlineLevel="0" collapsed="false">
      <c r="A726" s="65"/>
      <c r="B726" s="66" t="s">
        <v>79</v>
      </c>
      <c r="C726" s="63" t="n">
        <v>0</v>
      </c>
      <c r="D726" s="63" t="n">
        <v>0</v>
      </c>
      <c r="E726" s="64"/>
      <c r="F726" s="64"/>
      <c r="G726" s="0"/>
      <c r="H726" s="118"/>
      <c r="I726" s="118"/>
      <c r="J726" s="118"/>
      <c r="K726" s="118"/>
      <c r="L726" s="118"/>
      <c r="M726" s="118"/>
      <c r="N726" s="116"/>
      <c r="O726" s="116"/>
    </row>
    <row r="727" s="46" customFormat="true" ht="12.75" hidden="false" customHeight="false" outlineLevel="0" collapsed="false">
      <c r="A727" s="65"/>
      <c r="B727" s="66" t="s">
        <v>80</v>
      </c>
      <c r="C727" s="63" t="n">
        <v>0</v>
      </c>
      <c r="D727" s="63" t="n">
        <v>0</v>
      </c>
      <c r="E727" s="64"/>
      <c r="F727" s="64"/>
      <c r="G727" s="0"/>
      <c r="H727" s="118"/>
      <c r="I727" s="118"/>
      <c r="J727" s="118"/>
      <c r="K727" s="118"/>
      <c r="L727" s="118"/>
      <c r="M727" s="118"/>
      <c r="N727" s="116"/>
      <c r="O727" s="116"/>
    </row>
    <row r="728" s="46" customFormat="true" ht="12.75" hidden="false" customHeight="false" outlineLevel="0" collapsed="false">
      <c r="A728" s="65"/>
      <c r="B728" s="66" t="s">
        <v>81</v>
      </c>
      <c r="C728" s="63" t="n">
        <v>1</v>
      </c>
      <c r="D728" s="63" t="n">
        <v>0</v>
      </c>
      <c r="E728" s="64"/>
      <c r="F728" s="64"/>
      <c r="G728" s="0"/>
      <c r="H728" s="118"/>
      <c r="I728" s="118"/>
      <c r="J728" s="118"/>
      <c r="K728" s="118"/>
      <c r="L728" s="118"/>
      <c r="M728" s="118"/>
      <c r="N728" s="116"/>
      <c r="O728" s="116"/>
    </row>
    <row r="729" s="46" customFormat="true" ht="12.75" hidden="false" customHeight="false" outlineLevel="0" collapsed="false">
      <c r="A729" s="70" t="s">
        <v>21</v>
      </c>
      <c r="B729" s="65" t="s">
        <v>82</v>
      </c>
      <c r="C729" s="68" t="n">
        <v>0</v>
      </c>
      <c r="D729" s="68" t="n">
        <v>0</v>
      </c>
      <c r="E729" s="82"/>
      <c r="F729" s="82"/>
      <c r="G729" s="0"/>
      <c r="H729" s="120"/>
      <c r="I729" s="120"/>
      <c r="J729" s="1"/>
      <c r="K729" s="1"/>
      <c r="L729" s="1"/>
      <c r="M729" s="1"/>
    </row>
    <row r="730" s="46" customFormat="true" ht="12.75" hidden="false" customHeight="false" outlineLevel="0" collapsed="false">
      <c r="A730" s="65"/>
      <c r="B730" s="66" t="s">
        <v>78</v>
      </c>
      <c r="C730" s="68" t="n">
        <v>0</v>
      </c>
      <c r="D730" s="68" t="n">
        <v>0</v>
      </c>
      <c r="E730" s="82"/>
      <c r="F730" s="82"/>
      <c r="G730" s="0"/>
      <c r="H730" s="120"/>
      <c r="I730" s="120"/>
      <c r="J730" s="1"/>
      <c r="K730" s="1"/>
      <c r="L730" s="1"/>
      <c r="M730" s="1"/>
    </row>
    <row r="731" s="46" customFormat="true" ht="12.75" hidden="false" customHeight="false" outlineLevel="0" collapsed="false">
      <c r="A731" s="65"/>
      <c r="B731" s="66" t="s">
        <v>79</v>
      </c>
      <c r="C731" s="63" t="n">
        <v>0</v>
      </c>
      <c r="D731" s="63" t="n">
        <v>0</v>
      </c>
      <c r="E731" s="64"/>
      <c r="F731" s="64"/>
      <c r="G731" s="0"/>
      <c r="H731" s="1"/>
      <c r="I731" s="1"/>
      <c r="J731" s="1"/>
      <c r="K731" s="1"/>
      <c r="L731" s="1"/>
      <c r="M731" s="1"/>
    </row>
    <row r="732" s="46" customFormat="true" ht="12.75" hidden="false" customHeight="false" outlineLevel="0" collapsed="false">
      <c r="A732" s="65"/>
      <c r="B732" s="66" t="s">
        <v>80</v>
      </c>
      <c r="C732" s="63" t="n">
        <v>0</v>
      </c>
      <c r="D732" s="63" t="n">
        <v>0</v>
      </c>
      <c r="E732" s="64"/>
      <c r="F732" s="64"/>
      <c r="G732" s="0"/>
      <c r="H732" s="1"/>
      <c r="I732" s="1"/>
      <c r="J732" s="1"/>
      <c r="K732" s="1"/>
      <c r="L732" s="1"/>
      <c r="M732" s="1"/>
    </row>
    <row r="733" s="46" customFormat="true" ht="12.75" hidden="false" customHeight="false" outlineLevel="0" collapsed="false">
      <c r="A733" s="65"/>
      <c r="B733" s="66" t="s">
        <v>81</v>
      </c>
      <c r="C733" s="63" t="n">
        <v>0</v>
      </c>
      <c r="D733" s="63" t="n">
        <v>0</v>
      </c>
      <c r="E733" s="64"/>
      <c r="F733" s="64"/>
      <c r="G733" s="0"/>
      <c r="H733" s="1"/>
      <c r="I733" s="1"/>
      <c r="J733" s="1"/>
      <c r="K733" s="1"/>
      <c r="L733" s="1"/>
      <c r="M733" s="1"/>
    </row>
    <row r="734" s="46" customFormat="true" ht="12.75" hidden="false" customHeight="false" outlineLevel="0" collapsed="false">
      <c r="A734" s="70" t="s">
        <v>25</v>
      </c>
      <c r="B734" s="65" t="s">
        <v>83</v>
      </c>
      <c r="C734" s="63" t="n">
        <v>0</v>
      </c>
      <c r="D734" s="63" t="n">
        <v>0</v>
      </c>
      <c r="E734" s="64"/>
      <c r="F734" s="64"/>
      <c r="G734" s="0"/>
      <c r="H734" s="1"/>
      <c r="I734" s="1"/>
      <c r="J734" s="1"/>
      <c r="K734" s="1"/>
      <c r="L734" s="1"/>
      <c r="M734" s="1"/>
    </row>
    <row r="735" s="46" customFormat="true" ht="12.75" hidden="false" customHeight="false" outlineLevel="0" collapsed="false">
      <c r="A735" s="65"/>
      <c r="B735" s="66" t="s">
        <v>78</v>
      </c>
      <c r="C735" s="63" t="n">
        <v>0</v>
      </c>
      <c r="D735" s="63" t="n">
        <v>0</v>
      </c>
      <c r="E735" s="64"/>
      <c r="F735" s="64"/>
      <c r="G735" s="0"/>
      <c r="H735" s="1"/>
      <c r="I735" s="1"/>
      <c r="J735" s="1"/>
      <c r="K735" s="1"/>
      <c r="L735" s="1"/>
      <c r="M735" s="1"/>
    </row>
    <row r="736" s="46" customFormat="true" ht="12.75" hidden="false" customHeight="false" outlineLevel="0" collapsed="false">
      <c r="A736" s="65"/>
      <c r="B736" s="66" t="s">
        <v>79</v>
      </c>
      <c r="C736" s="63" t="n">
        <v>0</v>
      </c>
      <c r="D736" s="63" t="n">
        <v>0</v>
      </c>
      <c r="E736" s="64"/>
      <c r="F736" s="64"/>
      <c r="G736" s="0"/>
      <c r="H736" s="1"/>
      <c r="I736" s="1"/>
      <c r="J736" s="1"/>
      <c r="K736" s="1"/>
      <c r="L736" s="1"/>
      <c r="M736" s="1"/>
    </row>
    <row r="737" s="46" customFormat="true" ht="12.75" hidden="false" customHeight="false" outlineLevel="0" collapsed="false">
      <c r="A737" s="65"/>
      <c r="B737" s="66" t="s">
        <v>80</v>
      </c>
      <c r="C737" s="63" t="n">
        <v>0</v>
      </c>
      <c r="D737" s="63" t="n">
        <v>0</v>
      </c>
      <c r="E737" s="64"/>
      <c r="F737" s="64"/>
      <c r="G737" s="0"/>
      <c r="H737" s="1"/>
      <c r="I737" s="1"/>
      <c r="J737" s="1"/>
      <c r="K737" s="1"/>
      <c r="L737" s="1"/>
      <c r="M737" s="1"/>
    </row>
    <row r="738" s="46" customFormat="true" ht="12.75" hidden="false" customHeight="false" outlineLevel="0" collapsed="false">
      <c r="A738" s="65"/>
      <c r="B738" s="66" t="s">
        <v>81</v>
      </c>
      <c r="C738" s="63" t="n">
        <v>0</v>
      </c>
      <c r="D738" s="63" t="n">
        <v>0</v>
      </c>
      <c r="E738" s="64"/>
      <c r="F738" s="64"/>
      <c r="G738" s="0"/>
      <c r="H738" s="1"/>
      <c r="I738" s="1"/>
      <c r="J738" s="1"/>
      <c r="K738" s="1"/>
      <c r="L738" s="1"/>
      <c r="M738" s="1"/>
    </row>
    <row r="739" s="46" customFormat="true" ht="12.75" hidden="false" customHeight="false" outlineLevel="0" collapsed="false">
      <c r="A739" s="70" t="s">
        <v>27</v>
      </c>
      <c r="B739" s="65" t="s">
        <v>84</v>
      </c>
      <c r="C739" s="63" t="n">
        <v>0</v>
      </c>
      <c r="D739" s="63" t="n">
        <v>0</v>
      </c>
      <c r="E739" s="64"/>
      <c r="F739" s="64"/>
      <c r="G739" s="0"/>
      <c r="H739" s="1"/>
      <c r="I739" s="1"/>
      <c r="J739" s="1"/>
      <c r="K739" s="1"/>
      <c r="L739" s="1"/>
      <c r="M739" s="1"/>
    </row>
    <row r="740" s="46" customFormat="true" ht="12.75" hidden="false" customHeight="false" outlineLevel="0" collapsed="false">
      <c r="A740" s="65"/>
      <c r="B740" s="66" t="s">
        <v>78</v>
      </c>
      <c r="C740" s="63" t="n">
        <v>0</v>
      </c>
      <c r="D740" s="63" t="n">
        <v>0</v>
      </c>
      <c r="E740" s="64"/>
      <c r="F740" s="64"/>
      <c r="G740" s="0"/>
      <c r="H740" s="1"/>
      <c r="I740" s="1"/>
      <c r="J740" s="1"/>
      <c r="K740" s="1"/>
      <c r="L740" s="1"/>
      <c r="M740" s="1"/>
    </row>
    <row r="741" s="46" customFormat="true" ht="12.75" hidden="false" customHeight="false" outlineLevel="0" collapsed="false">
      <c r="A741" s="65"/>
      <c r="B741" s="66" t="s">
        <v>79</v>
      </c>
      <c r="C741" s="63" t="n">
        <v>0</v>
      </c>
      <c r="D741" s="63" t="n">
        <v>0</v>
      </c>
      <c r="E741" s="64"/>
      <c r="F741" s="64"/>
      <c r="G741" s="0"/>
      <c r="H741" s="1"/>
      <c r="I741" s="1"/>
      <c r="J741" s="1"/>
      <c r="K741" s="1"/>
      <c r="L741" s="1"/>
      <c r="M741" s="1"/>
    </row>
    <row r="742" s="46" customFormat="true" ht="12.75" hidden="false" customHeight="false" outlineLevel="0" collapsed="false">
      <c r="A742" s="65"/>
      <c r="B742" s="66" t="s">
        <v>80</v>
      </c>
      <c r="C742" s="63" t="n">
        <v>0</v>
      </c>
      <c r="D742" s="63" t="n">
        <v>0</v>
      </c>
      <c r="E742" s="64"/>
      <c r="F742" s="64"/>
      <c r="G742" s="0"/>
      <c r="H742" s="1"/>
      <c r="I742" s="1"/>
      <c r="J742" s="1"/>
      <c r="K742" s="1"/>
      <c r="L742" s="1"/>
      <c r="M742" s="1"/>
    </row>
    <row r="743" s="46" customFormat="true" ht="12.75" hidden="false" customHeight="false" outlineLevel="0" collapsed="false">
      <c r="A743" s="65"/>
      <c r="B743" s="66" t="s">
        <v>81</v>
      </c>
      <c r="C743" s="63" t="n">
        <v>0</v>
      </c>
      <c r="D743" s="63" t="n">
        <v>0</v>
      </c>
      <c r="E743" s="64"/>
      <c r="F743" s="64"/>
      <c r="G743" s="0"/>
      <c r="H743" s="1"/>
      <c r="I743" s="1"/>
      <c r="J743" s="1"/>
      <c r="K743" s="1"/>
      <c r="L743" s="1"/>
      <c r="M743" s="1"/>
    </row>
    <row r="744" s="46" customFormat="true" ht="12.75" hidden="false" customHeight="false" outlineLevel="0" collapsed="false">
      <c r="A744" s="70" t="s">
        <v>29</v>
      </c>
      <c r="B744" s="65" t="s">
        <v>85</v>
      </c>
      <c r="C744" s="63" t="n">
        <v>0</v>
      </c>
      <c r="D744" s="63" t="n">
        <v>0</v>
      </c>
      <c r="E744" s="64"/>
      <c r="F744" s="64"/>
      <c r="G744" s="0"/>
      <c r="H744" s="1"/>
      <c r="I744" s="1"/>
      <c r="J744" s="1"/>
      <c r="K744" s="1"/>
      <c r="L744" s="1"/>
      <c r="M744" s="1"/>
    </row>
    <row r="745" s="46" customFormat="true" ht="12.75" hidden="false" customHeight="false" outlineLevel="0" collapsed="false">
      <c r="A745" s="65"/>
      <c r="B745" s="66" t="s">
        <v>78</v>
      </c>
      <c r="C745" s="63" t="n">
        <v>0</v>
      </c>
      <c r="D745" s="63" t="n">
        <v>0</v>
      </c>
      <c r="E745" s="64"/>
      <c r="F745" s="64"/>
      <c r="G745" s="0"/>
      <c r="H745" s="1"/>
      <c r="I745" s="1"/>
      <c r="J745" s="1"/>
      <c r="K745" s="1"/>
      <c r="L745" s="1"/>
      <c r="M745" s="1"/>
    </row>
    <row r="746" s="46" customFormat="true" ht="12.75" hidden="false" customHeight="false" outlineLevel="0" collapsed="false">
      <c r="A746" s="65"/>
      <c r="B746" s="66" t="s">
        <v>79</v>
      </c>
      <c r="C746" s="63" t="n">
        <v>0</v>
      </c>
      <c r="D746" s="63" t="n">
        <v>0</v>
      </c>
      <c r="E746" s="64"/>
      <c r="F746" s="64"/>
      <c r="G746" s="0"/>
      <c r="H746" s="1"/>
      <c r="I746" s="1"/>
      <c r="J746" s="1"/>
      <c r="K746" s="1"/>
      <c r="L746" s="1"/>
      <c r="M746" s="1"/>
    </row>
    <row r="747" s="46" customFormat="true" ht="12.75" hidden="false" customHeight="false" outlineLevel="0" collapsed="false">
      <c r="A747" s="65"/>
      <c r="B747" s="66" t="s">
        <v>80</v>
      </c>
      <c r="C747" s="63" t="n">
        <v>0</v>
      </c>
      <c r="D747" s="63" t="n">
        <v>0</v>
      </c>
      <c r="E747" s="64"/>
      <c r="F747" s="64"/>
      <c r="G747" s="0"/>
      <c r="H747" s="1"/>
      <c r="I747" s="1"/>
      <c r="J747" s="1"/>
      <c r="K747" s="1"/>
      <c r="L747" s="1"/>
      <c r="M747" s="1"/>
    </row>
    <row r="748" s="46" customFormat="true" ht="12.75" hidden="false" customHeight="false" outlineLevel="0" collapsed="false">
      <c r="A748" s="65"/>
      <c r="B748" s="66" t="s">
        <v>81</v>
      </c>
      <c r="C748" s="63" t="n">
        <v>0</v>
      </c>
      <c r="D748" s="63" t="n">
        <v>0</v>
      </c>
      <c r="E748" s="64"/>
      <c r="F748" s="64"/>
      <c r="G748" s="0"/>
      <c r="H748" s="1"/>
      <c r="I748" s="1"/>
      <c r="J748" s="1"/>
      <c r="K748" s="1"/>
      <c r="L748" s="1"/>
      <c r="M748" s="1"/>
    </row>
    <row r="749" s="46" customFormat="true" ht="12.75" hidden="false" customHeight="false" outlineLevel="0" collapsed="false">
      <c r="A749" s="70" t="s">
        <v>31</v>
      </c>
      <c r="B749" s="65" t="s">
        <v>86</v>
      </c>
      <c r="C749" s="63" t="n">
        <v>0</v>
      </c>
      <c r="D749" s="63" t="n">
        <v>0</v>
      </c>
      <c r="E749" s="64"/>
      <c r="F749" s="64"/>
      <c r="G749" s="0"/>
      <c r="H749" s="1"/>
      <c r="I749" s="1"/>
      <c r="J749" s="1"/>
      <c r="K749" s="1"/>
      <c r="L749" s="1"/>
      <c r="M749" s="1"/>
    </row>
    <row r="750" s="46" customFormat="true" ht="12.75" hidden="false" customHeight="false" outlineLevel="0" collapsed="false">
      <c r="A750" s="65"/>
      <c r="B750" s="66" t="s">
        <v>78</v>
      </c>
      <c r="C750" s="63" t="n">
        <v>0</v>
      </c>
      <c r="D750" s="63" t="n">
        <v>0</v>
      </c>
      <c r="E750" s="64"/>
      <c r="F750" s="64"/>
      <c r="G750" s="0"/>
      <c r="H750" s="1"/>
      <c r="I750" s="1"/>
      <c r="J750" s="1"/>
      <c r="K750" s="1"/>
      <c r="L750" s="1"/>
      <c r="M750" s="1"/>
    </row>
    <row r="751" s="46" customFormat="true" ht="12.75" hidden="false" customHeight="false" outlineLevel="0" collapsed="false">
      <c r="A751" s="65"/>
      <c r="B751" s="66" t="s">
        <v>79</v>
      </c>
      <c r="C751" s="63" t="n">
        <v>0</v>
      </c>
      <c r="D751" s="63" t="n">
        <v>0</v>
      </c>
      <c r="E751" s="64"/>
      <c r="F751" s="64"/>
      <c r="G751" s="0"/>
      <c r="H751" s="1"/>
      <c r="I751" s="1"/>
      <c r="J751" s="1"/>
      <c r="K751" s="1"/>
      <c r="L751" s="1"/>
      <c r="M751" s="1"/>
    </row>
    <row r="752" s="46" customFormat="true" ht="12.75" hidden="false" customHeight="false" outlineLevel="0" collapsed="false">
      <c r="A752" s="65"/>
      <c r="B752" s="66" t="s">
        <v>80</v>
      </c>
      <c r="C752" s="63" t="n">
        <v>0</v>
      </c>
      <c r="D752" s="63" t="n">
        <v>0</v>
      </c>
      <c r="E752" s="64"/>
      <c r="F752" s="64"/>
      <c r="G752" s="0"/>
      <c r="H752" s="1"/>
      <c r="I752" s="1"/>
      <c r="J752" s="1"/>
      <c r="K752" s="1"/>
      <c r="L752" s="1"/>
      <c r="M752" s="1"/>
    </row>
    <row r="753" s="46" customFormat="true" ht="12.75" hidden="false" customHeight="false" outlineLevel="0" collapsed="false">
      <c r="A753" s="65"/>
      <c r="B753" s="66" t="s">
        <v>81</v>
      </c>
      <c r="C753" s="63" t="n">
        <v>0</v>
      </c>
      <c r="D753" s="63" t="n">
        <v>0</v>
      </c>
      <c r="E753" s="64"/>
      <c r="F753" s="64"/>
      <c r="G753" s="0"/>
      <c r="H753" s="1"/>
      <c r="I753" s="1"/>
      <c r="J753" s="1"/>
      <c r="K753" s="1"/>
      <c r="L753" s="1"/>
      <c r="M753" s="1"/>
    </row>
    <row r="754" s="46" customFormat="true" ht="12.75" hidden="false" customHeight="false" outlineLevel="0" collapsed="false">
      <c r="A754" s="70" t="s">
        <v>34</v>
      </c>
      <c r="B754" s="65" t="s">
        <v>87</v>
      </c>
      <c r="C754" s="63" t="n">
        <v>0</v>
      </c>
      <c r="D754" s="63" t="n">
        <v>0</v>
      </c>
      <c r="E754" s="64"/>
      <c r="F754" s="64"/>
      <c r="G754" s="0"/>
      <c r="H754" s="1"/>
      <c r="I754" s="1"/>
      <c r="J754" s="1"/>
      <c r="K754" s="1"/>
      <c r="L754" s="1"/>
      <c r="M754" s="1"/>
    </row>
    <row r="755" s="46" customFormat="true" ht="12.75" hidden="false" customHeight="false" outlineLevel="0" collapsed="false">
      <c r="A755" s="65"/>
      <c r="B755" s="66" t="s">
        <v>78</v>
      </c>
      <c r="C755" s="63" t="n">
        <v>0</v>
      </c>
      <c r="D755" s="63" t="n">
        <v>0</v>
      </c>
      <c r="E755" s="64"/>
      <c r="F755" s="64"/>
      <c r="G755" s="0"/>
      <c r="H755" s="1"/>
      <c r="I755" s="1"/>
      <c r="J755" s="1"/>
      <c r="K755" s="1"/>
      <c r="L755" s="1"/>
      <c r="M755" s="1"/>
    </row>
    <row r="756" s="46" customFormat="true" ht="12.75" hidden="false" customHeight="false" outlineLevel="0" collapsed="false">
      <c r="A756" s="65"/>
      <c r="B756" s="66" t="s">
        <v>79</v>
      </c>
      <c r="C756" s="63" t="n">
        <v>0</v>
      </c>
      <c r="D756" s="63" t="n">
        <v>0</v>
      </c>
      <c r="E756" s="64"/>
      <c r="F756" s="64"/>
      <c r="G756" s="0"/>
      <c r="H756" s="1"/>
      <c r="I756" s="1"/>
      <c r="J756" s="1"/>
      <c r="K756" s="1"/>
      <c r="L756" s="1"/>
      <c r="M756" s="1"/>
    </row>
    <row r="757" s="46" customFormat="true" ht="12.75" hidden="false" customHeight="false" outlineLevel="0" collapsed="false">
      <c r="A757" s="65"/>
      <c r="B757" s="66" t="s">
        <v>80</v>
      </c>
      <c r="C757" s="63" t="n">
        <v>0</v>
      </c>
      <c r="D757" s="63" t="n">
        <v>0</v>
      </c>
      <c r="E757" s="64"/>
      <c r="F757" s="64"/>
      <c r="G757" s="0"/>
      <c r="H757" s="1"/>
      <c r="I757" s="1"/>
      <c r="J757" s="1"/>
      <c r="K757" s="1"/>
      <c r="L757" s="1"/>
      <c r="M757" s="1"/>
    </row>
    <row r="758" s="46" customFormat="true" ht="12.75" hidden="false" customHeight="false" outlineLevel="0" collapsed="false">
      <c r="A758" s="65"/>
      <c r="B758" s="66" t="s">
        <v>81</v>
      </c>
      <c r="C758" s="63" t="n">
        <v>0</v>
      </c>
      <c r="D758" s="63" t="n">
        <v>0</v>
      </c>
      <c r="E758" s="64"/>
      <c r="F758" s="64"/>
      <c r="G758" s="0"/>
      <c r="H758" s="1"/>
      <c r="I758" s="1"/>
      <c r="J758" s="1"/>
      <c r="K758" s="1"/>
      <c r="L758" s="1"/>
      <c r="M758" s="1"/>
    </row>
    <row r="759" s="46" customFormat="true" ht="12.75" hidden="false" customHeight="false" outlineLevel="0" collapsed="false">
      <c r="A759" s="70" t="s">
        <v>37</v>
      </c>
      <c r="B759" s="65" t="s">
        <v>88</v>
      </c>
      <c r="C759" s="63" t="n">
        <v>0</v>
      </c>
      <c r="D759" s="63" t="n">
        <v>0</v>
      </c>
      <c r="E759" s="64"/>
      <c r="F759" s="64"/>
      <c r="G759" s="0"/>
      <c r="H759" s="1"/>
      <c r="I759" s="1"/>
      <c r="J759" s="1"/>
      <c r="K759" s="1"/>
      <c r="L759" s="1"/>
      <c r="M759" s="1"/>
    </row>
    <row r="760" s="46" customFormat="true" ht="12.75" hidden="false" customHeight="false" outlineLevel="0" collapsed="false">
      <c r="A760" s="65"/>
      <c r="B760" s="66" t="s">
        <v>78</v>
      </c>
      <c r="C760" s="63" t="n">
        <v>0</v>
      </c>
      <c r="D760" s="63" t="n">
        <v>0</v>
      </c>
      <c r="E760" s="64"/>
      <c r="F760" s="64"/>
      <c r="G760" s="0"/>
      <c r="H760" s="1"/>
      <c r="I760" s="1"/>
      <c r="J760" s="1"/>
      <c r="K760" s="1"/>
      <c r="L760" s="1"/>
      <c r="M760" s="1"/>
    </row>
    <row r="761" s="46" customFormat="true" ht="12.75" hidden="false" customHeight="false" outlineLevel="0" collapsed="false">
      <c r="A761" s="65"/>
      <c r="B761" s="66" t="s">
        <v>79</v>
      </c>
      <c r="C761" s="63" t="n">
        <v>0</v>
      </c>
      <c r="D761" s="63" t="n">
        <v>0</v>
      </c>
      <c r="E761" s="64"/>
      <c r="F761" s="64"/>
      <c r="G761" s="0"/>
      <c r="H761" s="1"/>
      <c r="I761" s="1"/>
      <c r="J761" s="1"/>
      <c r="K761" s="1"/>
      <c r="L761" s="1"/>
      <c r="M761" s="1"/>
    </row>
    <row r="762" s="46" customFormat="true" ht="12.75" hidden="false" customHeight="false" outlineLevel="0" collapsed="false">
      <c r="A762" s="65"/>
      <c r="B762" s="66" t="s">
        <v>80</v>
      </c>
      <c r="C762" s="63" t="n">
        <v>0</v>
      </c>
      <c r="D762" s="63" t="n">
        <v>0</v>
      </c>
      <c r="E762" s="64"/>
      <c r="F762" s="64"/>
      <c r="G762" s="0"/>
      <c r="H762" s="1"/>
      <c r="I762" s="1"/>
      <c r="J762" s="1"/>
      <c r="K762" s="1"/>
      <c r="L762" s="1"/>
      <c r="M762" s="1"/>
    </row>
    <row r="763" s="46" customFormat="true" ht="12.75" hidden="false" customHeight="false" outlineLevel="0" collapsed="false">
      <c r="A763" s="65"/>
      <c r="B763" s="66" t="s">
        <v>81</v>
      </c>
      <c r="C763" s="63" t="n">
        <v>0</v>
      </c>
      <c r="D763" s="63" t="n">
        <v>0</v>
      </c>
      <c r="E763" s="64"/>
      <c r="F763" s="64"/>
      <c r="G763" s="0"/>
      <c r="H763" s="1"/>
      <c r="I763" s="1"/>
      <c r="J763" s="1"/>
      <c r="K763" s="1"/>
      <c r="L763" s="1"/>
      <c r="M763" s="1"/>
    </row>
    <row r="764" s="46" customFormat="true" ht="12.75" hidden="false" customHeight="false" outlineLevel="0" collapsed="false">
      <c r="A764" s="70" t="s">
        <v>39</v>
      </c>
      <c r="B764" s="65" t="s">
        <v>89</v>
      </c>
      <c r="C764" s="63" t="n">
        <v>0</v>
      </c>
      <c r="D764" s="63" t="n">
        <v>0</v>
      </c>
      <c r="E764" s="64"/>
      <c r="F764" s="64"/>
      <c r="G764" s="0"/>
      <c r="H764" s="1"/>
      <c r="I764" s="1"/>
      <c r="J764" s="1"/>
      <c r="K764" s="1"/>
      <c r="L764" s="1"/>
      <c r="M764" s="1"/>
    </row>
    <row r="765" s="46" customFormat="true" ht="12.75" hidden="false" customHeight="false" outlineLevel="0" collapsed="false">
      <c r="A765" s="65"/>
      <c r="B765" s="66" t="s">
        <v>78</v>
      </c>
      <c r="C765" s="63" t="n">
        <v>0</v>
      </c>
      <c r="D765" s="63" t="n">
        <v>0</v>
      </c>
      <c r="E765" s="64"/>
      <c r="F765" s="64"/>
      <c r="G765" s="0"/>
      <c r="H765" s="1"/>
      <c r="I765" s="1"/>
      <c r="J765" s="1"/>
      <c r="K765" s="1"/>
      <c r="L765" s="1"/>
      <c r="M765" s="1"/>
    </row>
    <row r="766" s="46" customFormat="true" ht="12.75" hidden="false" customHeight="false" outlineLevel="0" collapsed="false">
      <c r="A766" s="65"/>
      <c r="B766" s="66" t="s">
        <v>79</v>
      </c>
      <c r="C766" s="63" t="n">
        <v>0</v>
      </c>
      <c r="D766" s="63" t="n">
        <v>0</v>
      </c>
      <c r="E766" s="64"/>
      <c r="F766" s="64"/>
      <c r="G766" s="0"/>
      <c r="H766" s="1"/>
      <c r="I766" s="1"/>
      <c r="J766" s="1"/>
      <c r="K766" s="1"/>
      <c r="L766" s="1"/>
      <c r="M766" s="1"/>
    </row>
    <row r="767" s="46" customFormat="true" ht="12.75" hidden="false" customHeight="false" outlineLevel="0" collapsed="false">
      <c r="A767" s="65"/>
      <c r="B767" s="66" t="s">
        <v>80</v>
      </c>
      <c r="C767" s="63" t="n">
        <v>0</v>
      </c>
      <c r="D767" s="63" t="n">
        <v>0</v>
      </c>
      <c r="E767" s="64"/>
      <c r="F767" s="64"/>
      <c r="G767" s="0"/>
      <c r="H767" s="1"/>
      <c r="I767" s="1"/>
      <c r="J767" s="1"/>
      <c r="K767" s="1"/>
      <c r="L767" s="1"/>
      <c r="M767" s="1"/>
    </row>
    <row r="768" s="46" customFormat="true" ht="12.75" hidden="false" customHeight="false" outlineLevel="0" collapsed="false">
      <c r="A768" s="65"/>
      <c r="B768" s="66" t="s">
        <v>81</v>
      </c>
      <c r="C768" s="63" t="n">
        <v>0</v>
      </c>
      <c r="D768" s="63" t="n">
        <v>0</v>
      </c>
      <c r="E768" s="64"/>
      <c r="F768" s="64"/>
      <c r="G768" s="0"/>
      <c r="H768" s="1"/>
      <c r="I768" s="1"/>
      <c r="J768" s="1"/>
      <c r="K768" s="1"/>
      <c r="L768" s="1"/>
      <c r="M768" s="1"/>
    </row>
    <row r="769" s="46" customFormat="true" ht="12.75" hidden="false" customHeight="false" outlineLevel="0" collapsed="false">
      <c r="A769" s="70" t="s">
        <v>41</v>
      </c>
      <c r="B769" s="65" t="s">
        <v>90</v>
      </c>
      <c r="C769" s="63" t="n">
        <v>0</v>
      </c>
      <c r="D769" s="63" t="n">
        <v>0</v>
      </c>
      <c r="E769" s="64"/>
      <c r="F769" s="64"/>
      <c r="G769" s="0"/>
      <c r="H769" s="1"/>
      <c r="I769" s="1"/>
      <c r="J769" s="1"/>
      <c r="K769" s="1"/>
      <c r="L769" s="1"/>
      <c r="M769" s="1"/>
    </row>
    <row r="770" s="46" customFormat="true" ht="12.75" hidden="false" customHeight="false" outlineLevel="0" collapsed="false">
      <c r="A770" s="65"/>
      <c r="B770" s="66" t="s">
        <v>78</v>
      </c>
      <c r="C770" s="63" t="n">
        <v>0</v>
      </c>
      <c r="D770" s="63" t="n">
        <v>0</v>
      </c>
      <c r="E770" s="64"/>
      <c r="F770" s="64"/>
      <c r="G770" s="0"/>
      <c r="H770" s="1"/>
      <c r="I770" s="1"/>
      <c r="J770" s="1"/>
      <c r="K770" s="1"/>
      <c r="L770" s="1"/>
      <c r="M770" s="1"/>
    </row>
    <row r="771" s="46" customFormat="true" ht="12.75" hidden="false" customHeight="false" outlineLevel="0" collapsed="false">
      <c r="A771" s="65"/>
      <c r="B771" s="66" t="s">
        <v>79</v>
      </c>
      <c r="C771" s="63" t="n">
        <v>0</v>
      </c>
      <c r="D771" s="63" t="n">
        <v>0</v>
      </c>
      <c r="E771" s="64"/>
      <c r="F771" s="64"/>
      <c r="G771" s="0"/>
      <c r="H771" s="1"/>
      <c r="I771" s="1"/>
      <c r="J771" s="1"/>
      <c r="K771" s="1"/>
      <c r="L771" s="1"/>
      <c r="M771" s="1"/>
    </row>
    <row r="772" s="46" customFormat="true" ht="12.75" hidden="false" customHeight="false" outlineLevel="0" collapsed="false">
      <c r="A772" s="65"/>
      <c r="B772" s="66" t="s">
        <v>80</v>
      </c>
      <c r="C772" s="63" t="n">
        <v>0</v>
      </c>
      <c r="D772" s="63" t="n">
        <v>0</v>
      </c>
      <c r="E772" s="64"/>
      <c r="F772" s="64"/>
      <c r="G772" s="0"/>
      <c r="H772" s="1"/>
      <c r="I772" s="1"/>
      <c r="J772" s="1"/>
      <c r="K772" s="1"/>
      <c r="L772" s="1"/>
      <c r="M772" s="1"/>
    </row>
    <row r="773" s="46" customFormat="true" ht="12.75" hidden="false" customHeight="false" outlineLevel="0" collapsed="false">
      <c r="A773" s="65"/>
      <c r="B773" s="66" t="s">
        <v>81</v>
      </c>
      <c r="C773" s="63" t="n">
        <v>0</v>
      </c>
      <c r="D773" s="63" t="n">
        <v>0</v>
      </c>
      <c r="E773" s="64"/>
      <c r="F773" s="64"/>
      <c r="G773" s="0"/>
      <c r="H773" s="1"/>
      <c r="I773" s="1"/>
      <c r="J773" s="1"/>
      <c r="K773" s="1"/>
      <c r="L773" s="1"/>
      <c r="M773" s="1"/>
    </row>
    <row r="774" s="46" customFormat="true" ht="12.75" hidden="false" customHeight="false" outlineLevel="0" collapsed="false">
      <c r="A774" s="70" t="s">
        <v>43</v>
      </c>
      <c r="B774" s="65" t="s">
        <v>91</v>
      </c>
      <c r="C774" s="63" t="n">
        <v>0</v>
      </c>
      <c r="D774" s="63" t="n">
        <v>0</v>
      </c>
      <c r="E774" s="64"/>
      <c r="F774" s="64"/>
      <c r="G774" s="0"/>
      <c r="H774" s="1"/>
      <c r="I774" s="1"/>
      <c r="J774" s="1"/>
      <c r="K774" s="1"/>
      <c r="L774" s="1"/>
      <c r="M774" s="1"/>
    </row>
    <row r="775" s="46" customFormat="true" ht="12.75" hidden="false" customHeight="false" outlineLevel="0" collapsed="false">
      <c r="A775" s="65"/>
      <c r="B775" s="66" t="s">
        <v>78</v>
      </c>
      <c r="C775" s="63" t="n">
        <v>0</v>
      </c>
      <c r="D775" s="63" t="n">
        <v>0</v>
      </c>
      <c r="E775" s="64"/>
      <c r="F775" s="64"/>
      <c r="G775" s="0"/>
      <c r="H775" s="1"/>
      <c r="I775" s="1"/>
      <c r="J775" s="1"/>
      <c r="K775" s="1"/>
      <c r="L775" s="1"/>
      <c r="M775" s="1"/>
    </row>
    <row r="776" s="46" customFormat="true" ht="12.75" hidden="false" customHeight="false" outlineLevel="0" collapsed="false">
      <c r="A776" s="65"/>
      <c r="B776" s="66" t="s">
        <v>79</v>
      </c>
      <c r="C776" s="63" t="n">
        <v>0</v>
      </c>
      <c r="D776" s="63" t="n">
        <v>0</v>
      </c>
      <c r="E776" s="64"/>
      <c r="F776" s="64"/>
      <c r="G776" s="0"/>
      <c r="H776" s="1"/>
      <c r="I776" s="1"/>
      <c r="J776" s="1"/>
      <c r="K776" s="1"/>
      <c r="L776" s="1"/>
      <c r="M776" s="1"/>
    </row>
    <row r="777" s="46" customFormat="true" ht="12.75" hidden="false" customHeight="false" outlineLevel="0" collapsed="false">
      <c r="A777" s="65"/>
      <c r="B777" s="66" t="s">
        <v>80</v>
      </c>
      <c r="C777" s="63" t="n">
        <v>0</v>
      </c>
      <c r="D777" s="63" t="n">
        <v>0</v>
      </c>
      <c r="E777" s="64"/>
      <c r="F777" s="64"/>
      <c r="G777" s="0"/>
      <c r="H777" s="1"/>
      <c r="I777" s="1"/>
      <c r="J777" s="1"/>
      <c r="K777" s="1"/>
      <c r="L777" s="1"/>
      <c r="M777" s="1"/>
    </row>
    <row r="778" s="46" customFormat="true" ht="12.75" hidden="false" customHeight="false" outlineLevel="0" collapsed="false">
      <c r="A778" s="65"/>
      <c r="B778" s="66" t="s">
        <v>81</v>
      </c>
      <c r="C778" s="63" t="n">
        <v>0</v>
      </c>
      <c r="D778" s="63" t="n">
        <v>0</v>
      </c>
      <c r="E778" s="64"/>
      <c r="F778" s="64"/>
      <c r="G778" s="0"/>
      <c r="H778" s="1"/>
      <c r="I778" s="1"/>
      <c r="J778" s="1"/>
      <c r="K778" s="1"/>
      <c r="L778" s="1"/>
      <c r="M778" s="1"/>
    </row>
    <row r="779" s="46" customFormat="true" ht="12.75" hidden="false" customHeight="false" outlineLevel="0" collapsed="false">
      <c r="A779" s="70" t="s">
        <v>45</v>
      </c>
      <c r="B779" s="65" t="s">
        <v>92</v>
      </c>
      <c r="C779" s="63" t="n">
        <v>0</v>
      </c>
      <c r="D779" s="63" t="n">
        <v>0</v>
      </c>
      <c r="E779" s="64"/>
      <c r="F779" s="64"/>
      <c r="G779" s="0"/>
      <c r="H779" s="1"/>
      <c r="I779" s="1"/>
      <c r="J779" s="1"/>
      <c r="K779" s="1"/>
      <c r="L779" s="1"/>
      <c r="M779" s="1"/>
    </row>
    <row r="780" s="46" customFormat="true" ht="12.75" hidden="false" customHeight="false" outlineLevel="0" collapsed="false">
      <c r="A780" s="65"/>
      <c r="B780" s="66" t="s">
        <v>78</v>
      </c>
      <c r="C780" s="63" t="n">
        <v>0</v>
      </c>
      <c r="D780" s="63" t="n">
        <v>0</v>
      </c>
      <c r="E780" s="64"/>
      <c r="F780" s="64"/>
      <c r="G780" s="0"/>
      <c r="H780" s="1"/>
      <c r="I780" s="1"/>
      <c r="J780" s="1"/>
      <c r="K780" s="1"/>
      <c r="L780" s="1"/>
      <c r="M780" s="1"/>
    </row>
    <row r="781" s="46" customFormat="true" ht="12.75" hidden="false" customHeight="false" outlineLevel="0" collapsed="false">
      <c r="A781" s="65"/>
      <c r="B781" s="66" t="s">
        <v>79</v>
      </c>
      <c r="C781" s="63" t="n">
        <v>0</v>
      </c>
      <c r="D781" s="63" t="n">
        <v>0</v>
      </c>
      <c r="E781" s="64"/>
      <c r="F781" s="64"/>
      <c r="G781" s="0"/>
      <c r="H781" s="1"/>
      <c r="I781" s="1"/>
      <c r="J781" s="1"/>
      <c r="K781" s="1"/>
      <c r="L781" s="1"/>
      <c r="M781" s="1"/>
    </row>
    <row r="782" s="46" customFormat="true" ht="12.75" hidden="false" customHeight="false" outlineLevel="0" collapsed="false">
      <c r="A782" s="65"/>
      <c r="B782" s="66" t="s">
        <v>80</v>
      </c>
      <c r="C782" s="63" t="n">
        <v>0</v>
      </c>
      <c r="D782" s="63" t="n">
        <v>0</v>
      </c>
      <c r="E782" s="64"/>
      <c r="F782" s="64"/>
      <c r="G782" s="0"/>
      <c r="H782" s="1"/>
      <c r="I782" s="1"/>
      <c r="J782" s="1"/>
      <c r="K782" s="1"/>
      <c r="L782" s="1"/>
      <c r="M782" s="1"/>
    </row>
    <row r="783" s="46" customFormat="true" ht="12.75" hidden="false" customHeight="false" outlineLevel="0" collapsed="false">
      <c r="A783" s="65"/>
      <c r="B783" s="66" t="s">
        <v>81</v>
      </c>
      <c r="C783" s="63" t="n">
        <v>0</v>
      </c>
      <c r="D783" s="63" t="n">
        <v>0</v>
      </c>
      <c r="E783" s="64"/>
      <c r="F783" s="64"/>
      <c r="G783" s="0"/>
      <c r="H783" s="1"/>
      <c r="I783" s="1"/>
      <c r="J783" s="1"/>
      <c r="K783" s="1"/>
      <c r="L783" s="1"/>
      <c r="M783" s="1"/>
    </row>
    <row r="784" s="46" customFormat="true" ht="12.75" hidden="false" customHeight="false" outlineLevel="0" collapsed="false">
      <c r="A784" s="70" t="s">
        <v>47</v>
      </c>
      <c r="B784" s="65" t="s">
        <v>93</v>
      </c>
      <c r="C784" s="63" t="n">
        <v>0</v>
      </c>
      <c r="D784" s="63" t="n">
        <v>0</v>
      </c>
      <c r="E784" s="64"/>
      <c r="F784" s="64"/>
      <c r="G784" s="0"/>
      <c r="H784" s="1"/>
      <c r="I784" s="1"/>
      <c r="J784" s="1"/>
      <c r="K784" s="1"/>
      <c r="L784" s="1"/>
      <c r="M784" s="1"/>
    </row>
    <row r="785" s="46" customFormat="true" ht="12.75" hidden="false" customHeight="false" outlineLevel="0" collapsed="false">
      <c r="A785" s="65"/>
      <c r="B785" s="66" t="s">
        <v>78</v>
      </c>
      <c r="C785" s="63" t="n">
        <v>0</v>
      </c>
      <c r="D785" s="63" t="n">
        <v>0</v>
      </c>
      <c r="E785" s="64"/>
      <c r="F785" s="64"/>
      <c r="G785" s="0"/>
      <c r="H785" s="1"/>
      <c r="I785" s="1"/>
      <c r="J785" s="1"/>
      <c r="K785" s="1"/>
      <c r="L785" s="1"/>
      <c r="M785" s="1"/>
    </row>
    <row r="786" s="46" customFormat="true" ht="12.75" hidden="false" customHeight="false" outlineLevel="0" collapsed="false">
      <c r="A786" s="65"/>
      <c r="B786" s="66" t="s">
        <v>79</v>
      </c>
      <c r="C786" s="63" t="n">
        <v>0</v>
      </c>
      <c r="D786" s="63" t="n">
        <v>0</v>
      </c>
      <c r="E786" s="64"/>
      <c r="F786" s="64"/>
      <c r="G786" s="0"/>
      <c r="H786" s="1"/>
      <c r="I786" s="1"/>
      <c r="J786" s="1"/>
      <c r="K786" s="1"/>
      <c r="L786" s="1"/>
      <c r="M786" s="1"/>
    </row>
    <row r="787" s="46" customFormat="true" ht="12.75" hidden="false" customHeight="false" outlineLevel="0" collapsed="false">
      <c r="A787" s="65"/>
      <c r="B787" s="66" t="s">
        <v>80</v>
      </c>
      <c r="C787" s="63" t="n">
        <v>0</v>
      </c>
      <c r="D787" s="63" t="n">
        <v>0</v>
      </c>
      <c r="E787" s="64"/>
      <c r="F787" s="64"/>
      <c r="G787" s="0"/>
      <c r="H787" s="1"/>
      <c r="I787" s="1"/>
      <c r="J787" s="1"/>
      <c r="K787" s="1"/>
      <c r="L787" s="1"/>
      <c r="M787" s="1"/>
    </row>
    <row r="788" s="46" customFormat="true" ht="12.75" hidden="false" customHeight="false" outlineLevel="0" collapsed="false">
      <c r="A788" s="65"/>
      <c r="B788" s="66" t="s">
        <v>81</v>
      </c>
      <c r="C788" s="63" t="n">
        <v>0</v>
      </c>
      <c r="D788" s="63" t="n">
        <v>0</v>
      </c>
      <c r="E788" s="64"/>
      <c r="F788" s="64"/>
      <c r="G788" s="0"/>
      <c r="H788" s="1"/>
      <c r="I788" s="1"/>
      <c r="J788" s="1"/>
      <c r="K788" s="1"/>
      <c r="L788" s="1"/>
      <c r="M788" s="1"/>
    </row>
    <row r="789" s="46" customFormat="true" ht="12.75" hidden="false" customHeight="false" outlineLevel="0" collapsed="false">
      <c r="A789" s="70" t="s">
        <v>49</v>
      </c>
      <c r="B789" s="65" t="s">
        <v>94</v>
      </c>
      <c r="C789" s="63" t="n">
        <v>0</v>
      </c>
      <c r="D789" s="63" t="n">
        <v>0</v>
      </c>
      <c r="E789" s="64"/>
      <c r="F789" s="64"/>
      <c r="G789" s="0"/>
      <c r="H789" s="1"/>
      <c r="I789" s="1"/>
      <c r="J789" s="1"/>
      <c r="K789" s="1"/>
      <c r="L789" s="1"/>
      <c r="M789" s="1"/>
    </row>
    <row r="790" s="46" customFormat="true" ht="12.75" hidden="false" customHeight="false" outlineLevel="0" collapsed="false">
      <c r="A790" s="65"/>
      <c r="B790" s="66" t="s">
        <v>78</v>
      </c>
      <c r="C790" s="63" t="n">
        <v>0</v>
      </c>
      <c r="D790" s="63" t="n">
        <v>0</v>
      </c>
      <c r="E790" s="64"/>
      <c r="F790" s="64"/>
      <c r="G790" s="0"/>
      <c r="H790" s="1"/>
      <c r="I790" s="1"/>
      <c r="J790" s="1"/>
      <c r="K790" s="1"/>
      <c r="L790" s="1"/>
      <c r="M790" s="1"/>
    </row>
    <row r="791" s="46" customFormat="true" ht="12.75" hidden="false" customHeight="false" outlineLevel="0" collapsed="false">
      <c r="A791" s="65"/>
      <c r="B791" s="66" t="s">
        <v>79</v>
      </c>
      <c r="C791" s="63" t="n">
        <v>0</v>
      </c>
      <c r="D791" s="63" t="n">
        <v>0</v>
      </c>
      <c r="E791" s="64"/>
      <c r="F791" s="64"/>
      <c r="G791" s="0"/>
      <c r="H791" s="1"/>
      <c r="I791" s="1"/>
      <c r="J791" s="1"/>
      <c r="K791" s="1"/>
      <c r="L791" s="1"/>
      <c r="M791" s="1"/>
    </row>
    <row r="792" s="46" customFormat="true" ht="12.75" hidden="false" customHeight="false" outlineLevel="0" collapsed="false">
      <c r="A792" s="65"/>
      <c r="B792" s="66" t="s">
        <v>80</v>
      </c>
      <c r="C792" s="63" t="n">
        <v>0</v>
      </c>
      <c r="D792" s="63" t="n">
        <v>0</v>
      </c>
      <c r="E792" s="64"/>
      <c r="F792" s="64"/>
      <c r="G792" s="0"/>
      <c r="H792" s="1"/>
      <c r="I792" s="1"/>
      <c r="J792" s="1"/>
      <c r="K792" s="1"/>
      <c r="L792" s="1"/>
      <c r="M792" s="1"/>
    </row>
    <row r="793" s="46" customFormat="true" ht="12.75" hidden="false" customHeight="false" outlineLevel="0" collapsed="false">
      <c r="A793" s="65"/>
      <c r="B793" s="66" t="s">
        <v>81</v>
      </c>
      <c r="C793" s="63" t="n">
        <v>0</v>
      </c>
      <c r="D793" s="63" t="n">
        <v>0</v>
      </c>
      <c r="E793" s="64"/>
      <c r="F793" s="64"/>
      <c r="G793" s="0"/>
      <c r="H793" s="1"/>
      <c r="I793" s="1"/>
      <c r="J793" s="1"/>
      <c r="K793" s="1"/>
      <c r="L793" s="1"/>
      <c r="M793" s="1"/>
    </row>
    <row r="794" s="46" customFormat="true" ht="12.75" hidden="false" customHeight="false" outlineLevel="0" collapsed="false">
      <c r="A794" s="70" t="s">
        <v>51</v>
      </c>
      <c r="B794" s="65" t="s">
        <v>95</v>
      </c>
      <c r="C794" s="63" t="n">
        <v>0</v>
      </c>
      <c r="D794" s="63" t="n">
        <v>0</v>
      </c>
      <c r="E794" s="64"/>
      <c r="F794" s="64"/>
      <c r="G794" s="0"/>
      <c r="H794" s="1"/>
      <c r="I794" s="1"/>
      <c r="J794" s="1"/>
      <c r="K794" s="1"/>
      <c r="L794" s="1"/>
      <c r="M794" s="1"/>
    </row>
    <row r="795" s="46" customFormat="true" ht="12.75" hidden="false" customHeight="false" outlineLevel="0" collapsed="false">
      <c r="A795" s="65"/>
      <c r="B795" s="66" t="s">
        <v>78</v>
      </c>
      <c r="C795" s="63" t="n">
        <v>0</v>
      </c>
      <c r="D795" s="63" t="n">
        <v>0</v>
      </c>
      <c r="E795" s="64"/>
      <c r="F795" s="64"/>
      <c r="G795" s="0"/>
      <c r="H795" s="1"/>
      <c r="I795" s="1"/>
      <c r="J795" s="1"/>
      <c r="K795" s="1"/>
      <c r="L795" s="1"/>
      <c r="M795" s="1"/>
    </row>
    <row r="796" s="46" customFormat="true" ht="12.75" hidden="false" customHeight="false" outlineLevel="0" collapsed="false">
      <c r="A796" s="65"/>
      <c r="B796" s="66" t="s">
        <v>79</v>
      </c>
      <c r="C796" s="63" t="n">
        <v>0</v>
      </c>
      <c r="D796" s="63" t="n">
        <v>0</v>
      </c>
      <c r="E796" s="64"/>
      <c r="F796" s="64"/>
      <c r="G796" s="0"/>
      <c r="H796" s="1"/>
      <c r="I796" s="1"/>
      <c r="J796" s="1"/>
      <c r="K796" s="1"/>
      <c r="L796" s="1"/>
      <c r="M796" s="1"/>
    </row>
    <row r="797" s="46" customFormat="true" ht="12.75" hidden="false" customHeight="false" outlineLevel="0" collapsed="false">
      <c r="A797" s="65"/>
      <c r="B797" s="66" t="s">
        <v>80</v>
      </c>
      <c r="C797" s="63" t="n">
        <v>0</v>
      </c>
      <c r="D797" s="63" t="n">
        <v>0</v>
      </c>
      <c r="E797" s="64"/>
      <c r="F797" s="64"/>
      <c r="G797" s="0"/>
      <c r="H797" s="1"/>
      <c r="I797" s="1"/>
      <c r="J797" s="1"/>
      <c r="K797" s="1"/>
      <c r="L797" s="1"/>
      <c r="M797" s="1"/>
    </row>
    <row r="798" s="46" customFormat="true" ht="12.75" hidden="false" customHeight="false" outlineLevel="0" collapsed="false">
      <c r="A798" s="65"/>
      <c r="B798" s="66" t="s">
        <v>81</v>
      </c>
      <c r="C798" s="63" t="n">
        <v>0</v>
      </c>
      <c r="D798" s="63" t="n">
        <v>0</v>
      </c>
      <c r="E798" s="64"/>
      <c r="F798" s="64"/>
      <c r="G798" s="0"/>
      <c r="H798" s="1"/>
      <c r="I798" s="1"/>
      <c r="J798" s="1"/>
      <c r="K798" s="1"/>
      <c r="L798" s="1"/>
      <c r="M798" s="1"/>
    </row>
    <row r="799" s="46" customFormat="true" ht="12.75" hidden="false" customHeight="false" outlineLevel="0" collapsed="false">
      <c r="A799" s="70" t="s">
        <v>53</v>
      </c>
      <c r="B799" s="65" t="s">
        <v>96</v>
      </c>
      <c r="C799" s="63" t="n">
        <v>1</v>
      </c>
      <c r="D799" s="63" t="n">
        <v>0</v>
      </c>
      <c r="E799" s="64"/>
      <c r="F799" s="64"/>
      <c r="G799" s="0"/>
      <c r="H799" s="1"/>
      <c r="I799" s="1"/>
      <c r="J799" s="1"/>
      <c r="K799" s="1"/>
      <c r="L799" s="1"/>
      <c r="M799" s="1"/>
    </row>
    <row r="800" s="46" customFormat="true" ht="12.75" hidden="false" customHeight="false" outlineLevel="0" collapsed="false">
      <c r="A800" s="65"/>
      <c r="B800" s="66" t="s">
        <v>78</v>
      </c>
      <c r="C800" s="63" t="n">
        <v>0</v>
      </c>
      <c r="D800" s="63" t="n">
        <v>0</v>
      </c>
      <c r="E800" s="64"/>
      <c r="F800" s="64"/>
      <c r="G800" s="0"/>
      <c r="H800" s="1"/>
      <c r="I800" s="1"/>
      <c r="J800" s="1"/>
      <c r="K800" s="1"/>
      <c r="L800" s="1"/>
      <c r="M800" s="1"/>
    </row>
    <row r="801" s="46" customFormat="true" ht="12.75" hidden="false" customHeight="false" outlineLevel="0" collapsed="false">
      <c r="A801" s="65"/>
      <c r="B801" s="66" t="s">
        <v>79</v>
      </c>
      <c r="C801" s="63" t="n">
        <v>0</v>
      </c>
      <c r="D801" s="63" t="n">
        <v>0</v>
      </c>
      <c r="E801" s="64"/>
      <c r="F801" s="64"/>
      <c r="G801" s="0"/>
      <c r="H801" s="1"/>
      <c r="I801" s="1"/>
      <c r="J801" s="1"/>
      <c r="K801" s="1"/>
      <c r="L801" s="1"/>
      <c r="M801" s="1"/>
    </row>
    <row r="802" s="46" customFormat="true" ht="12.75" hidden="false" customHeight="false" outlineLevel="0" collapsed="false">
      <c r="A802" s="65"/>
      <c r="B802" s="66" t="s">
        <v>80</v>
      </c>
      <c r="C802" s="63" t="n">
        <v>0</v>
      </c>
      <c r="D802" s="63" t="n">
        <v>0</v>
      </c>
      <c r="E802" s="64"/>
      <c r="F802" s="64"/>
      <c r="G802" s="0"/>
      <c r="H802" s="1"/>
      <c r="I802" s="1"/>
      <c r="J802" s="1"/>
      <c r="K802" s="1"/>
      <c r="L802" s="1"/>
      <c r="M802" s="1"/>
    </row>
    <row r="803" s="46" customFormat="true" ht="12.75" hidden="false" customHeight="false" outlineLevel="0" collapsed="false">
      <c r="A803" s="65"/>
      <c r="B803" s="66" t="s">
        <v>81</v>
      </c>
      <c r="C803" s="63" t="n">
        <v>1</v>
      </c>
      <c r="D803" s="63" t="n">
        <v>0</v>
      </c>
      <c r="E803" s="64"/>
      <c r="F803" s="64"/>
      <c r="G803" s="0"/>
      <c r="H803" s="1"/>
      <c r="I803" s="1"/>
      <c r="J803" s="1"/>
      <c r="K803" s="1"/>
      <c r="L803" s="1"/>
      <c r="M803" s="1"/>
    </row>
    <row r="804" s="46" customFormat="true" ht="12.75" hidden="false" customHeight="false" outlineLevel="0" collapsed="false">
      <c r="A804" s="70" t="s">
        <v>55</v>
      </c>
      <c r="B804" s="65" t="s">
        <v>97</v>
      </c>
      <c r="C804" s="63" t="n">
        <v>0</v>
      </c>
      <c r="D804" s="63" t="n">
        <v>0</v>
      </c>
      <c r="E804" s="64"/>
      <c r="F804" s="64"/>
      <c r="G804" s="0"/>
      <c r="H804" s="1"/>
      <c r="I804" s="1"/>
      <c r="J804" s="1"/>
      <c r="K804" s="1"/>
      <c r="L804" s="1"/>
      <c r="M804" s="1"/>
    </row>
    <row r="805" s="46" customFormat="true" ht="12.75" hidden="false" customHeight="false" outlineLevel="0" collapsed="false">
      <c r="A805" s="65"/>
      <c r="B805" s="66" t="s">
        <v>78</v>
      </c>
      <c r="C805" s="63" t="n">
        <v>0</v>
      </c>
      <c r="D805" s="63" t="n">
        <v>0</v>
      </c>
      <c r="E805" s="64"/>
      <c r="F805" s="64"/>
      <c r="G805" s="0"/>
      <c r="H805" s="1"/>
      <c r="I805" s="1"/>
      <c r="J805" s="1"/>
      <c r="K805" s="1"/>
      <c r="L805" s="1"/>
      <c r="M805" s="118"/>
    </row>
    <row r="806" s="46" customFormat="true" ht="12.75" hidden="false" customHeight="false" outlineLevel="0" collapsed="false">
      <c r="A806" s="65"/>
      <c r="B806" s="66" t="s">
        <v>79</v>
      </c>
      <c r="C806" s="63" t="n">
        <v>0</v>
      </c>
      <c r="D806" s="63" t="n">
        <v>0</v>
      </c>
      <c r="E806" s="64"/>
      <c r="F806" s="64"/>
      <c r="G806" s="0"/>
      <c r="H806" s="1"/>
      <c r="I806" s="1"/>
      <c r="J806" s="1"/>
      <c r="K806" s="1"/>
      <c r="L806" s="1"/>
      <c r="M806" s="118"/>
    </row>
    <row r="807" s="46" customFormat="true" ht="12.75" hidden="false" customHeight="false" outlineLevel="0" collapsed="false">
      <c r="A807" s="65"/>
      <c r="B807" s="66" t="s">
        <v>80</v>
      </c>
      <c r="C807" s="63" t="n">
        <v>0</v>
      </c>
      <c r="D807" s="63" t="n">
        <v>0</v>
      </c>
      <c r="E807" s="64"/>
      <c r="F807" s="64"/>
      <c r="G807" s="0"/>
      <c r="H807" s="1"/>
      <c r="I807" s="1"/>
      <c r="J807" s="1"/>
      <c r="K807" s="43"/>
      <c r="L807" s="43"/>
      <c r="M807" s="43"/>
      <c r="N807" s="115"/>
      <c r="O807" s="115"/>
      <c r="P807" s="115"/>
      <c r="Q807" s="115"/>
      <c r="R807" s="115"/>
      <c r="S807" s="115"/>
    </row>
    <row r="808" s="46" customFormat="true" ht="12.75" hidden="false" customHeight="false" outlineLevel="0" collapsed="false">
      <c r="A808" s="65"/>
      <c r="B808" s="66" t="s">
        <v>81</v>
      </c>
      <c r="C808" s="63" t="n">
        <v>0</v>
      </c>
      <c r="D808" s="63" t="n">
        <v>0</v>
      </c>
      <c r="E808" s="64"/>
      <c r="F808" s="64"/>
      <c r="G808" s="0"/>
      <c r="H808" s="1"/>
      <c r="I808" s="1"/>
      <c r="J808" s="1"/>
      <c r="K808" s="43"/>
      <c r="L808" s="43"/>
      <c r="M808" s="43"/>
      <c r="N808" s="115"/>
      <c r="O808" s="115"/>
      <c r="P808" s="115"/>
      <c r="Q808" s="115"/>
      <c r="R808" s="115"/>
      <c r="S808" s="115"/>
    </row>
    <row r="809" customFormat="false" ht="12.75" hidden="false" customHeight="false" outlineLevel="0" collapsed="false">
      <c r="A809" s="42"/>
      <c r="B809" s="96"/>
      <c r="C809" s="42"/>
      <c r="D809" s="42"/>
      <c r="E809" s="42"/>
      <c r="F809" s="42"/>
      <c r="G809" s="43"/>
      <c r="H809" s="118"/>
      <c r="I809" s="118"/>
      <c r="J809" s="1"/>
      <c r="K809" s="43"/>
      <c r="L809" s="43"/>
      <c r="M809" s="43"/>
      <c r="N809" s="81"/>
      <c r="O809" s="81"/>
      <c r="P809" s="81"/>
      <c r="Q809" s="81"/>
      <c r="R809" s="81"/>
      <c r="S809" s="81"/>
    </row>
    <row r="810" s="93" customFormat="true" ht="12.75" hidden="false" customHeight="false" outlineLevel="0" collapsed="false">
      <c r="B810" s="53" t="s">
        <v>163</v>
      </c>
      <c r="C810" s="54" t="s">
        <v>164</v>
      </c>
      <c r="D810" s="121" t="s">
        <v>165</v>
      </c>
      <c r="E810" s="121" t="s">
        <v>166</v>
      </c>
      <c r="F810" s="121" t="s">
        <v>167</v>
      </c>
      <c r="G810" s="121" t="s">
        <v>168</v>
      </c>
      <c r="H810" s="121" t="s">
        <v>169</v>
      </c>
      <c r="I810" s="121" t="s">
        <v>170</v>
      </c>
      <c r="J810" s="121" t="s">
        <v>171</v>
      </c>
      <c r="K810" s="78"/>
      <c r="L810" s="78"/>
      <c r="M810" s="75"/>
      <c r="N810" s="98"/>
      <c r="O810" s="99"/>
    </row>
    <row r="811" s="1" customFormat="true" ht="12.75" hidden="false" customHeight="false" outlineLevel="0" collapsed="false">
      <c r="A811" s="58"/>
      <c r="B811" s="59" t="s">
        <v>77</v>
      </c>
      <c r="C811" s="63" t="n">
        <v>87</v>
      </c>
      <c r="D811" s="63" t="n">
        <v>77</v>
      </c>
      <c r="E811" s="63" t="n">
        <v>72</v>
      </c>
      <c r="F811" s="63" t="n">
        <v>75</v>
      </c>
      <c r="G811" s="79" t="n">
        <v>84</v>
      </c>
      <c r="H811" s="79" t="n">
        <v>86</v>
      </c>
      <c r="I811" s="79" t="n">
        <v>42</v>
      </c>
      <c r="J811" s="63" t="n">
        <v>36</v>
      </c>
      <c r="K811" s="0"/>
      <c r="L811" s="0"/>
      <c r="M811" s="43"/>
      <c r="N811" s="43"/>
      <c r="O811" s="118"/>
    </row>
    <row r="812" s="1" customFormat="true" ht="12.75" hidden="false" customHeight="false" outlineLevel="0" collapsed="false">
      <c r="A812" s="65"/>
      <c r="B812" s="66" t="s">
        <v>78</v>
      </c>
      <c r="C812" s="63" t="n">
        <v>27</v>
      </c>
      <c r="D812" s="63" t="n">
        <v>25</v>
      </c>
      <c r="E812" s="63" t="n">
        <v>23</v>
      </c>
      <c r="F812" s="63" t="n">
        <v>26</v>
      </c>
      <c r="G812" s="79" t="n">
        <v>27</v>
      </c>
      <c r="H812" s="79" t="n">
        <v>27</v>
      </c>
      <c r="I812" s="79" t="n">
        <v>15</v>
      </c>
      <c r="J812" s="63" t="n">
        <v>8</v>
      </c>
      <c r="K812" s="0"/>
      <c r="L812" s="0"/>
      <c r="M812" s="118"/>
      <c r="N812" s="118"/>
      <c r="O812" s="118"/>
    </row>
    <row r="813" s="1" customFormat="true" ht="12.75" hidden="false" customHeight="false" outlineLevel="0" collapsed="false">
      <c r="A813" s="65"/>
      <c r="B813" s="66" t="s">
        <v>79</v>
      </c>
      <c r="C813" s="63" t="n">
        <v>21</v>
      </c>
      <c r="D813" s="63" t="n">
        <v>17</v>
      </c>
      <c r="E813" s="63" t="n">
        <v>16</v>
      </c>
      <c r="F813" s="63" t="n">
        <v>15</v>
      </c>
      <c r="G813" s="79" t="n">
        <v>20</v>
      </c>
      <c r="H813" s="79" t="n">
        <v>21</v>
      </c>
      <c r="I813" s="79" t="n">
        <v>7</v>
      </c>
      <c r="J813" s="63" t="n">
        <v>7</v>
      </c>
      <c r="K813" s="0"/>
      <c r="L813" s="0"/>
      <c r="M813" s="118"/>
      <c r="N813" s="118"/>
      <c r="O813" s="118"/>
    </row>
    <row r="814" s="1" customFormat="true" ht="12.75" hidden="false" customHeight="false" outlineLevel="0" collapsed="false">
      <c r="A814" s="65"/>
      <c r="B814" s="66" t="s">
        <v>80</v>
      </c>
      <c r="C814" s="63" t="n">
        <v>16</v>
      </c>
      <c r="D814" s="63" t="n">
        <v>15</v>
      </c>
      <c r="E814" s="63" t="n">
        <v>14</v>
      </c>
      <c r="F814" s="63" t="n">
        <v>14</v>
      </c>
      <c r="G814" s="79" t="n">
        <v>16</v>
      </c>
      <c r="H814" s="79" t="n">
        <v>16</v>
      </c>
      <c r="I814" s="79" t="n">
        <v>2</v>
      </c>
      <c r="J814" s="63" t="n">
        <v>8</v>
      </c>
      <c r="K814" s="0"/>
      <c r="L814" s="0"/>
      <c r="M814" s="118"/>
      <c r="N814" s="118"/>
      <c r="O814" s="118"/>
    </row>
    <row r="815" s="1" customFormat="true" ht="12.75" hidden="false" customHeight="false" outlineLevel="0" collapsed="false">
      <c r="A815" s="65"/>
      <c r="B815" s="66" t="s">
        <v>81</v>
      </c>
      <c r="C815" s="63" t="n">
        <v>23</v>
      </c>
      <c r="D815" s="63" t="n">
        <v>20</v>
      </c>
      <c r="E815" s="63" t="n">
        <v>19</v>
      </c>
      <c r="F815" s="63" t="n">
        <v>20</v>
      </c>
      <c r="G815" s="79" t="n">
        <v>21</v>
      </c>
      <c r="H815" s="79" t="n">
        <v>22</v>
      </c>
      <c r="I815" s="79" t="n">
        <v>18</v>
      </c>
      <c r="J815" s="63" t="n">
        <v>13</v>
      </c>
      <c r="K815" s="0"/>
      <c r="L815" s="0"/>
      <c r="M815" s="118"/>
      <c r="N815" s="118"/>
      <c r="O815" s="118"/>
    </row>
    <row r="816" s="1" customFormat="true" ht="12.75" hidden="false" customHeight="false" outlineLevel="0" collapsed="false">
      <c r="A816" s="70" t="s">
        <v>21</v>
      </c>
      <c r="B816" s="65" t="s">
        <v>82</v>
      </c>
      <c r="C816" s="68" t="n">
        <v>6</v>
      </c>
      <c r="D816" s="68" t="n">
        <v>5</v>
      </c>
      <c r="E816" s="68" t="n">
        <v>4</v>
      </c>
      <c r="F816" s="68" t="n">
        <v>6</v>
      </c>
      <c r="G816" s="84" t="n">
        <v>6</v>
      </c>
      <c r="H816" s="84" t="n">
        <v>6</v>
      </c>
      <c r="I816" s="84" t="n">
        <v>1</v>
      </c>
      <c r="J816" s="63" t="n">
        <v>3</v>
      </c>
      <c r="K816" s="0"/>
      <c r="L816" s="0"/>
    </row>
    <row r="817" s="1" customFormat="true" ht="12.75" hidden="false" customHeight="false" outlineLevel="0" collapsed="false">
      <c r="A817" s="65"/>
      <c r="B817" s="66" t="s">
        <v>78</v>
      </c>
      <c r="C817" s="68" t="n">
        <v>2</v>
      </c>
      <c r="D817" s="68" t="n">
        <v>1</v>
      </c>
      <c r="E817" s="68" t="n">
        <v>0</v>
      </c>
      <c r="F817" s="68" t="n">
        <v>2</v>
      </c>
      <c r="G817" s="84" t="n">
        <v>2</v>
      </c>
      <c r="H817" s="84" t="n">
        <v>2</v>
      </c>
      <c r="I817" s="84" t="n">
        <v>1</v>
      </c>
      <c r="J817" s="63" t="n">
        <v>1</v>
      </c>
      <c r="K817" s="0"/>
      <c r="L817" s="0"/>
    </row>
    <row r="818" s="1" customFormat="true" ht="12.75" hidden="false" customHeight="false" outlineLevel="0" collapsed="false">
      <c r="A818" s="65"/>
      <c r="B818" s="66" t="s">
        <v>79</v>
      </c>
      <c r="C818" s="63" t="n">
        <v>1</v>
      </c>
      <c r="D818" s="63" t="n">
        <v>1</v>
      </c>
      <c r="E818" s="63" t="n">
        <v>1</v>
      </c>
      <c r="F818" s="63" t="n">
        <v>1</v>
      </c>
      <c r="G818" s="63" t="n">
        <v>1</v>
      </c>
      <c r="H818" s="63" t="n">
        <v>1</v>
      </c>
      <c r="I818" s="63" t="n">
        <v>0</v>
      </c>
      <c r="J818" s="63" t="n">
        <v>1</v>
      </c>
      <c r="K818" s="0"/>
      <c r="L818" s="0"/>
    </row>
    <row r="819" s="1" customFormat="true" ht="12.75" hidden="false" customHeight="false" outlineLevel="0" collapsed="false">
      <c r="A819" s="65"/>
      <c r="B819" s="66" t="s">
        <v>80</v>
      </c>
      <c r="C819" s="63" t="n">
        <v>2</v>
      </c>
      <c r="D819" s="63" t="n">
        <v>2</v>
      </c>
      <c r="E819" s="63" t="n">
        <v>2</v>
      </c>
      <c r="F819" s="63" t="n">
        <v>2</v>
      </c>
      <c r="G819" s="79" t="n">
        <v>2</v>
      </c>
      <c r="H819" s="79" t="n">
        <v>2</v>
      </c>
      <c r="I819" s="79" t="n">
        <v>0</v>
      </c>
      <c r="J819" s="63" t="n">
        <v>0</v>
      </c>
      <c r="K819" s="0"/>
      <c r="L819" s="0"/>
    </row>
    <row r="820" s="1" customFormat="true" ht="12.75" hidden="false" customHeight="false" outlineLevel="0" collapsed="false">
      <c r="A820" s="65"/>
      <c r="B820" s="66" t="s">
        <v>81</v>
      </c>
      <c r="C820" s="63" t="n">
        <v>1</v>
      </c>
      <c r="D820" s="63" t="n">
        <v>1</v>
      </c>
      <c r="E820" s="63" t="n">
        <v>1</v>
      </c>
      <c r="F820" s="63" t="n">
        <v>1</v>
      </c>
      <c r="G820" s="79" t="n">
        <v>1</v>
      </c>
      <c r="H820" s="79" t="n">
        <v>1</v>
      </c>
      <c r="I820" s="79" t="n">
        <v>0</v>
      </c>
      <c r="J820" s="63" t="n">
        <v>1</v>
      </c>
      <c r="K820" s="0"/>
      <c r="L820" s="0"/>
    </row>
    <row r="821" s="1" customFormat="true" ht="12.75" hidden="false" customHeight="false" outlineLevel="0" collapsed="false">
      <c r="A821" s="70" t="s">
        <v>25</v>
      </c>
      <c r="B821" s="65" t="s">
        <v>83</v>
      </c>
      <c r="C821" s="63" t="n">
        <v>4</v>
      </c>
      <c r="D821" s="63" t="n">
        <v>3</v>
      </c>
      <c r="E821" s="63" t="n">
        <v>3</v>
      </c>
      <c r="F821" s="63" t="n">
        <v>3</v>
      </c>
      <c r="G821" s="79" t="n">
        <v>4</v>
      </c>
      <c r="H821" s="79" t="n">
        <v>4</v>
      </c>
      <c r="I821" s="79" t="n">
        <v>3</v>
      </c>
      <c r="J821" s="63" t="n">
        <v>4</v>
      </c>
      <c r="K821" s="0"/>
      <c r="L821" s="0"/>
    </row>
    <row r="822" s="1" customFormat="true" ht="12.75" hidden="false" customHeight="false" outlineLevel="0" collapsed="false">
      <c r="A822" s="65"/>
      <c r="B822" s="66" t="s">
        <v>78</v>
      </c>
      <c r="C822" s="63" t="n">
        <v>0</v>
      </c>
      <c r="D822" s="63" t="n">
        <v>0</v>
      </c>
      <c r="E822" s="63" t="n">
        <v>0</v>
      </c>
      <c r="F822" s="63" t="n">
        <v>0</v>
      </c>
      <c r="G822" s="79" t="n">
        <v>0</v>
      </c>
      <c r="H822" s="79" t="n">
        <v>0</v>
      </c>
      <c r="I822" s="79" t="n">
        <v>0</v>
      </c>
      <c r="J822" s="63" t="n">
        <v>0</v>
      </c>
      <c r="K822" s="0"/>
      <c r="L822" s="0"/>
    </row>
    <row r="823" s="1" customFormat="true" ht="12.75" hidden="false" customHeight="false" outlineLevel="0" collapsed="false">
      <c r="A823" s="65"/>
      <c r="B823" s="66" t="s">
        <v>79</v>
      </c>
      <c r="C823" s="63" t="n">
        <v>1</v>
      </c>
      <c r="D823" s="63" t="n">
        <v>0</v>
      </c>
      <c r="E823" s="63" t="n">
        <v>0</v>
      </c>
      <c r="F823" s="63" t="n">
        <v>0</v>
      </c>
      <c r="G823" s="79" t="n">
        <v>1</v>
      </c>
      <c r="H823" s="79" t="n">
        <v>1</v>
      </c>
      <c r="I823" s="79" t="n">
        <v>1</v>
      </c>
      <c r="J823" s="63" t="n">
        <v>1</v>
      </c>
      <c r="K823" s="0"/>
      <c r="L823" s="0"/>
    </row>
    <row r="824" s="1" customFormat="true" ht="12.75" hidden="false" customHeight="false" outlineLevel="0" collapsed="false">
      <c r="A824" s="65"/>
      <c r="B824" s="66" t="s">
        <v>80</v>
      </c>
      <c r="C824" s="63" t="n">
        <v>1</v>
      </c>
      <c r="D824" s="63" t="n">
        <v>1</v>
      </c>
      <c r="E824" s="63" t="n">
        <v>1</v>
      </c>
      <c r="F824" s="63" t="n">
        <v>1</v>
      </c>
      <c r="G824" s="79" t="n">
        <v>1</v>
      </c>
      <c r="H824" s="79" t="n">
        <v>1</v>
      </c>
      <c r="I824" s="79" t="n">
        <v>0</v>
      </c>
      <c r="J824" s="63" t="n">
        <v>1</v>
      </c>
      <c r="K824" s="0"/>
      <c r="L824" s="0"/>
    </row>
    <row r="825" s="1" customFormat="true" ht="12.75" hidden="false" customHeight="false" outlineLevel="0" collapsed="false">
      <c r="A825" s="65"/>
      <c r="B825" s="66" t="s">
        <v>81</v>
      </c>
      <c r="C825" s="63" t="n">
        <v>2</v>
      </c>
      <c r="D825" s="63" t="n">
        <v>2</v>
      </c>
      <c r="E825" s="63" t="n">
        <v>2</v>
      </c>
      <c r="F825" s="63" t="n">
        <v>2</v>
      </c>
      <c r="G825" s="79" t="n">
        <v>2</v>
      </c>
      <c r="H825" s="79" t="n">
        <v>2</v>
      </c>
      <c r="I825" s="79" t="n">
        <v>2</v>
      </c>
      <c r="J825" s="63" t="n">
        <v>2</v>
      </c>
      <c r="K825" s="0"/>
      <c r="L825" s="0"/>
    </row>
    <row r="826" s="1" customFormat="true" ht="12.75" hidden="false" customHeight="false" outlineLevel="0" collapsed="false">
      <c r="A826" s="70" t="s">
        <v>27</v>
      </c>
      <c r="B826" s="65" t="s">
        <v>84</v>
      </c>
      <c r="C826" s="63" t="n">
        <v>1</v>
      </c>
      <c r="D826" s="63" t="n">
        <v>1</v>
      </c>
      <c r="E826" s="63" t="n">
        <v>1</v>
      </c>
      <c r="F826" s="63" t="n">
        <v>1</v>
      </c>
      <c r="G826" s="79" t="n">
        <v>1</v>
      </c>
      <c r="H826" s="79" t="n">
        <v>1</v>
      </c>
      <c r="I826" s="79" t="n">
        <v>0</v>
      </c>
      <c r="J826" s="63" t="n">
        <v>0</v>
      </c>
      <c r="K826" s="0"/>
      <c r="L826" s="0"/>
    </row>
    <row r="827" s="1" customFormat="true" ht="12.75" hidden="false" customHeight="false" outlineLevel="0" collapsed="false">
      <c r="A827" s="65"/>
      <c r="B827" s="66" t="s">
        <v>78</v>
      </c>
      <c r="C827" s="63" t="n">
        <v>1</v>
      </c>
      <c r="D827" s="63" t="n">
        <v>1</v>
      </c>
      <c r="E827" s="63" t="n">
        <v>1</v>
      </c>
      <c r="F827" s="63" t="n">
        <v>1</v>
      </c>
      <c r="G827" s="79" t="n">
        <v>1</v>
      </c>
      <c r="H827" s="79" t="n">
        <v>1</v>
      </c>
      <c r="I827" s="79" t="n">
        <v>0</v>
      </c>
      <c r="J827" s="63" t="n">
        <v>0</v>
      </c>
      <c r="K827" s="0"/>
      <c r="L827" s="0"/>
    </row>
    <row r="828" s="1" customFormat="true" ht="12.75" hidden="false" customHeight="false" outlineLevel="0" collapsed="false">
      <c r="A828" s="65"/>
      <c r="B828" s="66" t="s">
        <v>79</v>
      </c>
      <c r="C828" s="63" t="n">
        <v>0</v>
      </c>
      <c r="D828" s="63" t="n">
        <v>0</v>
      </c>
      <c r="E828" s="63" t="n">
        <v>0</v>
      </c>
      <c r="F828" s="63" t="n">
        <v>0</v>
      </c>
      <c r="G828" s="79" t="n">
        <v>0</v>
      </c>
      <c r="H828" s="79" t="n">
        <v>0</v>
      </c>
      <c r="I828" s="79" t="n">
        <v>0</v>
      </c>
      <c r="J828" s="63" t="n">
        <v>0</v>
      </c>
      <c r="K828" s="0"/>
      <c r="L828" s="0"/>
    </row>
    <row r="829" s="1" customFormat="true" ht="12.75" hidden="false" customHeight="false" outlineLevel="0" collapsed="false">
      <c r="A829" s="65"/>
      <c r="B829" s="66" t="s">
        <v>80</v>
      </c>
      <c r="C829" s="63" t="n">
        <v>0</v>
      </c>
      <c r="D829" s="63" t="n">
        <v>0</v>
      </c>
      <c r="E829" s="63" t="n">
        <v>0</v>
      </c>
      <c r="F829" s="63" t="n">
        <v>0</v>
      </c>
      <c r="G829" s="79" t="n">
        <v>0</v>
      </c>
      <c r="H829" s="79" t="n">
        <v>0</v>
      </c>
      <c r="I829" s="79" t="n">
        <v>0</v>
      </c>
      <c r="J829" s="63" t="n">
        <v>0</v>
      </c>
      <c r="K829" s="0"/>
      <c r="L829" s="0"/>
    </row>
    <row r="830" s="1" customFormat="true" ht="12.75" hidden="false" customHeight="false" outlineLevel="0" collapsed="false">
      <c r="A830" s="65"/>
      <c r="B830" s="66" t="s">
        <v>81</v>
      </c>
      <c r="C830" s="63" t="n">
        <v>0</v>
      </c>
      <c r="D830" s="63" t="n">
        <v>0</v>
      </c>
      <c r="E830" s="63" t="n">
        <v>0</v>
      </c>
      <c r="F830" s="63" t="n">
        <v>0</v>
      </c>
      <c r="G830" s="79" t="n">
        <v>0</v>
      </c>
      <c r="H830" s="79" t="n">
        <v>0</v>
      </c>
      <c r="I830" s="79" t="n">
        <v>0</v>
      </c>
      <c r="J830" s="63" t="n">
        <v>0</v>
      </c>
      <c r="K830" s="0"/>
      <c r="L830" s="0"/>
    </row>
    <row r="831" s="1" customFormat="true" ht="12.75" hidden="false" customHeight="false" outlineLevel="0" collapsed="false">
      <c r="A831" s="70" t="s">
        <v>29</v>
      </c>
      <c r="B831" s="65" t="s">
        <v>85</v>
      </c>
      <c r="C831" s="63" t="n">
        <v>1</v>
      </c>
      <c r="D831" s="63" t="n">
        <v>1</v>
      </c>
      <c r="E831" s="63" t="n">
        <v>1</v>
      </c>
      <c r="F831" s="63" t="n">
        <v>1</v>
      </c>
      <c r="G831" s="79" t="n">
        <v>1</v>
      </c>
      <c r="H831" s="79" t="n">
        <v>1</v>
      </c>
      <c r="I831" s="79" t="n">
        <v>1</v>
      </c>
      <c r="J831" s="63" t="n">
        <v>0</v>
      </c>
      <c r="K831" s="0"/>
      <c r="L831" s="0"/>
    </row>
    <row r="832" s="1" customFormat="true" ht="12.75" hidden="false" customHeight="false" outlineLevel="0" collapsed="false">
      <c r="A832" s="65"/>
      <c r="B832" s="66" t="s">
        <v>78</v>
      </c>
      <c r="C832" s="63" t="n">
        <v>0</v>
      </c>
      <c r="D832" s="63" t="n">
        <v>0</v>
      </c>
      <c r="E832" s="63" t="n">
        <v>0</v>
      </c>
      <c r="F832" s="63" t="n">
        <v>0</v>
      </c>
      <c r="G832" s="79" t="n">
        <v>0</v>
      </c>
      <c r="H832" s="79" t="n">
        <v>0</v>
      </c>
      <c r="I832" s="79" t="n">
        <v>0</v>
      </c>
      <c r="J832" s="63" t="n">
        <v>0</v>
      </c>
      <c r="K832" s="0"/>
      <c r="L832" s="0"/>
    </row>
    <row r="833" s="1" customFormat="true" ht="12.75" hidden="false" customHeight="false" outlineLevel="0" collapsed="false">
      <c r="A833" s="65"/>
      <c r="B833" s="66" t="s">
        <v>79</v>
      </c>
      <c r="C833" s="63" t="n">
        <v>0</v>
      </c>
      <c r="D833" s="63" t="n">
        <v>0</v>
      </c>
      <c r="E833" s="63" t="n">
        <v>0</v>
      </c>
      <c r="F833" s="63" t="n">
        <v>0</v>
      </c>
      <c r="G833" s="79" t="n">
        <v>0</v>
      </c>
      <c r="H833" s="79" t="n">
        <v>0</v>
      </c>
      <c r="I833" s="79" t="n">
        <v>0</v>
      </c>
      <c r="J833" s="63" t="n">
        <v>0</v>
      </c>
      <c r="K833" s="0"/>
      <c r="L833" s="0"/>
    </row>
    <row r="834" s="1" customFormat="true" ht="12.75" hidden="false" customHeight="false" outlineLevel="0" collapsed="false">
      <c r="A834" s="65"/>
      <c r="B834" s="66" t="s">
        <v>80</v>
      </c>
      <c r="C834" s="63" t="n">
        <v>0</v>
      </c>
      <c r="D834" s="63" t="n">
        <v>0</v>
      </c>
      <c r="E834" s="63" t="n">
        <v>0</v>
      </c>
      <c r="F834" s="63" t="n">
        <v>0</v>
      </c>
      <c r="G834" s="79" t="n">
        <v>0</v>
      </c>
      <c r="H834" s="79" t="n">
        <v>0</v>
      </c>
      <c r="I834" s="79" t="n">
        <v>0</v>
      </c>
      <c r="J834" s="63" t="n">
        <v>0</v>
      </c>
      <c r="K834" s="0"/>
      <c r="L834" s="0"/>
    </row>
    <row r="835" s="1" customFormat="true" ht="12.75" hidden="false" customHeight="false" outlineLevel="0" collapsed="false">
      <c r="A835" s="65"/>
      <c r="B835" s="66" t="s">
        <v>81</v>
      </c>
      <c r="C835" s="63" t="n">
        <v>1</v>
      </c>
      <c r="D835" s="63" t="n">
        <v>1</v>
      </c>
      <c r="E835" s="63" t="n">
        <v>1</v>
      </c>
      <c r="F835" s="63" t="n">
        <v>1</v>
      </c>
      <c r="G835" s="79" t="n">
        <v>1</v>
      </c>
      <c r="H835" s="79" t="n">
        <v>1</v>
      </c>
      <c r="I835" s="79" t="n">
        <v>1</v>
      </c>
      <c r="J835" s="63" t="n">
        <v>0</v>
      </c>
      <c r="K835" s="0"/>
      <c r="L835" s="0"/>
    </row>
    <row r="836" s="1" customFormat="true" ht="12.75" hidden="false" customHeight="false" outlineLevel="0" collapsed="false">
      <c r="A836" s="70" t="s">
        <v>31</v>
      </c>
      <c r="B836" s="65" t="s">
        <v>86</v>
      </c>
      <c r="C836" s="63" t="n">
        <v>5</v>
      </c>
      <c r="D836" s="63" t="n">
        <v>5</v>
      </c>
      <c r="E836" s="63" t="n">
        <v>5</v>
      </c>
      <c r="F836" s="63" t="n">
        <v>5</v>
      </c>
      <c r="G836" s="79" t="n">
        <v>5</v>
      </c>
      <c r="H836" s="79" t="n">
        <v>5</v>
      </c>
      <c r="I836" s="79" t="n">
        <v>4</v>
      </c>
      <c r="J836" s="63" t="n">
        <v>4</v>
      </c>
      <c r="K836" s="0"/>
      <c r="L836" s="0"/>
    </row>
    <row r="837" s="1" customFormat="true" ht="12.75" hidden="false" customHeight="false" outlineLevel="0" collapsed="false">
      <c r="A837" s="65"/>
      <c r="B837" s="66" t="s">
        <v>78</v>
      </c>
      <c r="C837" s="63" t="n">
        <v>1</v>
      </c>
      <c r="D837" s="63" t="n">
        <v>1</v>
      </c>
      <c r="E837" s="63" t="n">
        <v>1</v>
      </c>
      <c r="F837" s="63" t="n">
        <v>1</v>
      </c>
      <c r="G837" s="79" t="n">
        <v>1</v>
      </c>
      <c r="H837" s="79" t="n">
        <v>1</v>
      </c>
      <c r="I837" s="79" t="n">
        <v>1</v>
      </c>
      <c r="J837" s="63" t="n">
        <v>0</v>
      </c>
      <c r="K837" s="0"/>
      <c r="L837" s="0"/>
    </row>
    <row r="838" s="1" customFormat="true" ht="12.75" hidden="false" customHeight="false" outlineLevel="0" collapsed="false">
      <c r="A838" s="65"/>
      <c r="B838" s="66" t="s">
        <v>79</v>
      </c>
      <c r="C838" s="63" t="n">
        <v>3</v>
      </c>
      <c r="D838" s="63" t="n">
        <v>3</v>
      </c>
      <c r="E838" s="63" t="n">
        <v>3</v>
      </c>
      <c r="F838" s="63" t="n">
        <v>3</v>
      </c>
      <c r="G838" s="79" t="n">
        <v>3</v>
      </c>
      <c r="H838" s="79" t="n">
        <v>3</v>
      </c>
      <c r="I838" s="79" t="n">
        <v>2</v>
      </c>
      <c r="J838" s="63" t="n">
        <v>3</v>
      </c>
      <c r="K838" s="0"/>
      <c r="L838" s="0"/>
    </row>
    <row r="839" s="1" customFormat="true" ht="12.75" hidden="false" customHeight="false" outlineLevel="0" collapsed="false">
      <c r="A839" s="65"/>
      <c r="B839" s="66" t="s">
        <v>80</v>
      </c>
      <c r="C839" s="63" t="n">
        <v>0</v>
      </c>
      <c r="D839" s="63" t="n">
        <v>0</v>
      </c>
      <c r="E839" s="63" t="n">
        <v>0</v>
      </c>
      <c r="F839" s="63" t="n">
        <v>0</v>
      </c>
      <c r="G839" s="79" t="n">
        <v>0</v>
      </c>
      <c r="H839" s="79" t="n">
        <v>0</v>
      </c>
      <c r="I839" s="79" t="n">
        <v>0</v>
      </c>
      <c r="J839" s="63" t="n">
        <v>0</v>
      </c>
      <c r="K839" s="0"/>
      <c r="L839" s="0"/>
    </row>
    <row r="840" s="1" customFormat="true" ht="12.75" hidden="false" customHeight="false" outlineLevel="0" collapsed="false">
      <c r="A840" s="65"/>
      <c r="B840" s="66" t="s">
        <v>81</v>
      </c>
      <c r="C840" s="63" t="n">
        <v>1</v>
      </c>
      <c r="D840" s="63" t="n">
        <v>1</v>
      </c>
      <c r="E840" s="63" t="n">
        <v>1</v>
      </c>
      <c r="F840" s="63" t="n">
        <v>1</v>
      </c>
      <c r="G840" s="79" t="n">
        <v>1</v>
      </c>
      <c r="H840" s="79" t="n">
        <v>1</v>
      </c>
      <c r="I840" s="79" t="n">
        <v>1</v>
      </c>
      <c r="J840" s="63" t="n">
        <v>1</v>
      </c>
      <c r="K840" s="0"/>
      <c r="L840" s="0"/>
    </row>
    <row r="841" s="1" customFormat="true" ht="12.75" hidden="false" customHeight="false" outlineLevel="0" collapsed="false">
      <c r="A841" s="70" t="s">
        <v>34</v>
      </c>
      <c r="B841" s="65" t="s">
        <v>87</v>
      </c>
      <c r="C841" s="63" t="n">
        <v>4</v>
      </c>
      <c r="D841" s="63" t="n">
        <v>4</v>
      </c>
      <c r="E841" s="63" t="n">
        <v>3</v>
      </c>
      <c r="F841" s="63" t="n">
        <v>3</v>
      </c>
      <c r="G841" s="79" t="n">
        <v>4</v>
      </c>
      <c r="H841" s="79" t="n">
        <v>4</v>
      </c>
      <c r="I841" s="79" t="n">
        <v>2</v>
      </c>
      <c r="J841" s="63" t="n">
        <v>0</v>
      </c>
      <c r="K841" s="0"/>
      <c r="L841" s="0"/>
    </row>
    <row r="842" s="1" customFormat="true" ht="12.75" hidden="false" customHeight="false" outlineLevel="0" collapsed="false">
      <c r="A842" s="65"/>
      <c r="B842" s="66" t="s">
        <v>78</v>
      </c>
      <c r="C842" s="63" t="n">
        <v>2</v>
      </c>
      <c r="D842" s="63" t="n">
        <v>2</v>
      </c>
      <c r="E842" s="63" t="n">
        <v>2</v>
      </c>
      <c r="F842" s="63" t="n">
        <v>2</v>
      </c>
      <c r="G842" s="79" t="n">
        <v>2</v>
      </c>
      <c r="H842" s="79" t="n">
        <v>2</v>
      </c>
      <c r="I842" s="79" t="n">
        <v>1</v>
      </c>
      <c r="J842" s="63" t="n">
        <v>0</v>
      </c>
      <c r="K842" s="0"/>
      <c r="L842" s="0"/>
    </row>
    <row r="843" s="1" customFormat="true" ht="12.75" hidden="false" customHeight="false" outlineLevel="0" collapsed="false">
      <c r="A843" s="65"/>
      <c r="B843" s="66" t="s">
        <v>79</v>
      </c>
      <c r="C843" s="63" t="n">
        <v>0</v>
      </c>
      <c r="D843" s="63" t="n">
        <v>0</v>
      </c>
      <c r="E843" s="63" t="n">
        <v>0</v>
      </c>
      <c r="F843" s="63" t="n">
        <v>0</v>
      </c>
      <c r="G843" s="79" t="n">
        <v>0</v>
      </c>
      <c r="H843" s="79" t="n">
        <v>0</v>
      </c>
      <c r="I843" s="79" t="n">
        <v>0</v>
      </c>
      <c r="J843" s="63" t="n">
        <v>0</v>
      </c>
      <c r="K843" s="0"/>
      <c r="L843" s="0"/>
    </row>
    <row r="844" s="1" customFormat="true" ht="12.75" hidden="false" customHeight="false" outlineLevel="0" collapsed="false">
      <c r="A844" s="65"/>
      <c r="B844" s="66" t="s">
        <v>80</v>
      </c>
      <c r="C844" s="63" t="n">
        <v>1</v>
      </c>
      <c r="D844" s="63" t="n">
        <v>1</v>
      </c>
      <c r="E844" s="63" t="n">
        <v>0</v>
      </c>
      <c r="F844" s="63" t="n">
        <v>0</v>
      </c>
      <c r="G844" s="79" t="n">
        <v>1</v>
      </c>
      <c r="H844" s="79" t="n">
        <v>1</v>
      </c>
      <c r="I844" s="79" t="n">
        <v>0</v>
      </c>
      <c r="J844" s="63" t="n">
        <v>0</v>
      </c>
      <c r="K844" s="0"/>
      <c r="L844" s="0"/>
    </row>
    <row r="845" s="1" customFormat="true" ht="12.75" hidden="false" customHeight="false" outlineLevel="0" collapsed="false">
      <c r="A845" s="65"/>
      <c r="B845" s="66" t="s">
        <v>81</v>
      </c>
      <c r="C845" s="63" t="n">
        <v>1</v>
      </c>
      <c r="D845" s="63" t="n">
        <v>1</v>
      </c>
      <c r="E845" s="63" t="n">
        <v>1</v>
      </c>
      <c r="F845" s="63" t="n">
        <v>1</v>
      </c>
      <c r="G845" s="79" t="n">
        <v>1</v>
      </c>
      <c r="H845" s="79" t="n">
        <v>1</v>
      </c>
      <c r="I845" s="79" t="n">
        <v>1</v>
      </c>
      <c r="J845" s="63" t="n">
        <v>0</v>
      </c>
      <c r="K845" s="0"/>
      <c r="L845" s="0"/>
    </row>
    <row r="846" s="1" customFormat="true" ht="12.75" hidden="false" customHeight="false" outlineLevel="0" collapsed="false">
      <c r="A846" s="70" t="s">
        <v>37</v>
      </c>
      <c r="B846" s="65" t="s">
        <v>88</v>
      </c>
      <c r="C846" s="63" t="n">
        <v>23</v>
      </c>
      <c r="D846" s="63" t="n">
        <v>20</v>
      </c>
      <c r="E846" s="63" t="n">
        <v>19</v>
      </c>
      <c r="F846" s="63" t="n">
        <v>19</v>
      </c>
      <c r="G846" s="79" t="n">
        <v>21</v>
      </c>
      <c r="H846" s="79" t="n">
        <v>23</v>
      </c>
      <c r="I846" s="79" t="n">
        <v>7</v>
      </c>
      <c r="J846" s="63" t="n">
        <v>8</v>
      </c>
      <c r="K846" s="0"/>
      <c r="L846" s="0"/>
    </row>
    <row r="847" s="1" customFormat="true" ht="12.75" hidden="false" customHeight="false" outlineLevel="0" collapsed="false">
      <c r="A847" s="65"/>
      <c r="B847" s="66" t="s">
        <v>78</v>
      </c>
      <c r="C847" s="63" t="n">
        <v>7</v>
      </c>
      <c r="D847" s="63" t="n">
        <v>7</v>
      </c>
      <c r="E847" s="63" t="n">
        <v>6</v>
      </c>
      <c r="F847" s="63" t="n">
        <v>7</v>
      </c>
      <c r="G847" s="79" t="n">
        <v>7</v>
      </c>
      <c r="H847" s="79" t="n">
        <v>7</v>
      </c>
      <c r="I847" s="79" t="n">
        <v>3</v>
      </c>
      <c r="J847" s="63" t="n">
        <v>3</v>
      </c>
      <c r="K847" s="0"/>
      <c r="L847" s="0"/>
    </row>
    <row r="848" s="1" customFormat="true" ht="12.75" hidden="false" customHeight="false" outlineLevel="0" collapsed="false">
      <c r="A848" s="65"/>
      <c r="B848" s="66" t="s">
        <v>79</v>
      </c>
      <c r="C848" s="63" t="n">
        <v>8</v>
      </c>
      <c r="D848" s="63" t="n">
        <v>7</v>
      </c>
      <c r="E848" s="63" t="n">
        <v>6</v>
      </c>
      <c r="F848" s="63" t="n">
        <v>6</v>
      </c>
      <c r="G848" s="79" t="n">
        <v>7</v>
      </c>
      <c r="H848" s="79" t="n">
        <v>8</v>
      </c>
      <c r="I848" s="79" t="n">
        <v>2</v>
      </c>
      <c r="J848" s="63" t="n">
        <v>1</v>
      </c>
      <c r="K848" s="0"/>
      <c r="L848" s="0"/>
    </row>
    <row r="849" s="1" customFormat="true" ht="12.75" hidden="false" customHeight="false" outlineLevel="0" collapsed="false">
      <c r="A849" s="65"/>
      <c r="B849" s="66" t="s">
        <v>80</v>
      </c>
      <c r="C849" s="63" t="n">
        <v>6</v>
      </c>
      <c r="D849" s="63" t="n">
        <v>5</v>
      </c>
      <c r="E849" s="63" t="n">
        <v>6</v>
      </c>
      <c r="F849" s="63" t="n">
        <v>5</v>
      </c>
      <c r="G849" s="79" t="n">
        <v>6</v>
      </c>
      <c r="H849" s="79" t="n">
        <v>6</v>
      </c>
      <c r="I849" s="79" t="n">
        <v>1</v>
      </c>
      <c r="J849" s="63" t="n">
        <v>3</v>
      </c>
      <c r="K849" s="0"/>
      <c r="L849" s="0"/>
    </row>
    <row r="850" s="1" customFormat="true" ht="12.75" hidden="false" customHeight="false" outlineLevel="0" collapsed="false">
      <c r="A850" s="65"/>
      <c r="B850" s="66" t="s">
        <v>81</v>
      </c>
      <c r="C850" s="63" t="n">
        <v>2</v>
      </c>
      <c r="D850" s="63" t="n">
        <v>1</v>
      </c>
      <c r="E850" s="63" t="n">
        <v>1</v>
      </c>
      <c r="F850" s="63" t="n">
        <v>1</v>
      </c>
      <c r="G850" s="79" t="n">
        <v>1</v>
      </c>
      <c r="H850" s="79" t="n">
        <v>2</v>
      </c>
      <c r="I850" s="79" t="n">
        <v>1</v>
      </c>
      <c r="J850" s="63" t="n">
        <v>1</v>
      </c>
      <c r="K850" s="0"/>
      <c r="L850" s="0"/>
    </row>
    <row r="851" s="1" customFormat="true" ht="12.75" hidden="false" customHeight="false" outlineLevel="0" collapsed="false">
      <c r="A851" s="70" t="s">
        <v>39</v>
      </c>
      <c r="B851" s="65" t="s">
        <v>89</v>
      </c>
      <c r="C851" s="63" t="n">
        <v>1</v>
      </c>
      <c r="D851" s="63" t="n">
        <v>1</v>
      </c>
      <c r="E851" s="63" t="n">
        <v>1</v>
      </c>
      <c r="F851" s="63" t="n">
        <v>1</v>
      </c>
      <c r="G851" s="79" t="n">
        <v>1</v>
      </c>
      <c r="H851" s="79" t="n">
        <v>1</v>
      </c>
      <c r="I851" s="79" t="n">
        <v>1</v>
      </c>
      <c r="J851" s="63" t="n">
        <v>1</v>
      </c>
      <c r="K851" s="0"/>
      <c r="L851" s="0"/>
    </row>
    <row r="852" s="1" customFormat="true" ht="12.75" hidden="false" customHeight="false" outlineLevel="0" collapsed="false">
      <c r="A852" s="65"/>
      <c r="B852" s="66" t="s">
        <v>78</v>
      </c>
      <c r="C852" s="63" t="n">
        <v>0</v>
      </c>
      <c r="D852" s="63" t="n">
        <v>0</v>
      </c>
      <c r="E852" s="63" t="n">
        <v>0</v>
      </c>
      <c r="F852" s="63" t="n">
        <v>0</v>
      </c>
      <c r="G852" s="79" t="n">
        <v>0</v>
      </c>
      <c r="H852" s="79" t="n">
        <v>0</v>
      </c>
      <c r="I852" s="79" t="n">
        <v>0</v>
      </c>
      <c r="J852" s="63" t="n">
        <v>0</v>
      </c>
      <c r="K852" s="0"/>
      <c r="L852" s="0"/>
    </row>
    <row r="853" s="1" customFormat="true" ht="12.75" hidden="false" customHeight="false" outlineLevel="0" collapsed="false">
      <c r="A853" s="65"/>
      <c r="B853" s="66" t="s">
        <v>79</v>
      </c>
      <c r="C853" s="63" t="n">
        <v>0</v>
      </c>
      <c r="D853" s="63" t="n">
        <v>0</v>
      </c>
      <c r="E853" s="63" t="n">
        <v>0</v>
      </c>
      <c r="F853" s="63" t="n">
        <v>0</v>
      </c>
      <c r="G853" s="79" t="n">
        <v>0</v>
      </c>
      <c r="H853" s="79" t="n">
        <v>0</v>
      </c>
      <c r="I853" s="79" t="n">
        <v>0</v>
      </c>
      <c r="J853" s="63" t="n">
        <v>0</v>
      </c>
      <c r="K853" s="0"/>
      <c r="L853" s="0"/>
    </row>
    <row r="854" s="1" customFormat="true" ht="12.75" hidden="false" customHeight="false" outlineLevel="0" collapsed="false">
      <c r="A854" s="65"/>
      <c r="B854" s="66" t="s">
        <v>80</v>
      </c>
      <c r="C854" s="63" t="n">
        <v>0</v>
      </c>
      <c r="D854" s="63" t="n">
        <v>0</v>
      </c>
      <c r="E854" s="63" t="n">
        <v>0</v>
      </c>
      <c r="F854" s="63" t="n">
        <v>0</v>
      </c>
      <c r="G854" s="79" t="n">
        <v>0</v>
      </c>
      <c r="H854" s="79" t="n">
        <v>0</v>
      </c>
      <c r="I854" s="79" t="n">
        <v>0</v>
      </c>
      <c r="J854" s="63" t="n">
        <v>0</v>
      </c>
      <c r="K854" s="0"/>
      <c r="L854" s="0"/>
    </row>
    <row r="855" s="1" customFormat="true" ht="12.75" hidden="false" customHeight="false" outlineLevel="0" collapsed="false">
      <c r="A855" s="65"/>
      <c r="B855" s="66" t="s">
        <v>81</v>
      </c>
      <c r="C855" s="63" t="n">
        <v>1</v>
      </c>
      <c r="D855" s="63" t="n">
        <v>1</v>
      </c>
      <c r="E855" s="63" t="n">
        <v>1</v>
      </c>
      <c r="F855" s="63" t="n">
        <v>1</v>
      </c>
      <c r="G855" s="79" t="n">
        <v>1</v>
      </c>
      <c r="H855" s="79" t="n">
        <v>1</v>
      </c>
      <c r="I855" s="79" t="n">
        <v>1</v>
      </c>
      <c r="J855" s="63" t="n">
        <v>1</v>
      </c>
      <c r="K855" s="0"/>
      <c r="L855" s="0"/>
    </row>
    <row r="856" s="1" customFormat="true" ht="12.75" hidden="false" customHeight="false" outlineLevel="0" collapsed="false">
      <c r="A856" s="70" t="s">
        <v>41</v>
      </c>
      <c r="B856" s="65" t="s">
        <v>90</v>
      </c>
      <c r="C856" s="63" t="n">
        <v>0</v>
      </c>
      <c r="D856" s="63" t="n">
        <v>0</v>
      </c>
      <c r="E856" s="63" t="n">
        <v>0</v>
      </c>
      <c r="F856" s="63" t="n">
        <v>0</v>
      </c>
      <c r="G856" s="79" t="n">
        <v>0</v>
      </c>
      <c r="H856" s="79" t="n">
        <v>0</v>
      </c>
      <c r="I856" s="79" t="n">
        <v>0</v>
      </c>
      <c r="J856" s="63" t="n">
        <v>0</v>
      </c>
      <c r="K856" s="0"/>
      <c r="L856" s="0"/>
    </row>
    <row r="857" s="1" customFormat="true" ht="12.75" hidden="false" customHeight="false" outlineLevel="0" collapsed="false">
      <c r="A857" s="65"/>
      <c r="B857" s="66" t="s">
        <v>78</v>
      </c>
      <c r="C857" s="63" t="n">
        <v>0</v>
      </c>
      <c r="D857" s="63" t="n">
        <v>0</v>
      </c>
      <c r="E857" s="63" t="n">
        <v>0</v>
      </c>
      <c r="F857" s="63" t="n">
        <v>0</v>
      </c>
      <c r="G857" s="79" t="n">
        <v>0</v>
      </c>
      <c r="H857" s="79" t="n">
        <v>0</v>
      </c>
      <c r="I857" s="79" t="n">
        <v>0</v>
      </c>
      <c r="J857" s="63" t="n">
        <v>0</v>
      </c>
      <c r="K857" s="0"/>
      <c r="L857" s="0"/>
    </row>
    <row r="858" s="1" customFormat="true" ht="12.75" hidden="false" customHeight="false" outlineLevel="0" collapsed="false">
      <c r="A858" s="65"/>
      <c r="B858" s="66" t="s">
        <v>79</v>
      </c>
      <c r="C858" s="63" t="n">
        <v>0</v>
      </c>
      <c r="D858" s="63" t="n">
        <v>0</v>
      </c>
      <c r="E858" s="63" t="n">
        <v>0</v>
      </c>
      <c r="F858" s="63" t="n">
        <v>0</v>
      </c>
      <c r="G858" s="79" t="n">
        <v>0</v>
      </c>
      <c r="H858" s="79" t="n">
        <v>0</v>
      </c>
      <c r="I858" s="79" t="n">
        <v>0</v>
      </c>
      <c r="J858" s="63" t="n">
        <v>0</v>
      </c>
      <c r="K858" s="0"/>
      <c r="L858" s="0"/>
    </row>
    <row r="859" s="1" customFormat="true" ht="12.75" hidden="false" customHeight="false" outlineLevel="0" collapsed="false">
      <c r="A859" s="65"/>
      <c r="B859" s="66" t="s">
        <v>80</v>
      </c>
      <c r="C859" s="63" t="n">
        <v>0</v>
      </c>
      <c r="D859" s="63" t="n">
        <v>0</v>
      </c>
      <c r="E859" s="63" t="n">
        <v>0</v>
      </c>
      <c r="F859" s="63" t="n">
        <v>0</v>
      </c>
      <c r="G859" s="79" t="n">
        <v>0</v>
      </c>
      <c r="H859" s="79" t="n">
        <v>0</v>
      </c>
      <c r="I859" s="79" t="n">
        <v>0</v>
      </c>
      <c r="J859" s="63" t="n">
        <v>0</v>
      </c>
      <c r="K859" s="0"/>
      <c r="L859" s="0"/>
    </row>
    <row r="860" s="1" customFormat="true" ht="12.75" hidden="false" customHeight="false" outlineLevel="0" collapsed="false">
      <c r="A860" s="65"/>
      <c r="B860" s="66" t="s">
        <v>81</v>
      </c>
      <c r="C860" s="63" t="n">
        <v>0</v>
      </c>
      <c r="D860" s="63" t="n">
        <v>0</v>
      </c>
      <c r="E860" s="63" t="n">
        <v>0</v>
      </c>
      <c r="F860" s="63" t="n">
        <v>0</v>
      </c>
      <c r="G860" s="79" t="n">
        <v>0</v>
      </c>
      <c r="H860" s="79" t="n">
        <v>0</v>
      </c>
      <c r="I860" s="79" t="n">
        <v>0</v>
      </c>
      <c r="J860" s="63" t="n">
        <v>0</v>
      </c>
      <c r="K860" s="0"/>
      <c r="L860" s="0"/>
    </row>
    <row r="861" s="1" customFormat="true" ht="12.75" hidden="false" customHeight="false" outlineLevel="0" collapsed="false">
      <c r="A861" s="70" t="s">
        <v>43</v>
      </c>
      <c r="B861" s="65" t="s">
        <v>91</v>
      </c>
      <c r="C861" s="63" t="n">
        <v>2</v>
      </c>
      <c r="D861" s="63" t="n">
        <v>2</v>
      </c>
      <c r="E861" s="63" t="n">
        <v>2</v>
      </c>
      <c r="F861" s="63" t="n">
        <v>2</v>
      </c>
      <c r="G861" s="79" t="n">
        <v>2</v>
      </c>
      <c r="H861" s="79" t="n">
        <v>2</v>
      </c>
      <c r="I861" s="79" t="n">
        <v>2</v>
      </c>
      <c r="J861" s="63" t="n">
        <v>1</v>
      </c>
      <c r="K861" s="0"/>
      <c r="L861" s="0"/>
    </row>
    <row r="862" s="1" customFormat="true" ht="12.75" hidden="false" customHeight="false" outlineLevel="0" collapsed="false">
      <c r="A862" s="65"/>
      <c r="B862" s="66" t="s">
        <v>78</v>
      </c>
      <c r="C862" s="63" t="n">
        <v>1</v>
      </c>
      <c r="D862" s="63" t="n">
        <v>1</v>
      </c>
      <c r="E862" s="63" t="n">
        <v>1</v>
      </c>
      <c r="F862" s="63" t="n">
        <v>1</v>
      </c>
      <c r="G862" s="79" t="n">
        <v>1</v>
      </c>
      <c r="H862" s="79" t="n">
        <v>1</v>
      </c>
      <c r="I862" s="79" t="n">
        <v>1</v>
      </c>
      <c r="J862" s="63" t="n">
        <v>0</v>
      </c>
      <c r="K862" s="0"/>
      <c r="L862" s="0"/>
    </row>
    <row r="863" s="1" customFormat="true" ht="12.75" hidden="false" customHeight="false" outlineLevel="0" collapsed="false">
      <c r="A863" s="65"/>
      <c r="B863" s="66" t="s">
        <v>79</v>
      </c>
      <c r="C863" s="63" t="n">
        <v>0</v>
      </c>
      <c r="D863" s="63" t="n">
        <v>0</v>
      </c>
      <c r="E863" s="63" t="n">
        <v>0</v>
      </c>
      <c r="F863" s="63" t="n">
        <v>0</v>
      </c>
      <c r="G863" s="79" t="n">
        <v>0</v>
      </c>
      <c r="H863" s="79" t="n">
        <v>0</v>
      </c>
      <c r="I863" s="79" t="n">
        <v>0</v>
      </c>
      <c r="J863" s="63" t="n">
        <v>0</v>
      </c>
      <c r="K863" s="0"/>
      <c r="L863" s="0"/>
    </row>
    <row r="864" s="1" customFormat="true" ht="12.75" hidden="false" customHeight="false" outlineLevel="0" collapsed="false">
      <c r="A864" s="65"/>
      <c r="B864" s="66" t="s">
        <v>80</v>
      </c>
      <c r="C864" s="63" t="n">
        <v>0</v>
      </c>
      <c r="D864" s="63" t="n">
        <v>0</v>
      </c>
      <c r="E864" s="63" t="n">
        <v>0</v>
      </c>
      <c r="F864" s="63" t="n">
        <v>0</v>
      </c>
      <c r="G864" s="79" t="n">
        <v>0</v>
      </c>
      <c r="H864" s="79" t="n">
        <v>0</v>
      </c>
      <c r="I864" s="79" t="n">
        <v>0</v>
      </c>
      <c r="J864" s="63" t="n">
        <v>0</v>
      </c>
      <c r="K864" s="0"/>
      <c r="L864" s="0"/>
    </row>
    <row r="865" s="1" customFormat="true" ht="12.75" hidden="false" customHeight="false" outlineLevel="0" collapsed="false">
      <c r="A865" s="65"/>
      <c r="B865" s="66" t="s">
        <v>81</v>
      </c>
      <c r="C865" s="63" t="n">
        <v>1</v>
      </c>
      <c r="D865" s="63" t="n">
        <v>1</v>
      </c>
      <c r="E865" s="63" t="n">
        <v>1</v>
      </c>
      <c r="F865" s="63" t="n">
        <v>1</v>
      </c>
      <c r="G865" s="79" t="n">
        <v>1</v>
      </c>
      <c r="H865" s="79" t="n">
        <v>1</v>
      </c>
      <c r="I865" s="79" t="n">
        <v>1</v>
      </c>
      <c r="J865" s="63" t="n">
        <v>1</v>
      </c>
      <c r="K865" s="0"/>
      <c r="L865" s="0"/>
    </row>
    <row r="866" s="1" customFormat="true" ht="12.75" hidden="false" customHeight="false" outlineLevel="0" collapsed="false">
      <c r="A866" s="70" t="s">
        <v>45</v>
      </c>
      <c r="B866" s="65" t="s">
        <v>92</v>
      </c>
      <c r="C866" s="63" t="n">
        <v>11</v>
      </c>
      <c r="D866" s="63" t="n">
        <v>8</v>
      </c>
      <c r="E866" s="63" t="n">
        <v>7</v>
      </c>
      <c r="F866" s="63" t="n">
        <v>9</v>
      </c>
      <c r="G866" s="79" t="n">
        <v>11</v>
      </c>
      <c r="H866" s="79" t="n">
        <v>11</v>
      </c>
      <c r="I866" s="79" t="n">
        <v>7</v>
      </c>
      <c r="J866" s="63" t="n">
        <v>7</v>
      </c>
      <c r="K866" s="0"/>
      <c r="L866" s="0"/>
    </row>
    <row r="867" s="1" customFormat="true" ht="12.75" hidden="false" customHeight="false" outlineLevel="0" collapsed="false">
      <c r="A867" s="65"/>
      <c r="B867" s="66" t="s">
        <v>78</v>
      </c>
      <c r="C867" s="63" t="n">
        <v>4</v>
      </c>
      <c r="D867" s="63" t="n">
        <v>3</v>
      </c>
      <c r="E867" s="63" t="n">
        <v>3</v>
      </c>
      <c r="F867" s="63" t="n">
        <v>4</v>
      </c>
      <c r="G867" s="79" t="n">
        <v>4</v>
      </c>
      <c r="H867" s="79" t="n">
        <v>4</v>
      </c>
      <c r="I867" s="79" t="n">
        <v>2</v>
      </c>
      <c r="J867" s="63" t="n">
        <v>2</v>
      </c>
      <c r="K867" s="0"/>
      <c r="L867" s="0"/>
    </row>
    <row r="868" s="1" customFormat="true" ht="12.75" hidden="false" customHeight="false" outlineLevel="0" collapsed="false">
      <c r="A868" s="65"/>
      <c r="B868" s="66" t="s">
        <v>79</v>
      </c>
      <c r="C868" s="63" t="n">
        <v>2</v>
      </c>
      <c r="D868" s="63" t="n">
        <v>0</v>
      </c>
      <c r="E868" s="63" t="n">
        <v>0</v>
      </c>
      <c r="F868" s="63" t="n">
        <v>0</v>
      </c>
      <c r="G868" s="79" t="n">
        <v>2</v>
      </c>
      <c r="H868" s="79" t="n">
        <v>2</v>
      </c>
      <c r="I868" s="79" t="n">
        <v>1</v>
      </c>
      <c r="J868" s="63" t="n">
        <v>1</v>
      </c>
      <c r="K868" s="0"/>
      <c r="L868" s="0"/>
    </row>
    <row r="869" s="1" customFormat="true" ht="12.75" hidden="false" customHeight="false" outlineLevel="0" collapsed="false">
      <c r="A869" s="65"/>
      <c r="B869" s="66" t="s">
        <v>80</v>
      </c>
      <c r="C869" s="63" t="n">
        <v>1</v>
      </c>
      <c r="D869" s="63" t="n">
        <v>1</v>
      </c>
      <c r="E869" s="63" t="n">
        <v>1</v>
      </c>
      <c r="F869" s="63" t="n">
        <v>1</v>
      </c>
      <c r="G869" s="79" t="n">
        <v>1</v>
      </c>
      <c r="H869" s="79" t="n">
        <v>1</v>
      </c>
      <c r="I869" s="79" t="n">
        <v>1</v>
      </c>
      <c r="J869" s="63" t="n">
        <v>1</v>
      </c>
      <c r="K869" s="0"/>
      <c r="L869" s="0"/>
    </row>
    <row r="870" s="1" customFormat="true" ht="12.75" hidden="false" customHeight="false" outlineLevel="0" collapsed="false">
      <c r="A870" s="65"/>
      <c r="B870" s="66" t="s">
        <v>81</v>
      </c>
      <c r="C870" s="63" t="n">
        <v>4</v>
      </c>
      <c r="D870" s="63" t="n">
        <v>4</v>
      </c>
      <c r="E870" s="63" t="n">
        <v>3</v>
      </c>
      <c r="F870" s="63" t="n">
        <v>4</v>
      </c>
      <c r="G870" s="79" t="n">
        <v>4</v>
      </c>
      <c r="H870" s="79" t="n">
        <v>4</v>
      </c>
      <c r="I870" s="79" t="n">
        <v>3</v>
      </c>
      <c r="J870" s="63" t="n">
        <v>3</v>
      </c>
      <c r="K870" s="0"/>
      <c r="L870" s="0"/>
    </row>
    <row r="871" s="1" customFormat="true" ht="12.75" hidden="false" customHeight="false" outlineLevel="0" collapsed="false">
      <c r="A871" s="70" t="s">
        <v>47</v>
      </c>
      <c r="B871" s="65" t="s">
        <v>93</v>
      </c>
      <c r="C871" s="63" t="n">
        <v>8</v>
      </c>
      <c r="D871" s="63" t="n">
        <v>7</v>
      </c>
      <c r="E871" s="63" t="n">
        <v>6</v>
      </c>
      <c r="F871" s="63" t="n">
        <v>7</v>
      </c>
      <c r="G871" s="79" t="n">
        <v>8</v>
      </c>
      <c r="H871" s="79" t="n">
        <v>7</v>
      </c>
      <c r="I871" s="79" t="n">
        <v>4</v>
      </c>
      <c r="J871" s="63" t="n">
        <v>4</v>
      </c>
      <c r="K871" s="0"/>
      <c r="L871" s="0"/>
    </row>
    <row r="872" s="1" customFormat="true" ht="12.75" hidden="false" customHeight="false" outlineLevel="0" collapsed="false">
      <c r="A872" s="65"/>
      <c r="B872" s="66" t="s">
        <v>78</v>
      </c>
      <c r="C872" s="63" t="n">
        <v>2</v>
      </c>
      <c r="D872" s="63" t="n">
        <v>2</v>
      </c>
      <c r="E872" s="63" t="n">
        <v>2</v>
      </c>
      <c r="F872" s="63" t="n">
        <v>2</v>
      </c>
      <c r="G872" s="79" t="n">
        <v>2</v>
      </c>
      <c r="H872" s="79" t="n">
        <v>2</v>
      </c>
      <c r="I872" s="79" t="n">
        <v>1</v>
      </c>
      <c r="J872" s="63" t="n">
        <v>0</v>
      </c>
      <c r="K872" s="0"/>
      <c r="L872" s="0"/>
    </row>
    <row r="873" s="1" customFormat="true" ht="12.75" hidden="false" customHeight="false" outlineLevel="0" collapsed="false">
      <c r="A873" s="65"/>
      <c r="B873" s="66" t="s">
        <v>79</v>
      </c>
      <c r="C873" s="63" t="n">
        <v>0</v>
      </c>
      <c r="D873" s="63" t="n">
        <v>0</v>
      </c>
      <c r="E873" s="63" t="n">
        <v>0</v>
      </c>
      <c r="F873" s="63" t="n">
        <v>0</v>
      </c>
      <c r="G873" s="79" t="n">
        <v>0</v>
      </c>
      <c r="H873" s="79" t="n">
        <v>0</v>
      </c>
      <c r="I873" s="79" t="n">
        <v>0</v>
      </c>
      <c r="J873" s="63" t="n">
        <v>0</v>
      </c>
      <c r="K873" s="0"/>
      <c r="L873" s="0"/>
    </row>
    <row r="874" s="1" customFormat="true" ht="12.75" hidden="false" customHeight="false" outlineLevel="0" collapsed="false">
      <c r="A874" s="65"/>
      <c r="B874" s="66" t="s">
        <v>80</v>
      </c>
      <c r="C874" s="63" t="n">
        <v>2</v>
      </c>
      <c r="D874" s="63" t="n">
        <v>2</v>
      </c>
      <c r="E874" s="63" t="n">
        <v>1</v>
      </c>
      <c r="F874" s="63" t="n">
        <v>2</v>
      </c>
      <c r="G874" s="79" t="n">
        <v>2</v>
      </c>
      <c r="H874" s="79" t="n">
        <v>2</v>
      </c>
      <c r="I874" s="79" t="n">
        <v>0</v>
      </c>
      <c r="J874" s="63" t="n">
        <v>2</v>
      </c>
      <c r="K874" s="0"/>
      <c r="L874" s="0"/>
    </row>
    <row r="875" s="1" customFormat="true" ht="12.75" hidden="false" customHeight="false" outlineLevel="0" collapsed="false">
      <c r="A875" s="65"/>
      <c r="B875" s="66" t="s">
        <v>81</v>
      </c>
      <c r="C875" s="63" t="n">
        <v>4</v>
      </c>
      <c r="D875" s="63" t="n">
        <v>3</v>
      </c>
      <c r="E875" s="63" t="n">
        <v>3</v>
      </c>
      <c r="F875" s="63" t="n">
        <v>3</v>
      </c>
      <c r="G875" s="79" t="n">
        <v>4</v>
      </c>
      <c r="H875" s="79" t="n">
        <v>3</v>
      </c>
      <c r="I875" s="79" t="n">
        <v>3</v>
      </c>
      <c r="J875" s="63" t="n">
        <v>2</v>
      </c>
      <c r="K875" s="0"/>
      <c r="L875" s="0"/>
    </row>
    <row r="876" s="1" customFormat="true" ht="12.75" hidden="false" customHeight="false" outlineLevel="0" collapsed="false">
      <c r="A876" s="70" t="s">
        <v>49</v>
      </c>
      <c r="B876" s="65" t="s">
        <v>94</v>
      </c>
      <c r="C876" s="63" t="n">
        <v>1</v>
      </c>
      <c r="D876" s="63" t="n">
        <v>0</v>
      </c>
      <c r="E876" s="63" t="n">
        <v>0</v>
      </c>
      <c r="F876" s="63" t="n">
        <v>0</v>
      </c>
      <c r="G876" s="79" t="n">
        <v>1</v>
      </c>
      <c r="H876" s="79" t="n">
        <v>1</v>
      </c>
      <c r="I876" s="79" t="n">
        <v>0</v>
      </c>
      <c r="J876" s="63" t="n">
        <v>0</v>
      </c>
      <c r="K876" s="0"/>
      <c r="L876" s="0"/>
    </row>
    <row r="877" s="1" customFormat="true" ht="12.75" hidden="false" customHeight="false" outlineLevel="0" collapsed="false">
      <c r="A877" s="65"/>
      <c r="B877" s="66" t="s">
        <v>78</v>
      </c>
      <c r="C877" s="63" t="n">
        <v>0</v>
      </c>
      <c r="D877" s="63" t="n">
        <v>0</v>
      </c>
      <c r="E877" s="63" t="n">
        <v>0</v>
      </c>
      <c r="F877" s="63" t="n">
        <v>0</v>
      </c>
      <c r="G877" s="79" t="n">
        <v>0</v>
      </c>
      <c r="H877" s="79" t="n">
        <v>0</v>
      </c>
      <c r="I877" s="79" t="n">
        <v>0</v>
      </c>
      <c r="J877" s="63" t="n">
        <v>0</v>
      </c>
      <c r="K877" s="0"/>
      <c r="L877" s="0"/>
    </row>
    <row r="878" s="1" customFormat="true" ht="12.75" hidden="false" customHeight="false" outlineLevel="0" collapsed="false">
      <c r="A878" s="65"/>
      <c r="B878" s="66" t="s">
        <v>79</v>
      </c>
      <c r="C878" s="63" t="n">
        <v>0</v>
      </c>
      <c r="D878" s="63" t="n">
        <v>0</v>
      </c>
      <c r="E878" s="63" t="n">
        <v>0</v>
      </c>
      <c r="F878" s="63" t="n">
        <v>0</v>
      </c>
      <c r="G878" s="79" t="n">
        <v>0</v>
      </c>
      <c r="H878" s="79" t="n">
        <v>0</v>
      </c>
      <c r="I878" s="79" t="n">
        <v>0</v>
      </c>
      <c r="J878" s="63" t="n">
        <v>0</v>
      </c>
      <c r="K878" s="0"/>
      <c r="L878" s="0"/>
    </row>
    <row r="879" s="1" customFormat="true" ht="12.75" hidden="false" customHeight="false" outlineLevel="0" collapsed="false">
      <c r="A879" s="65"/>
      <c r="B879" s="66" t="s">
        <v>80</v>
      </c>
      <c r="C879" s="63" t="n">
        <v>0</v>
      </c>
      <c r="D879" s="63" t="n">
        <v>0</v>
      </c>
      <c r="E879" s="63" t="n">
        <v>0</v>
      </c>
      <c r="F879" s="63" t="n">
        <v>0</v>
      </c>
      <c r="G879" s="79" t="n">
        <v>0</v>
      </c>
      <c r="H879" s="79" t="n">
        <v>0</v>
      </c>
      <c r="I879" s="79" t="n">
        <v>0</v>
      </c>
      <c r="J879" s="63" t="n">
        <v>0</v>
      </c>
      <c r="K879" s="0"/>
      <c r="L879" s="0"/>
    </row>
    <row r="880" s="1" customFormat="true" ht="12.75" hidden="false" customHeight="false" outlineLevel="0" collapsed="false">
      <c r="A880" s="65"/>
      <c r="B880" s="66" t="s">
        <v>81</v>
      </c>
      <c r="C880" s="63" t="n">
        <v>1</v>
      </c>
      <c r="D880" s="63" t="n">
        <v>0</v>
      </c>
      <c r="E880" s="63" t="n">
        <v>0</v>
      </c>
      <c r="F880" s="63" t="n">
        <v>0</v>
      </c>
      <c r="G880" s="79" t="n">
        <v>1</v>
      </c>
      <c r="H880" s="79" t="n">
        <v>1</v>
      </c>
      <c r="I880" s="79" t="n">
        <v>0</v>
      </c>
      <c r="J880" s="63" t="n">
        <v>0</v>
      </c>
      <c r="K880" s="0"/>
      <c r="L880" s="0"/>
    </row>
    <row r="881" s="1" customFormat="true" ht="12.75" hidden="false" customHeight="false" outlineLevel="0" collapsed="false">
      <c r="A881" s="70" t="s">
        <v>51</v>
      </c>
      <c r="B881" s="65" t="s">
        <v>95</v>
      </c>
      <c r="C881" s="63" t="n">
        <v>3</v>
      </c>
      <c r="D881" s="63" t="n">
        <v>3</v>
      </c>
      <c r="E881" s="63" t="n">
        <v>3</v>
      </c>
      <c r="F881" s="63" t="n">
        <v>3</v>
      </c>
      <c r="G881" s="79" t="n">
        <v>3</v>
      </c>
      <c r="H881" s="79" t="n">
        <v>3</v>
      </c>
      <c r="I881" s="79" t="n">
        <v>2</v>
      </c>
      <c r="J881" s="63" t="n">
        <v>0</v>
      </c>
      <c r="K881" s="0"/>
      <c r="L881" s="0"/>
    </row>
    <row r="882" s="1" customFormat="true" ht="12.75" hidden="false" customHeight="false" outlineLevel="0" collapsed="false">
      <c r="A882" s="65"/>
      <c r="B882" s="66" t="s">
        <v>78</v>
      </c>
      <c r="C882" s="63" t="n">
        <v>2</v>
      </c>
      <c r="D882" s="63" t="n">
        <v>2</v>
      </c>
      <c r="E882" s="63" t="n">
        <v>2</v>
      </c>
      <c r="F882" s="63" t="n">
        <v>2</v>
      </c>
      <c r="G882" s="79" t="n">
        <v>2</v>
      </c>
      <c r="H882" s="79" t="n">
        <v>2</v>
      </c>
      <c r="I882" s="79" t="n">
        <v>1</v>
      </c>
      <c r="J882" s="63" t="n">
        <v>0</v>
      </c>
      <c r="K882" s="0"/>
      <c r="L882" s="0"/>
    </row>
    <row r="883" s="1" customFormat="true" ht="12.75" hidden="false" customHeight="false" outlineLevel="0" collapsed="false">
      <c r="A883" s="65"/>
      <c r="B883" s="66" t="s">
        <v>79</v>
      </c>
      <c r="C883" s="63" t="n">
        <v>0</v>
      </c>
      <c r="D883" s="63" t="n">
        <v>0</v>
      </c>
      <c r="E883" s="63" t="n">
        <v>0</v>
      </c>
      <c r="F883" s="63" t="n">
        <v>0</v>
      </c>
      <c r="G883" s="79" t="n">
        <v>0</v>
      </c>
      <c r="H883" s="79" t="n">
        <v>0</v>
      </c>
      <c r="I883" s="79" t="n">
        <v>0</v>
      </c>
      <c r="J883" s="63" t="n">
        <v>0</v>
      </c>
      <c r="K883" s="0"/>
      <c r="L883" s="0"/>
    </row>
    <row r="884" s="1" customFormat="true" ht="12.75" hidden="false" customHeight="false" outlineLevel="0" collapsed="false">
      <c r="A884" s="65"/>
      <c r="B884" s="66" t="s">
        <v>80</v>
      </c>
      <c r="C884" s="63" t="n">
        <v>0</v>
      </c>
      <c r="D884" s="63" t="n">
        <v>0</v>
      </c>
      <c r="E884" s="63" t="n">
        <v>0</v>
      </c>
      <c r="F884" s="63" t="n">
        <v>0</v>
      </c>
      <c r="G884" s="79" t="n">
        <v>0</v>
      </c>
      <c r="H884" s="79" t="n">
        <v>0</v>
      </c>
      <c r="I884" s="79" t="n">
        <v>0</v>
      </c>
      <c r="J884" s="63" t="n">
        <v>0</v>
      </c>
      <c r="K884" s="0"/>
      <c r="L884" s="0"/>
    </row>
    <row r="885" s="1" customFormat="true" ht="12.75" hidden="false" customHeight="false" outlineLevel="0" collapsed="false">
      <c r="A885" s="65"/>
      <c r="B885" s="66" t="s">
        <v>81</v>
      </c>
      <c r="C885" s="63" t="n">
        <v>1</v>
      </c>
      <c r="D885" s="63" t="n">
        <v>1</v>
      </c>
      <c r="E885" s="63" t="n">
        <v>1</v>
      </c>
      <c r="F885" s="63" t="n">
        <v>1</v>
      </c>
      <c r="G885" s="79" t="n">
        <v>1</v>
      </c>
      <c r="H885" s="79" t="n">
        <v>1</v>
      </c>
      <c r="I885" s="79" t="n">
        <v>1</v>
      </c>
      <c r="J885" s="63" t="n">
        <v>0</v>
      </c>
      <c r="K885" s="0"/>
      <c r="L885" s="0"/>
    </row>
    <row r="886" s="1" customFormat="true" ht="12.75" hidden="false" customHeight="false" outlineLevel="0" collapsed="false">
      <c r="A886" s="70" t="s">
        <v>53</v>
      </c>
      <c r="B886" s="65" t="s">
        <v>96</v>
      </c>
      <c r="C886" s="63" t="n">
        <v>13</v>
      </c>
      <c r="D886" s="63" t="n">
        <v>13</v>
      </c>
      <c r="E886" s="63" t="n">
        <v>13</v>
      </c>
      <c r="F886" s="63" t="n">
        <v>12</v>
      </c>
      <c r="G886" s="79" t="n">
        <v>12</v>
      </c>
      <c r="H886" s="79" t="n">
        <v>13</v>
      </c>
      <c r="I886" s="79" t="n">
        <v>4</v>
      </c>
      <c r="J886" s="63" t="n">
        <v>2</v>
      </c>
      <c r="K886" s="0"/>
      <c r="L886" s="0"/>
    </row>
    <row r="887" s="1" customFormat="true" ht="12.75" hidden="false" customHeight="false" outlineLevel="0" collapsed="false">
      <c r="A887" s="65"/>
      <c r="B887" s="66" t="s">
        <v>78</v>
      </c>
      <c r="C887" s="63" t="n">
        <v>3</v>
      </c>
      <c r="D887" s="63" t="n">
        <v>3</v>
      </c>
      <c r="E887" s="63" t="n">
        <v>3</v>
      </c>
      <c r="F887" s="63" t="n">
        <v>3</v>
      </c>
      <c r="G887" s="79" t="n">
        <v>3</v>
      </c>
      <c r="H887" s="79" t="n">
        <v>3</v>
      </c>
      <c r="I887" s="79" t="n">
        <v>2</v>
      </c>
      <c r="J887" s="63" t="n">
        <v>1</v>
      </c>
      <c r="K887" s="0"/>
      <c r="L887" s="0"/>
    </row>
    <row r="888" s="1" customFormat="true" ht="12.75" hidden="false" customHeight="false" outlineLevel="0" collapsed="false">
      <c r="A888" s="65"/>
      <c r="B888" s="66" t="s">
        <v>79</v>
      </c>
      <c r="C888" s="63" t="n">
        <v>6</v>
      </c>
      <c r="D888" s="63" t="n">
        <v>6</v>
      </c>
      <c r="E888" s="63" t="n">
        <v>6</v>
      </c>
      <c r="F888" s="63" t="n">
        <v>5</v>
      </c>
      <c r="G888" s="79" t="n">
        <v>6</v>
      </c>
      <c r="H888" s="79" t="n">
        <v>6</v>
      </c>
      <c r="I888" s="79" t="n">
        <v>1</v>
      </c>
      <c r="J888" s="63" t="n">
        <v>0</v>
      </c>
      <c r="K888" s="0"/>
      <c r="L888" s="0"/>
    </row>
    <row r="889" s="1" customFormat="true" ht="12.75" hidden="false" customHeight="false" outlineLevel="0" collapsed="false">
      <c r="A889" s="65"/>
      <c r="B889" s="66" t="s">
        <v>80</v>
      </c>
      <c r="C889" s="63" t="n">
        <v>3</v>
      </c>
      <c r="D889" s="63" t="n">
        <v>3</v>
      </c>
      <c r="E889" s="63" t="n">
        <v>3</v>
      </c>
      <c r="F889" s="63" t="n">
        <v>3</v>
      </c>
      <c r="G889" s="79" t="n">
        <v>3</v>
      </c>
      <c r="H889" s="79" t="n">
        <v>3</v>
      </c>
      <c r="I889" s="79" t="n">
        <v>0</v>
      </c>
      <c r="J889" s="63" t="n">
        <v>1</v>
      </c>
      <c r="K889" s="0"/>
      <c r="L889" s="0"/>
    </row>
    <row r="890" s="1" customFormat="true" ht="12.75" hidden="false" customHeight="false" outlineLevel="0" collapsed="false">
      <c r="A890" s="65"/>
      <c r="B890" s="66" t="s">
        <v>81</v>
      </c>
      <c r="C890" s="63" t="n">
        <v>1</v>
      </c>
      <c r="D890" s="63" t="n">
        <v>1</v>
      </c>
      <c r="E890" s="63" t="n">
        <v>1</v>
      </c>
      <c r="F890" s="63" t="n">
        <v>1</v>
      </c>
      <c r="G890" s="79" t="n">
        <v>0</v>
      </c>
      <c r="H890" s="79" t="n">
        <v>1</v>
      </c>
      <c r="I890" s="79" t="n">
        <v>1</v>
      </c>
      <c r="J890" s="63" t="n">
        <v>0</v>
      </c>
      <c r="K890" s="0"/>
      <c r="L890" s="0"/>
    </row>
    <row r="891" s="1" customFormat="true" ht="12.75" hidden="false" customHeight="false" outlineLevel="0" collapsed="false">
      <c r="A891" s="70" t="s">
        <v>55</v>
      </c>
      <c r="B891" s="65" t="s">
        <v>97</v>
      </c>
      <c r="C891" s="63" t="n">
        <v>4</v>
      </c>
      <c r="D891" s="63" t="n">
        <v>4</v>
      </c>
      <c r="E891" s="63" t="n">
        <v>4</v>
      </c>
      <c r="F891" s="63" t="n">
        <v>3</v>
      </c>
      <c r="G891" s="79" t="n">
        <v>4</v>
      </c>
      <c r="H891" s="79" t="n">
        <v>4</v>
      </c>
      <c r="I891" s="79" t="n">
        <v>4</v>
      </c>
      <c r="J891" s="63" t="n">
        <v>2</v>
      </c>
      <c r="K891" s="0"/>
      <c r="L891" s="0"/>
    </row>
    <row r="892" s="1" customFormat="true" ht="12.75" hidden="false" customHeight="false" outlineLevel="0" collapsed="false">
      <c r="A892" s="65"/>
      <c r="B892" s="66" t="s">
        <v>78</v>
      </c>
      <c r="C892" s="63" t="n">
        <v>2</v>
      </c>
      <c r="D892" s="63" t="n">
        <v>2</v>
      </c>
      <c r="E892" s="63" t="n">
        <v>2</v>
      </c>
      <c r="F892" s="63" t="n">
        <v>1</v>
      </c>
      <c r="G892" s="79" t="n">
        <v>2</v>
      </c>
      <c r="H892" s="79" t="n">
        <v>2</v>
      </c>
      <c r="I892" s="79" t="n">
        <v>2</v>
      </c>
      <c r="J892" s="63" t="n">
        <v>1</v>
      </c>
      <c r="K892" s="0"/>
      <c r="L892" s="0"/>
      <c r="M892" s="118"/>
    </row>
    <row r="893" s="1" customFormat="true" ht="12.75" hidden="false" customHeight="false" outlineLevel="0" collapsed="false">
      <c r="A893" s="65"/>
      <c r="B893" s="66" t="s">
        <v>79</v>
      </c>
      <c r="C893" s="63" t="n">
        <v>0</v>
      </c>
      <c r="D893" s="63" t="n">
        <v>0</v>
      </c>
      <c r="E893" s="63" t="n">
        <v>0</v>
      </c>
      <c r="F893" s="63" t="n">
        <v>0</v>
      </c>
      <c r="G893" s="79" t="n">
        <v>0</v>
      </c>
      <c r="H893" s="79" t="n">
        <v>0</v>
      </c>
      <c r="I893" s="79" t="n">
        <v>0</v>
      </c>
      <c r="J893" s="63" t="n">
        <v>0</v>
      </c>
      <c r="K893" s="0"/>
      <c r="L893" s="0"/>
      <c r="M893" s="118"/>
    </row>
    <row r="894" s="1" customFormat="true" ht="12.75" hidden="false" customHeight="false" outlineLevel="0" collapsed="false">
      <c r="A894" s="65"/>
      <c r="B894" s="66" t="s">
        <v>80</v>
      </c>
      <c r="C894" s="63" t="n">
        <v>0</v>
      </c>
      <c r="D894" s="63" t="n">
        <v>0</v>
      </c>
      <c r="E894" s="63" t="n">
        <v>0</v>
      </c>
      <c r="F894" s="63" t="n">
        <v>0</v>
      </c>
      <c r="G894" s="79" t="n">
        <v>0</v>
      </c>
      <c r="H894" s="79" t="n">
        <v>0</v>
      </c>
      <c r="I894" s="79" t="n">
        <v>0</v>
      </c>
      <c r="J894" s="63" t="n">
        <v>0</v>
      </c>
      <c r="K894" s="0"/>
      <c r="L894" s="0"/>
      <c r="M894" s="43"/>
      <c r="N894" s="43"/>
      <c r="O894" s="43"/>
      <c r="P894" s="43"/>
      <c r="Q894" s="43"/>
      <c r="R894" s="43"/>
      <c r="S894" s="43"/>
    </row>
    <row r="895" s="1" customFormat="true" ht="12.75" hidden="false" customHeight="false" outlineLevel="0" collapsed="false">
      <c r="A895" s="65"/>
      <c r="B895" s="66" t="s">
        <v>81</v>
      </c>
      <c r="C895" s="63" t="n">
        <v>2</v>
      </c>
      <c r="D895" s="63" t="n">
        <v>2</v>
      </c>
      <c r="E895" s="63" t="n">
        <v>2</v>
      </c>
      <c r="F895" s="63" t="n">
        <v>2</v>
      </c>
      <c r="G895" s="79" t="n">
        <v>2</v>
      </c>
      <c r="H895" s="79" t="n">
        <v>2</v>
      </c>
      <c r="I895" s="79" t="n">
        <v>2</v>
      </c>
      <c r="J895" s="63" t="n">
        <v>1</v>
      </c>
      <c r="K895" s="0"/>
      <c r="L895" s="0"/>
      <c r="M895" s="43"/>
      <c r="N895" s="43"/>
      <c r="O895" s="43"/>
      <c r="P895" s="43"/>
      <c r="Q895" s="43"/>
      <c r="R895" s="43"/>
      <c r="S895" s="43"/>
    </row>
    <row r="896" s="1" customFormat="true" ht="12.75" hidden="false" customHeight="false" outlineLevel="0" collapsed="false">
      <c r="M896" s="43"/>
      <c r="N896" s="43"/>
      <c r="O896" s="43"/>
      <c r="P896" s="43"/>
      <c r="Q896" s="43"/>
      <c r="R896" s="43"/>
      <c r="S896" s="43"/>
    </row>
    <row r="897" s="93" customFormat="true" ht="12.75" hidden="false" customHeight="false" outlineLevel="0" collapsed="false">
      <c r="B897" s="53" t="s">
        <v>172</v>
      </c>
      <c r="C897" s="54" t="s">
        <v>173</v>
      </c>
      <c r="D897" s="54" t="s">
        <v>174</v>
      </c>
      <c r="E897" s="54" t="s">
        <v>175</v>
      </c>
      <c r="F897" s="54" t="s">
        <v>176</v>
      </c>
      <c r="G897" s="54" t="s">
        <v>177</v>
      </c>
      <c r="H897" s="54" t="s">
        <v>178</v>
      </c>
      <c r="I897" s="54" t="s">
        <v>179</v>
      </c>
      <c r="J897" s="54" t="s">
        <v>180</v>
      </c>
      <c r="K897" s="54" t="s">
        <v>181</v>
      </c>
      <c r="L897" s="54" t="s">
        <v>182</v>
      </c>
      <c r="M897" s="54" t="s">
        <v>183</v>
      </c>
      <c r="N897" s="54" t="s">
        <v>184</v>
      </c>
      <c r="O897" s="54" t="s">
        <v>185</v>
      </c>
      <c r="P897" s="54" t="s">
        <v>186</v>
      </c>
      <c r="Q897" s="54" t="s">
        <v>187</v>
      </c>
      <c r="R897" s="54" t="s">
        <v>188</v>
      </c>
      <c r="S897" s="54" t="s">
        <v>189</v>
      </c>
      <c r="T897" s="54" t="s">
        <v>190</v>
      </c>
    </row>
    <row r="898" s="1" customFormat="true" ht="12.75" hidden="false" customHeight="false" outlineLevel="0" collapsed="false">
      <c r="A898" s="58"/>
      <c r="B898" s="59" t="s">
        <v>77</v>
      </c>
      <c r="C898" s="63" t="n">
        <v>56</v>
      </c>
      <c r="D898" s="63" t="n">
        <v>56</v>
      </c>
      <c r="E898" s="63" t="n">
        <v>4</v>
      </c>
      <c r="F898" s="63" t="n">
        <v>4</v>
      </c>
      <c r="G898" s="79" t="n">
        <v>26</v>
      </c>
      <c r="H898" s="79" t="n">
        <v>26</v>
      </c>
      <c r="I898" s="79" t="n">
        <v>32</v>
      </c>
      <c r="J898" s="63" t="n">
        <v>32</v>
      </c>
      <c r="K898" s="63" t="n">
        <v>1</v>
      </c>
      <c r="L898" s="63" t="n">
        <v>1</v>
      </c>
      <c r="M898" s="63" t="n">
        <v>24</v>
      </c>
      <c r="N898" s="63" t="n">
        <v>24</v>
      </c>
      <c r="O898" s="63" t="n">
        <v>10</v>
      </c>
      <c r="P898" s="63" t="n">
        <v>10</v>
      </c>
      <c r="Q898" s="63" t="n">
        <v>0</v>
      </c>
      <c r="R898" s="63" t="n">
        <v>0</v>
      </c>
      <c r="S898" s="63" t="n">
        <v>4</v>
      </c>
      <c r="T898" s="63" t="n">
        <v>4</v>
      </c>
      <c r="U898" s="0"/>
      <c r="V898" s="0"/>
    </row>
    <row r="899" s="1" customFormat="true" ht="12.75" hidden="false" customHeight="false" outlineLevel="0" collapsed="false">
      <c r="A899" s="65"/>
      <c r="B899" s="66" t="s">
        <v>78</v>
      </c>
      <c r="C899" s="63" t="n">
        <v>20</v>
      </c>
      <c r="D899" s="63" t="n">
        <v>20</v>
      </c>
      <c r="E899" s="63" t="n">
        <v>1</v>
      </c>
      <c r="F899" s="63" t="n">
        <v>1</v>
      </c>
      <c r="G899" s="79" t="n">
        <v>6</v>
      </c>
      <c r="H899" s="79" t="n">
        <v>6</v>
      </c>
      <c r="I899" s="79" t="n">
        <v>15</v>
      </c>
      <c r="J899" s="63" t="n">
        <v>15</v>
      </c>
      <c r="K899" s="63" t="n">
        <v>0</v>
      </c>
      <c r="L899" s="63" t="n">
        <v>0</v>
      </c>
      <c r="M899" s="63" t="n">
        <v>3</v>
      </c>
      <c r="N899" s="63" t="n">
        <v>3</v>
      </c>
      <c r="O899" s="63" t="n">
        <v>4</v>
      </c>
      <c r="P899" s="63" t="n">
        <v>4</v>
      </c>
      <c r="Q899" s="63" t="n">
        <v>0</v>
      </c>
      <c r="R899" s="63" t="n">
        <v>0</v>
      </c>
      <c r="S899" s="63" t="n">
        <v>1</v>
      </c>
      <c r="T899" s="63" t="n">
        <v>1</v>
      </c>
      <c r="U899" s="0"/>
      <c r="V899" s="0"/>
    </row>
    <row r="900" s="1" customFormat="true" ht="12.75" hidden="false" customHeight="false" outlineLevel="0" collapsed="false">
      <c r="A900" s="65"/>
      <c r="B900" s="66" t="s">
        <v>79</v>
      </c>
      <c r="C900" s="63" t="n">
        <v>14</v>
      </c>
      <c r="D900" s="63" t="n">
        <v>14</v>
      </c>
      <c r="E900" s="63" t="n">
        <v>0</v>
      </c>
      <c r="F900" s="63" t="n">
        <v>0</v>
      </c>
      <c r="G900" s="79" t="n">
        <v>4</v>
      </c>
      <c r="H900" s="79" t="n">
        <v>4</v>
      </c>
      <c r="I900" s="79" t="n">
        <v>8</v>
      </c>
      <c r="J900" s="63" t="n">
        <v>8</v>
      </c>
      <c r="K900" s="63" t="n">
        <v>0</v>
      </c>
      <c r="L900" s="63" t="n">
        <v>0</v>
      </c>
      <c r="M900" s="63" t="n">
        <v>5</v>
      </c>
      <c r="N900" s="63" t="n">
        <v>5</v>
      </c>
      <c r="O900" s="63" t="n">
        <v>2</v>
      </c>
      <c r="P900" s="63" t="n">
        <v>2</v>
      </c>
      <c r="Q900" s="63" t="n">
        <v>0</v>
      </c>
      <c r="R900" s="63" t="n">
        <v>0</v>
      </c>
      <c r="S900" s="63" t="n">
        <v>0</v>
      </c>
      <c r="T900" s="63" t="n">
        <v>0</v>
      </c>
      <c r="U900" s="0"/>
      <c r="V900" s="0"/>
    </row>
    <row r="901" s="1" customFormat="true" ht="12.75" hidden="false" customHeight="false" outlineLevel="0" collapsed="false">
      <c r="A901" s="65"/>
      <c r="B901" s="66" t="s">
        <v>80</v>
      </c>
      <c r="C901" s="63" t="n">
        <v>5</v>
      </c>
      <c r="D901" s="63" t="n">
        <v>5</v>
      </c>
      <c r="E901" s="63" t="n">
        <v>0</v>
      </c>
      <c r="F901" s="63" t="n">
        <v>0</v>
      </c>
      <c r="G901" s="79" t="n">
        <v>1</v>
      </c>
      <c r="H901" s="79" t="n">
        <v>1</v>
      </c>
      <c r="I901" s="79" t="n">
        <v>3</v>
      </c>
      <c r="J901" s="63" t="n">
        <v>3</v>
      </c>
      <c r="K901" s="63" t="n">
        <v>0</v>
      </c>
      <c r="L901" s="63" t="n">
        <v>0</v>
      </c>
      <c r="M901" s="63" t="n">
        <v>1</v>
      </c>
      <c r="N901" s="63" t="n">
        <v>1</v>
      </c>
      <c r="O901" s="63" t="n">
        <v>2</v>
      </c>
      <c r="P901" s="63" t="n">
        <v>2</v>
      </c>
      <c r="Q901" s="63" t="n">
        <v>0</v>
      </c>
      <c r="R901" s="63" t="n">
        <v>0</v>
      </c>
      <c r="S901" s="63" t="n">
        <v>0</v>
      </c>
      <c r="T901" s="63" t="n">
        <v>0</v>
      </c>
      <c r="U901" s="0"/>
      <c r="V901" s="0"/>
    </row>
    <row r="902" s="1" customFormat="true" ht="12.75" hidden="false" customHeight="false" outlineLevel="0" collapsed="false">
      <c r="A902" s="65"/>
      <c r="B902" s="66" t="s">
        <v>81</v>
      </c>
      <c r="C902" s="63" t="n">
        <v>17</v>
      </c>
      <c r="D902" s="63" t="n">
        <v>17</v>
      </c>
      <c r="E902" s="63" t="n">
        <v>3</v>
      </c>
      <c r="F902" s="63" t="n">
        <v>3</v>
      </c>
      <c r="G902" s="79" t="n">
        <v>15</v>
      </c>
      <c r="H902" s="79" t="n">
        <v>15</v>
      </c>
      <c r="I902" s="79" t="n">
        <v>6</v>
      </c>
      <c r="J902" s="63" t="n">
        <v>6</v>
      </c>
      <c r="K902" s="63" t="n">
        <v>1</v>
      </c>
      <c r="L902" s="63" t="n">
        <v>1</v>
      </c>
      <c r="M902" s="63" t="n">
        <v>15</v>
      </c>
      <c r="N902" s="63" t="n">
        <v>15</v>
      </c>
      <c r="O902" s="63" t="n">
        <v>2</v>
      </c>
      <c r="P902" s="63" t="n">
        <v>2</v>
      </c>
      <c r="Q902" s="63" t="n">
        <v>0</v>
      </c>
      <c r="R902" s="63" t="n">
        <v>0</v>
      </c>
      <c r="S902" s="63" t="n">
        <v>3</v>
      </c>
      <c r="T902" s="63" t="n">
        <v>3</v>
      </c>
      <c r="U902" s="0"/>
      <c r="V902" s="0"/>
    </row>
    <row r="903" s="1" customFormat="true" ht="12.75" hidden="false" customHeight="false" outlineLevel="0" collapsed="false">
      <c r="A903" s="70" t="s">
        <v>21</v>
      </c>
      <c r="B903" s="65" t="s">
        <v>82</v>
      </c>
      <c r="C903" s="68" t="n">
        <v>2</v>
      </c>
      <c r="D903" s="68" t="n">
        <v>2</v>
      </c>
      <c r="E903" s="68" t="n">
        <v>1</v>
      </c>
      <c r="F903" s="68" t="n">
        <v>1</v>
      </c>
      <c r="G903" s="84" t="n">
        <v>3</v>
      </c>
      <c r="H903" s="84" t="n">
        <v>3</v>
      </c>
      <c r="I903" s="84" t="n">
        <v>1</v>
      </c>
      <c r="J903" s="63" t="n">
        <v>1</v>
      </c>
      <c r="K903" s="63" t="n">
        <v>1</v>
      </c>
      <c r="L903" s="63" t="n">
        <v>1</v>
      </c>
      <c r="M903" s="63" t="n">
        <v>2</v>
      </c>
      <c r="N903" s="63" t="n">
        <v>2</v>
      </c>
      <c r="O903" s="63" t="n">
        <v>1</v>
      </c>
      <c r="P903" s="63" t="n">
        <v>1</v>
      </c>
      <c r="Q903" s="63" t="n">
        <v>0</v>
      </c>
      <c r="R903" s="63" t="n">
        <v>0</v>
      </c>
      <c r="S903" s="63" t="n">
        <v>0</v>
      </c>
      <c r="T903" s="63" t="n">
        <v>0</v>
      </c>
      <c r="U903" s="0"/>
      <c r="V903" s="0"/>
    </row>
    <row r="904" s="1" customFormat="true" ht="12.75" hidden="false" customHeight="false" outlineLevel="0" collapsed="false">
      <c r="A904" s="65"/>
      <c r="B904" s="66" t="s">
        <v>78</v>
      </c>
      <c r="C904" s="68" t="n">
        <v>1</v>
      </c>
      <c r="D904" s="68" t="n">
        <v>1</v>
      </c>
      <c r="E904" s="68" t="n">
        <v>0</v>
      </c>
      <c r="F904" s="68" t="n">
        <v>0</v>
      </c>
      <c r="G904" s="84" t="n">
        <v>1</v>
      </c>
      <c r="H904" s="84" t="n">
        <v>1</v>
      </c>
      <c r="I904" s="84" t="n">
        <v>0</v>
      </c>
      <c r="J904" s="63" t="n">
        <v>0</v>
      </c>
      <c r="K904" s="63" t="n">
        <v>0</v>
      </c>
      <c r="L904" s="63" t="n">
        <v>0</v>
      </c>
      <c r="M904" s="63" t="n">
        <v>0</v>
      </c>
      <c r="N904" s="63" t="n">
        <v>0</v>
      </c>
      <c r="O904" s="63" t="n">
        <v>1</v>
      </c>
      <c r="P904" s="63" t="n">
        <v>1</v>
      </c>
      <c r="Q904" s="63" t="n">
        <v>0</v>
      </c>
      <c r="R904" s="63" t="n">
        <v>0</v>
      </c>
      <c r="S904" s="63" t="n">
        <v>0</v>
      </c>
      <c r="T904" s="63" t="n">
        <v>0</v>
      </c>
      <c r="U904" s="0"/>
      <c r="V904" s="0"/>
    </row>
    <row r="905" s="1" customFormat="true" ht="12.75" hidden="false" customHeight="false" outlineLevel="0" collapsed="false">
      <c r="A905" s="65"/>
      <c r="B905" s="66" t="s">
        <v>79</v>
      </c>
      <c r="C905" s="63" t="n">
        <v>0</v>
      </c>
      <c r="D905" s="63" t="n">
        <v>0</v>
      </c>
      <c r="E905" s="63" t="n">
        <v>0</v>
      </c>
      <c r="F905" s="63" t="n">
        <v>0</v>
      </c>
      <c r="G905" s="63" t="n">
        <v>0</v>
      </c>
      <c r="H905" s="63" t="n">
        <v>0</v>
      </c>
      <c r="I905" s="63" t="n">
        <v>0</v>
      </c>
      <c r="J905" s="63" t="n">
        <v>0</v>
      </c>
      <c r="K905" s="63" t="n">
        <v>0</v>
      </c>
      <c r="L905" s="63" t="n">
        <v>0</v>
      </c>
      <c r="M905" s="63" t="n">
        <v>0</v>
      </c>
      <c r="N905" s="63" t="n">
        <v>0</v>
      </c>
      <c r="O905" s="63" t="n">
        <v>0</v>
      </c>
      <c r="P905" s="63" t="n">
        <v>0</v>
      </c>
      <c r="Q905" s="63" t="n">
        <v>0</v>
      </c>
      <c r="R905" s="63" t="n">
        <v>0</v>
      </c>
      <c r="S905" s="63" t="n">
        <v>0</v>
      </c>
      <c r="T905" s="63" t="n">
        <v>0</v>
      </c>
      <c r="U905" s="0"/>
      <c r="V905" s="0"/>
    </row>
    <row r="906" s="1" customFormat="true" ht="12.75" hidden="false" customHeight="false" outlineLevel="0" collapsed="false">
      <c r="A906" s="65"/>
      <c r="B906" s="66" t="s">
        <v>80</v>
      </c>
      <c r="C906" s="63" t="n">
        <v>0</v>
      </c>
      <c r="D906" s="63" t="n">
        <v>0</v>
      </c>
      <c r="E906" s="63" t="n">
        <v>0</v>
      </c>
      <c r="F906" s="63" t="n">
        <v>0</v>
      </c>
      <c r="G906" s="79" t="n">
        <v>0</v>
      </c>
      <c r="H906" s="79" t="n">
        <v>0</v>
      </c>
      <c r="I906" s="79" t="n">
        <v>0</v>
      </c>
      <c r="J906" s="63" t="n">
        <v>0</v>
      </c>
      <c r="K906" s="63" t="n">
        <v>0</v>
      </c>
      <c r="L906" s="63" t="n">
        <v>0</v>
      </c>
      <c r="M906" s="63" t="n">
        <v>0</v>
      </c>
      <c r="N906" s="63" t="n">
        <v>0</v>
      </c>
      <c r="O906" s="63" t="n">
        <v>0</v>
      </c>
      <c r="P906" s="63" t="n">
        <v>0</v>
      </c>
      <c r="Q906" s="63" t="n">
        <v>0</v>
      </c>
      <c r="R906" s="63" t="n">
        <v>0</v>
      </c>
      <c r="S906" s="63" t="n">
        <v>0</v>
      </c>
      <c r="T906" s="63" t="n">
        <v>0</v>
      </c>
      <c r="U906" s="0"/>
      <c r="V906" s="0"/>
    </row>
    <row r="907" s="1" customFormat="true" ht="12.75" hidden="false" customHeight="false" outlineLevel="0" collapsed="false">
      <c r="A907" s="65"/>
      <c r="B907" s="66" t="s">
        <v>81</v>
      </c>
      <c r="C907" s="63" t="n">
        <v>1</v>
      </c>
      <c r="D907" s="63" t="n">
        <v>1</v>
      </c>
      <c r="E907" s="63" t="n">
        <v>1</v>
      </c>
      <c r="F907" s="63" t="n">
        <v>1</v>
      </c>
      <c r="G907" s="79" t="n">
        <v>2</v>
      </c>
      <c r="H907" s="79" t="n">
        <v>2</v>
      </c>
      <c r="I907" s="79" t="n">
        <v>1</v>
      </c>
      <c r="J907" s="63" t="n">
        <v>1</v>
      </c>
      <c r="K907" s="63" t="n">
        <v>1</v>
      </c>
      <c r="L907" s="63" t="n">
        <v>1</v>
      </c>
      <c r="M907" s="63" t="n">
        <v>2</v>
      </c>
      <c r="N907" s="63" t="n">
        <v>2</v>
      </c>
      <c r="O907" s="63" t="n">
        <v>0</v>
      </c>
      <c r="P907" s="63" t="n">
        <v>0</v>
      </c>
      <c r="Q907" s="63" t="n">
        <v>0</v>
      </c>
      <c r="R907" s="63" t="n">
        <v>0</v>
      </c>
      <c r="S907" s="63" t="n">
        <v>0</v>
      </c>
      <c r="T907" s="63" t="n">
        <v>0</v>
      </c>
      <c r="U907" s="0"/>
      <c r="V907" s="0"/>
    </row>
    <row r="908" s="1" customFormat="true" ht="12.75" hidden="false" customHeight="false" outlineLevel="0" collapsed="false">
      <c r="A908" s="70" t="s">
        <v>25</v>
      </c>
      <c r="B908" s="65" t="s">
        <v>83</v>
      </c>
      <c r="C908" s="63" t="n">
        <v>2</v>
      </c>
      <c r="D908" s="63" t="n">
        <v>2</v>
      </c>
      <c r="E908" s="63" t="n">
        <v>0</v>
      </c>
      <c r="F908" s="63" t="n">
        <v>0</v>
      </c>
      <c r="G908" s="79" t="n">
        <v>4</v>
      </c>
      <c r="H908" s="79" t="n">
        <v>4</v>
      </c>
      <c r="I908" s="79" t="n">
        <v>1</v>
      </c>
      <c r="J908" s="63" t="n">
        <v>1</v>
      </c>
      <c r="K908" s="63" t="n">
        <v>0</v>
      </c>
      <c r="L908" s="63" t="n">
        <v>0</v>
      </c>
      <c r="M908" s="63" t="n">
        <v>4</v>
      </c>
      <c r="N908" s="63" t="n">
        <v>4</v>
      </c>
      <c r="O908" s="63" t="n">
        <v>1</v>
      </c>
      <c r="P908" s="63" t="n">
        <v>1</v>
      </c>
      <c r="Q908" s="63" t="n">
        <v>0</v>
      </c>
      <c r="R908" s="63" t="n">
        <v>0</v>
      </c>
      <c r="S908" s="63" t="n">
        <v>0</v>
      </c>
      <c r="T908" s="63" t="n">
        <v>0</v>
      </c>
      <c r="U908" s="0"/>
      <c r="V908" s="0"/>
    </row>
    <row r="909" s="1" customFormat="true" ht="12.75" hidden="false" customHeight="false" outlineLevel="0" collapsed="false">
      <c r="A909" s="65"/>
      <c r="B909" s="66" t="s">
        <v>78</v>
      </c>
      <c r="C909" s="63" t="n">
        <v>1</v>
      </c>
      <c r="D909" s="63" t="n">
        <v>1</v>
      </c>
      <c r="E909" s="63" t="n">
        <v>0</v>
      </c>
      <c r="F909" s="63" t="n">
        <v>0</v>
      </c>
      <c r="G909" s="79" t="n">
        <v>0</v>
      </c>
      <c r="H909" s="79" t="n">
        <v>0</v>
      </c>
      <c r="I909" s="79" t="n">
        <v>1</v>
      </c>
      <c r="J909" s="63" t="n">
        <v>1</v>
      </c>
      <c r="K909" s="63" t="n">
        <v>0</v>
      </c>
      <c r="L909" s="63" t="n">
        <v>0</v>
      </c>
      <c r="M909" s="63" t="n">
        <v>0</v>
      </c>
      <c r="N909" s="63" t="n">
        <v>0</v>
      </c>
      <c r="O909" s="63" t="n">
        <v>0</v>
      </c>
      <c r="P909" s="63" t="n">
        <v>0</v>
      </c>
      <c r="Q909" s="63" t="n">
        <v>0</v>
      </c>
      <c r="R909" s="63" t="n">
        <v>0</v>
      </c>
      <c r="S909" s="63" t="n">
        <v>0</v>
      </c>
      <c r="T909" s="63" t="n">
        <v>0</v>
      </c>
      <c r="U909" s="0"/>
      <c r="V909" s="0"/>
    </row>
    <row r="910" s="1" customFormat="true" ht="12.75" hidden="false" customHeight="false" outlineLevel="0" collapsed="false">
      <c r="A910" s="65"/>
      <c r="B910" s="66" t="s">
        <v>79</v>
      </c>
      <c r="C910" s="63" t="n">
        <v>1</v>
      </c>
      <c r="D910" s="63" t="n">
        <v>1</v>
      </c>
      <c r="E910" s="63" t="n">
        <v>0</v>
      </c>
      <c r="F910" s="63" t="n">
        <v>0</v>
      </c>
      <c r="G910" s="79" t="n">
        <v>3</v>
      </c>
      <c r="H910" s="79" t="n">
        <v>3</v>
      </c>
      <c r="I910" s="79" t="n">
        <v>0</v>
      </c>
      <c r="J910" s="63" t="n">
        <v>0</v>
      </c>
      <c r="K910" s="63" t="n">
        <v>0</v>
      </c>
      <c r="L910" s="63" t="n">
        <v>0</v>
      </c>
      <c r="M910" s="63" t="n">
        <v>3</v>
      </c>
      <c r="N910" s="63" t="n">
        <v>3</v>
      </c>
      <c r="O910" s="63" t="n">
        <v>1</v>
      </c>
      <c r="P910" s="63" t="n">
        <v>1</v>
      </c>
      <c r="Q910" s="63" t="n">
        <v>0</v>
      </c>
      <c r="R910" s="63" t="n">
        <v>0</v>
      </c>
      <c r="S910" s="63" t="n">
        <v>0</v>
      </c>
      <c r="T910" s="63" t="n">
        <v>0</v>
      </c>
      <c r="U910" s="0"/>
      <c r="V910" s="0"/>
    </row>
    <row r="911" s="1" customFormat="true" ht="12.75" hidden="false" customHeight="false" outlineLevel="0" collapsed="false">
      <c r="A911" s="65"/>
      <c r="B911" s="66" t="s">
        <v>80</v>
      </c>
      <c r="C911" s="63" t="n">
        <v>0</v>
      </c>
      <c r="D911" s="63" t="n">
        <v>0</v>
      </c>
      <c r="E911" s="63" t="n">
        <v>0</v>
      </c>
      <c r="F911" s="63" t="n">
        <v>0</v>
      </c>
      <c r="G911" s="79" t="n">
        <v>0</v>
      </c>
      <c r="H911" s="79" t="n">
        <v>0</v>
      </c>
      <c r="I911" s="79" t="n">
        <v>0</v>
      </c>
      <c r="J911" s="63" t="n">
        <v>0</v>
      </c>
      <c r="K911" s="63" t="n">
        <v>0</v>
      </c>
      <c r="L911" s="63" t="n">
        <v>0</v>
      </c>
      <c r="M911" s="63" t="n">
        <v>0</v>
      </c>
      <c r="N911" s="63" t="n">
        <v>0</v>
      </c>
      <c r="O911" s="63" t="n">
        <v>0</v>
      </c>
      <c r="P911" s="63" t="n">
        <v>0</v>
      </c>
      <c r="Q911" s="63" t="n">
        <v>0</v>
      </c>
      <c r="R911" s="63" t="n">
        <v>0</v>
      </c>
      <c r="S911" s="63" t="n">
        <v>0</v>
      </c>
      <c r="T911" s="63" t="n">
        <v>0</v>
      </c>
      <c r="U911" s="0"/>
      <c r="V911" s="0"/>
    </row>
    <row r="912" s="1" customFormat="true" ht="12.75" hidden="false" customHeight="false" outlineLevel="0" collapsed="false">
      <c r="A912" s="65"/>
      <c r="B912" s="66" t="s">
        <v>81</v>
      </c>
      <c r="C912" s="63" t="n">
        <v>0</v>
      </c>
      <c r="D912" s="63" t="n">
        <v>0</v>
      </c>
      <c r="E912" s="63" t="n">
        <v>0</v>
      </c>
      <c r="F912" s="63" t="n">
        <v>0</v>
      </c>
      <c r="G912" s="79" t="n">
        <v>1</v>
      </c>
      <c r="H912" s="79" t="n">
        <v>1</v>
      </c>
      <c r="I912" s="79" t="n">
        <v>0</v>
      </c>
      <c r="J912" s="63" t="n">
        <v>0</v>
      </c>
      <c r="K912" s="63" t="n">
        <v>0</v>
      </c>
      <c r="L912" s="63" t="n">
        <v>0</v>
      </c>
      <c r="M912" s="63" t="n">
        <v>1</v>
      </c>
      <c r="N912" s="63" t="n">
        <v>1</v>
      </c>
      <c r="O912" s="63" t="n">
        <v>0</v>
      </c>
      <c r="P912" s="63" t="n">
        <v>0</v>
      </c>
      <c r="Q912" s="63" t="n">
        <v>0</v>
      </c>
      <c r="R912" s="63" t="n">
        <v>0</v>
      </c>
      <c r="S912" s="63" t="n">
        <v>0</v>
      </c>
      <c r="T912" s="63" t="n">
        <v>0</v>
      </c>
      <c r="U912" s="0"/>
      <c r="V912" s="0"/>
    </row>
    <row r="913" s="1" customFormat="true" ht="12.75" hidden="false" customHeight="false" outlineLevel="0" collapsed="false">
      <c r="A913" s="70" t="s">
        <v>27</v>
      </c>
      <c r="B913" s="65" t="s">
        <v>84</v>
      </c>
      <c r="C913" s="63" t="n">
        <v>2</v>
      </c>
      <c r="D913" s="63" t="n">
        <v>2</v>
      </c>
      <c r="E913" s="63" t="n">
        <v>1</v>
      </c>
      <c r="F913" s="63" t="n">
        <v>1</v>
      </c>
      <c r="G913" s="79" t="n">
        <v>2</v>
      </c>
      <c r="H913" s="79" t="n">
        <v>2</v>
      </c>
      <c r="I913" s="79" t="n">
        <v>0</v>
      </c>
      <c r="J913" s="63" t="n">
        <v>0</v>
      </c>
      <c r="K913" s="63" t="n">
        <v>0</v>
      </c>
      <c r="L913" s="63" t="n">
        <v>0</v>
      </c>
      <c r="M913" s="63" t="n">
        <v>1</v>
      </c>
      <c r="N913" s="63" t="n">
        <v>1</v>
      </c>
      <c r="O913" s="63" t="n">
        <v>0</v>
      </c>
      <c r="P913" s="63" t="n">
        <v>0</v>
      </c>
      <c r="Q913" s="63" t="n">
        <v>0</v>
      </c>
      <c r="R913" s="63" t="n">
        <v>0</v>
      </c>
      <c r="S913" s="63" t="n">
        <v>1</v>
      </c>
      <c r="T913" s="63" t="n">
        <v>1</v>
      </c>
      <c r="U913" s="0"/>
      <c r="V913" s="0"/>
    </row>
    <row r="914" s="1" customFormat="true" ht="12.75" hidden="false" customHeight="false" outlineLevel="0" collapsed="false">
      <c r="A914" s="65"/>
      <c r="B914" s="66" t="s">
        <v>78</v>
      </c>
      <c r="C914" s="63" t="n">
        <v>1</v>
      </c>
      <c r="D914" s="63" t="n">
        <v>1</v>
      </c>
      <c r="E914" s="63" t="n">
        <v>1</v>
      </c>
      <c r="F914" s="63" t="n">
        <v>1</v>
      </c>
      <c r="G914" s="79" t="n">
        <v>0</v>
      </c>
      <c r="H914" s="79" t="n">
        <v>0</v>
      </c>
      <c r="I914" s="79" t="n">
        <v>0</v>
      </c>
      <c r="J914" s="63" t="n">
        <v>0</v>
      </c>
      <c r="K914" s="63" t="n">
        <v>0</v>
      </c>
      <c r="L914" s="63" t="n">
        <v>0</v>
      </c>
      <c r="M914" s="63" t="n">
        <v>0</v>
      </c>
      <c r="N914" s="63" t="n">
        <v>0</v>
      </c>
      <c r="O914" s="63" t="n">
        <v>0</v>
      </c>
      <c r="P914" s="63" t="n">
        <v>0</v>
      </c>
      <c r="Q914" s="63" t="n">
        <v>0</v>
      </c>
      <c r="R914" s="63" t="n">
        <v>0</v>
      </c>
      <c r="S914" s="63" t="n">
        <v>0</v>
      </c>
      <c r="T914" s="63" t="n">
        <v>0</v>
      </c>
      <c r="U914" s="0"/>
      <c r="V914" s="0"/>
    </row>
    <row r="915" s="1" customFormat="true" ht="12.75" hidden="false" customHeight="false" outlineLevel="0" collapsed="false">
      <c r="A915" s="65"/>
      <c r="B915" s="66" t="s">
        <v>79</v>
      </c>
      <c r="C915" s="63" t="n">
        <v>0</v>
      </c>
      <c r="D915" s="63" t="n">
        <v>0</v>
      </c>
      <c r="E915" s="63" t="n">
        <v>0</v>
      </c>
      <c r="F915" s="63" t="n">
        <v>0</v>
      </c>
      <c r="G915" s="79" t="n">
        <v>0</v>
      </c>
      <c r="H915" s="79" t="n">
        <v>0</v>
      </c>
      <c r="I915" s="79" t="n">
        <v>0</v>
      </c>
      <c r="J915" s="63" t="n">
        <v>0</v>
      </c>
      <c r="K915" s="63" t="n">
        <v>0</v>
      </c>
      <c r="L915" s="63" t="n">
        <v>0</v>
      </c>
      <c r="M915" s="63" t="n">
        <v>0</v>
      </c>
      <c r="N915" s="63" t="n">
        <v>0</v>
      </c>
      <c r="O915" s="63" t="n">
        <v>0</v>
      </c>
      <c r="P915" s="63" t="n">
        <v>0</v>
      </c>
      <c r="Q915" s="63" t="n">
        <v>0</v>
      </c>
      <c r="R915" s="63" t="n">
        <v>0</v>
      </c>
      <c r="S915" s="63" t="n">
        <v>0</v>
      </c>
      <c r="T915" s="63" t="n">
        <v>0</v>
      </c>
      <c r="U915" s="0"/>
      <c r="V915" s="0"/>
    </row>
    <row r="916" s="1" customFormat="true" ht="12.75" hidden="false" customHeight="false" outlineLevel="0" collapsed="false">
      <c r="A916" s="65"/>
      <c r="B916" s="66" t="s">
        <v>80</v>
      </c>
      <c r="C916" s="63" t="n">
        <v>0</v>
      </c>
      <c r="D916" s="63" t="n">
        <v>0</v>
      </c>
      <c r="E916" s="63" t="n">
        <v>0</v>
      </c>
      <c r="F916" s="63" t="n">
        <v>0</v>
      </c>
      <c r="G916" s="79" t="n">
        <v>0</v>
      </c>
      <c r="H916" s="79" t="n">
        <v>0</v>
      </c>
      <c r="I916" s="79" t="n">
        <v>0</v>
      </c>
      <c r="J916" s="63" t="n">
        <v>0</v>
      </c>
      <c r="K916" s="63" t="n">
        <v>0</v>
      </c>
      <c r="L916" s="63" t="n">
        <v>0</v>
      </c>
      <c r="M916" s="63" t="n">
        <v>0</v>
      </c>
      <c r="N916" s="63" t="n">
        <v>0</v>
      </c>
      <c r="O916" s="63" t="n">
        <v>0</v>
      </c>
      <c r="P916" s="63" t="n">
        <v>0</v>
      </c>
      <c r="Q916" s="63" t="n">
        <v>0</v>
      </c>
      <c r="R916" s="63" t="n">
        <v>0</v>
      </c>
      <c r="S916" s="63" t="n">
        <v>0</v>
      </c>
      <c r="T916" s="63" t="n">
        <v>0</v>
      </c>
      <c r="U916" s="0"/>
      <c r="V916" s="0"/>
    </row>
    <row r="917" s="1" customFormat="true" ht="12.75" hidden="false" customHeight="false" outlineLevel="0" collapsed="false">
      <c r="A917" s="65"/>
      <c r="B917" s="66" t="s">
        <v>81</v>
      </c>
      <c r="C917" s="63" t="n">
        <v>1</v>
      </c>
      <c r="D917" s="63" t="n">
        <v>1</v>
      </c>
      <c r="E917" s="63" t="n">
        <v>0</v>
      </c>
      <c r="F917" s="63" t="n">
        <v>0</v>
      </c>
      <c r="G917" s="79" t="n">
        <v>2</v>
      </c>
      <c r="H917" s="79" t="n">
        <v>2</v>
      </c>
      <c r="I917" s="79" t="n">
        <v>0</v>
      </c>
      <c r="J917" s="63" t="n">
        <v>0</v>
      </c>
      <c r="K917" s="63" t="n">
        <v>0</v>
      </c>
      <c r="L917" s="63" t="n">
        <v>0</v>
      </c>
      <c r="M917" s="63" t="n">
        <v>1</v>
      </c>
      <c r="N917" s="63" t="n">
        <v>1</v>
      </c>
      <c r="O917" s="63" t="n">
        <v>0</v>
      </c>
      <c r="P917" s="63" t="n">
        <v>0</v>
      </c>
      <c r="Q917" s="63" t="n">
        <v>0</v>
      </c>
      <c r="R917" s="63" t="n">
        <v>0</v>
      </c>
      <c r="S917" s="63" t="n">
        <v>1</v>
      </c>
      <c r="T917" s="63" t="n">
        <v>1</v>
      </c>
      <c r="U917" s="0"/>
      <c r="V917" s="0"/>
    </row>
    <row r="918" s="1" customFormat="true" ht="12.75" hidden="false" customHeight="false" outlineLevel="0" collapsed="false">
      <c r="A918" s="70" t="s">
        <v>29</v>
      </c>
      <c r="B918" s="65" t="s">
        <v>85</v>
      </c>
      <c r="C918" s="63" t="n">
        <v>1</v>
      </c>
      <c r="D918" s="63" t="n">
        <v>1</v>
      </c>
      <c r="E918" s="63" t="n">
        <v>0</v>
      </c>
      <c r="F918" s="63" t="n">
        <v>0</v>
      </c>
      <c r="G918" s="79" t="n">
        <v>0</v>
      </c>
      <c r="H918" s="79" t="n">
        <v>0</v>
      </c>
      <c r="I918" s="79" t="n">
        <v>1</v>
      </c>
      <c r="J918" s="63" t="n">
        <v>1</v>
      </c>
      <c r="K918" s="63" t="n">
        <v>0</v>
      </c>
      <c r="L918" s="63" t="n">
        <v>0</v>
      </c>
      <c r="M918" s="63" t="n">
        <v>0</v>
      </c>
      <c r="N918" s="63" t="n">
        <v>0</v>
      </c>
      <c r="O918" s="63" t="n">
        <v>0</v>
      </c>
      <c r="P918" s="63" t="n">
        <v>0</v>
      </c>
      <c r="Q918" s="63" t="n">
        <v>0</v>
      </c>
      <c r="R918" s="63" t="n">
        <v>0</v>
      </c>
      <c r="S918" s="63" t="n">
        <v>0</v>
      </c>
      <c r="T918" s="63" t="n">
        <v>0</v>
      </c>
      <c r="U918" s="0"/>
      <c r="V918" s="0"/>
    </row>
    <row r="919" s="1" customFormat="true" ht="12.75" hidden="false" customHeight="false" outlineLevel="0" collapsed="false">
      <c r="A919" s="65"/>
      <c r="B919" s="66" t="s">
        <v>78</v>
      </c>
      <c r="C919" s="63" t="n">
        <v>0</v>
      </c>
      <c r="D919" s="63" t="n">
        <v>0</v>
      </c>
      <c r="E919" s="63" t="n">
        <v>0</v>
      </c>
      <c r="F919" s="63" t="n">
        <v>0</v>
      </c>
      <c r="G919" s="79" t="n">
        <v>0</v>
      </c>
      <c r="H919" s="79" t="n">
        <v>0</v>
      </c>
      <c r="I919" s="79" t="n">
        <v>0</v>
      </c>
      <c r="J919" s="63" t="n">
        <v>0</v>
      </c>
      <c r="K919" s="63" t="n">
        <v>0</v>
      </c>
      <c r="L919" s="63" t="n">
        <v>0</v>
      </c>
      <c r="M919" s="63" t="n">
        <v>0</v>
      </c>
      <c r="N919" s="63" t="n">
        <v>0</v>
      </c>
      <c r="O919" s="63" t="n">
        <v>0</v>
      </c>
      <c r="P919" s="63" t="n">
        <v>0</v>
      </c>
      <c r="Q919" s="63" t="n">
        <v>0</v>
      </c>
      <c r="R919" s="63" t="n">
        <v>0</v>
      </c>
      <c r="S919" s="63" t="n">
        <v>0</v>
      </c>
      <c r="T919" s="63" t="n">
        <v>0</v>
      </c>
      <c r="U919" s="0"/>
      <c r="V919" s="0"/>
    </row>
    <row r="920" s="1" customFormat="true" ht="12.75" hidden="false" customHeight="false" outlineLevel="0" collapsed="false">
      <c r="A920" s="65"/>
      <c r="B920" s="66" t="s">
        <v>79</v>
      </c>
      <c r="C920" s="63" t="n">
        <v>1</v>
      </c>
      <c r="D920" s="63" t="n">
        <v>1</v>
      </c>
      <c r="E920" s="63" t="n">
        <v>0</v>
      </c>
      <c r="F920" s="63" t="n">
        <v>0</v>
      </c>
      <c r="G920" s="79" t="n">
        <v>0</v>
      </c>
      <c r="H920" s="79" t="n">
        <v>0</v>
      </c>
      <c r="I920" s="79" t="n">
        <v>1</v>
      </c>
      <c r="J920" s="63" t="n">
        <v>1</v>
      </c>
      <c r="K920" s="63" t="n">
        <v>0</v>
      </c>
      <c r="L920" s="63" t="n">
        <v>0</v>
      </c>
      <c r="M920" s="63" t="n">
        <v>0</v>
      </c>
      <c r="N920" s="63" t="n">
        <v>0</v>
      </c>
      <c r="O920" s="63" t="n">
        <v>0</v>
      </c>
      <c r="P920" s="63" t="n">
        <v>0</v>
      </c>
      <c r="Q920" s="63" t="n">
        <v>0</v>
      </c>
      <c r="R920" s="63" t="n">
        <v>0</v>
      </c>
      <c r="S920" s="63" t="n">
        <v>0</v>
      </c>
      <c r="T920" s="63" t="n">
        <v>0</v>
      </c>
      <c r="U920" s="0"/>
      <c r="V920" s="0"/>
    </row>
    <row r="921" s="1" customFormat="true" ht="12.75" hidden="false" customHeight="false" outlineLevel="0" collapsed="false">
      <c r="A921" s="65"/>
      <c r="B921" s="66" t="s">
        <v>80</v>
      </c>
      <c r="C921" s="63" t="n">
        <v>0</v>
      </c>
      <c r="D921" s="63" t="n">
        <v>0</v>
      </c>
      <c r="E921" s="63" t="n">
        <v>0</v>
      </c>
      <c r="F921" s="63" t="n">
        <v>0</v>
      </c>
      <c r="G921" s="79" t="n">
        <v>0</v>
      </c>
      <c r="H921" s="79" t="n">
        <v>0</v>
      </c>
      <c r="I921" s="79" t="n">
        <v>0</v>
      </c>
      <c r="J921" s="63" t="n">
        <v>0</v>
      </c>
      <c r="K921" s="63" t="n">
        <v>0</v>
      </c>
      <c r="L921" s="63" t="n">
        <v>0</v>
      </c>
      <c r="M921" s="63" t="n">
        <v>0</v>
      </c>
      <c r="N921" s="63" t="n">
        <v>0</v>
      </c>
      <c r="O921" s="63" t="n">
        <v>0</v>
      </c>
      <c r="P921" s="63" t="n">
        <v>0</v>
      </c>
      <c r="Q921" s="63" t="n">
        <v>0</v>
      </c>
      <c r="R921" s="63" t="n">
        <v>0</v>
      </c>
      <c r="S921" s="63" t="n">
        <v>0</v>
      </c>
      <c r="T921" s="63" t="n">
        <v>0</v>
      </c>
      <c r="U921" s="0"/>
      <c r="V921" s="0"/>
    </row>
    <row r="922" s="1" customFormat="true" ht="12.75" hidden="false" customHeight="false" outlineLevel="0" collapsed="false">
      <c r="A922" s="65"/>
      <c r="B922" s="66" t="s">
        <v>81</v>
      </c>
      <c r="C922" s="63" t="n">
        <v>0</v>
      </c>
      <c r="D922" s="63" t="n">
        <v>0</v>
      </c>
      <c r="E922" s="63" t="n">
        <v>0</v>
      </c>
      <c r="F922" s="63" t="n">
        <v>0</v>
      </c>
      <c r="G922" s="79" t="n">
        <v>0</v>
      </c>
      <c r="H922" s="79" t="n">
        <v>0</v>
      </c>
      <c r="I922" s="79" t="n">
        <v>0</v>
      </c>
      <c r="J922" s="63" t="n">
        <v>0</v>
      </c>
      <c r="K922" s="63" t="n">
        <v>0</v>
      </c>
      <c r="L922" s="63" t="n">
        <v>0</v>
      </c>
      <c r="M922" s="63" t="n">
        <v>0</v>
      </c>
      <c r="N922" s="63" t="n">
        <v>0</v>
      </c>
      <c r="O922" s="63" t="n">
        <v>0</v>
      </c>
      <c r="P922" s="63" t="n">
        <v>0</v>
      </c>
      <c r="Q922" s="63" t="n">
        <v>0</v>
      </c>
      <c r="R922" s="63" t="n">
        <v>0</v>
      </c>
      <c r="S922" s="63" t="n">
        <v>0</v>
      </c>
      <c r="T922" s="63" t="n">
        <v>0</v>
      </c>
      <c r="U922" s="0"/>
      <c r="V922" s="0"/>
    </row>
    <row r="923" s="1" customFormat="true" ht="12.75" hidden="false" customHeight="false" outlineLevel="0" collapsed="false">
      <c r="A923" s="70" t="s">
        <v>31</v>
      </c>
      <c r="B923" s="65" t="s">
        <v>86</v>
      </c>
      <c r="C923" s="63" t="n">
        <v>5</v>
      </c>
      <c r="D923" s="63" t="n">
        <v>5</v>
      </c>
      <c r="E923" s="63" t="n">
        <v>0</v>
      </c>
      <c r="F923" s="63" t="n">
        <v>0</v>
      </c>
      <c r="G923" s="79" t="n">
        <v>2</v>
      </c>
      <c r="H923" s="79" t="n">
        <v>2</v>
      </c>
      <c r="I923" s="79" t="n">
        <v>4</v>
      </c>
      <c r="J923" s="63" t="n">
        <v>4</v>
      </c>
      <c r="K923" s="63" t="n">
        <v>0</v>
      </c>
      <c r="L923" s="63" t="n">
        <v>0</v>
      </c>
      <c r="M923" s="63" t="n">
        <v>1</v>
      </c>
      <c r="N923" s="63" t="n">
        <v>1</v>
      </c>
      <c r="O923" s="63" t="n">
        <v>0</v>
      </c>
      <c r="P923" s="63" t="n">
        <v>0</v>
      </c>
      <c r="Q923" s="63" t="n">
        <v>0</v>
      </c>
      <c r="R923" s="63" t="n">
        <v>0</v>
      </c>
      <c r="S923" s="63" t="n">
        <v>1</v>
      </c>
      <c r="T923" s="63" t="n">
        <v>1</v>
      </c>
      <c r="U923" s="0"/>
      <c r="V923" s="0"/>
    </row>
    <row r="924" s="1" customFormat="true" ht="12.75" hidden="false" customHeight="false" outlineLevel="0" collapsed="false">
      <c r="A924" s="65"/>
      <c r="B924" s="66" t="s">
        <v>78</v>
      </c>
      <c r="C924" s="63" t="n">
        <v>3</v>
      </c>
      <c r="D924" s="63" t="n">
        <v>3</v>
      </c>
      <c r="E924" s="63" t="n">
        <v>0</v>
      </c>
      <c r="F924" s="63" t="n">
        <v>0</v>
      </c>
      <c r="G924" s="79" t="n">
        <v>1</v>
      </c>
      <c r="H924" s="79" t="n">
        <v>1</v>
      </c>
      <c r="I924" s="79" t="n">
        <v>3</v>
      </c>
      <c r="J924" s="63" t="n">
        <v>3</v>
      </c>
      <c r="K924" s="63" t="n">
        <v>0</v>
      </c>
      <c r="L924" s="63" t="n">
        <v>0</v>
      </c>
      <c r="M924" s="63" t="n">
        <v>0</v>
      </c>
      <c r="N924" s="63" t="n">
        <v>0</v>
      </c>
      <c r="O924" s="63" t="n">
        <v>0</v>
      </c>
      <c r="P924" s="63" t="n">
        <v>0</v>
      </c>
      <c r="Q924" s="63" t="n">
        <v>0</v>
      </c>
      <c r="R924" s="63" t="n">
        <v>0</v>
      </c>
      <c r="S924" s="63" t="n">
        <v>1</v>
      </c>
      <c r="T924" s="63" t="n">
        <v>1</v>
      </c>
      <c r="U924" s="0"/>
      <c r="V924" s="0"/>
    </row>
    <row r="925" s="1" customFormat="true" ht="12.75" hidden="false" customHeight="false" outlineLevel="0" collapsed="false">
      <c r="A925" s="65"/>
      <c r="B925" s="66" t="s">
        <v>79</v>
      </c>
      <c r="C925" s="63" t="n">
        <v>1</v>
      </c>
      <c r="D925" s="63" t="n">
        <v>1</v>
      </c>
      <c r="E925" s="63" t="n">
        <v>0</v>
      </c>
      <c r="F925" s="63" t="n">
        <v>0</v>
      </c>
      <c r="G925" s="79" t="n">
        <v>0</v>
      </c>
      <c r="H925" s="79" t="n">
        <v>0</v>
      </c>
      <c r="I925" s="79" t="n">
        <v>1</v>
      </c>
      <c r="J925" s="63" t="n">
        <v>1</v>
      </c>
      <c r="K925" s="63" t="n">
        <v>0</v>
      </c>
      <c r="L925" s="63" t="n">
        <v>0</v>
      </c>
      <c r="M925" s="63" t="n">
        <v>0</v>
      </c>
      <c r="N925" s="63" t="n">
        <v>0</v>
      </c>
      <c r="O925" s="63" t="n">
        <v>0</v>
      </c>
      <c r="P925" s="63" t="n">
        <v>0</v>
      </c>
      <c r="Q925" s="63" t="n">
        <v>0</v>
      </c>
      <c r="R925" s="63" t="n">
        <v>0</v>
      </c>
      <c r="S925" s="63" t="n">
        <v>0</v>
      </c>
      <c r="T925" s="63" t="n">
        <v>0</v>
      </c>
      <c r="U925" s="0"/>
      <c r="V925" s="0"/>
    </row>
    <row r="926" s="1" customFormat="true" ht="12.75" hidden="false" customHeight="false" outlineLevel="0" collapsed="false">
      <c r="A926" s="65"/>
      <c r="B926" s="66" t="s">
        <v>80</v>
      </c>
      <c r="C926" s="63" t="n">
        <v>0</v>
      </c>
      <c r="D926" s="63" t="n">
        <v>0</v>
      </c>
      <c r="E926" s="63" t="n">
        <v>0</v>
      </c>
      <c r="F926" s="63" t="n">
        <v>0</v>
      </c>
      <c r="G926" s="79" t="n">
        <v>0</v>
      </c>
      <c r="H926" s="79" t="n">
        <v>0</v>
      </c>
      <c r="I926" s="79" t="n">
        <v>0</v>
      </c>
      <c r="J926" s="63" t="n">
        <v>0</v>
      </c>
      <c r="K926" s="63" t="n">
        <v>0</v>
      </c>
      <c r="L926" s="63" t="n">
        <v>0</v>
      </c>
      <c r="M926" s="63" t="n">
        <v>0</v>
      </c>
      <c r="N926" s="63" t="n">
        <v>0</v>
      </c>
      <c r="O926" s="63" t="n">
        <v>0</v>
      </c>
      <c r="P926" s="63" t="n">
        <v>0</v>
      </c>
      <c r="Q926" s="63" t="n">
        <v>0</v>
      </c>
      <c r="R926" s="63" t="n">
        <v>0</v>
      </c>
      <c r="S926" s="63" t="n">
        <v>0</v>
      </c>
      <c r="T926" s="63" t="n">
        <v>0</v>
      </c>
      <c r="U926" s="0"/>
      <c r="V926" s="0"/>
    </row>
    <row r="927" s="1" customFormat="true" ht="12.75" hidden="false" customHeight="false" outlineLevel="0" collapsed="false">
      <c r="A927" s="65"/>
      <c r="B927" s="66" t="s">
        <v>81</v>
      </c>
      <c r="C927" s="63" t="n">
        <v>1</v>
      </c>
      <c r="D927" s="63" t="n">
        <v>1</v>
      </c>
      <c r="E927" s="63" t="n">
        <v>0</v>
      </c>
      <c r="F927" s="63" t="n">
        <v>0</v>
      </c>
      <c r="G927" s="79" t="n">
        <v>1</v>
      </c>
      <c r="H927" s="79" t="n">
        <v>1</v>
      </c>
      <c r="I927" s="79" t="n">
        <v>0</v>
      </c>
      <c r="J927" s="63" t="n">
        <v>0</v>
      </c>
      <c r="K927" s="63" t="n">
        <v>0</v>
      </c>
      <c r="L927" s="63" t="n">
        <v>0</v>
      </c>
      <c r="M927" s="63" t="n">
        <v>1</v>
      </c>
      <c r="N927" s="63" t="n">
        <v>1</v>
      </c>
      <c r="O927" s="63" t="n">
        <v>0</v>
      </c>
      <c r="P927" s="63" t="n">
        <v>0</v>
      </c>
      <c r="Q927" s="63" t="n">
        <v>0</v>
      </c>
      <c r="R927" s="63" t="n">
        <v>0</v>
      </c>
      <c r="S927" s="63" t="n">
        <v>0</v>
      </c>
      <c r="T927" s="63" t="n">
        <v>0</v>
      </c>
      <c r="U927" s="0"/>
      <c r="V927" s="0"/>
    </row>
    <row r="928" s="1" customFormat="true" ht="12.75" hidden="false" customHeight="false" outlineLevel="0" collapsed="false">
      <c r="A928" s="70" t="s">
        <v>34</v>
      </c>
      <c r="B928" s="65" t="s">
        <v>87</v>
      </c>
      <c r="C928" s="63" t="n">
        <v>2</v>
      </c>
      <c r="D928" s="63" t="n">
        <v>2</v>
      </c>
      <c r="E928" s="63" t="n">
        <v>0</v>
      </c>
      <c r="F928" s="63" t="n">
        <v>0</v>
      </c>
      <c r="G928" s="79" t="n">
        <v>0</v>
      </c>
      <c r="H928" s="79" t="n">
        <v>0</v>
      </c>
      <c r="I928" s="79" t="n">
        <v>0</v>
      </c>
      <c r="J928" s="63" t="n">
        <v>0</v>
      </c>
      <c r="K928" s="63" t="n">
        <v>0</v>
      </c>
      <c r="L928" s="63" t="n">
        <v>0</v>
      </c>
      <c r="M928" s="63" t="n">
        <v>0</v>
      </c>
      <c r="N928" s="63" t="n">
        <v>0</v>
      </c>
      <c r="O928" s="63" t="n">
        <v>1</v>
      </c>
      <c r="P928" s="63" t="n">
        <v>1</v>
      </c>
      <c r="Q928" s="63" t="n">
        <v>0</v>
      </c>
      <c r="R928" s="63" t="n">
        <v>0</v>
      </c>
      <c r="S928" s="63" t="n">
        <v>0</v>
      </c>
      <c r="T928" s="63" t="n">
        <v>0</v>
      </c>
      <c r="U928" s="0"/>
      <c r="V928" s="0"/>
    </row>
    <row r="929" s="1" customFormat="true" ht="12.75" hidden="false" customHeight="false" outlineLevel="0" collapsed="false">
      <c r="A929" s="65"/>
      <c r="B929" s="66" t="s">
        <v>78</v>
      </c>
      <c r="C929" s="63" t="n">
        <v>0</v>
      </c>
      <c r="D929" s="63" t="n">
        <v>0</v>
      </c>
      <c r="E929" s="63" t="n">
        <v>0</v>
      </c>
      <c r="F929" s="63" t="n">
        <v>0</v>
      </c>
      <c r="G929" s="79" t="n">
        <v>0</v>
      </c>
      <c r="H929" s="79" t="n">
        <v>0</v>
      </c>
      <c r="I929" s="79" t="n">
        <v>0</v>
      </c>
      <c r="J929" s="63" t="n">
        <v>0</v>
      </c>
      <c r="K929" s="63" t="n">
        <v>0</v>
      </c>
      <c r="L929" s="63" t="n">
        <v>0</v>
      </c>
      <c r="M929" s="63" t="n">
        <v>0</v>
      </c>
      <c r="N929" s="63" t="n">
        <v>0</v>
      </c>
      <c r="O929" s="63" t="n">
        <v>0</v>
      </c>
      <c r="P929" s="63" t="n">
        <v>0</v>
      </c>
      <c r="Q929" s="63" t="n">
        <v>0</v>
      </c>
      <c r="R929" s="63" t="n">
        <v>0</v>
      </c>
      <c r="S929" s="63" t="n">
        <v>0</v>
      </c>
      <c r="T929" s="63" t="n">
        <v>0</v>
      </c>
      <c r="U929" s="0"/>
      <c r="V929" s="0"/>
    </row>
    <row r="930" s="1" customFormat="true" ht="12.75" hidden="false" customHeight="false" outlineLevel="0" collapsed="false">
      <c r="A930" s="65"/>
      <c r="B930" s="66" t="s">
        <v>79</v>
      </c>
      <c r="C930" s="63" t="n">
        <v>1</v>
      </c>
      <c r="D930" s="63" t="n">
        <v>1</v>
      </c>
      <c r="E930" s="63" t="n">
        <v>0</v>
      </c>
      <c r="F930" s="63" t="n">
        <v>0</v>
      </c>
      <c r="G930" s="79" t="n">
        <v>0</v>
      </c>
      <c r="H930" s="79" t="n">
        <v>0</v>
      </c>
      <c r="I930" s="79" t="n">
        <v>0</v>
      </c>
      <c r="J930" s="63" t="n">
        <v>0</v>
      </c>
      <c r="K930" s="63" t="n">
        <v>0</v>
      </c>
      <c r="L930" s="63" t="n">
        <v>0</v>
      </c>
      <c r="M930" s="63" t="n">
        <v>0</v>
      </c>
      <c r="N930" s="63" t="n">
        <v>0</v>
      </c>
      <c r="O930" s="63" t="n">
        <v>1</v>
      </c>
      <c r="P930" s="63" t="n">
        <v>1</v>
      </c>
      <c r="Q930" s="63" t="n">
        <v>0</v>
      </c>
      <c r="R930" s="63" t="n">
        <v>0</v>
      </c>
      <c r="S930" s="63" t="n">
        <v>0</v>
      </c>
      <c r="T930" s="63" t="n">
        <v>0</v>
      </c>
      <c r="U930" s="0"/>
      <c r="V930" s="0"/>
    </row>
    <row r="931" s="1" customFormat="true" ht="12.75" hidden="false" customHeight="false" outlineLevel="0" collapsed="false">
      <c r="A931" s="65"/>
      <c r="B931" s="66" t="s">
        <v>80</v>
      </c>
      <c r="C931" s="63" t="n">
        <v>0</v>
      </c>
      <c r="D931" s="63" t="n">
        <v>0</v>
      </c>
      <c r="E931" s="63" t="n">
        <v>0</v>
      </c>
      <c r="F931" s="63" t="n">
        <v>0</v>
      </c>
      <c r="G931" s="79" t="n">
        <v>0</v>
      </c>
      <c r="H931" s="79" t="n">
        <v>0</v>
      </c>
      <c r="I931" s="79" t="n">
        <v>0</v>
      </c>
      <c r="J931" s="63" t="n">
        <v>0</v>
      </c>
      <c r="K931" s="63" t="n">
        <v>0</v>
      </c>
      <c r="L931" s="63" t="n">
        <v>0</v>
      </c>
      <c r="M931" s="63" t="n">
        <v>0</v>
      </c>
      <c r="N931" s="63" t="n">
        <v>0</v>
      </c>
      <c r="O931" s="63" t="n">
        <v>0</v>
      </c>
      <c r="P931" s="63" t="n">
        <v>0</v>
      </c>
      <c r="Q931" s="63" t="n">
        <v>0</v>
      </c>
      <c r="R931" s="63" t="n">
        <v>0</v>
      </c>
      <c r="S931" s="63" t="n">
        <v>0</v>
      </c>
      <c r="T931" s="63" t="n">
        <v>0</v>
      </c>
      <c r="U931" s="0"/>
      <c r="V931" s="0"/>
    </row>
    <row r="932" s="1" customFormat="true" ht="12.75" hidden="false" customHeight="false" outlineLevel="0" collapsed="false">
      <c r="A932" s="65"/>
      <c r="B932" s="66" t="s">
        <v>81</v>
      </c>
      <c r="C932" s="63" t="n">
        <v>1</v>
      </c>
      <c r="D932" s="63" t="n">
        <v>1</v>
      </c>
      <c r="E932" s="63" t="n">
        <v>0</v>
      </c>
      <c r="F932" s="63" t="n">
        <v>0</v>
      </c>
      <c r="G932" s="79" t="n">
        <v>0</v>
      </c>
      <c r="H932" s="79" t="n">
        <v>0</v>
      </c>
      <c r="I932" s="79" t="n">
        <v>0</v>
      </c>
      <c r="J932" s="63" t="n">
        <v>0</v>
      </c>
      <c r="K932" s="63" t="n">
        <v>0</v>
      </c>
      <c r="L932" s="63" t="n">
        <v>0</v>
      </c>
      <c r="M932" s="63" t="n">
        <v>0</v>
      </c>
      <c r="N932" s="63" t="n">
        <v>0</v>
      </c>
      <c r="O932" s="63" t="n">
        <v>0</v>
      </c>
      <c r="P932" s="63" t="n">
        <v>0</v>
      </c>
      <c r="Q932" s="63" t="n">
        <v>0</v>
      </c>
      <c r="R932" s="63" t="n">
        <v>0</v>
      </c>
      <c r="S932" s="63" t="n">
        <v>0</v>
      </c>
      <c r="T932" s="63" t="n">
        <v>0</v>
      </c>
      <c r="U932" s="0"/>
      <c r="V932" s="0"/>
    </row>
    <row r="933" s="1" customFormat="true" ht="12.75" hidden="false" customHeight="false" outlineLevel="0" collapsed="false">
      <c r="A933" s="70" t="s">
        <v>37</v>
      </c>
      <c r="B933" s="65" t="s">
        <v>88</v>
      </c>
      <c r="C933" s="63" t="n">
        <v>8</v>
      </c>
      <c r="D933" s="63" t="n">
        <v>8</v>
      </c>
      <c r="E933" s="63" t="n">
        <v>0</v>
      </c>
      <c r="F933" s="63" t="n">
        <v>0</v>
      </c>
      <c r="G933" s="79" t="n">
        <v>3</v>
      </c>
      <c r="H933" s="79" t="n">
        <v>3</v>
      </c>
      <c r="I933" s="79" t="n">
        <v>6</v>
      </c>
      <c r="J933" s="63" t="n">
        <v>6</v>
      </c>
      <c r="K933" s="63" t="n">
        <v>0</v>
      </c>
      <c r="L933" s="63" t="n">
        <v>0</v>
      </c>
      <c r="M933" s="63" t="n">
        <v>2</v>
      </c>
      <c r="N933" s="63" t="n">
        <v>2</v>
      </c>
      <c r="O933" s="63" t="n">
        <v>0</v>
      </c>
      <c r="P933" s="63" t="n">
        <v>0</v>
      </c>
      <c r="Q933" s="63" t="n">
        <v>0</v>
      </c>
      <c r="R933" s="63" t="n">
        <v>0</v>
      </c>
      <c r="S933" s="63" t="n">
        <v>0</v>
      </c>
      <c r="T933" s="63" t="n">
        <v>0</v>
      </c>
      <c r="U933" s="0"/>
      <c r="V933" s="0"/>
    </row>
    <row r="934" s="1" customFormat="true" ht="12.75" hidden="false" customHeight="false" outlineLevel="0" collapsed="false">
      <c r="A934" s="65"/>
      <c r="B934" s="66" t="s">
        <v>78</v>
      </c>
      <c r="C934" s="63" t="n">
        <v>1</v>
      </c>
      <c r="D934" s="63" t="n">
        <v>1</v>
      </c>
      <c r="E934" s="63" t="n">
        <v>0</v>
      </c>
      <c r="F934" s="63" t="n">
        <v>0</v>
      </c>
      <c r="G934" s="79" t="n">
        <v>2</v>
      </c>
      <c r="H934" s="79" t="n">
        <v>2</v>
      </c>
      <c r="I934" s="79" t="n">
        <v>2</v>
      </c>
      <c r="J934" s="63" t="n">
        <v>2</v>
      </c>
      <c r="K934" s="63" t="n">
        <v>0</v>
      </c>
      <c r="L934" s="63" t="n">
        <v>0</v>
      </c>
      <c r="M934" s="63" t="n">
        <v>1</v>
      </c>
      <c r="N934" s="63" t="n">
        <v>1</v>
      </c>
      <c r="O934" s="63" t="n">
        <v>0</v>
      </c>
      <c r="P934" s="63" t="n">
        <v>0</v>
      </c>
      <c r="Q934" s="63" t="n">
        <v>0</v>
      </c>
      <c r="R934" s="63" t="n">
        <v>0</v>
      </c>
      <c r="S934" s="63" t="n">
        <v>0</v>
      </c>
      <c r="T934" s="63" t="n">
        <v>0</v>
      </c>
      <c r="U934" s="0"/>
      <c r="V934" s="0"/>
    </row>
    <row r="935" s="1" customFormat="true" ht="12.75" hidden="false" customHeight="false" outlineLevel="0" collapsed="false">
      <c r="A935" s="65"/>
      <c r="B935" s="66" t="s">
        <v>79</v>
      </c>
      <c r="C935" s="63" t="n">
        <v>2</v>
      </c>
      <c r="D935" s="63" t="n">
        <v>2</v>
      </c>
      <c r="E935" s="63" t="n">
        <v>0</v>
      </c>
      <c r="F935" s="63" t="n">
        <v>0</v>
      </c>
      <c r="G935" s="79" t="n">
        <v>0</v>
      </c>
      <c r="H935" s="79" t="n">
        <v>0</v>
      </c>
      <c r="I935" s="79" t="n">
        <v>1</v>
      </c>
      <c r="J935" s="63" t="n">
        <v>1</v>
      </c>
      <c r="K935" s="63" t="n">
        <v>0</v>
      </c>
      <c r="L935" s="63" t="n">
        <v>0</v>
      </c>
      <c r="M935" s="63" t="n">
        <v>0</v>
      </c>
      <c r="N935" s="63" t="n">
        <v>0</v>
      </c>
      <c r="O935" s="63" t="n">
        <v>0</v>
      </c>
      <c r="P935" s="63" t="n">
        <v>0</v>
      </c>
      <c r="Q935" s="63" t="n">
        <v>0</v>
      </c>
      <c r="R935" s="63" t="n">
        <v>0</v>
      </c>
      <c r="S935" s="63" t="n">
        <v>0</v>
      </c>
      <c r="T935" s="63" t="n">
        <v>0</v>
      </c>
      <c r="U935" s="0"/>
      <c r="V935" s="0"/>
    </row>
    <row r="936" s="1" customFormat="true" ht="12.75" hidden="false" customHeight="false" outlineLevel="0" collapsed="false">
      <c r="A936" s="65"/>
      <c r="B936" s="66" t="s">
        <v>80</v>
      </c>
      <c r="C936" s="63" t="n">
        <v>2</v>
      </c>
      <c r="D936" s="63" t="n">
        <v>2</v>
      </c>
      <c r="E936" s="63" t="n">
        <v>0</v>
      </c>
      <c r="F936" s="63" t="n">
        <v>0</v>
      </c>
      <c r="G936" s="79" t="n">
        <v>0</v>
      </c>
      <c r="H936" s="79" t="n">
        <v>0</v>
      </c>
      <c r="I936" s="79" t="n">
        <v>2</v>
      </c>
      <c r="J936" s="63" t="n">
        <v>2</v>
      </c>
      <c r="K936" s="63" t="n">
        <v>0</v>
      </c>
      <c r="L936" s="63" t="n">
        <v>0</v>
      </c>
      <c r="M936" s="63" t="n">
        <v>0</v>
      </c>
      <c r="N936" s="63" t="n">
        <v>0</v>
      </c>
      <c r="O936" s="63" t="n">
        <v>0</v>
      </c>
      <c r="P936" s="63" t="n">
        <v>0</v>
      </c>
      <c r="Q936" s="63" t="n">
        <v>0</v>
      </c>
      <c r="R936" s="63" t="n">
        <v>0</v>
      </c>
      <c r="S936" s="63" t="n">
        <v>0</v>
      </c>
      <c r="T936" s="63" t="n">
        <v>0</v>
      </c>
      <c r="U936" s="0"/>
      <c r="V936" s="0"/>
    </row>
    <row r="937" s="1" customFormat="true" ht="12.75" hidden="false" customHeight="false" outlineLevel="0" collapsed="false">
      <c r="A937" s="65"/>
      <c r="B937" s="66" t="s">
        <v>81</v>
      </c>
      <c r="C937" s="63" t="n">
        <v>3</v>
      </c>
      <c r="D937" s="63" t="n">
        <v>3</v>
      </c>
      <c r="E937" s="63" t="n">
        <v>0</v>
      </c>
      <c r="F937" s="63" t="n">
        <v>0</v>
      </c>
      <c r="G937" s="79" t="n">
        <v>1</v>
      </c>
      <c r="H937" s="79" t="n">
        <v>1</v>
      </c>
      <c r="I937" s="79" t="n">
        <v>1</v>
      </c>
      <c r="J937" s="63" t="n">
        <v>1</v>
      </c>
      <c r="K937" s="63" t="n">
        <v>0</v>
      </c>
      <c r="L937" s="63" t="n">
        <v>0</v>
      </c>
      <c r="M937" s="63" t="n">
        <v>1</v>
      </c>
      <c r="N937" s="63" t="n">
        <v>1</v>
      </c>
      <c r="O937" s="63" t="n">
        <v>0</v>
      </c>
      <c r="P937" s="63" t="n">
        <v>0</v>
      </c>
      <c r="Q937" s="63" t="n">
        <v>0</v>
      </c>
      <c r="R937" s="63" t="n">
        <v>0</v>
      </c>
      <c r="S937" s="63" t="n">
        <v>0</v>
      </c>
      <c r="T937" s="63" t="n">
        <v>0</v>
      </c>
      <c r="U937" s="0"/>
      <c r="V937" s="0"/>
    </row>
    <row r="938" s="1" customFormat="true" ht="12.75" hidden="false" customHeight="false" outlineLevel="0" collapsed="false">
      <c r="A938" s="70" t="s">
        <v>39</v>
      </c>
      <c r="B938" s="65" t="s">
        <v>89</v>
      </c>
      <c r="C938" s="63" t="n">
        <v>4</v>
      </c>
      <c r="D938" s="63" t="n">
        <v>4</v>
      </c>
      <c r="E938" s="63" t="n">
        <v>0</v>
      </c>
      <c r="F938" s="63" t="n">
        <v>0</v>
      </c>
      <c r="G938" s="79" t="n">
        <v>0</v>
      </c>
      <c r="H938" s="79" t="n">
        <v>0</v>
      </c>
      <c r="I938" s="79" t="n">
        <v>3</v>
      </c>
      <c r="J938" s="63" t="n">
        <v>3</v>
      </c>
      <c r="K938" s="63" t="n">
        <v>0</v>
      </c>
      <c r="L938" s="63" t="n">
        <v>0</v>
      </c>
      <c r="M938" s="63" t="n">
        <v>1</v>
      </c>
      <c r="N938" s="63" t="n">
        <v>1</v>
      </c>
      <c r="O938" s="63" t="n">
        <v>0</v>
      </c>
      <c r="P938" s="63" t="n">
        <v>0</v>
      </c>
      <c r="Q938" s="63" t="n">
        <v>0</v>
      </c>
      <c r="R938" s="63" t="n">
        <v>0</v>
      </c>
      <c r="S938" s="63" t="n">
        <v>0</v>
      </c>
      <c r="T938" s="63" t="n">
        <v>0</v>
      </c>
      <c r="U938" s="0"/>
      <c r="V938" s="0"/>
    </row>
    <row r="939" s="1" customFormat="true" ht="12.75" hidden="false" customHeight="false" outlineLevel="0" collapsed="false">
      <c r="A939" s="65"/>
      <c r="B939" s="66" t="s">
        <v>78</v>
      </c>
      <c r="C939" s="63" t="n">
        <v>1</v>
      </c>
      <c r="D939" s="63" t="n">
        <v>1</v>
      </c>
      <c r="E939" s="63" t="n">
        <v>0</v>
      </c>
      <c r="F939" s="63" t="n">
        <v>0</v>
      </c>
      <c r="G939" s="79" t="n">
        <v>0</v>
      </c>
      <c r="H939" s="79" t="n">
        <v>0</v>
      </c>
      <c r="I939" s="79" t="n">
        <v>1</v>
      </c>
      <c r="J939" s="63" t="n">
        <v>1</v>
      </c>
      <c r="K939" s="63" t="n">
        <v>0</v>
      </c>
      <c r="L939" s="63" t="n">
        <v>0</v>
      </c>
      <c r="M939" s="63" t="n">
        <v>1</v>
      </c>
      <c r="N939" s="63" t="n">
        <v>1</v>
      </c>
      <c r="O939" s="63" t="n">
        <v>0</v>
      </c>
      <c r="P939" s="63" t="n">
        <v>0</v>
      </c>
      <c r="Q939" s="63" t="n">
        <v>0</v>
      </c>
      <c r="R939" s="63" t="n">
        <v>0</v>
      </c>
      <c r="S939" s="63" t="n">
        <v>0</v>
      </c>
      <c r="T939" s="63" t="n">
        <v>0</v>
      </c>
      <c r="U939" s="0"/>
      <c r="V939" s="0"/>
    </row>
    <row r="940" s="1" customFormat="true" ht="12.75" hidden="false" customHeight="false" outlineLevel="0" collapsed="false">
      <c r="A940" s="65"/>
      <c r="B940" s="66" t="s">
        <v>79</v>
      </c>
      <c r="C940" s="63" t="n">
        <v>3</v>
      </c>
      <c r="D940" s="63" t="n">
        <v>3</v>
      </c>
      <c r="E940" s="63" t="n">
        <v>0</v>
      </c>
      <c r="F940" s="63" t="n">
        <v>0</v>
      </c>
      <c r="G940" s="79" t="n">
        <v>0</v>
      </c>
      <c r="H940" s="79" t="n">
        <v>0</v>
      </c>
      <c r="I940" s="79" t="n">
        <v>2</v>
      </c>
      <c r="J940" s="63" t="n">
        <v>2</v>
      </c>
      <c r="K940" s="63" t="n">
        <v>0</v>
      </c>
      <c r="L940" s="63" t="n">
        <v>0</v>
      </c>
      <c r="M940" s="63" t="n">
        <v>0</v>
      </c>
      <c r="N940" s="63" t="n">
        <v>0</v>
      </c>
      <c r="O940" s="63" t="n">
        <v>0</v>
      </c>
      <c r="P940" s="63" t="n">
        <v>0</v>
      </c>
      <c r="Q940" s="63" t="n">
        <v>0</v>
      </c>
      <c r="R940" s="63" t="n">
        <v>0</v>
      </c>
      <c r="S940" s="63" t="n">
        <v>0</v>
      </c>
      <c r="T940" s="63" t="n">
        <v>0</v>
      </c>
      <c r="U940" s="0"/>
      <c r="V940" s="0"/>
    </row>
    <row r="941" s="1" customFormat="true" ht="12.75" hidden="false" customHeight="false" outlineLevel="0" collapsed="false">
      <c r="A941" s="65"/>
      <c r="B941" s="66" t="s">
        <v>80</v>
      </c>
      <c r="C941" s="63" t="n">
        <v>0</v>
      </c>
      <c r="D941" s="63" t="n">
        <v>0</v>
      </c>
      <c r="E941" s="63" t="n">
        <v>0</v>
      </c>
      <c r="F941" s="63" t="n">
        <v>0</v>
      </c>
      <c r="G941" s="79" t="n">
        <v>0</v>
      </c>
      <c r="H941" s="79" t="n">
        <v>0</v>
      </c>
      <c r="I941" s="79" t="n">
        <v>0</v>
      </c>
      <c r="J941" s="63" t="n">
        <v>0</v>
      </c>
      <c r="K941" s="63" t="n">
        <v>0</v>
      </c>
      <c r="L941" s="63" t="n">
        <v>0</v>
      </c>
      <c r="M941" s="63" t="n">
        <v>0</v>
      </c>
      <c r="N941" s="63" t="n">
        <v>0</v>
      </c>
      <c r="O941" s="63" t="n">
        <v>0</v>
      </c>
      <c r="P941" s="63" t="n">
        <v>0</v>
      </c>
      <c r="Q941" s="63" t="n">
        <v>0</v>
      </c>
      <c r="R941" s="63" t="n">
        <v>0</v>
      </c>
      <c r="S941" s="63" t="n">
        <v>0</v>
      </c>
      <c r="T941" s="63" t="n">
        <v>0</v>
      </c>
      <c r="U941" s="0"/>
      <c r="V941" s="0"/>
    </row>
    <row r="942" s="1" customFormat="true" ht="12.75" hidden="false" customHeight="false" outlineLevel="0" collapsed="false">
      <c r="A942" s="65"/>
      <c r="B942" s="66" t="s">
        <v>81</v>
      </c>
      <c r="C942" s="63" t="n">
        <v>0</v>
      </c>
      <c r="D942" s="63" t="n">
        <v>0</v>
      </c>
      <c r="E942" s="63" t="n">
        <v>0</v>
      </c>
      <c r="F942" s="63" t="n">
        <v>0</v>
      </c>
      <c r="G942" s="79" t="n">
        <v>0</v>
      </c>
      <c r="H942" s="79" t="n">
        <v>0</v>
      </c>
      <c r="I942" s="79" t="n">
        <v>0</v>
      </c>
      <c r="J942" s="63" t="n">
        <v>0</v>
      </c>
      <c r="K942" s="63" t="n">
        <v>0</v>
      </c>
      <c r="L942" s="63" t="n">
        <v>0</v>
      </c>
      <c r="M942" s="63" t="n">
        <v>0</v>
      </c>
      <c r="N942" s="63" t="n">
        <v>0</v>
      </c>
      <c r="O942" s="63" t="n">
        <v>0</v>
      </c>
      <c r="P942" s="63" t="n">
        <v>0</v>
      </c>
      <c r="Q942" s="63" t="n">
        <v>0</v>
      </c>
      <c r="R942" s="63" t="n">
        <v>0</v>
      </c>
      <c r="S942" s="63" t="n">
        <v>0</v>
      </c>
      <c r="T942" s="63" t="n">
        <v>0</v>
      </c>
      <c r="U942" s="0"/>
      <c r="V942" s="0"/>
    </row>
    <row r="943" s="1" customFormat="true" ht="12.75" hidden="false" customHeight="false" outlineLevel="0" collapsed="false">
      <c r="A943" s="70" t="s">
        <v>41</v>
      </c>
      <c r="B943" s="65" t="s">
        <v>90</v>
      </c>
      <c r="C943" s="63" t="n">
        <v>4</v>
      </c>
      <c r="D943" s="63" t="n">
        <v>4</v>
      </c>
      <c r="E943" s="63" t="n">
        <v>0</v>
      </c>
      <c r="F943" s="63" t="n">
        <v>0</v>
      </c>
      <c r="G943" s="79" t="n">
        <v>1</v>
      </c>
      <c r="H943" s="79" t="n">
        <v>1</v>
      </c>
      <c r="I943" s="79" t="n">
        <v>2</v>
      </c>
      <c r="J943" s="63" t="n">
        <v>2</v>
      </c>
      <c r="K943" s="63" t="n">
        <v>0</v>
      </c>
      <c r="L943" s="63" t="n">
        <v>0</v>
      </c>
      <c r="M943" s="63" t="n">
        <v>1</v>
      </c>
      <c r="N943" s="63" t="n">
        <v>1</v>
      </c>
      <c r="O943" s="63" t="n">
        <v>0</v>
      </c>
      <c r="P943" s="63" t="n">
        <v>0</v>
      </c>
      <c r="Q943" s="63" t="n">
        <v>0</v>
      </c>
      <c r="R943" s="63" t="n">
        <v>0</v>
      </c>
      <c r="S943" s="63" t="n">
        <v>0</v>
      </c>
      <c r="T943" s="63" t="n">
        <v>0</v>
      </c>
      <c r="U943" s="0"/>
      <c r="V943" s="0"/>
    </row>
    <row r="944" s="1" customFormat="true" ht="12.75" hidden="false" customHeight="false" outlineLevel="0" collapsed="false">
      <c r="A944" s="65"/>
      <c r="B944" s="66" t="s">
        <v>78</v>
      </c>
      <c r="C944" s="63" t="n">
        <v>2</v>
      </c>
      <c r="D944" s="63" t="n">
        <v>2</v>
      </c>
      <c r="E944" s="63" t="n">
        <v>0</v>
      </c>
      <c r="F944" s="63" t="n">
        <v>0</v>
      </c>
      <c r="G944" s="79" t="n">
        <v>0</v>
      </c>
      <c r="H944" s="79" t="n">
        <v>0</v>
      </c>
      <c r="I944" s="79" t="n">
        <v>2</v>
      </c>
      <c r="J944" s="63" t="n">
        <v>2</v>
      </c>
      <c r="K944" s="63" t="n">
        <v>0</v>
      </c>
      <c r="L944" s="63" t="n">
        <v>0</v>
      </c>
      <c r="M944" s="63" t="n">
        <v>0</v>
      </c>
      <c r="N944" s="63" t="n">
        <v>0</v>
      </c>
      <c r="O944" s="63" t="n">
        <v>0</v>
      </c>
      <c r="P944" s="63" t="n">
        <v>0</v>
      </c>
      <c r="Q944" s="63" t="n">
        <v>0</v>
      </c>
      <c r="R944" s="63" t="n">
        <v>0</v>
      </c>
      <c r="S944" s="63" t="n">
        <v>0</v>
      </c>
      <c r="T944" s="63" t="n">
        <v>0</v>
      </c>
      <c r="U944" s="0"/>
      <c r="V944" s="0"/>
    </row>
    <row r="945" s="1" customFormat="true" ht="12.75" hidden="false" customHeight="false" outlineLevel="0" collapsed="false">
      <c r="A945" s="65"/>
      <c r="B945" s="66" t="s">
        <v>79</v>
      </c>
      <c r="C945" s="63" t="n">
        <v>0</v>
      </c>
      <c r="D945" s="63" t="n">
        <v>0</v>
      </c>
      <c r="E945" s="63" t="n">
        <v>0</v>
      </c>
      <c r="F945" s="63" t="n">
        <v>0</v>
      </c>
      <c r="G945" s="79" t="n">
        <v>0</v>
      </c>
      <c r="H945" s="79" t="n">
        <v>0</v>
      </c>
      <c r="I945" s="79" t="n">
        <v>0</v>
      </c>
      <c r="J945" s="63" t="n">
        <v>0</v>
      </c>
      <c r="K945" s="63" t="n">
        <v>0</v>
      </c>
      <c r="L945" s="63" t="n">
        <v>0</v>
      </c>
      <c r="M945" s="63" t="n">
        <v>0</v>
      </c>
      <c r="N945" s="63" t="n">
        <v>0</v>
      </c>
      <c r="O945" s="63" t="n">
        <v>0</v>
      </c>
      <c r="P945" s="63" t="n">
        <v>0</v>
      </c>
      <c r="Q945" s="63" t="n">
        <v>0</v>
      </c>
      <c r="R945" s="63" t="n">
        <v>0</v>
      </c>
      <c r="S945" s="63" t="n">
        <v>0</v>
      </c>
      <c r="T945" s="63" t="n">
        <v>0</v>
      </c>
      <c r="U945" s="0"/>
      <c r="V945" s="0"/>
    </row>
    <row r="946" s="1" customFormat="true" ht="12.75" hidden="false" customHeight="false" outlineLevel="0" collapsed="false">
      <c r="A946" s="65"/>
      <c r="B946" s="66" t="s">
        <v>80</v>
      </c>
      <c r="C946" s="63" t="n">
        <v>0</v>
      </c>
      <c r="D946" s="63" t="n">
        <v>0</v>
      </c>
      <c r="E946" s="63" t="n">
        <v>0</v>
      </c>
      <c r="F946" s="63" t="n">
        <v>0</v>
      </c>
      <c r="G946" s="79" t="n">
        <v>0</v>
      </c>
      <c r="H946" s="79" t="n">
        <v>0</v>
      </c>
      <c r="I946" s="79" t="n">
        <v>0</v>
      </c>
      <c r="J946" s="63" t="n">
        <v>0</v>
      </c>
      <c r="K946" s="63" t="n">
        <v>0</v>
      </c>
      <c r="L946" s="63" t="n">
        <v>0</v>
      </c>
      <c r="M946" s="63" t="n">
        <v>0</v>
      </c>
      <c r="N946" s="63" t="n">
        <v>0</v>
      </c>
      <c r="O946" s="63" t="n">
        <v>0</v>
      </c>
      <c r="P946" s="63" t="n">
        <v>0</v>
      </c>
      <c r="Q946" s="63" t="n">
        <v>0</v>
      </c>
      <c r="R946" s="63" t="n">
        <v>0</v>
      </c>
      <c r="S946" s="63" t="n">
        <v>0</v>
      </c>
      <c r="T946" s="63" t="n">
        <v>0</v>
      </c>
      <c r="U946" s="0"/>
      <c r="V946" s="0"/>
    </row>
    <row r="947" s="1" customFormat="true" ht="12.75" hidden="false" customHeight="false" outlineLevel="0" collapsed="false">
      <c r="A947" s="65"/>
      <c r="B947" s="66" t="s">
        <v>81</v>
      </c>
      <c r="C947" s="63" t="n">
        <v>2</v>
      </c>
      <c r="D947" s="63" t="n">
        <v>2</v>
      </c>
      <c r="E947" s="63" t="n">
        <v>0</v>
      </c>
      <c r="F947" s="63" t="n">
        <v>0</v>
      </c>
      <c r="G947" s="79" t="n">
        <v>1</v>
      </c>
      <c r="H947" s="79" t="n">
        <v>1</v>
      </c>
      <c r="I947" s="79" t="n">
        <v>0</v>
      </c>
      <c r="J947" s="63" t="n">
        <v>0</v>
      </c>
      <c r="K947" s="63" t="n">
        <v>0</v>
      </c>
      <c r="L947" s="63" t="n">
        <v>0</v>
      </c>
      <c r="M947" s="63" t="n">
        <v>1</v>
      </c>
      <c r="N947" s="63" t="n">
        <v>1</v>
      </c>
      <c r="O947" s="63" t="n">
        <v>0</v>
      </c>
      <c r="P947" s="63" t="n">
        <v>0</v>
      </c>
      <c r="Q947" s="63" t="n">
        <v>0</v>
      </c>
      <c r="R947" s="63" t="n">
        <v>0</v>
      </c>
      <c r="S947" s="63" t="n">
        <v>0</v>
      </c>
      <c r="T947" s="63" t="n">
        <v>0</v>
      </c>
      <c r="U947" s="0"/>
      <c r="V947" s="0"/>
    </row>
    <row r="948" s="1" customFormat="true" ht="12.75" hidden="false" customHeight="false" outlineLevel="0" collapsed="false">
      <c r="A948" s="70" t="s">
        <v>43</v>
      </c>
      <c r="B948" s="65" t="s">
        <v>91</v>
      </c>
      <c r="C948" s="63" t="n">
        <v>0</v>
      </c>
      <c r="D948" s="63" t="n">
        <v>0</v>
      </c>
      <c r="E948" s="63" t="n">
        <v>0</v>
      </c>
      <c r="F948" s="63" t="n">
        <v>0</v>
      </c>
      <c r="G948" s="79" t="n">
        <v>2</v>
      </c>
      <c r="H948" s="79" t="n">
        <v>2</v>
      </c>
      <c r="I948" s="79" t="n">
        <v>0</v>
      </c>
      <c r="J948" s="63" t="n">
        <v>0</v>
      </c>
      <c r="K948" s="63" t="n">
        <v>0</v>
      </c>
      <c r="L948" s="63" t="n">
        <v>0</v>
      </c>
      <c r="M948" s="63" t="n">
        <v>1</v>
      </c>
      <c r="N948" s="63" t="n">
        <v>1</v>
      </c>
      <c r="O948" s="63" t="n">
        <v>0</v>
      </c>
      <c r="P948" s="63" t="n">
        <v>0</v>
      </c>
      <c r="Q948" s="63" t="n">
        <v>0</v>
      </c>
      <c r="R948" s="63" t="n">
        <v>0</v>
      </c>
      <c r="S948" s="63" t="n">
        <v>0</v>
      </c>
      <c r="T948" s="63" t="n">
        <v>0</v>
      </c>
      <c r="U948" s="0"/>
      <c r="V948" s="0"/>
    </row>
    <row r="949" s="1" customFormat="true" ht="12.75" hidden="false" customHeight="false" outlineLevel="0" collapsed="false">
      <c r="A949" s="65"/>
      <c r="B949" s="66" t="s">
        <v>78</v>
      </c>
      <c r="C949" s="63" t="n">
        <v>0</v>
      </c>
      <c r="D949" s="63" t="n">
        <v>0</v>
      </c>
      <c r="E949" s="63" t="n">
        <v>0</v>
      </c>
      <c r="F949" s="63" t="n">
        <v>0</v>
      </c>
      <c r="G949" s="79" t="n">
        <v>1</v>
      </c>
      <c r="H949" s="79" t="n">
        <v>1</v>
      </c>
      <c r="I949" s="79" t="n">
        <v>0</v>
      </c>
      <c r="J949" s="63" t="n">
        <v>0</v>
      </c>
      <c r="K949" s="63" t="n">
        <v>0</v>
      </c>
      <c r="L949" s="63" t="n">
        <v>0</v>
      </c>
      <c r="M949" s="63" t="n">
        <v>0</v>
      </c>
      <c r="N949" s="63" t="n">
        <v>0</v>
      </c>
      <c r="O949" s="63" t="n">
        <v>0</v>
      </c>
      <c r="P949" s="63" t="n">
        <v>0</v>
      </c>
      <c r="Q949" s="63" t="n">
        <v>0</v>
      </c>
      <c r="R949" s="63" t="n">
        <v>0</v>
      </c>
      <c r="S949" s="63" t="n">
        <v>0</v>
      </c>
      <c r="T949" s="63" t="n">
        <v>0</v>
      </c>
      <c r="U949" s="0"/>
      <c r="V949" s="0"/>
    </row>
    <row r="950" s="1" customFormat="true" ht="12.75" hidden="false" customHeight="false" outlineLevel="0" collapsed="false">
      <c r="A950" s="65"/>
      <c r="B950" s="66" t="s">
        <v>79</v>
      </c>
      <c r="C950" s="63" t="n">
        <v>0</v>
      </c>
      <c r="D950" s="63" t="n">
        <v>0</v>
      </c>
      <c r="E950" s="63" t="n">
        <v>0</v>
      </c>
      <c r="F950" s="63" t="n">
        <v>0</v>
      </c>
      <c r="G950" s="79" t="n">
        <v>0</v>
      </c>
      <c r="H950" s="79" t="n">
        <v>0</v>
      </c>
      <c r="I950" s="79" t="n">
        <v>0</v>
      </c>
      <c r="J950" s="63" t="n">
        <v>0</v>
      </c>
      <c r="K950" s="63" t="n">
        <v>0</v>
      </c>
      <c r="L950" s="63" t="n">
        <v>0</v>
      </c>
      <c r="M950" s="63" t="n">
        <v>0</v>
      </c>
      <c r="N950" s="63" t="n">
        <v>0</v>
      </c>
      <c r="O950" s="63" t="n">
        <v>0</v>
      </c>
      <c r="P950" s="63" t="n">
        <v>0</v>
      </c>
      <c r="Q950" s="63" t="n">
        <v>0</v>
      </c>
      <c r="R950" s="63" t="n">
        <v>0</v>
      </c>
      <c r="S950" s="63" t="n">
        <v>0</v>
      </c>
      <c r="T950" s="63" t="n">
        <v>0</v>
      </c>
      <c r="U950" s="0"/>
      <c r="V950" s="0"/>
    </row>
    <row r="951" s="1" customFormat="true" ht="12.75" hidden="false" customHeight="false" outlineLevel="0" collapsed="false">
      <c r="A951" s="65"/>
      <c r="B951" s="66" t="s">
        <v>80</v>
      </c>
      <c r="C951" s="63" t="n">
        <v>0</v>
      </c>
      <c r="D951" s="63" t="n">
        <v>0</v>
      </c>
      <c r="E951" s="63" t="n">
        <v>0</v>
      </c>
      <c r="F951" s="63" t="n">
        <v>0</v>
      </c>
      <c r="G951" s="79" t="n">
        <v>0</v>
      </c>
      <c r="H951" s="79" t="n">
        <v>0</v>
      </c>
      <c r="I951" s="79" t="n">
        <v>0</v>
      </c>
      <c r="J951" s="63" t="n">
        <v>0</v>
      </c>
      <c r="K951" s="63" t="n">
        <v>0</v>
      </c>
      <c r="L951" s="63" t="n">
        <v>0</v>
      </c>
      <c r="M951" s="63" t="n">
        <v>0</v>
      </c>
      <c r="N951" s="63" t="n">
        <v>0</v>
      </c>
      <c r="O951" s="63" t="n">
        <v>0</v>
      </c>
      <c r="P951" s="63" t="n">
        <v>0</v>
      </c>
      <c r="Q951" s="63" t="n">
        <v>0</v>
      </c>
      <c r="R951" s="63" t="n">
        <v>0</v>
      </c>
      <c r="S951" s="63" t="n">
        <v>0</v>
      </c>
      <c r="T951" s="63" t="n">
        <v>0</v>
      </c>
      <c r="U951" s="0"/>
      <c r="V951" s="0"/>
    </row>
    <row r="952" s="1" customFormat="true" ht="12.75" hidden="false" customHeight="false" outlineLevel="0" collapsed="false">
      <c r="A952" s="65"/>
      <c r="B952" s="66" t="s">
        <v>81</v>
      </c>
      <c r="C952" s="63" t="n">
        <v>0</v>
      </c>
      <c r="D952" s="63" t="n">
        <v>0</v>
      </c>
      <c r="E952" s="63" t="n">
        <v>0</v>
      </c>
      <c r="F952" s="63" t="n">
        <v>0</v>
      </c>
      <c r="G952" s="79" t="n">
        <v>1</v>
      </c>
      <c r="H952" s="79" t="n">
        <v>1</v>
      </c>
      <c r="I952" s="79" t="n">
        <v>0</v>
      </c>
      <c r="J952" s="63" t="n">
        <v>0</v>
      </c>
      <c r="K952" s="63" t="n">
        <v>0</v>
      </c>
      <c r="L952" s="63" t="n">
        <v>0</v>
      </c>
      <c r="M952" s="63" t="n">
        <v>1</v>
      </c>
      <c r="N952" s="63" t="n">
        <v>1</v>
      </c>
      <c r="O952" s="63" t="n">
        <v>0</v>
      </c>
      <c r="P952" s="63" t="n">
        <v>0</v>
      </c>
      <c r="Q952" s="63" t="n">
        <v>0</v>
      </c>
      <c r="R952" s="63" t="n">
        <v>0</v>
      </c>
      <c r="S952" s="63" t="n">
        <v>0</v>
      </c>
      <c r="T952" s="63" t="n">
        <v>0</v>
      </c>
      <c r="U952" s="0"/>
      <c r="V952" s="0"/>
    </row>
    <row r="953" s="1" customFormat="true" ht="12.75" hidden="false" customHeight="false" outlineLevel="0" collapsed="false">
      <c r="A953" s="70" t="s">
        <v>45</v>
      </c>
      <c r="B953" s="65" t="s">
        <v>92</v>
      </c>
      <c r="C953" s="63" t="n">
        <v>5</v>
      </c>
      <c r="D953" s="63" t="n">
        <v>5</v>
      </c>
      <c r="E953" s="63" t="n">
        <v>0</v>
      </c>
      <c r="F953" s="63" t="n">
        <v>0</v>
      </c>
      <c r="G953" s="79" t="n">
        <v>1</v>
      </c>
      <c r="H953" s="79" t="n">
        <v>1</v>
      </c>
      <c r="I953" s="79" t="n">
        <v>3</v>
      </c>
      <c r="J953" s="63" t="n">
        <v>3</v>
      </c>
      <c r="K953" s="63" t="n">
        <v>0</v>
      </c>
      <c r="L953" s="63" t="n">
        <v>0</v>
      </c>
      <c r="M953" s="63" t="n">
        <v>1</v>
      </c>
      <c r="N953" s="63" t="n">
        <v>1</v>
      </c>
      <c r="O953" s="63" t="n">
        <v>1</v>
      </c>
      <c r="P953" s="63" t="n">
        <v>1</v>
      </c>
      <c r="Q953" s="63" t="n">
        <v>0</v>
      </c>
      <c r="R953" s="63" t="n">
        <v>0</v>
      </c>
      <c r="S953" s="63" t="n">
        <v>0</v>
      </c>
      <c r="T953" s="63" t="n">
        <v>0</v>
      </c>
      <c r="U953" s="0"/>
      <c r="V953" s="0"/>
    </row>
    <row r="954" s="1" customFormat="true" ht="12.75" hidden="false" customHeight="false" outlineLevel="0" collapsed="false">
      <c r="A954" s="65"/>
      <c r="B954" s="66" t="s">
        <v>78</v>
      </c>
      <c r="C954" s="63" t="n">
        <v>3</v>
      </c>
      <c r="D954" s="63" t="n">
        <v>3</v>
      </c>
      <c r="E954" s="63" t="n">
        <v>0</v>
      </c>
      <c r="F954" s="63" t="n">
        <v>0</v>
      </c>
      <c r="G954" s="79" t="n">
        <v>0</v>
      </c>
      <c r="H954" s="79" t="n">
        <v>0</v>
      </c>
      <c r="I954" s="79" t="n">
        <v>3</v>
      </c>
      <c r="J954" s="63" t="n">
        <v>3</v>
      </c>
      <c r="K954" s="63" t="n">
        <v>0</v>
      </c>
      <c r="L954" s="63" t="n">
        <v>0</v>
      </c>
      <c r="M954" s="63" t="n">
        <v>0</v>
      </c>
      <c r="N954" s="63" t="n">
        <v>0</v>
      </c>
      <c r="O954" s="63" t="n">
        <v>0</v>
      </c>
      <c r="P954" s="63" t="n">
        <v>0</v>
      </c>
      <c r="Q954" s="63" t="n">
        <v>0</v>
      </c>
      <c r="R954" s="63" t="n">
        <v>0</v>
      </c>
      <c r="S954" s="63" t="n">
        <v>0</v>
      </c>
      <c r="T954" s="63" t="n">
        <v>0</v>
      </c>
      <c r="U954" s="0"/>
      <c r="V954" s="0"/>
    </row>
    <row r="955" s="1" customFormat="true" ht="12.75" hidden="false" customHeight="false" outlineLevel="0" collapsed="false">
      <c r="A955" s="65"/>
      <c r="B955" s="66" t="s">
        <v>79</v>
      </c>
      <c r="C955" s="63" t="n">
        <v>1</v>
      </c>
      <c r="D955" s="63" t="n">
        <v>1</v>
      </c>
      <c r="E955" s="63" t="n">
        <v>0</v>
      </c>
      <c r="F955" s="63" t="n">
        <v>0</v>
      </c>
      <c r="G955" s="79" t="n">
        <v>0</v>
      </c>
      <c r="H955" s="79" t="n">
        <v>0</v>
      </c>
      <c r="I955" s="79" t="n">
        <v>0</v>
      </c>
      <c r="J955" s="63" t="n">
        <v>0</v>
      </c>
      <c r="K955" s="63" t="n">
        <v>0</v>
      </c>
      <c r="L955" s="63" t="n">
        <v>0</v>
      </c>
      <c r="M955" s="63" t="n">
        <v>0</v>
      </c>
      <c r="N955" s="63" t="n">
        <v>0</v>
      </c>
      <c r="O955" s="63" t="n">
        <v>0</v>
      </c>
      <c r="P955" s="63" t="n">
        <v>0</v>
      </c>
      <c r="Q955" s="63" t="n">
        <v>0</v>
      </c>
      <c r="R955" s="63" t="n">
        <v>0</v>
      </c>
      <c r="S955" s="63" t="n">
        <v>0</v>
      </c>
      <c r="T955" s="63" t="n">
        <v>0</v>
      </c>
      <c r="U955" s="0"/>
      <c r="V955" s="0"/>
    </row>
    <row r="956" s="1" customFormat="true" ht="12.75" hidden="false" customHeight="false" outlineLevel="0" collapsed="false">
      <c r="A956" s="65"/>
      <c r="B956" s="66" t="s">
        <v>80</v>
      </c>
      <c r="C956" s="63" t="n">
        <v>1</v>
      </c>
      <c r="D956" s="63" t="n">
        <v>1</v>
      </c>
      <c r="E956" s="63" t="n">
        <v>0</v>
      </c>
      <c r="F956" s="63" t="n">
        <v>0</v>
      </c>
      <c r="G956" s="79" t="n">
        <v>0</v>
      </c>
      <c r="H956" s="79" t="n">
        <v>0</v>
      </c>
      <c r="I956" s="79" t="n">
        <v>0</v>
      </c>
      <c r="J956" s="63" t="n">
        <v>0</v>
      </c>
      <c r="K956" s="63" t="n">
        <v>0</v>
      </c>
      <c r="L956" s="63" t="n">
        <v>0</v>
      </c>
      <c r="M956" s="63" t="n">
        <v>0</v>
      </c>
      <c r="N956" s="63" t="n">
        <v>0</v>
      </c>
      <c r="O956" s="63" t="n">
        <v>1</v>
      </c>
      <c r="P956" s="63" t="n">
        <v>1</v>
      </c>
      <c r="Q956" s="63" t="n">
        <v>0</v>
      </c>
      <c r="R956" s="63" t="n">
        <v>0</v>
      </c>
      <c r="S956" s="63" t="n">
        <v>0</v>
      </c>
      <c r="T956" s="63" t="n">
        <v>0</v>
      </c>
      <c r="U956" s="0"/>
      <c r="V956" s="0"/>
    </row>
    <row r="957" s="1" customFormat="true" ht="12.75" hidden="false" customHeight="false" outlineLevel="0" collapsed="false">
      <c r="A957" s="65"/>
      <c r="B957" s="66" t="s">
        <v>81</v>
      </c>
      <c r="C957" s="63" t="n">
        <v>0</v>
      </c>
      <c r="D957" s="63" t="n">
        <v>0</v>
      </c>
      <c r="E957" s="63" t="n">
        <v>0</v>
      </c>
      <c r="F957" s="63" t="n">
        <v>0</v>
      </c>
      <c r="G957" s="79" t="n">
        <v>1</v>
      </c>
      <c r="H957" s="79" t="n">
        <v>1</v>
      </c>
      <c r="I957" s="79" t="n">
        <v>0</v>
      </c>
      <c r="J957" s="63" t="n">
        <v>0</v>
      </c>
      <c r="K957" s="63" t="n">
        <v>0</v>
      </c>
      <c r="L957" s="63" t="n">
        <v>0</v>
      </c>
      <c r="M957" s="63" t="n">
        <v>1</v>
      </c>
      <c r="N957" s="63" t="n">
        <v>1</v>
      </c>
      <c r="O957" s="63" t="n">
        <v>0</v>
      </c>
      <c r="P957" s="63" t="n">
        <v>0</v>
      </c>
      <c r="Q957" s="63" t="n">
        <v>0</v>
      </c>
      <c r="R957" s="63" t="n">
        <v>0</v>
      </c>
      <c r="S957" s="63" t="n">
        <v>0</v>
      </c>
      <c r="T957" s="63" t="n">
        <v>0</v>
      </c>
      <c r="U957" s="0"/>
      <c r="V957" s="0"/>
    </row>
    <row r="958" s="1" customFormat="true" ht="12.75" hidden="false" customHeight="false" outlineLevel="0" collapsed="false">
      <c r="A958" s="70" t="s">
        <v>47</v>
      </c>
      <c r="B958" s="65" t="s">
        <v>93</v>
      </c>
      <c r="C958" s="63" t="n">
        <v>9</v>
      </c>
      <c r="D958" s="63" t="n">
        <v>9</v>
      </c>
      <c r="E958" s="63" t="n">
        <v>1</v>
      </c>
      <c r="F958" s="63" t="n">
        <v>1</v>
      </c>
      <c r="G958" s="79" t="n">
        <v>3</v>
      </c>
      <c r="H958" s="79" t="n">
        <v>3</v>
      </c>
      <c r="I958" s="79" t="n">
        <v>3</v>
      </c>
      <c r="J958" s="63" t="n">
        <v>3</v>
      </c>
      <c r="K958" s="63" t="n">
        <v>0</v>
      </c>
      <c r="L958" s="63" t="n">
        <v>0</v>
      </c>
      <c r="M958" s="63" t="n">
        <v>4</v>
      </c>
      <c r="N958" s="63" t="n">
        <v>4</v>
      </c>
      <c r="O958" s="63" t="n">
        <v>2</v>
      </c>
      <c r="P958" s="63" t="n">
        <v>2</v>
      </c>
      <c r="Q958" s="63" t="n">
        <v>0</v>
      </c>
      <c r="R958" s="63" t="n">
        <v>0</v>
      </c>
      <c r="S958" s="63" t="n">
        <v>1</v>
      </c>
      <c r="T958" s="63" t="n">
        <v>1</v>
      </c>
      <c r="U958" s="0"/>
      <c r="V958" s="0"/>
    </row>
    <row r="959" s="1" customFormat="true" ht="12.75" hidden="false" customHeight="false" outlineLevel="0" collapsed="false">
      <c r="A959" s="65"/>
      <c r="B959" s="66" t="s">
        <v>78</v>
      </c>
      <c r="C959" s="63" t="n">
        <v>3</v>
      </c>
      <c r="D959" s="63" t="n">
        <v>3</v>
      </c>
      <c r="E959" s="63" t="n">
        <v>0</v>
      </c>
      <c r="F959" s="63" t="n">
        <v>0</v>
      </c>
      <c r="G959" s="79" t="n">
        <v>0</v>
      </c>
      <c r="H959" s="79" t="n">
        <v>0</v>
      </c>
      <c r="I959" s="79" t="n">
        <v>0</v>
      </c>
      <c r="J959" s="63" t="n">
        <v>0</v>
      </c>
      <c r="K959" s="63" t="n">
        <v>0</v>
      </c>
      <c r="L959" s="63" t="n">
        <v>0</v>
      </c>
      <c r="M959" s="63" t="n">
        <v>0</v>
      </c>
      <c r="N959" s="63" t="n">
        <v>0</v>
      </c>
      <c r="O959" s="63" t="n">
        <v>2</v>
      </c>
      <c r="P959" s="63" t="n">
        <v>2</v>
      </c>
      <c r="Q959" s="63" t="n">
        <v>0</v>
      </c>
      <c r="R959" s="63" t="n">
        <v>0</v>
      </c>
      <c r="S959" s="63" t="n">
        <v>0</v>
      </c>
      <c r="T959" s="63" t="n">
        <v>0</v>
      </c>
      <c r="U959" s="0"/>
      <c r="V959" s="0"/>
    </row>
    <row r="960" s="1" customFormat="true" ht="12.75" hidden="false" customHeight="false" outlineLevel="0" collapsed="false">
      <c r="A960" s="65"/>
      <c r="B960" s="66" t="s">
        <v>79</v>
      </c>
      <c r="C960" s="63" t="n">
        <v>0</v>
      </c>
      <c r="D960" s="63" t="n">
        <v>0</v>
      </c>
      <c r="E960" s="63" t="n">
        <v>0</v>
      </c>
      <c r="F960" s="63" t="n">
        <v>0</v>
      </c>
      <c r="G960" s="79" t="n">
        <v>0</v>
      </c>
      <c r="H960" s="79" t="n">
        <v>0</v>
      </c>
      <c r="I960" s="79" t="n">
        <v>0</v>
      </c>
      <c r="J960" s="63" t="n">
        <v>0</v>
      </c>
      <c r="K960" s="63" t="n">
        <v>0</v>
      </c>
      <c r="L960" s="63" t="n">
        <v>0</v>
      </c>
      <c r="M960" s="63" t="n">
        <v>0</v>
      </c>
      <c r="N960" s="63" t="n">
        <v>0</v>
      </c>
      <c r="O960" s="63" t="n">
        <v>0</v>
      </c>
      <c r="P960" s="63" t="n">
        <v>0</v>
      </c>
      <c r="Q960" s="63" t="n">
        <v>0</v>
      </c>
      <c r="R960" s="63" t="n">
        <v>0</v>
      </c>
      <c r="S960" s="63" t="n">
        <v>0</v>
      </c>
      <c r="T960" s="63" t="n">
        <v>0</v>
      </c>
      <c r="U960" s="0"/>
      <c r="V960" s="0"/>
    </row>
    <row r="961" s="1" customFormat="true" ht="12.75" hidden="false" customHeight="false" outlineLevel="0" collapsed="false">
      <c r="A961" s="65"/>
      <c r="B961" s="66" t="s">
        <v>80</v>
      </c>
      <c r="C961" s="63" t="n">
        <v>1</v>
      </c>
      <c r="D961" s="63" t="n">
        <v>1</v>
      </c>
      <c r="E961" s="63" t="n">
        <v>0</v>
      </c>
      <c r="F961" s="63" t="n">
        <v>0</v>
      </c>
      <c r="G961" s="79" t="n">
        <v>0</v>
      </c>
      <c r="H961" s="79" t="n">
        <v>0</v>
      </c>
      <c r="I961" s="79" t="n">
        <v>1</v>
      </c>
      <c r="J961" s="63" t="n">
        <v>1</v>
      </c>
      <c r="K961" s="63" t="n">
        <v>0</v>
      </c>
      <c r="L961" s="63" t="n">
        <v>0</v>
      </c>
      <c r="M961" s="63" t="n">
        <v>0</v>
      </c>
      <c r="N961" s="63" t="n">
        <v>0</v>
      </c>
      <c r="O961" s="63" t="n">
        <v>0</v>
      </c>
      <c r="P961" s="63" t="n">
        <v>0</v>
      </c>
      <c r="Q961" s="63" t="n">
        <v>0</v>
      </c>
      <c r="R961" s="63" t="n">
        <v>0</v>
      </c>
      <c r="S961" s="63" t="n">
        <v>0</v>
      </c>
      <c r="T961" s="63" t="n">
        <v>0</v>
      </c>
      <c r="U961" s="0"/>
      <c r="V961" s="0"/>
    </row>
    <row r="962" s="1" customFormat="true" ht="12.75" hidden="false" customHeight="false" outlineLevel="0" collapsed="false">
      <c r="A962" s="65"/>
      <c r="B962" s="66" t="s">
        <v>81</v>
      </c>
      <c r="C962" s="63" t="n">
        <v>5</v>
      </c>
      <c r="D962" s="63" t="n">
        <v>5</v>
      </c>
      <c r="E962" s="63" t="n">
        <v>1</v>
      </c>
      <c r="F962" s="63" t="n">
        <v>1</v>
      </c>
      <c r="G962" s="79" t="n">
        <v>3</v>
      </c>
      <c r="H962" s="79" t="n">
        <v>3</v>
      </c>
      <c r="I962" s="79" t="n">
        <v>2</v>
      </c>
      <c r="J962" s="63" t="n">
        <v>2</v>
      </c>
      <c r="K962" s="63" t="n">
        <v>0</v>
      </c>
      <c r="L962" s="63" t="n">
        <v>0</v>
      </c>
      <c r="M962" s="63" t="n">
        <v>4</v>
      </c>
      <c r="N962" s="63" t="n">
        <v>4</v>
      </c>
      <c r="O962" s="63" t="n">
        <v>0</v>
      </c>
      <c r="P962" s="63" t="n">
        <v>0</v>
      </c>
      <c r="Q962" s="63" t="n">
        <v>0</v>
      </c>
      <c r="R962" s="63" t="n">
        <v>0</v>
      </c>
      <c r="S962" s="63" t="n">
        <v>1</v>
      </c>
      <c r="T962" s="63" t="n">
        <v>1</v>
      </c>
      <c r="U962" s="0"/>
      <c r="V962" s="0"/>
    </row>
    <row r="963" s="1" customFormat="true" ht="12.75" hidden="false" customHeight="false" outlineLevel="0" collapsed="false">
      <c r="A963" s="70" t="s">
        <v>49</v>
      </c>
      <c r="B963" s="65" t="s">
        <v>94</v>
      </c>
      <c r="C963" s="63" t="n">
        <v>3</v>
      </c>
      <c r="D963" s="63" t="n">
        <v>3</v>
      </c>
      <c r="E963" s="63" t="n">
        <v>1</v>
      </c>
      <c r="F963" s="63" t="n">
        <v>1</v>
      </c>
      <c r="G963" s="79" t="n">
        <v>0</v>
      </c>
      <c r="H963" s="79" t="n">
        <v>0</v>
      </c>
      <c r="I963" s="79" t="n">
        <v>2</v>
      </c>
      <c r="J963" s="63" t="n">
        <v>2</v>
      </c>
      <c r="K963" s="63" t="n">
        <v>0</v>
      </c>
      <c r="L963" s="63" t="n">
        <v>0</v>
      </c>
      <c r="M963" s="63" t="n">
        <v>0</v>
      </c>
      <c r="N963" s="63" t="n">
        <v>0</v>
      </c>
      <c r="O963" s="63" t="n">
        <v>1</v>
      </c>
      <c r="P963" s="63" t="n">
        <v>1</v>
      </c>
      <c r="Q963" s="63" t="n">
        <v>0</v>
      </c>
      <c r="R963" s="63" t="n">
        <v>0</v>
      </c>
      <c r="S963" s="63" t="n">
        <v>0</v>
      </c>
      <c r="T963" s="63" t="n">
        <v>0</v>
      </c>
      <c r="U963" s="0"/>
      <c r="V963" s="0"/>
    </row>
    <row r="964" s="1" customFormat="true" ht="12.75" hidden="false" customHeight="false" outlineLevel="0" collapsed="false">
      <c r="A964" s="65"/>
      <c r="B964" s="66" t="s">
        <v>78</v>
      </c>
      <c r="C964" s="63" t="n">
        <v>0</v>
      </c>
      <c r="D964" s="63" t="n">
        <v>0</v>
      </c>
      <c r="E964" s="63" t="n">
        <v>0</v>
      </c>
      <c r="F964" s="63" t="n">
        <v>0</v>
      </c>
      <c r="G964" s="79" t="n">
        <v>0</v>
      </c>
      <c r="H964" s="79" t="n">
        <v>0</v>
      </c>
      <c r="I964" s="79" t="n">
        <v>0</v>
      </c>
      <c r="J964" s="63" t="n">
        <v>0</v>
      </c>
      <c r="K964" s="63" t="n">
        <v>0</v>
      </c>
      <c r="L964" s="63" t="n">
        <v>0</v>
      </c>
      <c r="M964" s="63" t="n">
        <v>0</v>
      </c>
      <c r="N964" s="63" t="n">
        <v>0</v>
      </c>
      <c r="O964" s="63" t="n">
        <v>0</v>
      </c>
      <c r="P964" s="63" t="n">
        <v>0</v>
      </c>
      <c r="Q964" s="63" t="n">
        <v>0</v>
      </c>
      <c r="R964" s="63" t="n">
        <v>0</v>
      </c>
      <c r="S964" s="63" t="n">
        <v>0</v>
      </c>
      <c r="T964" s="63" t="n">
        <v>0</v>
      </c>
      <c r="U964" s="0"/>
      <c r="V964" s="0"/>
    </row>
    <row r="965" s="1" customFormat="true" ht="12.75" hidden="false" customHeight="false" outlineLevel="0" collapsed="false">
      <c r="A965" s="65"/>
      <c r="B965" s="66" t="s">
        <v>79</v>
      </c>
      <c r="C965" s="63" t="n">
        <v>2</v>
      </c>
      <c r="D965" s="63" t="n">
        <v>2</v>
      </c>
      <c r="E965" s="63" t="n">
        <v>0</v>
      </c>
      <c r="F965" s="63" t="n">
        <v>0</v>
      </c>
      <c r="G965" s="79" t="n">
        <v>0</v>
      </c>
      <c r="H965" s="79" t="n">
        <v>0</v>
      </c>
      <c r="I965" s="79" t="n">
        <v>1</v>
      </c>
      <c r="J965" s="63" t="n">
        <v>1</v>
      </c>
      <c r="K965" s="63" t="n">
        <v>0</v>
      </c>
      <c r="L965" s="63" t="n">
        <v>0</v>
      </c>
      <c r="M965" s="63" t="n">
        <v>0</v>
      </c>
      <c r="N965" s="63" t="n">
        <v>0</v>
      </c>
      <c r="O965" s="63" t="n">
        <v>0</v>
      </c>
      <c r="P965" s="63" t="n">
        <v>0</v>
      </c>
      <c r="Q965" s="63" t="n">
        <v>0</v>
      </c>
      <c r="R965" s="63" t="n">
        <v>0</v>
      </c>
      <c r="S965" s="63" t="n">
        <v>0</v>
      </c>
      <c r="T965" s="63" t="n">
        <v>0</v>
      </c>
      <c r="U965" s="0"/>
      <c r="V965" s="0"/>
    </row>
    <row r="966" s="1" customFormat="true" ht="12.75" hidden="false" customHeight="false" outlineLevel="0" collapsed="false">
      <c r="A966" s="65"/>
      <c r="B966" s="66" t="s">
        <v>80</v>
      </c>
      <c r="C966" s="63" t="n">
        <v>0</v>
      </c>
      <c r="D966" s="63" t="n">
        <v>0</v>
      </c>
      <c r="E966" s="63" t="n">
        <v>0</v>
      </c>
      <c r="F966" s="63" t="n">
        <v>0</v>
      </c>
      <c r="G966" s="79" t="n">
        <v>0</v>
      </c>
      <c r="H966" s="79" t="n">
        <v>0</v>
      </c>
      <c r="I966" s="79" t="n">
        <v>0</v>
      </c>
      <c r="J966" s="63" t="n">
        <v>0</v>
      </c>
      <c r="K966" s="63" t="n">
        <v>0</v>
      </c>
      <c r="L966" s="63" t="n">
        <v>0</v>
      </c>
      <c r="M966" s="63" t="n">
        <v>0</v>
      </c>
      <c r="N966" s="63" t="n">
        <v>0</v>
      </c>
      <c r="O966" s="63" t="n">
        <v>0</v>
      </c>
      <c r="P966" s="63" t="n">
        <v>0</v>
      </c>
      <c r="Q966" s="63" t="n">
        <v>0</v>
      </c>
      <c r="R966" s="63" t="n">
        <v>0</v>
      </c>
      <c r="S966" s="63" t="n">
        <v>0</v>
      </c>
      <c r="T966" s="63" t="n">
        <v>0</v>
      </c>
      <c r="U966" s="0"/>
      <c r="V966" s="0"/>
    </row>
    <row r="967" s="1" customFormat="true" ht="12.75" hidden="false" customHeight="false" outlineLevel="0" collapsed="false">
      <c r="A967" s="65"/>
      <c r="B967" s="66" t="s">
        <v>81</v>
      </c>
      <c r="C967" s="63" t="n">
        <v>1</v>
      </c>
      <c r="D967" s="63" t="n">
        <v>1</v>
      </c>
      <c r="E967" s="63" t="n">
        <v>1</v>
      </c>
      <c r="F967" s="63" t="n">
        <v>1</v>
      </c>
      <c r="G967" s="79" t="n">
        <v>0</v>
      </c>
      <c r="H967" s="79" t="n">
        <v>0</v>
      </c>
      <c r="I967" s="79" t="n">
        <v>1</v>
      </c>
      <c r="J967" s="63" t="n">
        <v>1</v>
      </c>
      <c r="K967" s="63" t="n">
        <v>0</v>
      </c>
      <c r="L967" s="63" t="n">
        <v>0</v>
      </c>
      <c r="M967" s="63" t="n">
        <v>0</v>
      </c>
      <c r="N967" s="63" t="n">
        <v>0</v>
      </c>
      <c r="O967" s="63" t="n">
        <v>1</v>
      </c>
      <c r="P967" s="63" t="n">
        <v>1</v>
      </c>
      <c r="Q967" s="63" t="n">
        <v>0</v>
      </c>
      <c r="R967" s="63" t="n">
        <v>0</v>
      </c>
      <c r="S967" s="63" t="n">
        <v>0</v>
      </c>
      <c r="T967" s="63" t="n">
        <v>0</v>
      </c>
      <c r="U967" s="0"/>
      <c r="V967" s="0"/>
    </row>
    <row r="968" s="1" customFormat="true" ht="12.75" hidden="false" customHeight="false" outlineLevel="0" collapsed="false">
      <c r="A968" s="70" t="s">
        <v>51</v>
      </c>
      <c r="B968" s="65" t="s">
        <v>95</v>
      </c>
      <c r="C968" s="63" t="n">
        <v>2</v>
      </c>
      <c r="D968" s="63" t="n">
        <v>2</v>
      </c>
      <c r="E968" s="63" t="n">
        <v>0</v>
      </c>
      <c r="F968" s="63" t="n">
        <v>0</v>
      </c>
      <c r="G968" s="79" t="n">
        <v>1</v>
      </c>
      <c r="H968" s="79" t="n">
        <v>1</v>
      </c>
      <c r="I968" s="79" t="n">
        <v>2</v>
      </c>
      <c r="J968" s="63" t="n">
        <v>2</v>
      </c>
      <c r="K968" s="63" t="n">
        <v>0</v>
      </c>
      <c r="L968" s="63" t="n">
        <v>0</v>
      </c>
      <c r="M968" s="63" t="n">
        <v>2</v>
      </c>
      <c r="N968" s="63" t="n">
        <v>2</v>
      </c>
      <c r="O968" s="63" t="n">
        <v>1</v>
      </c>
      <c r="P968" s="63" t="n">
        <v>1</v>
      </c>
      <c r="Q968" s="63" t="n">
        <v>0</v>
      </c>
      <c r="R968" s="63" t="n">
        <v>0</v>
      </c>
      <c r="S968" s="63" t="n">
        <v>0</v>
      </c>
      <c r="T968" s="63" t="n">
        <v>0</v>
      </c>
      <c r="U968" s="0"/>
      <c r="V968" s="0"/>
    </row>
    <row r="969" s="1" customFormat="true" ht="12.75" hidden="false" customHeight="false" outlineLevel="0" collapsed="false">
      <c r="A969" s="65"/>
      <c r="B969" s="66" t="s">
        <v>78</v>
      </c>
      <c r="C969" s="63" t="n">
        <v>1</v>
      </c>
      <c r="D969" s="63" t="n">
        <v>1</v>
      </c>
      <c r="E969" s="63" t="n">
        <v>0</v>
      </c>
      <c r="F969" s="63" t="n">
        <v>0</v>
      </c>
      <c r="G969" s="79" t="n">
        <v>0</v>
      </c>
      <c r="H969" s="79" t="n">
        <v>0</v>
      </c>
      <c r="I969" s="79" t="n">
        <v>1</v>
      </c>
      <c r="J969" s="63" t="n">
        <v>1</v>
      </c>
      <c r="K969" s="63" t="n">
        <v>0</v>
      </c>
      <c r="L969" s="63" t="n">
        <v>0</v>
      </c>
      <c r="M969" s="63" t="n">
        <v>0</v>
      </c>
      <c r="N969" s="63" t="n">
        <v>0</v>
      </c>
      <c r="O969" s="63" t="n">
        <v>1</v>
      </c>
      <c r="P969" s="63" t="n">
        <v>1</v>
      </c>
      <c r="Q969" s="63" t="n">
        <v>0</v>
      </c>
      <c r="R969" s="63" t="n">
        <v>0</v>
      </c>
      <c r="S969" s="63" t="n">
        <v>0</v>
      </c>
      <c r="T969" s="63" t="n">
        <v>0</v>
      </c>
      <c r="U969" s="0"/>
      <c r="V969" s="0"/>
    </row>
    <row r="970" s="1" customFormat="true" ht="12.75" hidden="false" customHeight="false" outlineLevel="0" collapsed="false">
      <c r="A970" s="65"/>
      <c r="B970" s="66" t="s">
        <v>79</v>
      </c>
      <c r="C970" s="63" t="n">
        <v>0</v>
      </c>
      <c r="D970" s="63" t="n">
        <v>0</v>
      </c>
      <c r="E970" s="63" t="n">
        <v>0</v>
      </c>
      <c r="F970" s="63" t="n">
        <v>0</v>
      </c>
      <c r="G970" s="79" t="n">
        <v>0</v>
      </c>
      <c r="H970" s="79" t="n">
        <v>0</v>
      </c>
      <c r="I970" s="79" t="n">
        <v>0</v>
      </c>
      <c r="J970" s="63" t="n">
        <v>0</v>
      </c>
      <c r="K970" s="63" t="n">
        <v>0</v>
      </c>
      <c r="L970" s="63" t="n">
        <v>0</v>
      </c>
      <c r="M970" s="63" t="n">
        <v>1</v>
      </c>
      <c r="N970" s="63" t="n">
        <v>1</v>
      </c>
      <c r="O970" s="63" t="n">
        <v>0</v>
      </c>
      <c r="P970" s="63" t="n">
        <v>0</v>
      </c>
      <c r="Q970" s="63" t="n">
        <v>0</v>
      </c>
      <c r="R970" s="63" t="n">
        <v>0</v>
      </c>
      <c r="S970" s="63" t="n">
        <v>0</v>
      </c>
      <c r="T970" s="63" t="n">
        <v>0</v>
      </c>
      <c r="U970" s="0"/>
      <c r="V970" s="0"/>
    </row>
    <row r="971" s="1" customFormat="true" ht="12.75" hidden="false" customHeight="false" outlineLevel="0" collapsed="false">
      <c r="A971" s="65"/>
      <c r="B971" s="66" t="s">
        <v>80</v>
      </c>
      <c r="C971" s="63" t="n">
        <v>0</v>
      </c>
      <c r="D971" s="63" t="n">
        <v>0</v>
      </c>
      <c r="E971" s="63" t="n">
        <v>0</v>
      </c>
      <c r="F971" s="63" t="n">
        <v>0</v>
      </c>
      <c r="G971" s="79" t="n">
        <v>1</v>
      </c>
      <c r="H971" s="79" t="n">
        <v>1</v>
      </c>
      <c r="I971" s="79" t="n">
        <v>0</v>
      </c>
      <c r="J971" s="63" t="n">
        <v>0</v>
      </c>
      <c r="K971" s="63" t="n">
        <v>0</v>
      </c>
      <c r="L971" s="63" t="n">
        <v>0</v>
      </c>
      <c r="M971" s="63" t="n">
        <v>1</v>
      </c>
      <c r="N971" s="63" t="n">
        <v>1</v>
      </c>
      <c r="O971" s="63" t="n">
        <v>0</v>
      </c>
      <c r="P971" s="63" t="n">
        <v>0</v>
      </c>
      <c r="Q971" s="63" t="n">
        <v>0</v>
      </c>
      <c r="R971" s="63" t="n">
        <v>0</v>
      </c>
      <c r="S971" s="63" t="n">
        <v>0</v>
      </c>
      <c r="T971" s="63" t="n">
        <v>0</v>
      </c>
      <c r="U971" s="0"/>
      <c r="V971" s="0"/>
    </row>
    <row r="972" s="1" customFormat="true" ht="12.75" hidden="false" customHeight="false" outlineLevel="0" collapsed="false">
      <c r="A972" s="65"/>
      <c r="B972" s="66" t="s">
        <v>81</v>
      </c>
      <c r="C972" s="63" t="n">
        <v>1</v>
      </c>
      <c r="D972" s="63" t="n">
        <v>1</v>
      </c>
      <c r="E972" s="63" t="n">
        <v>0</v>
      </c>
      <c r="F972" s="63" t="n">
        <v>0</v>
      </c>
      <c r="G972" s="79" t="n">
        <v>0</v>
      </c>
      <c r="H972" s="79" t="n">
        <v>0</v>
      </c>
      <c r="I972" s="79" t="n">
        <v>1</v>
      </c>
      <c r="J972" s="63" t="n">
        <v>1</v>
      </c>
      <c r="K972" s="63" t="n">
        <v>0</v>
      </c>
      <c r="L972" s="63" t="n">
        <v>0</v>
      </c>
      <c r="M972" s="63" t="n">
        <v>0</v>
      </c>
      <c r="N972" s="63" t="n">
        <v>0</v>
      </c>
      <c r="O972" s="63" t="n">
        <v>0</v>
      </c>
      <c r="P972" s="63" t="n">
        <v>0</v>
      </c>
      <c r="Q972" s="63" t="n">
        <v>0</v>
      </c>
      <c r="R972" s="63" t="n">
        <v>0</v>
      </c>
      <c r="S972" s="63" t="n">
        <v>0</v>
      </c>
      <c r="T972" s="63" t="n">
        <v>0</v>
      </c>
      <c r="U972" s="0"/>
      <c r="V972" s="0"/>
    </row>
    <row r="973" s="1" customFormat="true" ht="12.75" hidden="false" customHeight="false" outlineLevel="0" collapsed="false">
      <c r="A973" s="70" t="s">
        <v>53</v>
      </c>
      <c r="B973" s="65" t="s">
        <v>96</v>
      </c>
      <c r="C973" s="63" t="n">
        <v>4</v>
      </c>
      <c r="D973" s="63" t="n">
        <v>4</v>
      </c>
      <c r="E973" s="63" t="n">
        <v>0</v>
      </c>
      <c r="F973" s="63" t="n">
        <v>0</v>
      </c>
      <c r="G973" s="79" t="n">
        <v>2</v>
      </c>
      <c r="H973" s="79" t="n">
        <v>2</v>
      </c>
      <c r="I973" s="79" t="n">
        <v>1</v>
      </c>
      <c r="J973" s="63" t="n">
        <v>1</v>
      </c>
      <c r="K973" s="63" t="n">
        <v>0</v>
      </c>
      <c r="L973" s="63" t="n">
        <v>0</v>
      </c>
      <c r="M973" s="63" t="n">
        <v>2</v>
      </c>
      <c r="N973" s="63" t="n">
        <v>2</v>
      </c>
      <c r="O973" s="63" t="n">
        <v>2</v>
      </c>
      <c r="P973" s="63" t="n">
        <v>2</v>
      </c>
      <c r="Q973" s="63" t="n">
        <v>0</v>
      </c>
      <c r="R973" s="63" t="n">
        <v>0</v>
      </c>
      <c r="S973" s="63" t="n">
        <v>1</v>
      </c>
      <c r="T973" s="63" t="n">
        <v>1</v>
      </c>
      <c r="U973" s="0"/>
      <c r="V973" s="0"/>
    </row>
    <row r="974" s="1" customFormat="true" ht="12.75" hidden="false" customHeight="false" outlineLevel="0" collapsed="false">
      <c r="A974" s="65"/>
      <c r="B974" s="66" t="s">
        <v>78</v>
      </c>
      <c r="C974" s="63" t="n">
        <v>2</v>
      </c>
      <c r="D974" s="63" t="n">
        <v>2</v>
      </c>
      <c r="E974" s="63" t="n">
        <v>0</v>
      </c>
      <c r="F974" s="63" t="n">
        <v>0</v>
      </c>
      <c r="G974" s="79" t="n">
        <v>1</v>
      </c>
      <c r="H974" s="79" t="n">
        <v>1</v>
      </c>
      <c r="I974" s="79" t="n">
        <v>1</v>
      </c>
      <c r="J974" s="63" t="n">
        <v>1</v>
      </c>
      <c r="K974" s="63" t="n">
        <v>0</v>
      </c>
      <c r="L974" s="63" t="n">
        <v>0</v>
      </c>
      <c r="M974" s="63" t="n">
        <v>1</v>
      </c>
      <c r="N974" s="63" t="n">
        <v>1</v>
      </c>
      <c r="O974" s="63" t="n">
        <v>0</v>
      </c>
      <c r="P974" s="63" t="n">
        <v>0</v>
      </c>
      <c r="Q974" s="63" t="n">
        <v>0</v>
      </c>
      <c r="R974" s="63" t="n">
        <v>0</v>
      </c>
      <c r="S974" s="63" t="n">
        <v>0</v>
      </c>
      <c r="T974" s="63" t="n">
        <v>0</v>
      </c>
      <c r="U974" s="0"/>
      <c r="V974" s="0"/>
    </row>
    <row r="975" s="1" customFormat="true" ht="12.75" hidden="false" customHeight="false" outlineLevel="0" collapsed="false">
      <c r="A975" s="65"/>
      <c r="B975" s="66" t="s">
        <v>79</v>
      </c>
      <c r="C975" s="63" t="n">
        <v>0</v>
      </c>
      <c r="D975" s="63" t="n">
        <v>0</v>
      </c>
      <c r="E975" s="63" t="n">
        <v>0</v>
      </c>
      <c r="F975" s="63" t="n">
        <v>0</v>
      </c>
      <c r="G975" s="79" t="n">
        <v>0</v>
      </c>
      <c r="H975" s="79" t="n">
        <v>0</v>
      </c>
      <c r="I975" s="79" t="n">
        <v>0</v>
      </c>
      <c r="J975" s="63" t="n">
        <v>0</v>
      </c>
      <c r="K975" s="63" t="n">
        <v>0</v>
      </c>
      <c r="L975" s="63" t="n">
        <v>0</v>
      </c>
      <c r="M975" s="63" t="n">
        <v>0</v>
      </c>
      <c r="N975" s="63" t="n">
        <v>0</v>
      </c>
      <c r="O975" s="63" t="n">
        <v>0</v>
      </c>
      <c r="P975" s="63" t="n">
        <v>0</v>
      </c>
      <c r="Q975" s="63" t="n">
        <v>0</v>
      </c>
      <c r="R975" s="63" t="n">
        <v>0</v>
      </c>
      <c r="S975" s="63" t="n">
        <v>0</v>
      </c>
      <c r="T975" s="63" t="n">
        <v>0</v>
      </c>
      <c r="U975" s="0"/>
      <c r="V975" s="0"/>
    </row>
    <row r="976" s="1" customFormat="true" ht="12.75" hidden="false" customHeight="false" outlineLevel="0" collapsed="false">
      <c r="A976" s="65"/>
      <c r="B976" s="66" t="s">
        <v>80</v>
      </c>
      <c r="C976" s="63" t="n">
        <v>1</v>
      </c>
      <c r="D976" s="63" t="n">
        <v>1</v>
      </c>
      <c r="E976" s="63" t="n">
        <v>0</v>
      </c>
      <c r="F976" s="63" t="n">
        <v>0</v>
      </c>
      <c r="G976" s="79" t="n">
        <v>0</v>
      </c>
      <c r="H976" s="79" t="n">
        <v>0</v>
      </c>
      <c r="I976" s="79" t="n">
        <v>0</v>
      </c>
      <c r="J976" s="63" t="n">
        <v>0</v>
      </c>
      <c r="K976" s="63" t="n">
        <v>0</v>
      </c>
      <c r="L976" s="63" t="n">
        <v>0</v>
      </c>
      <c r="M976" s="63" t="n">
        <v>0</v>
      </c>
      <c r="N976" s="63" t="n">
        <v>0</v>
      </c>
      <c r="O976" s="63" t="n">
        <v>1</v>
      </c>
      <c r="P976" s="63" t="n">
        <v>1</v>
      </c>
      <c r="Q976" s="63" t="n">
        <v>0</v>
      </c>
      <c r="R976" s="63" t="n">
        <v>0</v>
      </c>
      <c r="S976" s="63" t="n">
        <v>0</v>
      </c>
      <c r="T976" s="63" t="n">
        <v>0</v>
      </c>
      <c r="U976" s="0"/>
      <c r="V976" s="0"/>
    </row>
    <row r="977" s="1" customFormat="true" ht="12.75" hidden="false" customHeight="false" outlineLevel="0" collapsed="false">
      <c r="A977" s="65"/>
      <c r="B977" s="66" t="s">
        <v>81</v>
      </c>
      <c r="C977" s="63" t="n">
        <v>1</v>
      </c>
      <c r="D977" s="63" t="n">
        <v>1</v>
      </c>
      <c r="E977" s="63" t="n">
        <v>0</v>
      </c>
      <c r="F977" s="63" t="n">
        <v>0</v>
      </c>
      <c r="G977" s="79" t="n">
        <v>1</v>
      </c>
      <c r="H977" s="79" t="n">
        <v>1</v>
      </c>
      <c r="I977" s="79" t="n">
        <v>0</v>
      </c>
      <c r="J977" s="63" t="n">
        <v>0</v>
      </c>
      <c r="K977" s="63" t="n">
        <v>0</v>
      </c>
      <c r="L977" s="63" t="n">
        <v>0</v>
      </c>
      <c r="M977" s="63" t="n">
        <v>1</v>
      </c>
      <c r="N977" s="63" t="n">
        <v>1</v>
      </c>
      <c r="O977" s="63" t="n">
        <v>1</v>
      </c>
      <c r="P977" s="63" t="n">
        <v>1</v>
      </c>
      <c r="Q977" s="63" t="n">
        <v>0</v>
      </c>
      <c r="R977" s="63" t="n">
        <v>0</v>
      </c>
      <c r="S977" s="63" t="n">
        <v>1</v>
      </c>
      <c r="T977" s="63" t="n">
        <v>1</v>
      </c>
      <c r="U977" s="0"/>
      <c r="V977" s="0"/>
    </row>
    <row r="978" s="1" customFormat="true" ht="12.75" hidden="false" customHeight="false" outlineLevel="0" collapsed="false">
      <c r="A978" s="70" t="s">
        <v>55</v>
      </c>
      <c r="B978" s="65" t="s">
        <v>97</v>
      </c>
      <c r="C978" s="63" t="n">
        <v>3</v>
      </c>
      <c r="D978" s="63" t="n">
        <v>3</v>
      </c>
      <c r="E978" s="63" t="n">
        <v>0</v>
      </c>
      <c r="F978" s="63" t="n">
        <v>0</v>
      </c>
      <c r="G978" s="79" t="n">
        <v>2</v>
      </c>
      <c r="H978" s="79" t="n">
        <v>2</v>
      </c>
      <c r="I978" s="79" t="n">
        <v>3</v>
      </c>
      <c r="J978" s="63" t="n">
        <v>3</v>
      </c>
      <c r="K978" s="63" t="n">
        <v>0</v>
      </c>
      <c r="L978" s="63" t="n">
        <v>0</v>
      </c>
      <c r="M978" s="63" t="n">
        <v>2</v>
      </c>
      <c r="N978" s="63" t="n">
        <v>2</v>
      </c>
      <c r="O978" s="63" t="n">
        <v>0</v>
      </c>
      <c r="P978" s="63" t="n">
        <v>0</v>
      </c>
      <c r="Q978" s="63" t="n">
        <v>0</v>
      </c>
      <c r="R978" s="63" t="n">
        <v>0</v>
      </c>
      <c r="S978" s="63" t="n">
        <v>0</v>
      </c>
      <c r="T978" s="63" t="n">
        <v>0</v>
      </c>
      <c r="U978" s="0"/>
      <c r="V978" s="0"/>
    </row>
    <row r="979" s="1" customFormat="true" ht="12.75" hidden="false" customHeight="false" outlineLevel="0" collapsed="false">
      <c r="A979" s="65"/>
      <c r="B979" s="66" t="s">
        <v>78</v>
      </c>
      <c r="C979" s="63" t="n">
        <v>1</v>
      </c>
      <c r="D979" s="63" t="n">
        <v>1</v>
      </c>
      <c r="E979" s="63" t="n">
        <v>0</v>
      </c>
      <c r="F979" s="63" t="n">
        <v>0</v>
      </c>
      <c r="G979" s="79" t="n">
        <v>0</v>
      </c>
      <c r="H979" s="79" t="n">
        <v>0</v>
      </c>
      <c r="I979" s="79" t="n">
        <v>1</v>
      </c>
      <c r="J979" s="63" t="n">
        <v>1</v>
      </c>
      <c r="K979" s="63" t="n">
        <v>0</v>
      </c>
      <c r="L979" s="63" t="n">
        <v>0</v>
      </c>
      <c r="M979" s="63" t="n">
        <v>0</v>
      </c>
      <c r="N979" s="63" t="n">
        <v>0</v>
      </c>
      <c r="O979" s="63" t="n">
        <v>0</v>
      </c>
      <c r="P979" s="63" t="n">
        <v>0</v>
      </c>
      <c r="Q979" s="63" t="n">
        <v>0</v>
      </c>
      <c r="R979" s="63" t="n">
        <v>0</v>
      </c>
      <c r="S979" s="63" t="n">
        <v>0</v>
      </c>
      <c r="T979" s="63" t="n">
        <v>0</v>
      </c>
      <c r="U979" s="0"/>
      <c r="V979" s="0"/>
    </row>
    <row r="980" s="1" customFormat="true" ht="12.75" hidden="false" customHeight="false" outlineLevel="0" collapsed="false">
      <c r="A980" s="65"/>
      <c r="B980" s="66" t="s">
        <v>79</v>
      </c>
      <c r="C980" s="63" t="n">
        <v>2</v>
      </c>
      <c r="D980" s="63" t="n">
        <v>2</v>
      </c>
      <c r="E980" s="63" t="n">
        <v>0</v>
      </c>
      <c r="F980" s="63" t="n">
        <v>0</v>
      </c>
      <c r="G980" s="79" t="n">
        <v>1</v>
      </c>
      <c r="H980" s="79" t="n">
        <v>1</v>
      </c>
      <c r="I980" s="79" t="n">
        <v>2</v>
      </c>
      <c r="J980" s="63" t="n">
        <v>2</v>
      </c>
      <c r="K980" s="63" t="n">
        <v>0</v>
      </c>
      <c r="L980" s="63" t="n">
        <v>0</v>
      </c>
      <c r="M980" s="63" t="n">
        <v>1</v>
      </c>
      <c r="N980" s="63" t="n">
        <v>1</v>
      </c>
      <c r="O980" s="63" t="n">
        <v>0</v>
      </c>
      <c r="P980" s="63" t="n">
        <v>0</v>
      </c>
      <c r="Q980" s="63" t="n">
        <v>0</v>
      </c>
      <c r="R980" s="63" t="n">
        <v>0</v>
      </c>
      <c r="S980" s="63" t="n">
        <v>0</v>
      </c>
      <c r="T980" s="63" t="n">
        <v>0</v>
      </c>
      <c r="U980" s="0"/>
      <c r="V980" s="0"/>
    </row>
    <row r="981" s="1" customFormat="true" ht="12.75" hidden="false" customHeight="false" outlineLevel="0" collapsed="false">
      <c r="A981" s="65"/>
      <c r="B981" s="66" t="s">
        <v>80</v>
      </c>
      <c r="C981" s="63" t="n">
        <v>0</v>
      </c>
      <c r="D981" s="63" t="n">
        <v>0</v>
      </c>
      <c r="E981" s="63" t="n">
        <v>0</v>
      </c>
      <c r="F981" s="63" t="n">
        <v>0</v>
      </c>
      <c r="G981" s="79" t="n">
        <v>0</v>
      </c>
      <c r="H981" s="79" t="n">
        <v>0</v>
      </c>
      <c r="I981" s="79" t="n">
        <v>0</v>
      </c>
      <c r="J981" s="63" t="n">
        <v>0</v>
      </c>
      <c r="K981" s="63" t="n">
        <v>0</v>
      </c>
      <c r="L981" s="63" t="n">
        <v>0</v>
      </c>
      <c r="M981" s="63" t="n">
        <v>0</v>
      </c>
      <c r="N981" s="63" t="n">
        <v>0</v>
      </c>
      <c r="O981" s="63" t="n">
        <v>0</v>
      </c>
      <c r="P981" s="63" t="n">
        <v>0</v>
      </c>
      <c r="Q981" s="63" t="n">
        <v>0</v>
      </c>
      <c r="R981" s="63" t="n">
        <v>0</v>
      </c>
      <c r="S981" s="63" t="n">
        <v>0</v>
      </c>
      <c r="T981" s="63" t="n">
        <v>0</v>
      </c>
      <c r="U981" s="0"/>
      <c r="V981" s="0"/>
    </row>
    <row r="982" s="1" customFormat="true" ht="12.75" hidden="false" customHeight="false" outlineLevel="0" collapsed="false">
      <c r="A982" s="65"/>
      <c r="B982" s="66" t="s">
        <v>81</v>
      </c>
      <c r="C982" s="63" t="n">
        <v>0</v>
      </c>
      <c r="D982" s="63" t="n">
        <v>0</v>
      </c>
      <c r="E982" s="63" t="n">
        <v>0</v>
      </c>
      <c r="F982" s="63" t="n">
        <v>0</v>
      </c>
      <c r="G982" s="79" t="n">
        <v>1</v>
      </c>
      <c r="H982" s="79" t="n">
        <v>1</v>
      </c>
      <c r="I982" s="79" t="n">
        <v>0</v>
      </c>
      <c r="J982" s="63" t="n">
        <v>0</v>
      </c>
      <c r="K982" s="63" t="n">
        <v>0</v>
      </c>
      <c r="L982" s="63" t="n">
        <v>0</v>
      </c>
      <c r="M982" s="63" t="n">
        <v>1</v>
      </c>
      <c r="N982" s="63" t="n">
        <v>1</v>
      </c>
      <c r="O982" s="63" t="n">
        <v>0</v>
      </c>
      <c r="P982" s="63" t="n">
        <v>0</v>
      </c>
      <c r="Q982" s="63" t="n">
        <v>0</v>
      </c>
      <c r="R982" s="63" t="n">
        <v>0</v>
      </c>
      <c r="S982" s="63" t="n">
        <v>0</v>
      </c>
      <c r="T982" s="63" t="n">
        <v>0</v>
      </c>
      <c r="U982" s="0"/>
      <c r="V982" s="0"/>
    </row>
    <row r="983" customFormat="false" ht="12.75" hidden="false" customHeight="false" outlineLevel="0" collapsed="false">
      <c r="A983" s="42"/>
      <c r="B983" s="96"/>
      <c r="K983" s="81"/>
      <c r="L983" s="81"/>
      <c r="M983" s="81"/>
      <c r="N983" s="81"/>
      <c r="O983" s="81"/>
      <c r="P983" s="81"/>
      <c r="Q983" s="81"/>
      <c r="R983" s="81"/>
      <c r="S983" s="81"/>
    </row>
    <row r="984" customFormat="false" ht="12.75" hidden="false" customHeight="false" outlineLevel="0" collapsed="false">
      <c r="A984" s="93"/>
      <c r="B984" s="53" t="s">
        <v>191</v>
      </c>
      <c r="C984" s="54" t="s">
        <v>61</v>
      </c>
      <c r="D984" s="54" t="s">
        <v>62</v>
      </c>
      <c r="E984" s="54" t="s">
        <v>63</v>
      </c>
      <c r="F984" s="54" t="s">
        <v>64</v>
      </c>
      <c r="G984" s="54" t="s">
        <v>65</v>
      </c>
      <c r="H984" s="54" t="s">
        <v>66</v>
      </c>
      <c r="I984" s="54" t="s">
        <v>67</v>
      </c>
      <c r="J984" s="54" t="s">
        <v>68</v>
      </c>
      <c r="K984" s="54" t="s">
        <v>69</v>
      </c>
      <c r="L984" s="54" t="s">
        <v>70</v>
      </c>
      <c r="M984" s="75"/>
      <c r="N984" s="98"/>
      <c r="O984" s="99"/>
      <c r="P984" s="93"/>
      <c r="Q984" s="93"/>
      <c r="R984" s="93"/>
      <c r="S984" s="93"/>
      <c r="T984" s="93"/>
      <c r="U984" s="93"/>
      <c r="V984" s="93"/>
      <c r="W984" s="93"/>
      <c r="X984" s="93"/>
      <c r="Y984" s="93"/>
      <c r="Z984" s="93"/>
      <c r="AA984" s="93"/>
      <c r="AB984" s="93"/>
      <c r="AC984" s="93"/>
      <c r="AD984" s="93"/>
      <c r="AE984" s="93"/>
      <c r="AF984" s="93"/>
      <c r="AG984" s="93"/>
      <c r="AH984" s="93"/>
      <c r="AI984" s="93"/>
      <c r="AJ984" s="93"/>
      <c r="AK984" s="93"/>
      <c r="AL984" s="93"/>
      <c r="AM984" s="93"/>
      <c r="AN984" s="93"/>
      <c r="AO984" s="93"/>
      <c r="AP984" s="93"/>
    </row>
    <row r="985" customFormat="false" ht="12.75" hidden="false" customHeight="false" outlineLevel="0" collapsed="false">
      <c r="A985" s="58"/>
      <c r="B985" s="59" t="s">
        <v>77</v>
      </c>
      <c r="C985" s="63" t="n">
        <v>1725</v>
      </c>
      <c r="D985" s="63" t="n">
        <v>1830</v>
      </c>
      <c r="E985" s="63" t="n">
        <v>459</v>
      </c>
      <c r="F985" s="63" t="n">
        <v>1779</v>
      </c>
      <c r="G985" s="79" t="n">
        <v>1313</v>
      </c>
      <c r="H985" s="79" t="n">
        <v>1736</v>
      </c>
      <c r="I985" s="79" t="n">
        <v>1656</v>
      </c>
      <c r="J985" s="79" t="n">
        <v>1778</v>
      </c>
      <c r="K985" s="122" t="n">
        <v>203</v>
      </c>
      <c r="L985" s="122" t="n">
        <v>1190</v>
      </c>
      <c r="M985" s="81"/>
      <c r="N985" s="81"/>
      <c r="O985" s="85"/>
    </row>
    <row r="986" customFormat="false" ht="12.75" hidden="false" customHeight="false" outlineLevel="0" collapsed="false">
      <c r="A986" s="65"/>
      <c r="B986" s="66" t="s">
        <v>78</v>
      </c>
      <c r="C986" s="63" t="n">
        <v>135</v>
      </c>
      <c r="D986" s="63" t="n">
        <v>153</v>
      </c>
      <c r="E986" s="63" t="n">
        <v>80</v>
      </c>
      <c r="F986" s="63" t="n">
        <v>135</v>
      </c>
      <c r="G986" s="79" t="n">
        <v>120</v>
      </c>
      <c r="H986" s="79" t="n">
        <v>130</v>
      </c>
      <c r="I986" s="79" t="n">
        <v>129</v>
      </c>
      <c r="J986" s="123" t="n">
        <v>147</v>
      </c>
      <c r="K986" s="124" t="n">
        <v>20</v>
      </c>
      <c r="L986" s="124" t="n">
        <v>74</v>
      </c>
      <c r="M986" s="81"/>
      <c r="N986" s="81"/>
      <c r="O986" s="85"/>
    </row>
    <row r="987" customFormat="false" ht="12.75" hidden="false" customHeight="false" outlineLevel="0" collapsed="false">
      <c r="A987" s="65"/>
      <c r="B987" s="66" t="s">
        <v>79</v>
      </c>
      <c r="C987" s="63" t="n">
        <v>523</v>
      </c>
      <c r="D987" s="63" t="n">
        <v>538</v>
      </c>
      <c r="E987" s="63" t="n">
        <v>196</v>
      </c>
      <c r="F987" s="63" t="n">
        <v>526</v>
      </c>
      <c r="G987" s="79" t="n">
        <v>427</v>
      </c>
      <c r="H987" s="79" t="n">
        <v>525</v>
      </c>
      <c r="I987" s="79" t="n">
        <v>506</v>
      </c>
      <c r="J987" s="79" t="n">
        <v>526</v>
      </c>
      <c r="K987" s="79" t="n">
        <v>72</v>
      </c>
      <c r="L987" s="79" t="n">
        <v>408</v>
      </c>
      <c r="M987" s="85"/>
      <c r="N987" s="85"/>
      <c r="O987" s="85"/>
    </row>
    <row r="988" customFormat="false" ht="12.75" hidden="false" customHeight="false" outlineLevel="0" collapsed="false">
      <c r="A988" s="65"/>
      <c r="B988" s="66" t="s">
        <v>80</v>
      </c>
      <c r="C988" s="63" t="n">
        <v>1011</v>
      </c>
      <c r="D988" s="63" t="n">
        <v>1084</v>
      </c>
      <c r="E988" s="63" t="n">
        <v>135</v>
      </c>
      <c r="F988" s="63" t="n">
        <v>1064</v>
      </c>
      <c r="G988" s="79" t="n">
        <v>716</v>
      </c>
      <c r="H988" s="79" t="n">
        <v>1032</v>
      </c>
      <c r="I988" s="79" t="n">
        <v>979</v>
      </c>
      <c r="J988" s="79" t="n">
        <v>1066</v>
      </c>
      <c r="K988" s="79" t="n">
        <v>96</v>
      </c>
      <c r="L988" s="79" t="n">
        <v>660</v>
      </c>
      <c r="M988" s="85"/>
      <c r="N988" s="85"/>
      <c r="O988" s="85"/>
    </row>
    <row r="989" customFormat="false" ht="12.75" hidden="false" customHeight="false" outlineLevel="0" collapsed="false">
      <c r="A989" s="65"/>
      <c r="B989" s="66" t="s">
        <v>81</v>
      </c>
      <c r="C989" s="63" t="n">
        <v>56</v>
      </c>
      <c r="D989" s="63" t="n">
        <v>55</v>
      </c>
      <c r="E989" s="63" t="n">
        <v>48</v>
      </c>
      <c r="F989" s="63" t="n">
        <v>54</v>
      </c>
      <c r="G989" s="79" t="n">
        <v>50</v>
      </c>
      <c r="H989" s="79" t="n">
        <v>49</v>
      </c>
      <c r="I989" s="79" t="n">
        <v>42</v>
      </c>
      <c r="J989" s="79" t="n">
        <v>39</v>
      </c>
      <c r="K989" s="79" t="n">
        <v>15</v>
      </c>
      <c r="L989" s="79" t="n">
        <v>48</v>
      </c>
      <c r="M989" s="85"/>
      <c r="N989" s="85"/>
      <c r="O989" s="85"/>
    </row>
    <row r="990" customFormat="false" ht="12.75" hidden="false" customHeight="false" outlineLevel="0" collapsed="false">
      <c r="A990" s="70" t="s">
        <v>21</v>
      </c>
      <c r="B990" s="65" t="s">
        <v>82</v>
      </c>
      <c r="C990" s="68" t="n">
        <v>79</v>
      </c>
      <c r="D990" s="68" t="n">
        <v>96</v>
      </c>
      <c r="E990" s="68" t="n">
        <v>24</v>
      </c>
      <c r="F990" s="68" t="n">
        <v>91</v>
      </c>
      <c r="G990" s="68" t="n">
        <v>51</v>
      </c>
      <c r="H990" s="68" t="n">
        <v>84</v>
      </c>
      <c r="I990" s="68" t="n">
        <v>72</v>
      </c>
      <c r="J990" s="63" t="n">
        <v>92</v>
      </c>
      <c r="K990" s="63" t="n">
        <v>7</v>
      </c>
      <c r="L990" s="63" t="n">
        <v>62</v>
      </c>
    </row>
    <row r="991" customFormat="false" ht="12.75" hidden="false" customHeight="false" outlineLevel="0" collapsed="false">
      <c r="A991" s="65"/>
      <c r="B991" s="66" t="s">
        <v>78</v>
      </c>
      <c r="C991" s="68" t="n">
        <v>10</v>
      </c>
      <c r="D991" s="68" t="n">
        <v>16</v>
      </c>
      <c r="E991" s="68" t="n">
        <v>9</v>
      </c>
      <c r="F991" s="68" t="n">
        <v>15</v>
      </c>
      <c r="G991" s="68" t="n">
        <v>12</v>
      </c>
      <c r="H991" s="68" t="n">
        <v>13</v>
      </c>
      <c r="I991" s="68" t="n">
        <v>9</v>
      </c>
      <c r="J991" s="63" t="n">
        <v>16</v>
      </c>
      <c r="K991" s="63" t="n">
        <v>0</v>
      </c>
      <c r="L991" s="63" t="n">
        <v>5</v>
      </c>
    </row>
    <row r="992" customFormat="false" ht="12.75" hidden="false" customHeight="false" outlineLevel="0" collapsed="false">
      <c r="A992" s="65"/>
      <c r="B992" s="66" t="s">
        <v>79</v>
      </c>
      <c r="C992" s="63" t="n">
        <v>22</v>
      </c>
      <c r="D992" s="63" t="n">
        <v>25</v>
      </c>
      <c r="E992" s="63" t="n">
        <v>2</v>
      </c>
      <c r="F992" s="63" t="n">
        <v>24</v>
      </c>
      <c r="G992" s="63" t="n">
        <v>13</v>
      </c>
      <c r="H992" s="63" t="n">
        <v>23</v>
      </c>
      <c r="I992" s="63" t="n">
        <v>20</v>
      </c>
      <c r="J992" s="63" t="n">
        <v>24</v>
      </c>
      <c r="K992" s="63" t="n">
        <v>0</v>
      </c>
      <c r="L992" s="63" t="n">
        <v>20</v>
      </c>
    </row>
    <row r="993" customFormat="false" ht="12.75" hidden="false" customHeight="false" outlineLevel="0" collapsed="false">
      <c r="A993" s="65"/>
      <c r="B993" s="66" t="s">
        <v>80</v>
      </c>
      <c r="C993" s="63" t="n">
        <v>43</v>
      </c>
      <c r="D993" s="63" t="n">
        <v>51</v>
      </c>
      <c r="E993" s="63" t="n">
        <v>9</v>
      </c>
      <c r="F993" s="63" t="n">
        <v>48</v>
      </c>
      <c r="G993" s="63" t="n">
        <v>23</v>
      </c>
      <c r="H993" s="63" t="n">
        <v>44</v>
      </c>
      <c r="I993" s="63" t="n">
        <v>40</v>
      </c>
      <c r="J993" s="63" t="n">
        <v>49</v>
      </c>
      <c r="K993" s="63" t="n">
        <v>5</v>
      </c>
      <c r="L993" s="63" t="n">
        <v>34</v>
      </c>
    </row>
    <row r="994" customFormat="false" ht="12.75" hidden="false" customHeight="false" outlineLevel="0" collapsed="false">
      <c r="A994" s="65"/>
      <c r="B994" s="66" t="s">
        <v>81</v>
      </c>
      <c r="C994" s="63" t="n">
        <v>4</v>
      </c>
      <c r="D994" s="63" t="n">
        <v>4</v>
      </c>
      <c r="E994" s="63" t="n">
        <v>4</v>
      </c>
      <c r="F994" s="63" t="n">
        <v>4</v>
      </c>
      <c r="G994" s="63" t="n">
        <v>3</v>
      </c>
      <c r="H994" s="63" t="n">
        <v>4</v>
      </c>
      <c r="I994" s="63" t="n">
        <v>3</v>
      </c>
      <c r="J994" s="63" t="n">
        <v>3</v>
      </c>
      <c r="K994" s="63" t="n">
        <v>2</v>
      </c>
      <c r="L994" s="63" t="n">
        <v>3</v>
      </c>
    </row>
    <row r="995" customFormat="false" ht="12.75" hidden="false" customHeight="false" outlineLevel="0" collapsed="false">
      <c r="A995" s="70" t="s">
        <v>25</v>
      </c>
      <c r="B995" s="65" t="s">
        <v>83</v>
      </c>
      <c r="C995" s="63" t="n">
        <v>136</v>
      </c>
      <c r="D995" s="63" t="n">
        <v>141</v>
      </c>
      <c r="E995" s="63" t="n">
        <v>48</v>
      </c>
      <c r="F995" s="63" t="n">
        <v>139</v>
      </c>
      <c r="G995" s="63" t="n">
        <v>116</v>
      </c>
      <c r="H995" s="63" t="n">
        <v>137</v>
      </c>
      <c r="I995" s="63" t="n">
        <v>128</v>
      </c>
      <c r="J995" s="63" t="n">
        <v>134</v>
      </c>
      <c r="K995" s="63" t="n">
        <v>12</v>
      </c>
      <c r="L995" s="63" t="n">
        <v>93</v>
      </c>
    </row>
    <row r="996" customFormat="false" ht="12.75" hidden="false" customHeight="false" outlineLevel="0" collapsed="false">
      <c r="A996" s="65"/>
      <c r="B996" s="66" t="s">
        <v>78</v>
      </c>
      <c r="C996" s="63" t="n">
        <v>9</v>
      </c>
      <c r="D996" s="63" t="n">
        <v>11</v>
      </c>
      <c r="E996" s="63" t="n">
        <v>4</v>
      </c>
      <c r="F996" s="63" t="n">
        <v>9</v>
      </c>
      <c r="G996" s="63" t="n">
        <v>10</v>
      </c>
      <c r="H996" s="63" t="n">
        <v>9</v>
      </c>
      <c r="I996" s="63" t="n">
        <v>8</v>
      </c>
      <c r="J996" s="63" t="n">
        <v>10</v>
      </c>
      <c r="K996" s="63" t="n">
        <v>1</v>
      </c>
      <c r="L996" s="63" t="n">
        <v>4</v>
      </c>
    </row>
    <row r="997" customFormat="false" ht="12.75" hidden="false" customHeight="false" outlineLevel="0" collapsed="false">
      <c r="A997" s="65"/>
      <c r="B997" s="66" t="s">
        <v>79</v>
      </c>
      <c r="C997" s="63" t="n">
        <v>36</v>
      </c>
      <c r="D997" s="63" t="n">
        <v>36</v>
      </c>
      <c r="E997" s="63" t="n">
        <v>21</v>
      </c>
      <c r="F997" s="63" t="n">
        <v>36</v>
      </c>
      <c r="G997" s="63" t="n">
        <v>35</v>
      </c>
      <c r="H997" s="63" t="n">
        <v>36</v>
      </c>
      <c r="I997" s="63" t="n">
        <v>35</v>
      </c>
      <c r="J997" s="63" t="n">
        <v>35</v>
      </c>
      <c r="K997" s="63" t="n">
        <v>4</v>
      </c>
      <c r="L997" s="63" t="n">
        <v>28</v>
      </c>
    </row>
    <row r="998" customFormat="false" ht="12.75" hidden="false" customHeight="false" outlineLevel="0" collapsed="false">
      <c r="A998" s="65"/>
      <c r="B998" s="66" t="s">
        <v>80</v>
      </c>
      <c r="C998" s="63" t="n">
        <v>87</v>
      </c>
      <c r="D998" s="63" t="n">
        <v>90</v>
      </c>
      <c r="E998" s="63" t="n">
        <v>19</v>
      </c>
      <c r="F998" s="63" t="n">
        <v>90</v>
      </c>
      <c r="G998" s="63" t="n">
        <v>67</v>
      </c>
      <c r="H998" s="63" t="n">
        <v>88</v>
      </c>
      <c r="I998" s="63" t="n">
        <v>82</v>
      </c>
      <c r="J998" s="63" t="n">
        <v>86</v>
      </c>
      <c r="K998" s="63" t="n">
        <v>6</v>
      </c>
      <c r="L998" s="63" t="n">
        <v>58</v>
      </c>
    </row>
    <row r="999" customFormat="false" ht="12.75" hidden="false" customHeight="false" outlineLevel="0" collapsed="false">
      <c r="A999" s="65"/>
      <c r="B999" s="66" t="s">
        <v>81</v>
      </c>
      <c r="C999" s="63" t="n">
        <v>4</v>
      </c>
      <c r="D999" s="63" t="n">
        <v>4</v>
      </c>
      <c r="E999" s="63" t="n">
        <v>4</v>
      </c>
      <c r="F999" s="63" t="n">
        <v>4</v>
      </c>
      <c r="G999" s="63" t="n">
        <v>4</v>
      </c>
      <c r="H999" s="63" t="n">
        <v>4</v>
      </c>
      <c r="I999" s="63" t="n">
        <v>3</v>
      </c>
      <c r="J999" s="63" t="n">
        <v>3</v>
      </c>
      <c r="K999" s="63" t="n">
        <v>1</v>
      </c>
      <c r="L999" s="63" t="n">
        <v>3</v>
      </c>
    </row>
    <row r="1000" customFormat="false" ht="12.75" hidden="false" customHeight="false" outlineLevel="0" collapsed="false">
      <c r="A1000" s="70" t="s">
        <v>27</v>
      </c>
      <c r="B1000" s="65" t="s">
        <v>84</v>
      </c>
      <c r="C1000" s="63" t="n">
        <v>85</v>
      </c>
      <c r="D1000" s="63" t="n">
        <v>99</v>
      </c>
      <c r="E1000" s="63" t="n">
        <v>10</v>
      </c>
      <c r="F1000" s="63" t="n">
        <v>92</v>
      </c>
      <c r="G1000" s="63" t="n">
        <v>57</v>
      </c>
      <c r="H1000" s="63" t="n">
        <v>94</v>
      </c>
      <c r="I1000" s="63" t="n">
        <v>85</v>
      </c>
      <c r="J1000" s="63" t="n">
        <v>99</v>
      </c>
      <c r="K1000" s="63" t="n">
        <v>6</v>
      </c>
      <c r="L1000" s="63" t="n">
        <v>47</v>
      </c>
    </row>
    <row r="1001" customFormat="false" ht="12.75" hidden="false" customHeight="false" outlineLevel="0" collapsed="false">
      <c r="A1001" s="65"/>
      <c r="B1001" s="66" t="s">
        <v>78</v>
      </c>
      <c r="C1001" s="63" t="n">
        <v>6</v>
      </c>
      <c r="D1001" s="63" t="n">
        <v>8</v>
      </c>
      <c r="E1001" s="63" t="n">
        <v>2</v>
      </c>
      <c r="F1001" s="63" t="n">
        <v>5</v>
      </c>
      <c r="G1001" s="63" t="n">
        <v>3</v>
      </c>
      <c r="H1001" s="63" t="n">
        <v>7</v>
      </c>
      <c r="I1001" s="63" t="n">
        <v>6</v>
      </c>
      <c r="J1001" s="63" t="n">
        <v>8</v>
      </c>
      <c r="K1001" s="63" t="n">
        <v>1</v>
      </c>
      <c r="L1001" s="63" t="n">
        <v>4</v>
      </c>
    </row>
    <row r="1002" customFormat="false" ht="12.75" hidden="false" customHeight="false" outlineLevel="0" collapsed="false">
      <c r="A1002" s="65"/>
      <c r="B1002" s="66" t="s">
        <v>79</v>
      </c>
      <c r="C1002" s="63" t="n">
        <v>13</v>
      </c>
      <c r="D1002" s="63" t="n">
        <v>14</v>
      </c>
      <c r="E1002" s="63" t="n">
        <v>3</v>
      </c>
      <c r="F1002" s="63" t="n">
        <v>12</v>
      </c>
      <c r="G1002" s="63" t="n">
        <v>9</v>
      </c>
      <c r="H1002" s="63" t="n">
        <v>13</v>
      </c>
      <c r="I1002" s="63" t="n">
        <v>13</v>
      </c>
      <c r="J1002" s="63" t="n">
        <v>14</v>
      </c>
      <c r="K1002" s="63" t="n">
        <v>2</v>
      </c>
      <c r="L1002" s="63" t="n">
        <v>8</v>
      </c>
    </row>
    <row r="1003" customFormat="false" ht="12.75" hidden="false" customHeight="false" outlineLevel="0" collapsed="false">
      <c r="A1003" s="65"/>
      <c r="B1003" s="66" t="s">
        <v>80</v>
      </c>
      <c r="C1003" s="63" t="n">
        <v>64</v>
      </c>
      <c r="D1003" s="63" t="n">
        <v>75</v>
      </c>
      <c r="E1003" s="63" t="n">
        <v>3</v>
      </c>
      <c r="F1003" s="63" t="n">
        <v>73</v>
      </c>
      <c r="G1003" s="63" t="n">
        <v>43</v>
      </c>
      <c r="H1003" s="63" t="n">
        <v>72</v>
      </c>
      <c r="I1003" s="63" t="n">
        <v>64</v>
      </c>
      <c r="J1003" s="63" t="n">
        <v>75</v>
      </c>
      <c r="K1003" s="63" t="n">
        <v>3</v>
      </c>
      <c r="L1003" s="63" t="n">
        <v>33</v>
      </c>
    </row>
    <row r="1004" customFormat="false" ht="12.75" hidden="false" customHeight="false" outlineLevel="0" collapsed="false">
      <c r="A1004" s="65"/>
      <c r="B1004" s="66" t="s">
        <v>81</v>
      </c>
      <c r="C1004" s="63" t="n">
        <v>2</v>
      </c>
      <c r="D1004" s="63" t="n">
        <v>2</v>
      </c>
      <c r="E1004" s="63" t="n">
        <v>2</v>
      </c>
      <c r="F1004" s="63" t="n">
        <v>2</v>
      </c>
      <c r="G1004" s="63" t="n">
        <v>2</v>
      </c>
      <c r="H1004" s="63" t="n">
        <v>2</v>
      </c>
      <c r="I1004" s="63" t="n">
        <v>2</v>
      </c>
      <c r="J1004" s="63" t="n">
        <v>2</v>
      </c>
      <c r="K1004" s="63" t="n">
        <v>0</v>
      </c>
      <c r="L1004" s="63" t="n">
        <v>2</v>
      </c>
    </row>
    <row r="1005" customFormat="false" ht="12.75" hidden="false" customHeight="false" outlineLevel="0" collapsed="false">
      <c r="A1005" s="70" t="s">
        <v>29</v>
      </c>
      <c r="B1005" s="65" t="s">
        <v>85</v>
      </c>
      <c r="C1005" s="63" t="n">
        <v>78</v>
      </c>
      <c r="D1005" s="63" t="n">
        <v>78</v>
      </c>
      <c r="E1005" s="63" t="n">
        <v>31</v>
      </c>
      <c r="F1005" s="63" t="n">
        <v>78</v>
      </c>
      <c r="G1005" s="63" t="n">
        <v>53</v>
      </c>
      <c r="H1005" s="63" t="n">
        <v>76</v>
      </c>
      <c r="I1005" s="63" t="n">
        <v>74</v>
      </c>
      <c r="J1005" s="63" t="n">
        <v>74</v>
      </c>
      <c r="K1005" s="63" t="n">
        <v>11</v>
      </c>
      <c r="L1005" s="63" t="n">
        <v>49</v>
      </c>
    </row>
    <row r="1006" customFormat="false" ht="12.75" hidden="false" customHeight="false" outlineLevel="0" collapsed="false">
      <c r="A1006" s="65"/>
      <c r="B1006" s="66" t="s">
        <v>78</v>
      </c>
      <c r="C1006" s="63" t="n">
        <v>5</v>
      </c>
      <c r="D1006" s="63" t="n">
        <v>4</v>
      </c>
      <c r="E1006" s="63" t="n">
        <v>3</v>
      </c>
      <c r="F1006" s="63" t="n">
        <v>4</v>
      </c>
      <c r="G1006" s="63" t="n">
        <v>4</v>
      </c>
      <c r="H1006" s="63" t="n">
        <v>4</v>
      </c>
      <c r="I1006" s="63" t="n">
        <v>5</v>
      </c>
      <c r="J1006" s="63" t="n">
        <v>4</v>
      </c>
      <c r="K1006" s="63" t="n">
        <v>1</v>
      </c>
      <c r="L1006" s="63" t="n">
        <v>3</v>
      </c>
    </row>
    <row r="1007" customFormat="false" ht="12.75" hidden="false" customHeight="false" outlineLevel="0" collapsed="false">
      <c r="A1007" s="65"/>
      <c r="B1007" s="66" t="s">
        <v>79</v>
      </c>
      <c r="C1007" s="63" t="n">
        <v>33</v>
      </c>
      <c r="D1007" s="63" t="n">
        <v>33</v>
      </c>
      <c r="E1007" s="63" t="n">
        <v>18</v>
      </c>
      <c r="F1007" s="63" t="n">
        <v>33</v>
      </c>
      <c r="G1007" s="63" t="n">
        <v>26</v>
      </c>
      <c r="H1007" s="63" t="n">
        <v>33</v>
      </c>
      <c r="I1007" s="63" t="n">
        <v>30</v>
      </c>
      <c r="J1007" s="63" t="n">
        <v>30</v>
      </c>
      <c r="K1007" s="63" t="n">
        <v>4</v>
      </c>
      <c r="L1007" s="63" t="n">
        <v>27</v>
      </c>
    </row>
    <row r="1008" customFormat="false" ht="12.75" hidden="false" customHeight="false" outlineLevel="0" collapsed="false">
      <c r="A1008" s="65"/>
      <c r="B1008" s="66" t="s">
        <v>80</v>
      </c>
      <c r="C1008" s="63" t="n">
        <v>38</v>
      </c>
      <c r="D1008" s="63" t="n">
        <v>39</v>
      </c>
      <c r="E1008" s="63" t="n">
        <v>8</v>
      </c>
      <c r="F1008" s="63" t="n">
        <v>39</v>
      </c>
      <c r="G1008" s="63" t="n">
        <v>21</v>
      </c>
      <c r="H1008" s="63" t="n">
        <v>37</v>
      </c>
      <c r="I1008" s="63" t="n">
        <v>38</v>
      </c>
      <c r="J1008" s="63" t="n">
        <v>39</v>
      </c>
      <c r="K1008" s="63" t="n">
        <v>6</v>
      </c>
      <c r="L1008" s="63" t="n">
        <v>17</v>
      </c>
    </row>
    <row r="1009" customFormat="false" ht="12.75" hidden="false" customHeight="false" outlineLevel="0" collapsed="false">
      <c r="A1009" s="65"/>
      <c r="B1009" s="66" t="s">
        <v>81</v>
      </c>
      <c r="C1009" s="63" t="n">
        <v>2</v>
      </c>
      <c r="D1009" s="63" t="n">
        <v>2</v>
      </c>
      <c r="E1009" s="63" t="n">
        <v>2</v>
      </c>
      <c r="F1009" s="63" t="n">
        <v>2</v>
      </c>
      <c r="G1009" s="63" t="n">
        <v>2</v>
      </c>
      <c r="H1009" s="63" t="n">
        <v>2</v>
      </c>
      <c r="I1009" s="63" t="n">
        <v>1</v>
      </c>
      <c r="J1009" s="63" t="n">
        <v>1</v>
      </c>
      <c r="K1009" s="63" t="n">
        <v>0</v>
      </c>
      <c r="L1009" s="63" t="n">
        <v>2</v>
      </c>
    </row>
    <row r="1010" customFormat="false" ht="12.75" hidden="false" customHeight="false" outlineLevel="0" collapsed="false">
      <c r="A1010" s="70" t="s">
        <v>31</v>
      </c>
      <c r="B1010" s="65" t="s">
        <v>86</v>
      </c>
      <c r="C1010" s="63" t="n">
        <v>122</v>
      </c>
      <c r="D1010" s="63" t="n">
        <v>131</v>
      </c>
      <c r="E1010" s="63" t="n">
        <v>23</v>
      </c>
      <c r="F1010" s="63" t="n">
        <v>127</v>
      </c>
      <c r="G1010" s="63" t="n">
        <v>93</v>
      </c>
      <c r="H1010" s="63" t="n">
        <v>126</v>
      </c>
      <c r="I1010" s="63" t="n">
        <v>114</v>
      </c>
      <c r="J1010" s="63" t="n">
        <v>125</v>
      </c>
      <c r="K1010" s="63" t="n">
        <v>9</v>
      </c>
      <c r="L1010" s="63" t="n">
        <v>90</v>
      </c>
    </row>
    <row r="1011" customFormat="false" ht="12.75" hidden="false" customHeight="false" outlineLevel="0" collapsed="false">
      <c r="A1011" s="65"/>
      <c r="B1011" s="66" t="s">
        <v>78</v>
      </c>
      <c r="C1011" s="63" t="n">
        <v>10</v>
      </c>
      <c r="D1011" s="63" t="n">
        <v>10</v>
      </c>
      <c r="E1011" s="63" t="n">
        <v>7</v>
      </c>
      <c r="F1011" s="63" t="n">
        <v>10</v>
      </c>
      <c r="G1011" s="63" t="n">
        <v>10</v>
      </c>
      <c r="H1011" s="63" t="n">
        <v>10</v>
      </c>
      <c r="I1011" s="63" t="n">
        <v>9</v>
      </c>
      <c r="J1011" s="63" t="n">
        <v>9</v>
      </c>
      <c r="K1011" s="63" t="n">
        <v>3</v>
      </c>
      <c r="L1011" s="63" t="n">
        <v>6</v>
      </c>
    </row>
    <row r="1012" customFormat="false" ht="12.75" hidden="false" customHeight="false" outlineLevel="0" collapsed="false">
      <c r="A1012" s="65"/>
      <c r="B1012" s="66" t="s">
        <v>79</v>
      </c>
      <c r="C1012" s="63" t="n">
        <v>25</v>
      </c>
      <c r="D1012" s="63" t="n">
        <v>26</v>
      </c>
      <c r="E1012" s="63" t="n">
        <v>8</v>
      </c>
      <c r="F1012" s="63" t="n">
        <v>26</v>
      </c>
      <c r="G1012" s="63" t="n">
        <v>21</v>
      </c>
      <c r="H1012" s="63" t="n">
        <v>24</v>
      </c>
      <c r="I1012" s="63" t="n">
        <v>24</v>
      </c>
      <c r="J1012" s="63" t="n">
        <v>25</v>
      </c>
      <c r="K1012" s="63" t="n">
        <v>1</v>
      </c>
      <c r="L1012" s="63" t="n">
        <v>20</v>
      </c>
    </row>
    <row r="1013" customFormat="false" ht="12.75" hidden="false" customHeight="false" outlineLevel="0" collapsed="false">
      <c r="A1013" s="65"/>
      <c r="B1013" s="66" t="s">
        <v>80</v>
      </c>
      <c r="C1013" s="63" t="n">
        <v>84</v>
      </c>
      <c r="D1013" s="63" t="n">
        <v>92</v>
      </c>
      <c r="E1013" s="63" t="n">
        <v>6</v>
      </c>
      <c r="F1013" s="63" t="n">
        <v>88</v>
      </c>
      <c r="G1013" s="63" t="n">
        <v>59</v>
      </c>
      <c r="H1013" s="63" t="n">
        <v>89</v>
      </c>
      <c r="I1013" s="63" t="n">
        <v>79</v>
      </c>
      <c r="J1013" s="63" t="n">
        <v>89</v>
      </c>
      <c r="K1013" s="63" t="n">
        <v>4</v>
      </c>
      <c r="L1013" s="63" t="n">
        <v>61</v>
      </c>
    </row>
    <row r="1014" customFormat="false" ht="12.75" hidden="false" customHeight="false" outlineLevel="0" collapsed="false">
      <c r="A1014" s="65"/>
      <c r="B1014" s="66" t="s">
        <v>81</v>
      </c>
      <c r="C1014" s="63" t="n">
        <v>3</v>
      </c>
      <c r="D1014" s="63" t="n">
        <v>3</v>
      </c>
      <c r="E1014" s="63" t="n">
        <v>2</v>
      </c>
      <c r="F1014" s="63" t="n">
        <v>3</v>
      </c>
      <c r="G1014" s="63" t="n">
        <v>3</v>
      </c>
      <c r="H1014" s="63" t="n">
        <v>3</v>
      </c>
      <c r="I1014" s="63" t="n">
        <v>2</v>
      </c>
      <c r="J1014" s="63" t="n">
        <v>2</v>
      </c>
      <c r="K1014" s="63" t="n">
        <v>1</v>
      </c>
      <c r="L1014" s="63" t="n">
        <v>3</v>
      </c>
    </row>
    <row r="1015" customFormat="false" ht="12.75" hidden="false" customHeight="false" outlineLevel="0" collapsed="false">
      <c r="A1015" s="70" t="s">
        <v>34</v>
      </c>
      <c r="B1015" s="65" t="s">
        <v>87</v>
      </c>
      <c r="C1015" s="63" t="n">
        <v>68</v>
      </c>
      <c r="D1015" s="63" t="n">
        <v>64</v>
      </c>
      <c r="E1015" s="63" t="n">
        <v>16</v>
      </c>
      <c r="F1015" s="63" t="n">
        <v>64</v>
      </c>
      <c r="G1015" s="63" t="n">
        <v>48</v>
      </c>
      <c r="H1015" s="63" t="n">
        <v>57</v>
      </c>
      <c r="I1015" s="63" t="n">
        <v>64</v>
      </c>
      <c r="J1015" s="63" t="n">
        <v>62</v>
      </c>
      <c r="K1015" s="63" t="n">
        <v>9</v>
      </c>
      <c r="L1015" s="63" t="n">
        <v>40</v>
      </c>
    </row>
    <row r="1016" customFormat="false" ht="12.75" hidden="false" customHeight="false" outlineLevel="0" collapsed="false">
      <c r="A1016" s="65"/>
      <c r="B1016" s="66" t="s">
        <v>78</v>
      </c>
      <c r="C1016" s="63" t="n">
        <v>5</v>
      </c>
      <c r="D1016" s="63" t="n">
        <v>4</v>
      </c>
      <c r="E1016" s="63" t="n">
        <v>1</v>
      </c>
      <c r="F1016" s="63" t="n">
        <v>4</v>
      </c>
      <c r="G1016" s="63" t="n">
        <v>1</v>
      </c>
      <c r="H1016" s="63" t="n">
        <v>2</v>
      </c>
      <c r="I1016" s="63" t="n">
        <v>5</v>
      </c>
      <c r="J1016" s="63" t="n">
        <v>4</v>
      </c>
      <c r="K1016" s="63" t="n">
        <v>1</v>
      </c>
      <c r="L1016" s="63" t="n">
        <v>1</v>
      </c>
    </row>
    <row r="1017" customFormat="false" ht="12.75" hidden="false" customHeight="false" outlineLevel="0" collapsed="false">
      <c r="A1017" s="65"/>
      <c r="B1017" s="66" t="s">
        <v>79</v>
      </c>
      <c r="C1017" s="63" t="n">
        <v>28</v>
      </c>
      <c r="D1017" s="63" t="n">
        <v>27</v>
      </c>
      <c r="E1017" s="63" t="n">
        <v>10</v>
      </c>
      <c r="F1017" s="63" t="n">
        <v>27</v>
      </c>
      <c r="G1017" s="63" t="n">
        <v>24</v>
      </c>
      <c r="H1017" s="63" t="n">
        <v>26</v>
      </c>
      <c r="I1017" s="63" t="n">
        <v>27</v>
      </c>
      <c r="J1017" s="63" t="n">
        <v>27</v>
      </c>
      <c r="K1017" s="63" t="n">
        <v>4</v>
      </c>
      <c r="L1017" s="63" t="n">
        <v>19</v>
      </c>
    </row>
    <row r="1018" customFormat="false" ht="12.75" hidden="false" customHeight="false" outlineLevel="0" collapsed="false">
      <c r="A1018" s="65"/>
      <c r="B1018" s="66" t="s">
        <v>80</v>
      </c>
      <c r="C1018" s="63" t="n">
        <v>32</v>
      </c>
      <c r="D1018" s="63" t="n">
        <v>30</v>
      </c>
      <c r="E1018" s="63" t="n">
        <v>2</v>
      </c>
      <c r="F1018" s="63" t="n">
        <v>30</v>
      </c>
      <c r="G1018" s="63" t="n">
        <v>20</v>
      </c>
      <c r="H1018" s="63" t="n">
        <v>26</v>
      </c>
      <c r="I1018" s="63" t="n">
        <v>31</v>
      </c>
      <c r="J1018" s="63" t="n">
        <v>30</v>
      </c>
      <c r="K1018" s="63" t="n">
        <v>4</v>
      </c>
      <c r="L1018" s="63" t="n">
        <v>17</v>
      </c>
    </row>
    <row r="1019" customFormat="false" ht="12.75" hidden="false" customHeight="false" outlineLevel="0" collapsed="false">
      <c r="A1019" s="65"/>
      <c r="B1019" s="66" t="s">
        <v>81</v>
      </c>
      <c r="C1019" s="63" t="n">
        <v>3</v>
      </c>
      <c r="D1019" s="63" t="n">
        <v>3</v>
      </c>
      <c r="E1019" s="63" t="n">
        <v>3</v>
      </c>
      <c r="F1019" s="63" t="n">
        <v>3</v>
      </c>
      <c r="G1019" s="63" t="n">
        <v>3</v>
      </c>
      <c r="H1019" s="63" t="n">
        <v>3</v>
      </c>
      <c r="I1019" s="63" t="n">
        <v>1</v>
      </c>
      <c r="J1019" s="63" t="n">
        <v>1</v>
      </c>
      <c r="K1019" s="63" t="n">
        <v>0</v>
      </c>
      <c r="L1019" s="63" t="n">
        <v>3</v>
      </c>
    </row>
    <row r="1020" customFormat="false" ht="12.75" hidden="false" customHeight="false" outlineLevel="0" collapsed="false">
      <c r="A1020" s="70" t="s">
        <v>37</v>
      </c>
      <c r="B1020" s="65" t="s">
        <v>88</v>
      </c>
      <c r="C1020" s="63" t="n">
        <v>226</v>
      </c>
      <c r="D1020" s="63" t="n">
        <v>245</v>
      </c>
      <c r="E1020" s="63" t="n">
        <v>43</v>
      </c>
      <c r="F1020" s="63" t="n">
        <v>236</v>
      </c>
      <c r="G1020" s="63" t="n">
        <v>167</v>
      </c>
      <c r="H1020" s="63" t="n">
        <v>231</v>
      </c>
      <c r="I1020" s="63" t="n">
        <v>219</v>
      </c>
      <c r="J1020" s="63" t="n">
        <v>242</v>
      </c>
      <c r="K1020" s="63" t="n">
        <v>23</v>
      </c>
      <c r="L1020" s="63" t="n">
        <v>151</v>
      </c>
    </row>
    <row r="1021" customFormat="false" ht="12.75" hidden="false" customHeight="false" outlineLevel="0" collapsed="false">
      <c r="A1021" s="65"/>
      <c r="B1021" s="66" t="s">
        <v>78</v>
      </c>
      <c r="C1021" s="63" t="n">
        <v>20</v>
      </c>
      <c r="D1021" s="63" t="n">
        <v>23</v>
      </c>
      <c r="E1021" s="63" t="n">
        <v>12</v>
      </c>
      <c r="F1021" s="63" t="n">
        <v>22</v>
      </c>
      <c r="G1021" s="63" t="n">
        <v>18</v>
      </c>
      <c r="H1021" s="63" t="n">
        <v>17</v>
      </c>
      <c r="I1021" s="63" t="n">
        <v>18</v>
      </c>
      <c r="J1021" s="63" t="n">
        <v>22</v>
      </c>
      <c r="K1021" s="63" t="n">
        <v>3</v>
      </c>
      <c r="L1021" s="63" t="n">
        <v>15</v>
      </c>
    </row>
    <row r="1022" customFormat="false" ht="12.75" hidden="false" customHeight="false" outlineLevel="0" collapsed="false">
      <c r="A1022" s="65"/>
      <c r="B1022" s="66" t="s">
        <v>79</v>
      </c>
      <c r="C1022" s="63" t="n">
        <v>47</v>
      </c>
      <c r="D1022" s="63" t="n">
        <v>49</v>
      </c>
      <c r="E1022" s="63" t="n">
        <v>11</v>
      </c>
      <c r="F1022" s="63" t="n">
        <v>46</v>
      </c>
      <c r="G1022" s="63" t="n">
        <v>39</v>
      </c>
      <c r="H1022" s="63" t="n">
        <v>47</v>
      </c>
      <c r="I1022" s="63" t="n">
        <v>46</v>
      </c>
      <c r="J1022" s="63" t="n">
        <v>48</v>
      </c>
      <c r="K1022" s="63" t="n">
        <v>4</v>
      </c>
      <c r="L1022" s="63" t="n">
        <v>33</v>
      </c>
    </row>
    <row r="1023" customFormat="false" ht="12.75" hidden="false" customHeight="false" outlineLevel="0" collapsed="false">
      <c r="A1023" s="65"/>
      <c r="B1023" s="66" t="s">
        <v>80</v>
      </c>
      <c r="C1023" s="63" t="n">
        <v>154</v>
      </c>
      <c r="D1023" s="63" t="n">
        <v>168</v>
      </c>
      <c r="E1023" s="63" t="n">
        <v>15</v>
      </c>
      <c r="F1023" s="63" t="n">
        <v>163</v>
      </c>
      <c r="G1023" s="63" t="n">
        <v>105</v>
      </c>
      <c r="H1023" s="63" t="n">
        <v>162</v>
      </c>
      <c r="I1023" s="63" t="n">
        <v>151</v>
      </c>
      <c r="J1023" s="63" t="n">
        <v>167</v>
      </c>
      <c r="K1023" s="63" t="n">
        <v>13</v>
      </c>
      <c r="L1023" s="63" t="n">
        <v>98</v>
      </c>
    </row>
    <row r="1024" customFormat="false" ht="12.75" hidden="false" customHeight="false" outlineLevel="0" collapsed="false">
      <c r="A1024" s="65"/>
      <c r="B1024" s="66" t="s">
        <v>81</v>
      </c>
      <c r="C1024" s="63" t="n">
        <v>5</v>
      </c>
      <c r="D1024" s="63" t="n">
        <v>5</v>
      </c>
      <c r="E1024" s="63" t="n">
        <v>5</v>
      </c>
      <c r="F1024" s="63" t="n">
        <v>5</v>
      </c>
      <c r="G1024" s="63" t="n">
        <v>5</v>
      </c>
      <c r="H1024" s="63" t="n">
        <v>5</v>
      </c>
      <c r="I1024" s="63" t="n">
        <v>4</v>
      </c>
      <c r="J1024" s="63" t="n">
        <v>5</v>
      </c>
      <c r="K1024" s="63" t="n">
        <v>3</v>
      </c>
      <c r="L1024" s="63" t="n">
        <v>5</v>
      </c>
    </row>
    <row r="1025" customFormat="false" ht="12.75" hidden="false" customHeight="false" outlineLevel="0" collapsed="false">
      <c r="A1025" s="70" t="s">
        <v>39</v>
      </c>
      <c r="B1025" s="65" t="s">
        <v>89</v>
      </c>
      <c r="C1025" s="63" t="n">
        <v>46</v>
      </c>
      <c r="D1025" s="63" t="n">
        <v>51</v>
      </c>
      <c r="E1025" s="63" t="n">
        <v>12</v>
      </c>
      <c r="F1025" s="63" t="n">
        <v>49</v>
      </c>
      <c r="G1025" s="63" t="n">
        <v>36</v>
      </c>
      <c r="H1025" s="63" t="n">
        <v>50</v>
      </c>
      <c r="I1025" s="63" t="n">
        <v>43</v>
      </c>
      <c r="J1025" s="63" t="n">
        <v>50</v>
      </c>
      <c r="K1025" s="63" t="n">
        <v>2</v>
      </c>
      <c r="L1025" s="63" t="n">
        <v>29</v>
      </c>
    </row>
    <row r="1026" customFormat="false" ht="12.75" hidden="false" customHeight="false" outlineLevel="0" collapsed="false">
      <c r="A1026" s="65"/>
      <c r="B1026" s="66" t="s">
        <v>78</v>
      </c>
      <c r="C1026" s="63" t="n">
        <v>0</v>
      </c>
      <c r="D1026" s="63" t="n">
        <v>0</v>
      </c>
      <c r="E1026" s="63" t="n">
        <v>0</v>
      </c>
      <c r="F1026" s="63" t="n">
        <v>0</v>
      </c>
      <c r="G1026" s="63" t="n">
        <v>0</v>
      </c>
      <c r="H1026" s="63" t="n">
        <v>0</v>
      </c>
      <c r="I1026" s="63" t="n">
        <v>0</v>
      </c>
      <c r="J1026" s="63" t="n">
        <v>0</v>
      </c>
      <c r="K1026" s="63" t="n">
        <v>0</v>
      </c>
      <c r="L1026" s="63" t="n">
        <v>0</v>
      </c>
    </row>
    <row r="1027" customFormat="false" ht="12.75" hidden="false" customHeight="false" outlineLevel="0" collapsed="false">
      <c r="A1027" s="65"/>
      <c r="B1027" s="66" t="s">
        <v>79</v>
      </c>
      <c r="C1027" s="63" t="n">
        <v>26</v>
      </c>
      <c r="D1027" s="63" t="n">
        <v>27</v>
      </c>
      <c r="E1027" s="63" t="n">
        <v>7</v>
      </c>
      <c r="F1027" s="63" t="n">
        <v>25</v>
      </c>
      <c r="G1027" s="63" t="n">
        <v>18</v>
      </c>
      <c r="H1027" s="63" t="n">
        <v>26</v>
      </c>
      <c r="I1027" s="63" t="n">
        <v>24</v>
      </c>
      <c r="J1027" s="63" t="n">
        <v>27</v>
      </c>
      <c r="K1027" s="63" t="n">
        <v>1</v>
      </c>
      <c r="L1027" s="63" t="n">
        <v>17</v>
      </c>
    </row>
    <row r="1028" customFormat="false" ht="12.75" hidden="false" customHeight="false" outlineLevel="0" collapsed="false">
      <c r="A1028" s="65"/>
      <c r="B1028" s="66" t="s">
        <v>80</v>
      </c>
      <c r="C1028" s="63" t="n">
        <v>19</v>
      </c>
      <c r="D1028" s="63" t="n">
        <v>23</v>
      </c>
      <c r="E1028" s="63" t="n">
        <v>4</v>
      </c>
      <c r="F1028" s="63" t="n">
        <v>23</v>
      </c>
      <c r="G1028" s="63" t="n">
        <v>17</v>
      </c>
      <c r="H1028" s="63" t="n">
        <v>23</v>
      </c>
      <c r="I1028" s="63" t="n">
        <v>19</v>
      </c>
      <c r="J1028" s="63" t="n">
        <v>23</v>
      </c>
      <c r="K1028" s="63" t="n">
        <v>1</v>
      </c>
      <c r="L1028" s="63" t="n">
        <v>11</v>
      </c>
    </row>
    <row r="1029" customFormat="false" ht="12.75" hidden="false" customHeight="false" outlineLevel="0" collapsed="false">
      <c r="A1029" s="65"/>
      <c r="B1029" s="66" t="s">
        <v>81</v>
      </c>
      <c r="C1029" s="63" t="n">
        <v>1</v>
      </c>
      <c r="D1029" s="63" t="n">
        <v>1</v>
      </c>
      <c r="E1029" s="63" t="n">
        <v>1</v>
      </c>
      <c r="F1029" s="63" t="n">
        <v>1</v>
      </c>
      <c r="G1029" s="63" t="n">
        <v>1</v>
      </c>
      <c r="H1029" s="63" t="n">
        <v>1</v>
      </c>
      <c r="I1029" s="63" t="n">
        <v>0</v>
      </c>
      <c r="J1029" s="63" t="n">
        <v>0</v>
      </c>
      <c r="K1029" s="63" t="n">
        <v>0</v>
      </c>
      <c r="L1029" s="63" t="n">
        <v>1</v>
      </c>
    </row>
    <row r="1030" customFormat="false" ht="12.75" hidden="false" customHeight="false" outlineLevel="0" collapsed="false">
      <c r="A1030" s="70" t="s">
        <v>41</v>
      </c>
      <c r="B1030" s="65" t="s">
        <v>90</v>
      </c>
      <c r="C1030" s="63" t="n">
        <v>155</v>
      </c>
      <c r="D1030" s="63" t="n">
        <v>157</v>
      </c>
      <c r="E1030" s="63" t="n">
        <v>33</v>
      </c>
      <c r="F1030" s="63" t="n">
        <v>157</v>
      </c>
      <c r="G1030" s="63" t="n">
        <v>134</v>
      </c>
      <c r="H1030" s="63" t="n">
        <v>150</v>
      </c>
      <c r="I1030" s="63" t="n">
        <v>152</v>
      </c>
      <c r="J1030" s="63" t="n">
        <v>155</v>
      </c>
      <c r="K1030" s="63" t="n">
        <v>22</v>
      </c>
      <c r="L1030" s="63" t="n">
        <v>99</v>
      </c>
    </row>
    <row r="1031" customFormat="false" ht="12.75" hidden="false" customHeight="false" outlineLevel="0" collapsed="false">
      <c r="A1031" s="65"/>
      <c r="B1031" s="66" t="s">
        <v>78</v>
      </c>
      <c r="C1031" s="63" t="n">
        <v>12</v>
      </c>
      <c r="D1031" s="63" t="n">
        <v>12</v>
      </c>
      <c r="E1031" s="63" t="n">
        <v>8</v>
      </c>
      <c r="F1031" s="63" t="n">
        <v>12</v>
      </c>
      <c r="G1031" s="63" t="n">
        <v>12</v>
      </c>
      <c r="H1031" s="63" t="n">
        <v>12</v>
      </c>
      <c r="I1031" s="63" t="n">
        <v>12</v>
      </c>
      <c r="J1031" s="63" t="n">
        <v>12</v>
      </c>
      <c r="K1031" s="63" t="n">
        <v>1</v>
      </c>
      <c r="L1031" s="63" t="n">
        <v>5</v>
      </c>
    </row>
    <row r="1032" customFormat="false" ht="12.75" hidden="false" customHeight="false" outlineLevel="0" collapsed="false">
      <c r="A1032" s="65"/>
      <c r="B1032" s="66" t="s">
        <v>79</v>
      </c>
      <c r="C1032" s="63" t="n">
        <v>35</v>
      </c>
      <c r="D1032" s="63" t="n">
        <v>35</v>
      </c>
      <c r="E1032" s="63" t="n">
        <v>13</v>
      </c>
      <c r="F1032" s="63" t="n">
        <v>35</v>
      </c>
      <c r="G1032" s="63" t="n">
        <v>34</v>
      </c>
      <c r="H1032" s="63" t="n">
        <v>35</v>
      </c>
      <c r="I1032" s="63" t="n">
        <v>35</v>
      </c>
      <c r="J1032" s="63" t="n">
        <v>35</v>
      </c>
      <c r="K1032" s="63" t="n">
        <v>9</v>
      </c>
      <c r="L1032" s="63" t="n">
        <v>26</v>
      </c>
    </row>
    <row r="1033" customFormat="false" ht="12.75" hidden="false" customHeight="false" outlineLevel="0" collapsed="false">
      <c r="A1033" s="65"/>
      <c r="B1033" s="66" t="s">
        <v>80</v>
      </c>
      <c r="C1033" s="63" t="n">
        <v>104</v>
      </c>
      <c r="D1033" s="63" t="n">
        <v>106</v>
      </c>
      <c r="E1033" s="63" t="n">
        <v>8</v>
      </c>
      <c r="F1033" s="63" t="n">
        <v>106</v>
      </c>
      <c r="G1033" s="63" t="n">
        <v>84</v>
      </c>
      <c r="H1033" s="63" t="n">
        <v>99</v>
      </c>
      <c r="I1033" s="63" t="n">
        <v>103</v>
      </c>
      <c r="J1033" s="63" t="n">
        <v>106</v>
      </c>
      <c r="K1033" s="63" t="n">
        <v>10</v>
      </c>
      <c r="L1033" s="63" t="n">
        <v>64</v>
      </c>
    </row>
    <row r="1034" customFormat="false" ht="12.75" hidden="false" customHeight="false" outlineLevel="0" collapsed="false">
      <c r="A1034" s="65"/>
      <c r="B1034" s="66" t="s">
        <v>81</v>
      </c>
      <c r="C1034" s="63" t="n">
        <v>4</v>
      </c>
      <c r="D1034" s="63" t="n">
        <v>4</v>
      </c>
      <c r="E1034" s="63" t="n">
        <v>4</v>
      </c>
      <c r="F1034" s="63" t="n">
        <v>4</v>
      </c>
      <c r="G1034" s="63" t="n">
        <v>4</v>
      </c>
      <c r="H1034" s="63" t="n">
        <v>4</v>
      </c>
      <c r="I1034" s="63" t="n">
        <v>2</v>
      </c>
      <c r="J1034" s="63" t="n">
        <v>2</v>
      </c>
      <c r="K1034" s="63" t="n">
        <v>2</v>
      </c>
      <c r="L1034" s="63" t="n">
        <v>4</v>
      </c>
    </row>
    <row r="1035" customFormat="false" ht="12.75" hidden="false" customHeight="false" outlineLevel="0" collapsed="false">
      <c r="A1035" s="70" t="s">
        <v>43</v>
      </c>
      <c r="B1035" s="65" t="s">
        <v>91</v>
      </c>
      <c r="C1035" s="63" t="n">
        <v>97</v>
      </c>
      <c r="D1035" s="63" t="n">
        <v>103</v>
      </c>
      <c r="E1035" s="63" t="n">
        <v>13</v>
      </c>
      <c r="F1035" s="63" t="n">
        <v>99</v>
      </c>
      <c r="G1035" s="63" t="n">
        <v>67</v>
      </c>
      <c r="H1035" s="63" t="n">
        <v>100</v>
      </c>
      <c r="I1035" s="63" t="n">
        <v>95</v>
      </c>
      <c r="J1035" s="63" t="n">
        <v>102</v>
      </c>
      <c r="K1035" s="63" t="n">
        <v>3</v>
      </c>
      <c r="L1035" s="63" t="n">
        <v>58</v>
      </c>
    </row>
    <row r="1036" customFormat="false" ht="12.75" hidden="false" customHeight="false" outlineLevel="0" collapsed="false">
      <c r="A1036" s="65"/>
      <c r="B1036" s="66" t="s">
        <v>78</v>
      </c>
      <c r="C1036" s="63" t="n">
        <v>6</v>
      </c>
      <c r="D1036" s="63" t="n">
        <v>6</v>
      </c>
      <c r="E1036" s="63" t="n">
        <v>3</v>
      </c>
      <c r="F1036" s="63" t="n">
        <v>6</v>
      </c>
      <c r="G1036" s="63" t="n">
        <v>5</v>
      </c>
      <c r="H1036" s="63" t="n">
        <v>6</v>
      </c>
      <c r="I1036" s="63" t="n">
        <v>6</v>
      </c>
      <c r="J1036" s="63" t="n">
        <v>6</v>
      </c>
      <c r="K1036" s="63" t="n">
        <v>0</v>
      </c>
      <c r="L1036" s="63" t="n">
        <v>2</v>
      </c>
    </row>
    <row r="1037" customFormat="false" ht="12.75" hidden="false" customHeight="false" outlineLevel="0" collapsed="false">
      <c r="A1037" s="65"/>
      <c r="B1037" s="66" t="s">
        <v>79</v>
      </c>
      <c r="C1037" s="63" t="n">
        <v>21</v>
      </c>
      <c r="D1037" s="63" t="n">
        <v>22</v>
      </c>
      <c r="E1037" s="63" t="n">
        <v>4</v>
      </c>
      <c r="F1037" s="63" t="n">
        <v>21</v>
      </c>
      <c r="G1037" s="63" t="n">
        <v>16</v>
      </c>
      <c r="H1037" s="63" t="n">
        <v>22</v>
      </c>
      <c r="I1037" s="63" t="n">
        <v>21</v>
      </c>
      <c r="J1037" s="63" t="n">
        <v>22</v>
      </c>
      <c r="K1037" s="63" t="n">
        <v>2</v>
      </c>
      <c r="L1037" s="63" t="n">
        <v>15</v>
      </c>
    </row>
    <row r="1038" customFormat="false" ht="12.75" hidden="false" customHeight="false" outlineLevel="0" collapsed="false">
      <c r="A1038" s="65"/>
      <c r="B1038" s="66" t="s">
        <v>80</v>
      </c>
      <c r="C1038" s="63" t="n">
        <v>67</v>
      </c>
      <c r="D1038" s="63" t="n">
        <v>72</v>
      </c>
      <c r="E1038" s="63" t="n">
        <v>3</v>
      </c>
      <c r="F1038" s="63" t="n">
        <v>69</v>
      </c>
      <c r="G1038" s="63" t="n">
        <v>43</v>
      </c>
      <c r="H1038" s="63" t="n">
        <v>70</v>
      </c>
      <c r="I1038" s="63" t="n">
        <v>65</v>
      </c>
      <c r="J1038" s="63" t="n">
        <v>71</v>
      </c>
      <c r="K1038" s="63" t="n">
        <v>1</v>
      </c>
      <c r="L1038" s="63" t="n">
        <v>39</v>
      </c>
    </row>
    <row r="1039" customFormat="false" ht="12.75" hidden="false" customHeight="false" outlineLevel="0" collapsed="false">
      <c r="A1039" s="65"/>
      <c r="B1039" s="66" t="s">
        <v>81</v>
      </c>
      <c r="C1039" s="63" t="n">
        <v>3</v>
      </c>
      <c r="D1039" s="63" t="n">
        <v>3</v>
      </c>
      <c r="E1039" s="63" t="n">
        <v>3</v>
      </c>
      <c r="F1039" s="63" t="n">
        <v>3</v>
      </c>
      <c r="G1039" s="63" t="n">
        <v>3</v>
      </c>
      <c r="H1039" s="63" t="n">
        <v>2</v>
      </c>
      <c r="I1039" s="63" t="n">
        <v>3</v>
      </c>
      <c r="J1039" s="63" t="n">
        <v>3</v>
      </c>
      <c r="K1039" s="63" t="n">
        <v>0</v>
      </c>
      <c r="L1039" s="63" t="n">
        <v>2</v>
      </c>
    </row>
    <row r="1040" customFormat="false" ht="12.75" hidden="false" customHeight="false" outlineLevel="0" collapsed="false">
      <c r="A1040" s="70" t="s">
        <v>45</v>
      </c>
      <c r="B1040" s="65" t="s">
        <v>92</v>
      </c>
      <c r="C1040" s="63" t="n">
        <v>110</v>
      </c>
      <c r="D1040" s="63" t="n">
        <v>114</v>
      </c>
      <c r="E1040" s="63" t="n">
        <v>34</v>
      </c>
      <c r="F1040" s="63" t="n">
        <v>108</v>
      </c>
      <c r="G1040" s="63" t="n">
        <v>84</v>
      </c>
      <c r="H1040" s="63" t="n">
        <v>104</v>
      </c>
      <c r="I1040" s="63" t="n">
        <v>104</v>
      </c>
      <c r="J1040" s="63" t="n">
        <v>109</v>
      </c>
      <c r="K1040" s="63" t="n">
        <v>22</v>
      </c>
      <c r="L1040" s="63" t="n">
        <v>83</v>
      </c>
    </row>
    <row r="1041" customFormat="false" ht="12.75" hidden="false" customHeight="false" outlineLevel="0" collapsed="false">
      <c r="A1041" s="65"/>
      <c r="B1041" s="66" t="s">
        <v>78</v>
      </c>
      <c r="C1041" s="63" t="n">
        <v>13</v>
      </c>
      <c r="D1041" s="63" t="n">
        <v>15</v>
      </c>
      <c r="E1041" s="63" t="n">
        <v>9</v>
      </c>
      <c r="F1041" s="63" t="n">
        <v>10</v>
      </c>
      <c r="G1041" s="63" t="n">
        <v>10</v>
      </c>
      <c r="H1041" s="63" t="n">
        <v>9</v>
      </c>
      <c r="I1041" s="63" t="n">
        <v>12</v>
      </c>
      <c r="J1041" s="63" t="n">
        <v>13</v>
      </c>
      <c r="K1041" s="63" t="n">
        <v>1</v>
      </c>
      <c r="L1041" s="63" t="n">
        <v>6</v>
      </c>
    </row>
    <row r="1042" customFormat="false" ht="12.75" hidden="false" customHeight="false" outlineLevel="0" collapsed="false">
      <c r="A1042" s="65"/>
      <c r="B1042" s="66" t="s">
        <v>79</v>
      </c>
      <c r="C1042" s="63" t="n">
        <v>19</v>
      </c>
      <c r="D1042" s="63" t="n">
        <v>19</v>
      </c>
      <c r="E1042" s="63" t="n">
        <v>10</v>
      </c>
      <c r="F1042" s="63" t="n">
        <v>19</v>
      </c>
      <c r="G1042" s="63" t="n">
        <v>15</v>
      </c>
      <c r="H1042" s="63" t="n">
        <v>18</v>
      </c>
      <c r="I1042" s="63" t="n">
        <v>18</v>
      </c>
      <c r="J1042" s="63" t="n">
        <v>19</v>
      </c>
      <c r="K1042" s="63" t="n">
        <v>5</v>
      </c>
      <c r="L1042" s="63" t="n">
        <v>15</v>
      </c>
    </row>
    <row r="1043" customFormat="false" ht="12.75" hidden="false" customHeight="false" outlineLevel="0" collapsed="false">
      <c r="A1043" s="65"/>
      <c r="B1043" s="66" t="s">
        <v>80</v>
      </c>
      <c r="C1043" s="63" t="n">
        <v>75</v>
      </c>
      <c r="D1043" s="63" t="n">
        <v>76</v>
      </c>
      <c r="E1043" s="63" t="n">
        <v>13</v>
      </c>
      <c r="F1043" s="63" t="n">
        <v>75</v>
      </c>
      <c r="G1043" s="63" t="n">
        <v>57</v>
      </c>
      <c r="H1043" s="63" t="n">
        <v>75</v>
      </c>
      <c r="I1043" s="63" t="n">
        <v>72</v>
      </c>
      <c r="J1043" s="63" t="n">
        <v>75</v>
      </c>
      <c r="K1043" s="63" t="n">
        <v>14</v>
      </c>
      <c r="L1043" s="63" t="n">
        <v>59</v>
      </c>
    </row>
    <row r="1044" customFormat="false" ht="12.75" hidden="false" customHeight="false" outlineLevel="0" collapsed="false">
      <c r="A1044" s="65"/>
      <c r="B1044" s="66" t="s">
        <v>81</v>
      </c>
      <c r="C1044" s="63" t="n">
        <v>3</v>
      </c>
      <c r="D1044" s="63" t="n">
        <v>4</v>
      </c>
      <c r="E1044" s="63" t="n">
        <v>2</v>
      </c>
      <c r="F1044" s="63" t="n">
        <v>4</v>
      </c>
      <c r="G1044" s="63" t="n">
        <v>2</v>
      </c>
      <c r="H1044" s="63" t="n">
        <v>2</v>
      </c>
      <c r="I1044" s="63" t="n">
        <v>2</v>
      </c>
      <c r="J1044" s="63" t="n">
        <v>2</v>
      </c>
      <c r="K1044" s="63" t="n">
        <v>2</v>
      </c>
      <c r="L1044" s="63" t="n">
        <v>3</v>
      </c>
    </row>
    <row r="1045" customFormat="false" ht="12.75" hidden="false" customHeight="false" outlineLevel="0" collapsed="false">
      <c r="A1045" s="70" t="s">
        <v>47</v>
      </c>
      <c r="B1045" s="65" t="s">
        <v>93</v>
      </c>
      <c r="C1045" s="63" t="n">
        <v>57</v>
      </c>
      <c r="D1045" s="63" t="n">
        <v>61</v>
      </c>
      <c r="E1045" s="63" t="n">
        <v>15</v>
      </c>
      <c r="F1045" s="63" t="n">
        <v>56</v>
      </c>
      <c r="G1045" s="63" t="n">
        <v>38</v>
      </c>
      <c r="H1045" s="63" t="n">
        <v>53</v>
      </c>
      <c r="I1045" s="63" t="n">
        <v>55</v>
      </c>
      <c r="J1045" s="63" t="n">
        <v>60</v>
      </c>
      <c r="K1045" s="63" t="n">
        <v>4</v>
      </c>
      <c r="L1045" s="63" t="n">
        <v>31</v>
      </c>
    </row>
    <row r="1046" customFormat="false" ht="12.75" hidden="false" customHeight="false" outlineLevel="0" collapsed="false">
      <c r="A1046" s="65"/>
      <c r="B1046" s="66" t="s">
        <v>78</v>
      </c>
      <c r="C1046" s="63" t="n">
        <v>13</v>
      </c>
      <c r="D1046" s="63" t="n">
        <v>16</v>
      </c>
      <c r="E1046" s="63" t="n">
        <v>3</v>
      </c>
      <c r="F1046" s="63" t="n">
        <v>13</v>
      </c>
      <c r="G1046" s="63" t="n">
        <v>11</v>
      </c>
      <c r="H1046" s="63" t="n">
        <v>15</v>
      </c>
      <c r="I1046" s="63" t="n">
        <v>13</v>
      </c>
      <c r="J1046" s="63" t="n">
        <v>16</v>
      </c>
      <c r="K1046" s="63" t="n">
        <v>1</v>
      </c>
      <c r="L1046" s="63" t="n">
        <v>6</v>
      </c>
    </row>
    <row r="1047" customFormat="false" ht="12.75" hidden="false" customHeight="false" outlineLevel="0" collapsed="false">
      <c r="A1047" s="65"/>
      <c r="B1047" s="66" t="s">
        <v>79</v>
      </c>
      <c r="C1047" s="63" t="n">
        <v>10</v>
      </c>
      <c r="D1047" s="63" t="n">
        <v>10</v>
      </c>
      <c r="E1047" s="63" t="n">
        <v>1</v>
      </c>
      <c r="F1047" s="63" t="n">
        <v>10</v>
      </c>
      <c r="G1047" s="63" t="n">
        <v>7</v>
      </c>
      <c r="H1047" s="63" t="n">
        <v>10</v>
      </c>
      <c r="I1047" s="63" t="n">
        <v>10</v>
      </c>
      <c r="J1047" s="63" t="n">
        <v>10</v>
      </c>
      <c r="K1047" s="63" t="n">
        <v>0</v>
      </c>
      <c r="L1047" s="63" t="n">
        <v>8</v>
      </c>
    </row>
    <row r="1048" customFormat="false" ht="12.75" hidden="false" customHeight="false" outlineLevel="0" collapsed="false">
      <c r="A1048" s="65"/>
      <c r="B1048" s="66" t="s">
        <v>80</v>
      </c>
      <c r="C1048" s="63" t="n">
        <v>21</v>
      </c>
      <c r="D1048" s="63" t="n">
        <v>24</v>
      </c>
      <c r="E1048" s="63" t="n">
        <v>3</v>
      </c>
      <c r="F1048" s="63" t="n">
        <v>23</v>
      </c>
      <c r="G1048" s="63" t="n">
        <v>10</v>
      </c>
      <c r="H1048" s="63" t="n">
        <v>19</v>
      </c>
      <c r="I1048" s="63" t="n">
        <v>19</v>
      </c>
      <c r="J1048" s="63" t="n">
        <v>24</v>
      </c>
      <c r="K1048" s="63" t="n">
        <v>1</v>
      </c>
      <c r="L1048" s="63" t="n">
        <v>8</v>
      </c>
    </row>
    <row r="1049" customFormat="false" ht="12.75" hidden="false" customHeight="false" outlineLevel="0" collapsed="false">
      <c r="A1049" s="65"/>
      <c r="B1049" s="66" t="s">
        <v>81</v>
      </c>
      <c r="C1049" s="63" t="n">
        <v>13</v>
      </c>
      <c r="D1049" s="63" t="n">
        <v>11</v>
      </c>
      <c r="E1049" s="63" t="n">
        <v>8</v>
      </c>
      <c r="F1049" s="63" t="n">
        <v>10</v>
      </c>
      <c r="G1049" s="63" t="n">
        <v>10</v>
      </c>
      <c r="H1049" s="63" t="n">
        <v>9</v>
      </c>
      <c r="I1049" s="63" t="n">
        <v>13</v>
      </c>
      <c r="J1049" s="63" t="n">
        <v>10</v>
      </c>
      <c r="K1049" s="63" t="n">
        <v>2</v>
      </c>
      <c r="L1049" s="63" t="n">
        <v>9</v>
      </c>
    </row>
    <row r="1050" customFormat="false" ht="12.75" hidden="false" customHeight="false" outlineLevel="0" collapsed="false">
      <c r="A1050" s="70" t="s">
        <v>49</v>
      </c>
      <c r="B1050" s="65" t="s">
        <v>94</v>
      </c>
      <c r="C1050" s="63" t="n">
        <v>77</v>
      </c>
      <c r="D1050" s="63" t="n">
        <v>82</v>
      </c>
      <c r="E1050" s="63" t="n">
        <v>11</v>
      </c>
      <c r="F1050" s="63" t="n">
        <v>81</v>
      </c>
      <c r="G1050" s="63" t="n">
        <v>54</v>
      </c>
      <c r="H1050" s="63" t="n">
        <v>76</v>
      </c>
      <c r="I1050" s="63" t="n">
        <v>73</v>
      </c>
      <c r="J1050" s="63" t="n">
        <v>79</v>
      </c>
      <c r="K1050" s="63" t="n">
        <v>10</v>
      </c>
      <c r="L1050" s="63" t="n">
        <v>37</v>
      </c>
    </row>
    <row r="1051" customFormat="false" ht="12.75" hidden="false" customHeight="false" outlineLevel="0" collapsed="false">
      <c r="A1051" s="65"/>
      <c r="B1051" s="66" t="s">
        <v>78</v>
      </c>
      <c r="C1051" s="63" t="n">
        <v>4</v>
      </c>
      <c r="D1051" s="63" t="n">
        <v>4</v>
      </c>
      <c r="E1051" s="63" t="n">
        <v>3</v>
      </c>
      <c r="F1051" s="63" t="n">
        <v>4</v>
      </c>
      <c r="G1051" s="63" t="n">
        <v>4</v>
      </c>
      <c r="H1051" s="63" t="n">
        <v>4</v>
      </c>
      <c r="I1051" s="63" t="n">
        <v>4</v>
      </c>
      <c r="J1051" s="63" t="n">
        <v>4</v>
      </c>
      <c r="K1051" s="63" t="n">
        <v>1</v>
      </c>
      <c r="L1051" s="63" t="n">
        <v>2</v>
      </c>
    </row>
    <row r="1052" customFormat="false" ht="12.75" hidden="false" customHeight="false" outlineLevel="0" collapsed="false">
      <c r="A1052" s="65"/>
      <c r="B1052" s="66" t="s">
        <v>79</v>
      </c>
      <c r="C1052" s="63" t="n">
        <v>38</v>
      </c>
      <c r="D1052" s="63" t="n">
        <v>40</v>
      </c>
      <c r="E1052" s="63" t="n">
        <v>7</v>
      </c>
      <c r="F1052" s="63" t="n">
        <v>39</v>
      </c>
      <c r="G1052" s="63" t="n">
        <v>26</v>
      </c>
      <c r="H1052" s="63" t="n">
        <v>39</v>
      </c>
      <c r="I1052" s="63" t="n">
        <v>38</v>
      </c>
      <c r="J1052" s="63" t="n">
        <v>40</v>
      </c>
      <c r="K1052" s="63" t="n">
        <v>6</v>
      </c>
      <c r="L1052" s="63" t="n">
        <v>25</v>
      </c>
    </row>
    <row r="1053" customFormat="false" ht="12.75" hidden="false" customHeight="false" outlineLevel="0" collapsed="false">
      <c r="A1053" s="65"/>
      <c r="B1053" s="66" t="s">
        <v>80</v>
      </c>
      <c r="C1053" s="63" t="n">
        <v>34</v>
      </c>
      <c r="D1053" s="63" t="n">
        <v>37</v>
      </c>
      <c r="E1053" s="63" t="n">
        <v>0</v>
      </c>
      <c r="F1053" s="63" t="n">
        <v>37</v>
      </c>
      <c r="G1053" s="63" t="n">
        <v>23</v>
      </c>
      <c r="H1053" s="63" t="n">
        <v>32</v>
      </c>
      <c r="I1053" s="63" t="n">
        <v>30</v>
      </c>
      <c r="J1053" s="63" t="n">
        <v>34</v>
      </c>
      <c r="K1053" s="63" t="n">
        <v>3</v>
      </c>
      <c r="L1053" s="63" t="n">
        <v>9</v>
      </c>
    </row>
    <row r="1054" customFormat="false" ht="12.75" hidden="false" customHeight="false" outlineLevel="0" collapsed="false">
      <c r="A1054" s="65"/>
      <c r="B1054" s="66" t="s">
        <v>81</v>
      </c>
      <c r="C1054" s="63" t="n">
        <v>1</v>
      </c>
      <c r="D1054" s="63" t="n">
        <v>1</v>
      </c>
      <c r="E1054" s="63" t="n">
        <v>1</v>
      </c>
      <c r="F1054" s="63" t="n">
        <v>1</v>
      </c>
      <c r="G1054" s="63" t="n">
        <v>1</v>
      </c>
      <c r="H1054" s="63" t="n">
        <v>1</v>
      </c>
      <c r="I1054" s="63" t="n">
        <v>1</v>
      </c>
      <c r="J1054" s="63" t="n">
        <v>1</v>
      </c>
      <c r="K1054" s="63" t="n">
        <v>0</v>
      </c>
      <c r="L1054" s="63" t="n">
        <v>1</v>
      </c>
    </row>
    <row r="1055" customFormat="false" ht="12.75" hidden="false" customHeight="false" outlineLevel="0" collapsed="false">
      <c r="A1055" s="70" t="s">
        <v>51</v>
      </c>
      <c r="B1055" s="65" t="s">
        <v>95</v>
      </c>
      <c r="C1055" s="63" t="n">
        <v>95</v>
      </c>
      <c r="D1055" s="63" t="n">
        <v>101</v>
      </c>
      <c r="E1055" s="63" t="n">
        <v>31</v>
      </c>
      <c r="F1055" s="63" t="n">
        <v>99</v>
      </c>
      <c r="G1055" s="63" t="n">
        <v>68</v>
      </c>
      <c r="H1055" s="63" t="n">
        <v>100</v>
      </c>
      <c r="I1055" s="63" t="n">
        <v>93</v>
      </c>
      <c r="J1055" s="63" t="n">
        <v>99</v>
      </c>
      <c r="K1055" s="63" t="n">
        <v>11</v>
      </c>
      <c r="L1055" s="63" t="n">
        <v>82</v>
      </c>
    </row>
    <row r="1056" customFormat="false" ht="12.75" hidden="false" customHeight="false" outlineLevel="0" collapsed="false">
      <c r="A1056" s="65"/>
      <c r="B1056" s="66" t="s">
        <v>78</v>
      </c>
      <c r="C1056" s="63" t="n">
        <v>6</v>
      </c>
      <c r="D1056" s="63" t="n">
        <v>8</v>
      </c>
      <c r="E1056" s="63" t="n">
        <v>4</v>
      </c>
      <c r="F1056" s="63" t="n">
        <v>6</v>
      </c>
      <c r="G1056" s="63" t="n">
        <v>6</v>
      </c>
      <c r="H1056" s="63" t="n">
        <v>7</v>
      </c>
      <c r="I1056" s="63" t="n">
        <v>6</v>
      </c>
      <c r="J1056" s="63" t="n">
        <v>8</v>
      </c>
      <c r="K1056" s="63" t="n">
        <v>0</v>
      </c>
      <c r="L1056" s="63" t="n">
        <v>2</v>
      </c>
    </row>
    <row r="1057" customFormat="false" ht="12.75" hidden="false" customHeight="false" outlineLevel="0" collapsed="false">
      <c r="A1057" s="65"/>
      <c r="B1057" s="66" t="s">
        <v>79</v>
      </c>
      <c r="C1057" s="63" t="n">
        <v>31</v>
      </c>
      <c r="D1057" s="63" t="n">
        <v>32</v>
      </c>
      <c r="E1057" s="63" t="n">
        <v>14</v>
      </c>
      <c r="F1057" s="63" t="n">
        <v>32</v>
      </c>
      <c r="G1057" s="63" t="n">
        <v>23</v>
      </c>
      <c r="H1057" s="63" t="n">
        <v>32</v>
      </c>
      <c r="I1057" s="63" t="n">
        <v>31</v>
      </c>
      <c r="J1057" s="63" t="n">
        <v>32</v>
      </c>
      <c r="K1057" s="63" t="n">
        <v>6</v>
      </c>
      <c r="L1057" s="63" t="n">
        <v>31</v>
      </c>
    </row>
    <row r="1058" customFormat="false" ht="12.75" hidden="false" customHeight="false" outlineLevel="0" collapsed="false">
      <c r="A1058" s="65"/>
      <c r="B1058" s="66" t="s">
        <v>80</v>
      </c>
      <c r="C1058" s="63" t="n">
        <v>56</v>
      </c>
      <c r="D1058" s="63" t="n">
        <v>59</v>
      </c>
      <c r="E1058" s="63" t="n">
        <v>11</v>
      </c>
      <c r="F1058" s="63" t="n">
        <v>59</v>
      </c>
      <c r="G1058" s="63" t="n">
        <v>37</v>
      </c>
      <c r="H1058" s="63" t="n">
        <v>59</v>
      </c>
      <c r="I1058" s="63" t="n">
        <v>55</v>
      </c>
      <c r="J1058" s="63" t="n">
        <v>58</v>
      </c>
      <c r="K1058" s="63" t="n">
        <v>5</v>
      </c>
      <c r="L1058" s="63" t="n">
        <v>47</v>
      </c>
    </row>
    <row r="1059" customFormat="false" ht="12.75" hidden="false" customHeight="false" outlineLevel="0" collapsed="false">
      <c r="A1059" s="65"/>
      <c r="B1059" s="66" t="s">
        <v>81</v>
      </c>
      <c r="C1059" s="63" t="n">
        <v>2</v>
      </c>
      <c r="D1059" s="63" t="n">
        <v>2</v>
      </c>
      <c r="E1059" s="63" t="n">
        <v>2</v>
      </c>
      <c r="F1059" s="63" t="n">
        <v>2</v>
      </c>
      <c r="G1059" s="63" t="n">
        <v>2</v>
      </c>
      <c r="H1059" s="63" t="n">
        <v>2</v>
      </c>
      <c r="I1059" s="63" t="n">
        <v>1</v>
      </c>
      <c r="J1059" s="63" t="n">
        <v>1</v>
      </c>
      <c r="K1059" s="63" t="n">
        <v>0</v>
      </c>
      <c r="L1059" s="63" t="n">
        <v>2</v>
      </c>
    </row>
    <row r="1060" customFormat="false" ht="12.75" hidden="false" customHeight="false" outlineLevel="0" collapsed="false">
      <c r="A1060" s="70" t="s">
        <v>53</v>
      </c>
      <c r="B1060" s="65" t="s">
        <v>96</v>
      </c>
      <c r="C1060" s="63" t="n">
        <v>195</v>
      </c>
      <c r="D1060" s="63" t="n">
        <v>201</v>
      </c>
      <c r="E1060" s="63" t="n">
        <v>71</v>
      </c>
      <c r="F1060" s="63" t="n">
        <v>198</v>
      </c>
      <c r="G1060" s="63" t="n">
        <v>171</v>
      </c>
      <c r="H1060" s="63" t="n">
        <v>195</v>
      </c>
      <c r="I1060" s="63" t="n">
        <v>189</v>
      </c>
      <c r="J1060" s="63" t="n">
        <v>195</v>
      </c>
      <c r="K1060" s="63" t="n">
        <v>38</v>
      </c>
      <c r="L1060" s="63" t="n">
        <v>157</v>
      </c>
    </row>
    <row r="1061" customFormat="false" ht="12.75" hidden="false" customHeight="false" outlineLevel="0" collapsed="false">
      <c r="A1061" s="65"/>
      <c r="B1061" s="66" t="s">
        <v>78</v>
      </c>
      <c r="C1061" s="63" t="n">
        <v>11</v>
      </c>
      <c r="D1061" s="63" t="n">
        <v>11</v>
      </c>
      <c r="E1061" s="63" t="n">
        <v>8</v>
      </c>
      <c r="F1061" s="63" t="n">
        <v>11</v>
      </c>
      <c r="G1061" s="63" t="n">
        <v>10</v>
      </c>
      <c r="H1061" s="63" t="n">
        <v>10</v>
      </c>
      <c r="I1061" s="63" t="n">
        <v>11</v>
      </c>
      <c r="J1061" s="63" t="n">
        <v>11</v>
      </c>
      <c r="K1061" s="63" t="n">
        <v>4</v>
      </c>
      <c r="L1061" s="63" t="n">
        <v>9</v>
      </c>
    </row>
    <row r="1062" customFormat="false" ht="12.75" hidden="false" customHeight="false" outlineLevel="0" collapsed="false">
      <c r="A1062" s="65"/>
      <c r="B1062" s="66" t="s">
        <v>79</v>
      </c>
      <c r="C1062" s="63" t="n">
        <v>86</v>
      </c>
      <c r="D1062" s="63" t="n">
        <v>88</v>
      </c>
      <c r="E1062" s="63" t="n">
        <v>38</v>
      </c>
      <c r="F1062" s="63" t="n">
        <v>86</v>
      </c>
      <c r="G1062" s="63" t="n">
        <v>78</v>
      </c>
      <c r="H1062" s="63" t="n">
        <v>87</v>
      </c>
      <c r="I1062" s="63" t="n">
        <v>83</v>
      </c>
      <c r="J1062" s="63" t="n">
        <v>85</v>
      </c>
      <c r="K1062" s="63" t="n">
        <v>18</v>
      </c>
      <c r="L1062" s="63" t="n">
        <v>74</v>
      </c>
    </row>
    <row r="1063" customFormat="false" ht="12.75" hidden="false" customHeight="false" outlineLevel="0" collapsed="false">
      <c r="A1063" s="65"/>
      <c r="B1063" s="66" t="s">
        <v>80</v>
      </c>
      <c r="C1063" s="63" t="n">
        <v>94</v>
      </c>
      <c r="D1063" s="63" t="n">
        <v>99</v>
      </c>
      <c r="E1063" s="63" t="n">
        <v>23</v>
      </c>
      <c r="F1063" s="63" t="n">
        <v>98</v>
      </c>
      <c r="G1063" s="63" t="n">
        <v>81</v>
      </c>
      <c r="H1063" s="63" t="n">
        <v>96</v>
      </c>
      <c r="I1063" s="63" t="n">
        <v>92</v>
      </c>
      <c r="J1063" s="63" t="n">
        <v>97</v>
      </c>
      <c r="K1063" s="63" t="n">
        <v>14</v>
      </c>
      <c r="L1063" s="63" t="n">
        <v>72</v>
      </c>
    </row>
    <row r="1064" customFormat="false" ht="12.75" hidden="false" customHeight="false" outlineLevel="0" collapsed="false">
      <c r="A1064" s="65"/>
      <c r="B1064" s="66" t="s">
        <v>81</v>
      </c>
      <c r="C1064" s="63" t="n">
        <v>4</v>
      </c>
      <c r="D1064" s="63" t="n">
        <v>3</v>
      </c>
      <c r="E1064" s="63" t="n">
        <v>2</v>
      </c>
      <c r="F1064" s="63" t="n">
        <v>3</v>
      </c>
      <c r="G1064" s="63" t="n">
        <v>2</v>
      </c>
      <c r="H1064" s="63" t="n">
        <v>2</v>
      </c>
      <c r="I1064" s="63" t="n">
        <v>3</v>
      </c>
      <c r="J1064" s="63" t="n">
        <v>2</v>
      </c>
      <c r="K1064" s="63" t="n">
        <v>2</v>
      </c>
      <c r="L1064" s="63" t="n">
        <v>2</v>
      </c>
    </row>
    <row r="1065" customFormat="false" ht="12.75" hidden="false" customHeight="false" outlineLevel="0" collapsed="false">
      <c r="A1065" s="70" t="s">
        <v>55</v>
      </c>
      <c r="B1065" s="65" t="s">
        <v>97</v>
      </c>
      <c r="C1065" s="63" t="n">
        <v>99</v>
      </c>
      <c r="D1065" s="63" t="n">
        <v>106</v>
      </c>
      <c r="E1065" s="63" t="n">
        <v>44</v>
      </c>
      <c r="F1065" s="63" t="n">
        <v>105</v>
      </c>
      <c r="G1065" s="63" t="n">
        <v>76</v>
      </c>
      <c r="H1065" s="63" t="n">
        <v>103</v>
      </c>
      <c r="I1065" s="63" t="n">
        <v>96</v>
      </c>
      <c r="J1065" s="63" t="n">
        <v>101</v>
      </c>
      <c r="K1065" s="63" t="n">
        <v>14</v>
      </c>
      <c r="L1065" s="63" t="n">
        <v>82</v>
      </c>
    </row>
    <row r="1066" customFormat="false" ht="12.75" hidden="false" customHeight="false" outlineLevel="0" collapsed="false">
      <c r="A1066" s="65"/>
      <c r="B1066" s="66" t="s">
        <v>78</v>
      </c>
      <c r="C1066" s="63" t="n">
        <v>5</v>
      </c>
      <c r="D1066" s="63" t="n">
        <v>5</v>
      </c>
      <c r="E1066" s="63" t="n">
        <v>4</v>
      </c>
      <c r="F1066" s="63" t="n">
        <v>4</v>
      </c>
      <c r="G1066" s="63" t="n">
        <v>4</v>
      </c>
      <c r="H1066" s="63" t="n">
        <v>5</v>
      </c>
      <c r="I1066" s="63" t="n">
        <v>5</v>
      </c>
      <c r="J1066" s="63" t="n">
        <v>4</v>
      </c>
      <c r="K1066" s="63" t="n">
        <v>2</v>
      </c>
      <c r="L1066" s="63" t="n">
        <v>4</v>
      </c>
    </row>
    <row r="1067" customFormat="false" ht="12.75" hidden="false" customHeight="false" outlineLevel="0" collapsed="false">
      <c r="A1067" s="65"/>
      <c r="B1067" s="66" t="s">
        <v>79</v>
      </c>
      <c r="C1067" s="63" t="n">
        <v>53</v>
      </c>
      <c r="D1067" s="63" t="n">
        <v>55</v>
      </c>
      <c r="E1067" s="63" t="n">
        <v>29</v>
      </c>
      <c r="F1067" s="63" t="n">
        <v>55</v>
      </c>
      <c r="G1067" s="63" t="n">
        <v>43</v>
      </c>
      <c r="H1067" s="63" t="n">
        <v>54</v>
      </c>
      <c r="I1067" s="63" t="n">
        <v>51</v>
      </c>
      <c r="J1067" s="63" t="n">
        <v>53</v>
      </c>
      <c r="K1067" s="63" t="n">
        <v>6</v>
      </c>
      <c r="L1067" s="63" t="n">
        <v>42</v>
      </c>
    </row>
    <row r="1068" customFormat="false" ht="12.75" hidden="false" customHeight="false" outlineLevel="0" collapsed="false">
      <c r="A1068" s="65"/>
      <c r="B1068" s="66" t="s">
        <v>80</v>
      </c>
      <c r="C1068" s="63" t="n">
        <v>39</v>
      </c>
      <c r="D1068" s="63" t="n">
        <v>43</v>
      </c>
      <c r="E1068" s="63" t="n">
        <v>8</v>
      </c>
      <c r="F1068" s="63" t="n">
        <v>43</v>
      </c>
      <c r="G1068" s="63" t="n">
        <v>26</v>
      </c>
      <c r="H1068" s="63" t="n">
        <v>41</v>
      </c>
      <c r="I1068" s="63" t="n">
        <v>39</v>
      </c>
      <c r="J1068" s="63" t="n">
        <v>43</v>
      </c>
      <c r="K1068" s="79" t="n">
        <v>6</v>
      </c>
      <c r="L1068" s="79" t="n">
        <v>33</v>
      </c>
      <c r="M1068" s="81"/>
      <c r="N1068" s="81"/>
      <c r="O1068" s="81"/>
      <c r="P1068" s="81"/>
      <c r="Q1068" s="81"/>
      <c r="R1068" s="81"/>
      <c r="S1068" s="81"/>
    </row>
    <row r="1069" customFormat="false" ht="12.75" hidden="false" customHeight="false" outlineLevel="0" collapsed="false">
      <c r="A1069" s="65"/>
      <c r="B1069" s="66" t="s">
        <v>81</v>
      </c>
      <c r="C1069" s="63" t="n">
        <v>2</v>
      </c>
      <c r="D1069" s="63" t="n">
        <v>3</v>
      </c>
      <c r="E1069" s="63" t="n">
        <v>3</v>
      </c>
      <c r="F1069" s="63" t="n">
        <v>3</v>
      </c>
      <c r="G1069" s="63" t="n">
        <v>3</v>
      </c>
      <c r="H1069" s="63" t="n">
        <v>3</v>
      </c>
      <c r="I1069" s="63" t="n">
        <v>1</v>
      </c>
      <c r="J1069" s="63" t="n">
        <v>1</v>
      </c>
      <c r="K1069" s="79" t="n">
        <v>0</v>
      </c>
      <c r="L1069" s="79" t="n">
        <v>3</v>
      </c>
      <c r="M1069" s="81"/>
      <c r="N1069" s="81"/>
      <c r="O1069" s="81"/>
      <c r="P1069" s="81"/>
      <c r="Q1069" s="81"/>
      <c r="R1069" s="81"/>
      <c r="S1069" s="81"/>
    </row>
    <row r="1071" customFormat="false" ht="12.75" hidden="false" customHeight="false" outlineLevel="0" collapsed="false">
      <c r="B1071" s="53" t="s">
        <v>192</v>
      </c>
      <c r="C1071" s="54" t="s">
        <v>61</v>
      </c>
      <c r="D1071" s="54" t="s">
        <v>62</v>
      </c>
      <c r="E1071" s="54" t="s">
        <v>63</v>
      </c>
      <c r="F1071" s="54" t="s">
        <v>64</v>
      </c>
      <c r="G1071" s="54" t="s">
        <v>65</v>
      </c>
      <c r="H1071" s="54" t="s">
        <v>66</v>
      </c>
      <c r="I1071" s="54" t="s">
        <v>67</v>
      </c>
      <c r="J1071" s="76"/>
      <c r="K1071" s="77"/>
      <c r="L1071" s="77"/>
      <c r="M1071" s="77"/>
      <c r="N1071" s="77"/>
      <c r="O1071" s="77"/>
      <c r="P1071" s="77"/>
      <c r="Q1071" s="77"/>
      <c r="R1071" s="64"/>
      <c r="S1071" s="64"/>
    </row>
    <row r="1072" customFormat="false" ht="12.75" hidden="false" customHeight="false" outlineLevel="0" collapsed="false">
      <c r="A1072" s="58"/>
      <c r="B1072" s="59" t="s">
        <v>77</v>
      </c>
      <c r="C1072" s="63" t="n">
        <v>1249</v>
      </c>
      <c r="D1072" s="63" t="n">
        <v>60</v>
      </c>
      <c r="E1072" s="63" t="n">
        <v>175</v>
      </c>
      <c r="F1072" s="63" t="n">
        <v>43</v>
      </c>
      <c r="G1072" s="63" t="n">
        <v>870</v>
      </c>
      <c r="H1072" s="63" t="n">
        <v>118</v>
      </c>
      <c r="I1072" s="63" t="n">
        <v>338</v>
      </c>
      <c r="J1072" s="64"/>
      <c r="K1072" s="64"/>
    </row>
    <row r="1073" customFormat="false" ht="12.75" hidden="false" customHeight="false" outlineLevel="0" collapsed="false">
      <c r="A1073" s="65"/>
      <c r="B1073" s="66" t="s">
        <v>78</v>
      </c>
      <c r="C1073" s="63" t="n">
        <v>158</v>
      </c>
      <c r="D1073" s="63" t="n">
        <v>4</v>
      </c>
      <c r="E1073" s="63" t="n">
        <v>21</v>
      </c>
      <c r="F1073" s="63" t="n">
        <v>5</v>
      </c>
      <c r="G1073" s="63" t="n">
        <v>78</v>
      </c>
      <c r="H1073" s="63" t="n">
        <v>6</v>
      </c>
      <c r="I1073" s="63" t="n">
        <v>15</v>
      </c>
      <c r="J1073" s="64"/>
      <c r="K1073" s="64"/>
    </row>
    <row r="1074" customFormat="false" ht="12.75" hidden="false" customHeight="false" outlineLevel="0" collapsed="false">
      <c r="A1074" s="65"/>
      <c r="B1074" s="66" t="s">
        <v>79</v>
      </c>
      <c r="C1074" s="63" t="n">
        <v>360</v>
      </c>
      <c r="D1074" s="63" t="n">
        <v>21</v>
      </c>
      <c r="E1074" s="63" t="n">
        <v>62</v>
      </c>
      <c r="F1074" s="63" t="n">
        <v>16</v>
      </c>
      <c r="G1074" s="63" t="n">
        <v>244</v>
      </c>
      <c r="H1074" s="63" t="n">
        <v>36</v>
      </c>
      <c r="I1074" s="63" t="n">
        <v>81</v>
      </c>
      <c r="J1074" s="64"/>
      <c r="K1074" s="64"/>
    </row>
    <row r="1075" customFormat="false" ht="12.75" hidden="false" customHeight="false" outlineLevel="0" collapsed="false">
      <c r="A1075" s="65"/>
      <c r="B1075" s="66" t="s">
        <v>80</v>
      </c>
      <c r="C1075" s="63" t="n">
        <v>678</v>
      </c>
      <c r="D1075" s="63" t="n">
        <v>34</v>
      </c>
      <c r="E1075" s="63" t="n">
        <v>81</v>
      </c>
      <c r="F1075" s="63" t="n">
        <v>20</v>
      </c>
      <c r="G1075" s="63" t="n">
        <v>536</v>
      </c>
      <c r="H1075" s="63" t="n">
        <v>75</v>
      </c>
      <c r="I1075" s="63" t="n">
        <v>241</v>
      </c>
      <c r="J1075" s="64"/>
      <c r="K1075" s="64"/>
    </row>
    <row r="1076" customFormat="false" ht="12.75" hidden="false" customHeight="false" outlineLevel="0" collapsed="false">
      <c r="A1076" s="65"/>
      <c r="B1076" s="66" t="s">
        <v>81</v>
      </c>
      <c r="C1076" s="63" t="n">
        <v>53</v>
      </c>
      <c r="D1076" s="63" t="n">
        <v>1</v>
      </c>
      <c r="E1076" s="63" t="n">
        <v>11</v>
      </c>
      <c r="F1076" s="63" t="n">
        <v>2</v>
      </c>
      <c r="G1076" s="63" t="n">
        <v>12</v>
      </c>
      <c r="H1076" s="63" t="n">
        <v>1</v>
      </c>
      <c r="I1076" s="63" t="n">
        <v>1</v>
      </c>
      <c r="J1076" s="64"/>
      <c r="K1076" s="64"/>
    </row>
    <row r="1077" customFormat="false" ht="12.75" hidden="false" customHeight="false" outlineLevel="0" collapsed="false">
      <c r="A1077" s="70" t="s">
        <v>21</v>
      </c>
      <c r="B1077" s="65" t="s">
        <v>82</v>
      </c>
      <c r="C1077" s="63" t="n">
        <v>106</v>
      </c>
      <c r="D1077" s="63" t="n">
        <v>6</v>
      </c>
      <c r="E1077" s="63" t="n">
        <v>14</v>
      </c>
      <c r="F1077" s="63" t="n">
        <v>7</v>
      </c>
      <c r="G1077" s="63" t="n">
        <v>58</v>
      </c>
      <c r="H1077" s="63" t="n">
        <v>8</v>
      </c>
      <c r="I1077" s="63" t="n">
        <v>17</v>
      </c>
      <c r="J1077" s="64"/>
      <c r="K1077" s="64"/>
    </row>
    <row r="1078" customFormat="false" ht="12.75" hidden="false" customHeight="false" outlineLevel="0" collapsed="false">
      <c r="A1078" s="65"/>
      <c r="B1078" s="66" t="s">
        <v>78</v>
      </c>
      <c r="C1078" s="63" t="n">
        <v>20</v>
      </c>
      <c r="D1078" s="63" t="n">
        <v>1</v>
      </c>
      <c r="E1078" s="63" t="n">
        <v>3</v>
      </c>
      <c r="F1078" s="63" t="n">
        <v>1</v>
      </c>
      <c r="G1078" s="63" t="n">
        <v>11</v>
      </c>
      <c r="H1078" s="63" t="n">
        <v>2</v>
      </c>
      <c r="I1078" s="63" t="n">
        <v>1</v>
      </c>
      <c r="J1078" s="64"/>
      <c r="K1078" s="64"/>
    </row>
    <row r="1079" customFormat="false" ht="12.75" hidden="false" customHeight="false" outlineLevel="0" collapsed="false">
      <c r="A1079" s="65"/>
      <c r="B1079" s="66" t="s">
        <v>79</v>
      </c>
      <c r="C1079" s="63" t="n">
        <v>33</v>
      </c>
      <c r="D1079" s="63" t="n">
        <v>3</v>
      </c>
      <c r="E1079" s="63" t="n">
        <v>5</v>
      </c>
      <c r="F1079" s="63" t="n">
        <v>1</v>
      </c>
      <c r="G1079" s="63" t="n">
        <v>20</v>
      </c>
      <c r="H1079" s="63" t="n">
        <v>4</v>
      </c>
      <c r="I1079" s="63" t="n">
        <v>7</v>
      </c>
      <c r="J1079" s="64"/>
      <c r="K1079" s="64"/>
    </row>
    <row r="1080" customFormat="false" ht="12.75" hidden="false" customHeight="false" outlineLevel="0" collapsed="false">
      <c r="A1080" s="65"/>
      <c r="B1080" s="66" t="s">
        <v>80</v>
      </c>
      <c r="C1080" s="63" t="n">
        <v>49</v>
      </c>
      <c r="D1080" s="63" t="n">
        <v>2</v>
      </c>
      <c r="E1080" s="63" t="n">
        <v>5</v>
      </c>
      <c r="F1080" s="63" t="n">
        <v>4</v>
      </c>
      <c r="G1080" s="63" t="n">
        <v>27</v>
      </c>
      <c r="H1080" s="63" t="n">
        <v>1</v>
      </c>
      <c r="I1080" s="63" t="n">
        <v>9</v>
      </c>
      <c r="J1080" s="64"/>
      <c r="K1080" s="64"/>
    </row>
    <row r="1081" customFormat="false" ht="12.75" hidden="false" customHeight="false" outlineLevel="0" collapsed="false">
      <c r="A1081" s="65"/>
      <c r="B1081" s="66" t="s">
        <v>81</v>
      </c>
      <c r="C1081" s="63" t="n">
        <v>4</v>
      </c>
      <c r="D1081" s="63" t="n">
        <v>0</v>
      </c>
      <c r="E1081" s="63" t="n">
        <v>1</v>
      </c>
      <c r="F1081" s="63" t="n">
        <v>1</v>
      </c>
      <c r="G1081" s="63" t="n">
        <v>0</v>
      </c>
      <c r="H1081" s="63" t="n">
        <v>1</v>
      </c>
      <c r="I1081" s="63" t="n">
        <v>0</v>
      </c>
      <c r="J1081" s="64"/>
      <c r="K1081" s="64"/>
    </row>
    <row r="1082" customFormat="false" ht="12.75" hidden="false" customHeight="false" outlineLevel="0" collapsed="false">
      <c r="A1082" s="70" t="s">
        <v>25</v>
      </c>
      <c r="B1082" s="65" t="s">
        <v>83</v>
      </c>
      <c r="C1082" s="63" t="n">
        <v>62</v>
      </c>
      <c r="D1082" s="63" t="n">
        <v>2</v>
      </c>
      <c r="E1082" s="63" t="n">
        <v>13</v>
      </c>
      <c r="F1082" s="63" t="n">
        <v>1</v>
      </c>
      <c r="G1082" s="63" t="n">
        <v>69</v>
      </c>
      <c r="H1082" s="63" t="n">
        <v>4</v>
      </c>
      <c r="I1082" s="63" t="n">
        <v>24</v>
      </c>
      <c r="J1082" s="64"/>
      <c r="K1082" s="64"/>
    </row>
    <row r="1083" customFormat="false" ht="12.75" hidden="false" customHeight="false" outlineLevel="0" collapsed="false">
      <c r="A1083" s="65"/>
      <c r="B1083" s="66" t="s">
        <v>78</v>
      </c>
      <c r="C1083" s="63" t="n">
        <v>9</v>
      </c>
      <c r="D1083" s="63" t="n">
        <v>0</v>
      </c>
      <c r="E1083" s="63" t="n">
        <v>3</v>
      </c>
      <c r="F1083" s="63" t="n">
        <v>0</v>
      </c>
      <c r="G1083" s="63" t="n">
        <v>5</v>
      </c>
      <c r="H1083" s="63" t="n">
        <v>0</v>
      </c>
      <c r="I1083" s="63" t="n">
        <v>2</v>
      </c>
      <c r="J1083" s="64"/>
      <c r="K1083" s="64"/>
    </row>
    <row r="1084" customFormat="false" ht="12.75" hidden="false" customHeight="false" outlineLevel="0" collapsed="false">
      <c r="A1084" s="65"/>
      <c r="B1084" s="66" t="s">
        <v>79</v>
      </c>
      <c r="C1084" s="63" t="n">
        <v>18</v>
      </c>
      <c r="D1084" s="63" t="n">
        <v>0</v>
      </c>
      <c r="E1084" s="63" t="n">
        <v>4</v>
      </c>
      <c r="F1084" s="63" t="n">
        <v>0</v>
      </c>
      <c r="G1084" s="63" t="n">
        <v>16</v>
      </c>
      <c r="H1084" s="63" t="n">
        <v>0</v>
      </c>
      <c r="I1084" s="63" t="n">
        <v>7</v>
      </c>
      <c r="J1084" s="64"/>
      <c r="K1084" s="64"/>
    </row>
    <row r="1085" customFormat="false" ht="12.75" hidden="false" customHeight="false" outlineLevel="0" collapsed="false">
      <c r="A1085" s="65"/>
      <c r="B1085" s="66" t="s">
        <v>80</v>
      </c>
      <c r="C1085" s="63" t="n">
        <v>33</v>
      </c>
      <c r="D1085" s="63" t="n">
        <v>2</v>
      </c>
      <c r="E1085" s="63" t="n">
        <v>4</v>
      </c>
      <c r="F1085" s="63" t="n">
        <v>1</v>
      </c>
      <c r="G1085" s="63" t="n">
        <v>47</v>
      </c>
      <c r="H1085" s="63" t="n">
        <v>4</v>
      </c>
      <c r="I1085" s="63" t="n">
        <v>15</v>
      </c>
      <c r="J1085" s="64"/>
      <c r="K1085" s="64"/>
    </row>
    <row r="1086" customFormat="false" ht="12.75" hidden="false" customHeight="false" outlineLevel="0" collapsed="false">
      <c r="A1086" s="65"/>
      <c r="B1086" s="66" t="s">
        <v>81</v>
      </c>
      <c r="C1086" s="63" t="n">
        <v>2</v>
      </c>
      <c r="D1086" s="63" t="n">
        <v>0</v>
      </c>
      <c r="E1086" s="63" t="n">
        <v>2</v>
      </c>
      <c r="F1086" s="63" t="n">
        <v>0</v>
      </c>
      <c r="G1086" s="63" t="n">
        <v>1</v>
      </c>
      <c r="H1086" s="63" t="n">
        <v>0</v>
      </c>
      <c r="I1086" s="63" t="n">
        <v>0</v>
      </c>
      <c r="J1086" s="64"/>
      <c r="K1086" s="64"/>
    </row>
    <row r="1087" customFormat="false" ht="12.75" hidden="false" customHeight="false" outlineLevel="0" collapsed="false">
      <c r="A1087" s="70" t="s">
        <v>27</v>
      </c>
      <c r="B1087" s="65" t="s">
        <v>84</v>
      </c>
      <c r="C1087" s="63" t="n">
        <v>91</v>
      </c>
      <c r="D1087" s="63" t="n">
        <v>7</v>
      </c>
      <c r="E1087" s="63" t="n">
        <v>15</v>
      </c>
      <c r="F1087" s="63" t="n">
        <v>5</v>
      </c>
      <c r="G1087" s="63" t="n">
        <v>59</v>
      </c>
      <c r="H1087" s="63" t="n">
        <v>15</v>
      </c>
      <c r="I1087" s="63" t="n">
        <v>47</v>
      </c>
      <c r="J1087" s="64"/>
      <c r="K1087" s="64"/>
    </row>
    <row r="1088" customFormat="false" ht="12.75" hidden="false" customHeight="false" outlineLevel="0" collapsed="false">
      <c r="A1088" s="65"/>
      <c r="B1088" s="66" t="s">
        <v>78</v>
      </c>
      <c r="C1088" s="63" t="n">
        <v>9</v>
      </c>
      <c r="D1088" s="63" t="n">
        <v>0</v>
      </c>
      <c r="E1088" s="63" t="n">
        <v>1</v>
      </c>
      <c r="F1088" s="63" t="n">
        <v>0</v>
      </c>
      <c r="G1088" s="63" t="n">
        <v>6</v>
      </c>
      <c r="H1088" s="63" t="n">
        <v>1</v>
      </c>
      <c r="I1088" s="63" t="n">
        <v>2</v>
      </c>
      <c r="J1088" s="64"/>
      <c r="K1088" s="64"/>
    </row>
    <row r="1089" customFormat="false" ht="12.75" hidden="false" customHeight="false" outlineLevel="0" collapsed="false">
      <c r="A1089" s="65"/>
      <c r="B1089" s="66" t="s">
        <v>79</v>
      </c>
      <c r="C1089" s="63" t="n">
        <v>13</v>
      </c>
      <c r="D1089" s="63" t="n">
        <v>2</v>
      </c>
      <c r="E1089" s="63" t="n">
        <v>3</v>
      </c>
      <c r="F1089" s="63" t="n">
        <v>0</v>
      </c>
      <c r="G1089" s="63" t="n">
        <v>7</v>
      </c>
      <c r="H1089" s="63" t="n">
        <v>3</v>
      </c>
      <c r="I1089" s="63" t="n">
        <v>9</v>
      </c>
      <c r="J1089" s="64"/>
      <c r="K1089" s="64"/>
    </row>
    <row r="1090" customFormat="false" ht="12.75" hidden="false" customHeight="false" outlineLevel="0" collapsed="false">
      <c r="A1090" s="65"/>
      <c r="B1090" s="66" t="s">
        <v>80</v>
      </c>
      <c r="C1090" s="63" t="n">
        <v>66</v>
      </c>
      <c r="D1090" s="63" t="n">
        <v>5</v>
      </c>
      <c r="E1090" s="63" t="n">
        <v>10</v>
      </c>
      <c r="F1090" s="63" t="n">
        <v>5</v>
      </c>
      <c r="G1090" s="63" t="n">
        <v>46</v>
      </c>
      <c r="H1090" s="63" t="n">
        <v>11</v>
      </c>
      <c r="I1090" s="63" t="n">
        <v>36</v>
      </c>
      <c r="J1090" s="64"/>
      <c r="K1090" s="64"/>
    </row>
    <row r="1091" customFormat="false" ht="12.75" hidden="false" customHeight="false" outlineLevel="0" collapsed="false">
      <c r="A1091" s="65"/>
      <c r="B1091" s="66" t="s">
        <v>81</v>
      </c>
      <c r="C1091" s="63" t="n">
        <v>3</v>
      </c>
      <c r="D1091" s="63" t="n">
        <v>0</v>
      </c>
      <c r="E1091" s="63" t="n">
        <v>1</v>
      </c>
      <c r="F1091" s="63" t="n">
        <v>0</v>
      </c>
      <c r="G1091" s="63" t="n">
        <v>0</v>
      </c>
      <c r="H1091" s="63" t="n">
        <v>0</v>
      </c>
      <c r="I1091" s="63" t="n">
        <v>0</v>
      </c>
      <c r="J1091" s="64"/>
      <c r="K1091" s="64"/>
    </row>
    <row r="1092" customFormat="false" ht="12.75" hidden="false" customHeight="false" outlineLevel="0" collapsed="false">
      <c r="A1092" s="70" t="s">
        <v>29</v>
      </c>
      <c r="B1092" s="65" t="s">
        <v>85</v>
      </c>
      <c r="C1092" s="63" t="n">
        <v>35</v>
      </c>
      <c r="D1092" s="63" t="n">
        <v>2</v>
      </c>
      <c r="E1092" s="63" t="n">
        <v>3</v>
      </c>
      <c r="F1092" s="63" t="n">
        <v>3</v>
      </c>
      <c r="G1092" s="63" t="n">
        <v>34</v>
      </c>
      <c r="H1092" s="63" t="n">
        <v>8</v>
      </c>
      <c r="I1092" s="63" t="n">
        <v>17</v>
      </c>
      <c r="J1092" s="64"/>
      <c r="K1092" s="64"/>
    </row>
    <row r="1093" customFormat="false" ht="12.75" hidden="false" customHeight="false" outlineLevel="0" collapsed="false">
      <c r="A1093" s="65"/>
      <c r="B1093" s="66" t="s">
        <v>78</v>
      </c>
      <c r="C1093" s="63" t="n">
        <v>5</v>
      </c>
      <c r="D1093" s="63" t="n">
        <v>0</v>
      </c>
      <c r="E1093" s="63" t="n">
        <v>0</v>
      </c>
      <c r="F1093" s="63" t="n">
        <v>0</v>
      </c>
      <c r="G1093" s="63" t="n">
        <v>2</v>
      </c>
      <c r="H1093" s="63" t="n">
        <v>0</v>
      </c>
      <c r="I1093" s="63" t="n">
        <v>1</v>
      </c>
      <c r="J1093" s="64"/>
      <c r="K1093" s="64"/>
    </row>
    <row r="1094" customFormat="false" ht="12.75" hidden="false" customHeight="false" outlineLevel="0" collapsed="false">
      <c r="A1094" s="65"/>
      <c r="B1094" s="66" t="s">
        <v>79</v>
      </c>
      <c r="C1094" s="63" t="n">
        <v>15</v>
      </c>
      <c r="D1094" s="63" t="n">
        <v>1</v>
      </c>
      <c r="E1094" s="63" t="n">
        <v>3</v>
      </c>
      <c r="F1094" s="63" t="n">
        <v>3</v>
      </c>
      <c r="G1094" s="63" t="n">
        <v>14</v>
      </c>
      <c r="H1094" s="63" t="n">
        <v>4</v>
      </c>
      <c r="I1094" s="63" t="n">
        <v>6</v>
      </c>
      <c r="J1094" s="64"/>
      <c r="K1094" s="64"/>
    </row>
    <row r="1095" customFormat="false" ht="12.75" hidden="false" customHeight="false" outlineLevel="0" collapsed="false">
      <c r="A1095" s="65"/>
      <c r="B1095" s="66" t="s">
        <v>80</v>
      </c>
      <c r="C1095" s="63" t="n">
        <v>13</v>
      </c>
      <c r="D1095" s="63" t="n">
        <v>1</v>
      </c>
      <c r="E1095" s="63" t="n">
        <v>0</v>
      </c>
      <c r="F1095" s="63" t="n">
        <v>0</v>
      </c>
      <c r="G1095" s="63" t="n">
        <v>18</v>
      </c>
      <c r="H1095" s="63" t="n">
        <v>4</v>
      </c>
      <c r="I1095" s="63" t="n">
        <v>10</v>
      </c>
      <c r="J1095" s="64"/>
      <c r="K1095" s="64"/>
    </row>
    <row r="1096" customFormat="false" ht="12.75" hidden="false" customHeight="false" outlineLevel="0" collapsed="false">
      <c r="A1096" s="65"/>
      <c r="B1096" s="66" t="s">
        <v>81</v>
      </c>
      <c r="C1096" s="63" t="n">
        <v>2</v>
      </c>
      <c r="D1096" s="63" t="n">
        <v>0</v>
      </c>
      <c r="E1096" s="63" t="n">
        <v>0</v>
      </c>
      <c r="F1096" s="63" t="n">
        <v>0</v>
      </c>
      <c r="G1096" s="63" t="n">
        <v>0</v>
      </c>
      <c r="H1096" s="63" t="n">
        <v>0</v>
      </c>
      <c r="I1096" s="63" t="n">
        <v>0</v>
      </c>
      <c r="J1096" s="64"/>
      <c r="K1096" s="64"/>
    </row>
    <row r="1097" customFormat="false" ht="12.75" hidden="false" customHeight="false" outlineLevel="0" collapsed="false">
      <c r="A1097" s="70" t="s">
        <v>31</v>
      </c>
      <c r="B1097" s="65" t="s">
        <v>86</v>
      </c>
      <c r="C1097" s="63" t="n">
        <v>99</v>
      </c>
      <c r="D1097" s="63" t="n">
        <v>0</v>
      </c>
      <c r="E1097" s="63" t="n">
        <v>6</v>
      </c>
      <c r="F1097" s="63" t="n">
        <v>2</v>
      </c>
      <c r="G1097" s="63" t="n">
        <v>59</v>
      </c>
      <c r="H1097" s="63" t="n">
        <v>3</v>
      </c>
      <c r="I1097" s="63" t="n">
        <v>24</v>
      </c>
      <c r="J1097" s="64"/>
      <c r="K1097" s="64"/>
    </row>
    <row r="1098" customFormat="false" ht="12.75" hidden="false" customHeight="false" outlineLevel="0" collapsed="false">
      <c r="A1098" s="65"/>
      <c r="B1098" s="66" t="s">
        <v>78</v>
      </c>
      <c r="C1098" s="63" t="n">
        <v>12</v>
      </c>
      <c r="D1098" s="63" t="n">
        <v>0</v>
      </c>
      <c r="E1098" s="63" t="n">
        <v>0</v>
      </c>
      <c r="F1098" s="63" t="n">
        <v>0</v>
      </c>
      <c r="G1098" s="63" t="n">
        <v>4</v>
      </c>
      <c r="H1098" s="63" t="n">
        <v>0</v>
      </c>
      <c r="I1098" s="63" t="n">
        <v>0</v>
      </c>
      <c r="J1098" s="64"/>
      <c r="K1098" s="64"/>
    </row>
    <row r="1099" customFormat="false" ht="12.75" hidden="false" customHeight="false" outlineLevel="0" collapsed="false">
      <c r="A1099" s="65"/>
      <c r="B1099" s="66" t="s">
        <v>79</v>
      </c>
      <c r="C1099" s="63" t="n">
        <v>24</v>
      </c>
      <c r="D1099" s="63" t="n">
        <v>0</v>
      </c>
      <c r="E1099" s="63" t="n">
        <v>1</v>
      </c>
      <c r="F1099" s="63" t="n">
        <v>0</v>
      </c>
      <c r="G1099" s="63" t="n">
        <v>9</v>
      </c>
      <c r="H1099" s="63" t="n">
        <v>1</v>
      </c>
      <c r="I1099" s="63" t="n">
        <v>5</v>
      </c>
      <c r="J1099" s="64"/>
      <c r="K1099" s="64"/>
    </row>
    <row r="1100" customFormat="false" ht="12.75" hidden="false" customHeight="false" outlineLevel="0" collapsed="false">
      <c r="A1100" s="65"/>
      <c r="B1100" s="66" t="s">
        <v>80</v>
      </c>
      <c r="C1100" s="63" t="n">
        <v>61</v>
      </c>
      <c r="D1100" s="63" t="n">
        <v>0</v>
      </c>
      <c r="E1100" s="63" t="n">
        <v>5</v>
      </c>
      <c r="F1100" s="63" t="n">
        <v>2</v>
      </c>
      <c r="G1100" s="63" t="n">
        <v>45</v>
      </c>
      <c r="H1100" s="63" t="n">
        <v>2</v>
      </c>
      <c r="I1100" s="63" t="n">
        <v>19</v>
      </c>
      <c r="J1100" s="64"/>
      <c r="K1100" s="64"/>
    </row>
    <row r="1101" customFormat="false" ht="12.75" hidden="false" customHeight="false" outlineLevel="0" collapsed="false">
      <c r="A1101" s="65"/>
      <c r="B1101" s="66" t="s">
        <v>81</v>
      </c>
      <c r="C1101" s="63" t="n">
        <v>2</v>
      </c>
      <c r="D1101" s="63" t="n">
        <v>0</v>
      </c>
      <c r="E1101" s="63" t="n">
        <v>0</v>
      </c>
      <c r="F1101" s="63" t="n">
        <v>0</v>
      </c>
      <c r="G1101" s="63" t="n">
        <v>1</v>
      </c>
      <c r="H1101" s="63" t="n">
        <v>0</v>
      </c>
      <c r="I1101" s="63" t="n">
        <v>0</v>
      </c>
      <c r="J1101" s="64"/>
      <c r="K1101" s="64"/>
    </row>
    <row r="1102" customFormat="false" ht="12.75" hidden="false" customHeight="false" outlineLevel="0" collapsed="false">
      <c r="A1102" s="70" t="s">
        <v>34</v>
      </c>
      <c r="B1102" s="65" t="s">
        <v>87</v>
      </c>
      <c r="C1102" s="63" t="n">
        <v>102</v>
      </c>
      <c r="D1102" s="63" t="n">
        <v>5</v>
      </c>
      <c r="E1102" s="63" t="n">
        <v>21</v>
      </c>
      <c r="F1102" s="63" t="n">
        <v>2</v>
      </c>
      <c r="G1102" s="63" t="n">
        <v>55</v>
      </c>
      <c r="H1102" s="63" t="n">
        <v>6</v>
      </c>
      <c r="I1102" s="63" t="n">
        <v>19</v>
      </c>
      <c r="J1102" s="64"/>
      <c r="K1102" s="64"/>
    </row>
    <row r="1103" customFormat="false" ht="12.75" hidden="false" customHeight="false" outlineLevel="0" collapsed="false">
      <c r="A1103" s="65"/>
      <c r="B1103" s="66" t="s">
        <v>78</v>
      </c>
      <c r="C1103" s="63" t="n">
        <v>6</v>
      </c>
      <c r="D1103" s="63" t="n">
        <v>0</v>
      </c>
      <c r="E1103" s="63" t="n">
        <v>0</v>
      </c>
      <c r="F1103" s="63" t="n">
        <v>0</v>
      </c>
      <c r="G1103" s="63" t="n">
        <v>6</v>
      </c>
      <c r="H1103" s="63" t="n">
        <v>0</v>
      </c>
      <c r="I1103" s="63" t="n">
        <v>1</v>
      </c>
      <c r="J1103" s="64"/>
      <c r="K1103" s="64"/>
    </row>
    <row r="1104" customFormat="false" ht="12.75" hidden="false" customHeight="false" outlineLevel="0" collapsed="false">
      <c r="A1104" s="65"/>
      <c r="B1104" s="66" t="s">
        <v>79</v>
      </c>
      <c r="C1104" s="63" t="n">
        <v>31</v>
      </c>
      <c r="D1104" s="63" t="n">
        <v>0</v>
      </c>
      <c r="E1104" s="63" t="n">
        <v>6</v>
      </c>
      <c r="F1104" s="63" t="n">
        <v>1</v>
      </c>
      <c r="G1104" s="63" t="n">
        <v>17</v>
      </c>
      <c r="H1104" s="63" t="n">
        <v>2</v>
      </c>
      <c r="I1104" s="63" t="n">
        <v>2</v>
      </c>
      <c r="J1104" s="64"/>
      <c r="K1104" s="64"/>
    </row>
    <row r="1105" customFormat="false" ht="12.75" hidden="false" customHeight="false" outlineLevel="0" collapsed="false">
      <c r="A1105" s="65"/>
      <c r="B1105" s="66" t="s">
        <v>80</v>
      </c>
      <c r="C1105" s="63" t="n">
        <v>64</v>
      </c>
      <c r="D1105" s="63" t="n">
        <v>5</v>
      </c>
      <c r="E1105" s="63" t="n">
        <v>13</v>
      </c>
      <c r="F1105" s="63" t="n">
        <v>1</v>
      </c>
      <c r="G1105" s="63" t="n">
        <v>32</v>
      </c>
      <c r="H1105" s="63" t="n">
        <v>4</v>
      </c>
      <c r="I1105" s="63" t="n">
        <v>16</v>
      </c>
      <c r="J1105" s="64"/>
      <c r="K1105" s="64"/>
    </row>
    <row r="1106" customFormat="false" ht="12.75" hidden="false" customHeight="false" outlineLevel="0" collapsed="false">
      <c r="A1106" s="65"/>
      <c r="B1106" s="66" t="s">
        <v>81</v>
      </c>
      <c r="C1106" s="63" t="n">
        <v>1</v>
      </c>
      <c r="D1106" s="63" t="n">
        <v>0</v>
      </c>
      <c r="E1106" s="63" t="n">
        <v>2</v>
      </c>
      <c r="F1106" s="63" t="n">
        <v>0</v>
      </c>
      <c r="G1106" s="63" t="n">
        <v>0</v>
      </c>
      <c r="H1106" s="63" t="n">
        <v>0</v>
      </c>
      <c r="I1106" s="63" t="n">
        <v>0</v>
      </c>
      <c r="J1106" s="64"/>
      <c r="K1106" s="64"/>
    </row>
    <row r="1107" customFormat="false" ht="12.75" hidden="false" customHeight="false" outlineLevel="0" collapsed="false">
      <c r="A1107" s="70" t="s">
        <v>37</v>
      </c>
      <c r="B1107" s="65" t="s">
        <v>88</v>
      </c>
      <c r="C1107" s="63" t="n">
        <v>141</v>
      </c>
      <c r="D1107" s="63" t="n">
        <v>10</v>
      </c>
      <c r="E1107" s="63" t="n">
        <v>25</v>
      </c>
      <c r="F1107" s="63" t="n">
        <v>7</v>
      </c>
      <c r="G1107" s="63" t="n">
        <v>97</v>
      </c>
      <c r="H1107" s="63" t="n">
        <v>19</v>
      </c>
      <c r="I1107" s="63" t="n">
        <v>45</v>
      </c>
      <c r="J1107" s="64"/>
      <c r="K1107" s="64"/>
    </row>
    <row r="1108" customFormat="false" ht="12.75" hidden="false" customHeight="false" outlineLevel="0" collapsed="false">
      <c r="A1108" s="65"/>
      <c r="B1108" s="66" t="s">
        <v>78</v>
      </c>
      <c r="C1108" s="63" t="n">
        <v>17</v>
      </c>
      <c r="D1108" s="63" t="n">
        <v>1</v>
      </c>
      <c r="E1108" s="63" t="n">
        <v>3</v>
      </c>
      <c r="F1108" s="63" t="n">
        <v>2</v>
      </c>
      <c r="G1108" s="63" t="n">
        <v>10</v>
      </c>
      <c r="H1108" s="63" t="n">
        <v>1</v>
      </c>
      <c r="I1108" s="63" t="n">
        <v>2</v>
      </c>
      <c r="J1108" s="64"/>
      <c r="K1108" s="64"/>
    </row>
    <row r="1109" customFormat="false" ht="12.75" hidden="false" customHeight="false" outlineLevel="0" collapsed="false">
      <c r="A1109" s="65"/>
      <c r="B1109" s="66" t="s">
        <v>79</v>
      </c>
      <c r="C1109" s="63" t="n">
        <v>33</v>
      </c>
      <c r="D1109" s="63" t="n">
        <v>2</v>
      </c>
      <c r="E1109" s="63" t="n">
        <v>11</v>
      </c>
      <c r="F1109" s="63" t="n">
        <v>2</v>
      </c>
      <c r="G1109" s="63" t="n">
        <v>21</v>
      </c>
      <c r="H1109" s="63" t="n">
        <v>5</v>
      </c>
      <c r="I1109" s="63" t="n">
        <v>5</v>
      </c>
      <c r="J1109" s="64"/>
      <c r="K1109" s="64"/>
    </row>
    <row r="1110" customFormat="false" ht="12.75" hidden="false" customHeight="false" outlineLevel="0" collapsed="false">
      <c r="A1110" s="65"/>
      <c r="B1110" s="66" t="s">
        <v>80</v>
      </c>
      <c r="C1110" s="63" t="n">
        <v>87</v>
      </c>
      <c r="D1110" s="63" t="n">
        <v>7</v>
      </c>
      <c r="E1110" s="63" t="n">
        <v>11</v>
      </c>
      <c r="F1110" s="63" t="n">
        <v>3</v>
      </c>
      <c r="G1110" s="63" t="n">
        <v>64</v>
      </c>
      <c r="H1110" s="63" t="n">
        <v>13</v>
      </c>
      <c r="I1110" s="63" t="n">
        <v>38</v>
      </c>
      <c r="J1110" s="64"/>
      <c r="K1110" s="64"/>
    </row>
    <row r="1111" customFormat="false" ht="12.75" hidden="false" customHeight="false" outlineLevel="0" collapsed="false">
      <c r="A1111" s="65"/>
      <c r="B1111" s="66" t="s">
        <v>81</v>
      </c>
      <c r="C1111" s="63" t="n">
        <v>4</v>
      </c>
      <c r="D1111" s="63" t="n">
        <v>0</v>
      </c>
      <c r="E1111" s="63" t="n">
        <v>0</v>
      </c>
      <c r="F1111" s="63" t="n">
        <v>0</v>
      </c>
      <c r="G1111" s="63" t="n">
        <v>2</v>
      </c>
      <c r="H1111" s="63" t="n">
        <v>0</v>
      </c>
      <c r="I1111" s="63" t="n">
        <v>0</v>
      </c>
      <c r="J1111" s="64"/>
      <c r="K1111" s="64"/>
    </row>
    <row r="1112" customFormat="false" ht="12.75" hidden="false" customHeight="false" outlineLevel="0" collapsed="false">
      <c r="A1112" s="70" t="s">
        <v>39</v>
      </c>
      <c r="B1112" s="65" t="s">
        <v>89</v>
      </c>
      <c r="C1112" s="63" t="n">
        <v>44</v>
      </c>
      <c r="D1112" s="63" t="n">
        <v>2</v>
      </c>
      <c r="E1112" s="63" t="n">
        <v>5</v>
      </c>
      <c r="F1112" s="63" t="n">
        <v>1</v>
      </c>
      <c r="G1112" s="63" t="n">
        <v>25</v>
      </c>
      <c r="H1112" s="63" t="n">
        <v>6</v>
      </c>
      <c r="I1112" s="63" t="n">
        <v>4</v>
      </c>
      <c r="J1112" s="64"/>
      <c r="K1112" s="64"/>
    </row>
    <row r="1113" customFormat="false" ht="12.75" hidden="false" customHeight="false" outlineLevel="0" collapsed="false">
      <c r="A1113" s="65"/>
      <c r="B1113" s="66" t="s">
        <v>78</v>
      </c>
      <c r="C1113" s="63" t="n">
        <v>2</v>
      </c>
      <c r="D1113" s="63" t="n">
        <v>0</v>
      </c>
      <c r="E1113" s="63" t="n">
        <v>0</v>
      </c>
      <c r="F1113" s="63" t="n">
        <v>0</v>
      </c>
      <c r="G1113" s="63" t="n">
        <v>1</v>
      </c>
      <c r="H1113" s="63" t="n">
        <v>0</v>
      </c>
      <c r="I1113" s="63" t="n">
        <v>0</v>
      </c>
      <c r="J1113" s="64"/>
      <c r="K1113" s="64"/>
    </row>
    <row r="1114" customFormat="false" ht="12.75" hidden="false" customHeight="false" outlineLevel="0" collapsed="false">
      <c r="A1114" s="65"/>
      <c r="B1114" s="66" t="s">
        <v>79</v>
      </c>
      <c r="C1114" s="63" t="n">
        <v>23</v>
      </c>
      <c r="D1114" s="63" t="n">
        <v>2</v>
      </c>
      <c r="E1114" s="63" t="n">
        <v>3</v>
      </c>
      <c r="F1114" s="63" t="n">
        <v>1</v>
      </c>
      <c r="G1114" s="63" t="n">
        <v>10</v>
      </c>
      <c r="H1114" s="63" t="n">
        <v>3</v>
      </c>
      <c r="I1114" s="63" t="n">
        <v>1</v>
      </c>
      <c r="J1114" s="64"/>
      <c r="K1114" s="64"/>
    </row>
    <row r="1115" customFormat="false" ht="12.75" hidden="false" customHeight="false" outlineLevel="0" collapsed="false">
      <c r="A1115" s="65"/>
      <c r="B1115" s="66" t="s">
        <v>80</v>
      </c>
      <c r="C1115" s="63" t="n">
        <v>18</v>
      </c>
      <c r="D1115" s="63" t="n">
        <v>0</v>
      </c>
      <c r="E1115" s="63" t="n">
        <v>2</v>
      </c>
      <c r="F1115" s="63" t="n">
        <v>0</v>
      </c>
      <c r="G1115" s="63" t="n">
        <v>14</v>
      </c>
      <c r="H1115" s="63" t="n">
        <v>3</v>
      </c>
      <c r="I1115" s="63" t="n">
        <v>3</v>
      </c>
      <c r="J1115" s="64"/>
      <c r="K1115" s="64"/>
    </row>
    <row r="1116" customFormat="false" ht="12.75" hidden="false" customHeight="false" outlineLevel="0" collapsed="false">
      <c r="A1116" s="65"/>
      <c r="B1116" s="66" t="s">
        <v>81</v>
      </c>
      <c r="C1116" s="63" t="n">
        <v>1</v>
      </c>
      <c r="D1116" s="63" t="n">
        <v>0</v>
      </c>
      <c r="E1116" s="63" t="n">
        <v>0</v>
      </c>
      <c r="F1116" s="63" t="n">
        <v>0</v>
      </c>
      <c r="G1116" s="63" t="n">
        <v>0</v>
      </c>
      <c r="H1116" s="63" t="n">
        <v>0</v>
      </c>
      <c r="I1116" s="63" t="n">
        <v>0</v>
      </c>
      <c r="J1116" s="64"/>
      <c r="K1116" s="64"/>
    </row>
    <row r="1117" customFormat="false" ht="12.75" hidden="false" customHeight="false" outlineLevel="0" collapsed="false">
      <c r="A1117" s="70" t="s">
        <v>41</v>
      </c>
      <c r="B1117" s="65" t="s">
        <v>90</v>
      </c>
      <c r="C1117" s="63" t="n">
        <v>79</v>
      </c>
      <c r="D1117" s="63" t="n">
        <v>4</v>
      </c>
      <c r="E1117" s="63" t="n">
        <v>8</v>
      </c>
      <c r="F1117" s="63" t="n">
        <v>2</v>
      </c>
      <c r="G1117" s="63" t="n">
        <v>57</v>
      </c>
      <c r="H1117" s="63" t="n">
        <v>3</v>
      </c>
      <c r="I1117" s="63" t="n">
        <v>19</v>
      </c>
      <c r="J1117" s="64"/>
      <c r="K1117" s="64"/>
    </row>
    <row r="1118" customFormat="false" ht="12.75" hidden="false" customHeight="false" outlineLevel="0" collapsed="false">
      <c r="A1118" s="65"/>
      <c r="B1118" s="66" t="s">
        <v>78</v>
      </c>
      <c r="C1118" s="63" t="n">
        <v>8</v>
      </c>
      <c r="D1118" s="63" t="n">
        <v>0</v>
      </c>
      <c r="E1118" s="63" t="n">
        <v>1</v>
      </c>
      <c r="F1118" s="63" t="n">
        <v>0</v>
      </c>
      <c r="G1118" s="63" t="n">
        <v>4</v>
      </c>
      <c r="H1118" s="63" t="n">
        <v>0</v>
      </c>
      <c r="I1118" s="63" t="n">
        <v>0</v>
      </c>
      <c r="J1118" s="64"/>
      <c r="K1118" s="64"/>
    </row>
    <row r="1119" customFormat="false" ht="12.75" hidden="false" customHeight="false" outlineLevel="0" collapsed="false">
      <c r="A1119" s="65"/>
      <c r="B1119" s="66" t="s">
        <v>79</v>
      </c>
      <c r="C1119" s="63" t="n">
        <v>25</v>
      </c>
      <c r="D1119" s="63" t="n">
        <v>3</v>
      </c>
      <c r="E1119" s="63" t="n">
        <v>3</v>
      </c>
      <c r="F1119" s="63" t="n">
        <v>1</v>
      </c>
      <c r="G1119" s="63" t="n">
        <v>9</v>
      </c>
      <c r="H1119" s="63" t="n">
        <v>0</v>
      </c>
      <c r="I1119" s="63" t="n">
        <v>4</v>
      </c>
      <c r="J1119" s="64"/>
      <c r="K1119" s="64"/>
    </row>
    <row r="1120" customFormat="false" ht="12.75" hidden="false" customHeight="false" outlineLevel="0" collapsed="false">
      <c r="A1120" s="65"/>
      <c r="B1120" s="66" t="s">
        <v>80</v>
      </c>
      <c r="C1120" s="63" t="n">
        <v>43</v>
      </c>
      <c r="D1120" s="63" t="n">
        <v>1</v>
      </c>
      <c r="E1120" s="63" t="n">
        <v>4</v>
      </c>
      <c r="F1120" s="63" t="n">
        <v>1</v>
      </c>
      <c r="G1120" s="63" t="n">
        <v>42</v>
      </c>
      <c r="H1120" s="63" t="n">
        <v>3</v>
      </c>
      <c r="I1120" s="63" t="n">
        <v>15</v>
      </c>
      <c r="J1120" s="64"/>
      <c r="K1120" s="64"/>
    </row>
    <row r="1121" customFormat="false" ht="12.75" hidden="false" customHeight="false" outlineLevel="0" collapsed="false">
      <c r="A1121" s="65"/>
      <c r="B1121" s="66" t="s">
        <v>81</v>
      </c>
      <c r="C1121" s="63" t="n">
        <v>3</v>
      </c>
      <c r="D1121" s="63" t="n">
        <v>0</v>
      </c>
      <c r="E1121" s="63" t="n">
        <v>0</v>
      </c>
      <c r="F1121" s="63" t="n">
        <v>0</v>
      </c>
      <c r="G1121" s="63" t="n">
        <v>2</v>
      </c>
      <c r="H1121" s="63" t="n">
        <v>0</v>
      </c>
      <c r="I1121" s="63" t="n">
        <v>0</v>
      </c>
      <c r="J1121" s="64"/>
      <c r="K1121" s="64"/>
    </row>
    <row r="1122" customFormat="false" ht="12.75" hidden="false" customHeight="false" outlineLevel="0" collapsed="false">
      <c r="A1122" s="70" t="s">
        <v>43</v>
      </c>
      <c r="B1122" s="65" t="s">
        <v>91</v>
      </c>
      <c r="C1122" s="63" t="n">
        <v>46</v>
      </c>
      <c r="D1122" s="63" t="n">
        <v>5</v>
      </c>
      <c r="E1122" s="63" t="n">
        <v>4</v>
      </c>
      <c r="F1122" s="63" t="n">
        <v>3</v>
      </c>
      <c r="G1122" s="63" t="n">
        <v>41</v>
      </c>
      <c r="H1122" s="63" t="n">
        <v>8</v>
      </c>
      <c r="I1122" s="63" t="n">
        <v>19</v>
      </c>
      <c r="J1122" s="64"/>
      <c r="K1122" s="64"/>
    </row>
    <row r="1123" customFormat="false" ht="12.75" hidden="false" customHeight="false" outlineLevel="0" collapsed="false">
      <c r="A1123" s="65"/>
      <c r="B1123" s="66" t="s">
        <v>78</v>
      </c>
      <c r="C1123" s="63" t="n">
        <v>8</v>
      </c>
      <c r="D1123" s="63" t="n">
        <v>1</v>
      </c>
      <c r="E1123" s="63" t="n">
        <v>0</v>
      </c>
      <c r="F1123" s="63" t="n">
        <v>1</v>
      </c>
      <c r="G1123" s="63" t="n">
        <v>2</v>
      </c>
      <c r="H1123" s="63" t="n">
        <v>1</v>
      </c>
      <c r="I1123" s="63" t="n">
        <v>3</v>
      </c>
      <c r="J1123" s="64"/>
      <c r="K1123" s="64"/>
    </row>
    <row r="1124" customFormat="false" ht="12.75" hidden="false" customHeight="false" outlineLevel="0" collapsed="false">
      <c r="A1124" s="65"/>
      <c r="B1124" s="66" t="s">
        <v>79</v>
      </c>
      <c r="C1124" s="63" t="n">
        <v>11</v>
      </c>
      <c r="D1124" s="63" t="n">
        <v>2</v>
      </c>
      <c r="E1124" s="63" t="n">
        <v>3</v>
      </c>
      <c r="F1124" s="63" t="n">
        <v>2</v>
      </c>
      <c r="G1124" s="63" t="n">
        <v>8</v>
      </c>
      <c r="H1124" s="63" t="n">
        <v>3</v>
      </c>
      <c r="I1124" s="63" t="n">
        <v>1</v>
      </c>
      <c r="J1124" s="64"/>
      <c r="K1124" s="64"/>
    </row>
    <row r="1125" customFormat="false" ht="12.75" hidden="false" customHeight="false" outlineLevel="0" collapsed="false">
      <c r="A1125" s="65"/>
      <c r="B1125" s="66" t="s">
        <v>80</v>
      </c>
      <c r="C1125" s="63" t="n">
        <v>25</v>
      </c>
      <c r="D1125" s="63" t="n">
        <v>2</v>
      </c>
      <c r="E1125" s="63" t="n">
        <v>1</v>
      </c>
      <c r="F1125" s="63" t="n">
        <v>0</v>
      </c>
      <c r="G1125" s="63" t="n">
        <v>30</v>
      </c>
      <c r="H1125" s="63" t="n">
        <v>4</v>
      </c>
      <c r="I1125" s="63" t="n">
        <v>15</v>
      </c>
      <c r="J1125" s="64"/>
      <c r="K1125" s="64"/>
    </row>
    <row r="1126" customFormat="false" ht="12.75" hidden="false" customHeight="false" outlineLevel="0" collapsed="false">
      <c r="A1126" s="65"/>
      <c r="B1126" s="66" t="s">
        <v>81</v>
      </c>
      <c r="C1126" s="63" t="n">
        <v>2</v>
      </c>
      <c r="D1126" s="63" t="n">
        <v>0</v>
      </c>
      <c r="E1126" s="63" t="n">
        <v>0</v>
      </c>
      <c r="F1126" s="63" t="n">
        <v>0</v>
      </c>
      <c r="G1126" s="63" t="n">
        <v>1</v>
      </c>
      <c r="H1126" s="63" t="n">
        <v>0</v>
      </c>
      <c r="I1126" s="63" t="n">
        <v>0</v>
      </c>
      <c r="J1126" s="64"/>
      <c r="K1126" s="64"/>
    </row>
    <row r="1127" customFormat="false" ht="12.75" hidden="false" customHeight="false" outlineLevel="0" collapsed="false">
      <c r="A1127" s="70" t="s">
        <v>45</v>
      </c>
      <c r="B1127" s="65" t="s">
        <v>92</v>
      </c>
      <c r="C1127" s="63" t="n">
        <v>71</v>
      </c>
      <c r="D1127" s="63" t="n">
        <v>1</v>
      </c>
      <c r="E1127" s="63" t="n">
        <v>3</v>
      </c>
      <c r="F1127" s="63" t="n">
        <v>0</v>
      </c>
      <c r="G1127" s="63" t="n">
        <v>53</v>
      </c>
      <c r="H1127" s="63" t="n">
        <v>7</v>
      </c>
      <c r="I1127" s="63" t="n">
        <v>5</v>
      </c>
      <c r="J1127" s="64"/>
      <c r="K1127" s="64"/>
    </row>
    <row r="1128" customFormat="false" ht="12.75" hidden="false" customHeight="false" outlineLevel="0" collapsed="false">
      <c r="A1128" s="65"/>
      <c r="B1128" s="66" t="s">
        <v>78</v>
      </c>
      <c r="C1128" s="63" t="n">
        <v>14</v>
      </c>
      <c r="D1128" s="63" t="n">
        <v>0</v>
      </c>
      <c r="E1128" s="63" t="n">
        <v>3</v>
      </c>
      <c r="F1128" s="63" t="n">
        <v>0</v>
      </c>
      <c r="G1128" s="63" t="n">
        <v>3</v>
      </c>
      <c r="H1128" s="63" t="n">
        <v>0</v>
      </c>
      <c r="I1128" s="63" t="n">
        <v>0</v>
      </c>
      <c r="J1128" s="64"/>
      <c r="K1128" s="64"/>
    </row>
    <row r="1129" customFormat="false" ht="12.75" hidden="false" customHeight="false" outlineLevel="0" collapsed="false">
      <c r="A1129" s="65"/>
      <c r="B1129" s="66" t="s">
        <v>79</v>
      </c>
      <c r="C1129" s="63" t="n">
        <v>7</v>
      </c>
      <c r="D1129" s="63" t="n">
        <v>0</v>
      </c>
      <c r="E1129" s="63" t="n">
        <v>0</v>
      </c>
      <c r="F1129" s="63" t="n">
        <v>0</v>
      </c>
      <c r="G1129" s="63" t="n">
        <v>15</v>
      </c>
      <c r="H1129" s="63" t="n">
        <v>0</v>
      </c>
      <c r="I1129" s="63" t="n">
        <v>1</v>
      </c>
      <c r="J1129" s="64"/>
      <c r="K1129" s="64"/>
    </row>
    <row r="1130" customFormat="false" ht="12.75" hidden="false" customHeight="false" outlineLevel="0" collapsed="false">
      <c r="A1130" s="65"/>
      <c r="B1130" s="66" t="s">
        <v>80</v>
      </c>
      <c r="C1130" s="63" t="n">
        <v>46</v>
      </c>
      <c r="D1130" s="63" t="n">
        <v>1</v>
      </c>
      <c r="E1130" s="63" t="n">
        <v>0</v>
      </c>
      <c r="F1130" s="63" t="n">
        <v>0</v>
      </c>
      <c r="G1130" s="63" t="n">
        <v>35</v>
      </c>
      <c r="H1130" s="63" t="n">
        <v>7</v>
      </c>
      <c r="I1130" s="63" t="n">
        <v>4</v>
      </c>
      <c r="J1130" s="64"/>
      <c r="K1130" s="64"/>
    </row>
    <row r="1131" customFormat="false" ht="12.75" hidden="false" customHeight="false" outlineLevel="0" collapsed="false">
      <c r="A1131" s="65"/>
      <c r="B1131" s="66" t="s">
        <v>81</v>
      </c>
      <c r="C1131" s="63" t="n">
        <v>4</v>
      </c>
      <c r="D1131" s="63" t="n">
        <v>0</v>
      </c>
      <c r="E1131" s="63" t="n">
        <v>0</v>
      </c>
      <c r="F1131" s="63" t="n">
        <v>0</v>
      </c>
      <c r="G1131" s="63" t="n">
        <v>0</v>
      </c>
      <c r="H1131" s="63" t="n">
        <v>0</v>
      </c>
      <c r="I1131" s="63" t="n">
        <v>0</v>
      </c>
      <c r="J1131" s="64"/>
      <c r="K1131" s="64"/>
    </row>
    <row r="1132" customFormat="false" ht="12.75" hidden="false" customHeight="false" outlineLevel="0" collapsed="false">
      <c r="A1132" s="70" t="s">
        <v>47</v>
      </c>
      <c r="B1132" s="65" t="s">
        <v>93</v>
      </c>
      <c r="C1132" s="63" t="n">
        <v>106</v>
      </c>
      <c r="D1132" s="63" t="n">
        <v>4</v>
      </c>
      <c r="E1132" s="63" t="n">
        <v>12</v>
      </c>
      <c r="F1132" s="63" t="n">
        <v>5</v>
      </c>
      <c r="G1132" s="63" t="n">
        <v>54</v>
      </c>
      <c r="H1132" s="63" t="n">
        <v>5</v>
      </c>
      <c r="I1132" s="63" t="n">
        <v>14</v>
      </c>
      <c r="J1132" s="64"/>
      <c r="K1132" s="64"/>
    </row>
    <row r="1133" customFormat="false" ht="12.75" hidden="false" customHeight="false" outlineLevel="0" collapsed="false">
      <c r="A1133" s="65"/>
      <c r="B1133" s="66" t="s">
        <v>78</v>
      </c>
      <c r="C1133" s="63" t="n">
        <v>20</v>
      </c>
      <c r="D1133" s="63" t="n">
        <v>0</v>
      </c>
      <c r="E1133" s="63" t="n">
        <v>5</v>
      </c>
      <c r="F1133" s="63" t="n">
        <v>1</v>
      </c>
      <c r="G1133" s="63" t="n">
        <v>12</v>
      </c>
      <c r="H1133" s="63" t="n">
        <v>0</v>
      </c>
      <c r="I1133" s="63" t="n">
        <v>1</v>
      </c>
      <c r="J1133" s="64"/>
      <c r="K1133" s="64"/>
    </row>
    <row r="1134" customFormat="false" ht="12.75" hidden="false" customHeight="false" outlineLevel="0" collapsed="false">
      <c r="A1134" s="65"/>
      <c r="B1134" s="66" t="s">
        <v>79</v>
      </c>
      <c r="C1134" s="63" t="n">
        <v>15</v>
      </c>
      <c r="D1134" s="63" t="n">
        <v>2</v>
      </c>
      <c r="E1134" s="63" t="n">
        <v>1</v>
      </c>
      <c r="F1134" s="63" t="n">
        <v>1</v>
      </c>
      <c r="G1134" s="63" t="n">
        <v>7</v>
      </c>
      <c r="H1134" s="63" t="n">
        <v>0</v>
      </c>
      <c r="I1134" s="63" t="n">
        <v>2</v>
      </c>
      <c r="J1134" s="64"/>
      <c r="K1134" s="64"/>
    </row>
    <row r="1135" customFormat="false" ht="12.75" hidden="false" customHeight="false" outlineLevel="0" collapsed="false">
      <c r="A1135" s="65"/>
      <c r="B1135" s="66" t="s">
        <v>80</v>
      </c>
      <c r="C1135" s="63" t="n">
        <v>54</v>
      </c>
      <c r="D1135" s="63" t="n">
        <v>1</v>
      </c>
      <c r="E1135" s="63" t="n">
        <v>4</v>
      </c>
      <c r="F1135" s="63" t="n">
        <v>2</v>
      </c>
      <c r="G1135" s="63" t="n">
        <v>34</v>
      </c>
      <c r="H1135" s="63" t="n">
        <v>5</v>
      </c>
      <c r="I1135" s="63" t="n">
        <v>10</v>
      </c>
      <c r="J1135" s="64"/>
      <c r="K1135" s="64"/>
    </row>
    <row r="1136" customFormat="false" ht="12.75" hidden="false" customHeight="false" outlineLevel="0" collapsed="false">
      <c r="A1136" s="65"/>
      <c r="B1136" s="66" t="s">
        <v>81</v>
      </c>
      <c r="C1136" s="63" t="n">
        <v>17</v>
      </c>
      <c r="D1136" s="63" t="n">
        <v>1</v>
      </c>
      <c r="E1136" s="63" t="n">
        <v>2</v>
      </c>
      <c r="F1136" s="63" t="n">
        <v>1</v>
      </c>
      <c r="G1136" s="63" t="n">
        <v>1</v>
      </c>
      <c r="H1136" s="63" t="n">
        <v>0</v>
      </c>
      <c r="I1136" s="63" t="n">
        <v>1</v>
      </c>
      <c r="J1136" s="64"/>
      <c r="K1136" s="64"/>
    </row>
    <row r="1137" customFormat="false" ht="12.75" hidden="false" customHeight="true" outlineLevel="0" collapsed="false">
      <c r="A1137" s="70" t="s">
        <v>49</v>
      </c>
      <c r="B1137" s="65" t="s">
        <v>94</v>
      </c>
      <c r="C1137" s="63" t="n">
        <v>37</v>
      </c>
      <c r="D1137" s="63" t="n">
        <v>3</v>
      </c>
      <c r="E1137" s="63" t="n">
        <v>9</v>
      </c>
      <c r="F1137" s="63" t="n">
        <v>1</v>
      </c>
      <c r="G1137" s="63" t="n">
        <v>32</v>
      </c>
      <c r="H1137" s="63" t="n">
        <v>10</v>
      </c>
      <c r="I1137" s="63" t="n">
        <v>19</v>
      </c>
      <c r="J1137" s="64"/>
      <c r="K1137" s="64"/>
    </row>
    <row r="1138" customFormat="false" ht="12.75" hidden="false" customHeight="false" outlineLevel="0" collapsed="false">
      <c r="A1138" s="65"/>
      <c r="B1138" s="66" t="s">
        <v>78</v>
      </c>
      <c r="C1138" s="63" t="n">
        <v>3</v>
      </c>
      <c r="D1138" s="63" t="n">
        <v>0</v>
      </c>
      <c r="E1138" s="63" t="n">
        <v>0</v>
      </c>
      <c r="F1138" s="63" t="n">
        <v>0</v>
      </c>
      <c r="G1138" s="63" t="n">
        <v>1</v>
      </c>
      <c r="H1138" s="63" t="n">
        <v>0</v>
      </c>
      <c r="I1138" s="63" t="n">
        <v>0</v>
      </c>
      <c r="J1138" s="64"/>
      <c r="K1138" s="64"/>
    </row>
    <row r="1139" customFormat="false" ht="12.75" hidden="false" customHeight="false" outlineLevel="0" collapsed="false">
      <c r="A1139" s="65"/>
      <c r="B1139" s="66" t="s">
        <v>79</v>
      </c>
      <c r="C1139" s="63" t="n">
        <v>19</v>
      </c>
      <c r="D1139" s="63" t="n">
        <v>1</v>
      </c>
      <c r="E1139" s="63" t="n">
        <v>5</v>
      </c>
      <c r="F1139" s="63" t="n">
        <v>1</v>
      </c>
      <c r="G1139" s="63" t="n">
        <v>16</v>
      </c>
      <c r="H1139" s="63" t="n">
        <v>5</v>
      </c>
      <c r="I1139" s="63" t="n">
        <v>7</v>
      </c>
      <c r="J1139" s="64"/>
      <c r="K1139" s="64"/>
    </row>
    <row r="1140" customFormat="false" ht="12.75" hidden="false" customHeight="false" outlineLevel="0" collapsed="false">
      <c r="A1140" s="65"/>
      <c r="B1140" s="66" t="s">
        <v>80</v>
      </c>
      <c r="C1140" s="63" t="n">
        <v>14</v>
      </c>
      <c r="D1140" s="63" t="n">
        <v>2</v>
      </c>
      <c r="E1140" s="63" t="n">
        <v>4</v>
      </c>
      <c r="F1140" s="63" t="n">
        <v>0</v>
      </c>
      <c r="G1140" s="63" t="n">
        <v>15</v>
      </c>
      <c r="H1140" s="63" t="n">
        <v>5</v>
      </c>
      <c r="I1140" s="63" t="n">
        <v>12</v>
      </c>
      <c r="J1140" s="64"/>
      <c r="K1140" s="64"/>
    </row>
    <row r="1141" customFormat="false" ht="12.75" hidden="false" customHeight="false" outlineLevel="0" collapsed="false">
      <c r="A1141" s="65"/>
      <c r="B1141" s="66" t="s">
        <v>81</v>
      </c>
      <c r="C1141" s="63" t="n">
        <v>1</v>
      </c>
      <c r="D1141" s="63" t="n">
        <v>0</v>
      </c>
      <c r="E1141" s="63" t="n">
        <v>0</v>
      </c>
      <c r="F1141" s="63" t="n">
        <v>0</v>
      </c>
      <c r="G1141" s="63" t="n">
        <v>0</v>
      </c>
      <c r="H1141" s="63" t="n">
        <v>0</v>
      </c>
      <c r="I1141" s="63" t="n">
        <v>0</v>
      </c>
      <c r="J1141" s="64"/>
      <c r="K1141" s="64"/>
    </row>
    <row r="1142" customFormat="false" ht="12.75" hidden="false" customHeight="false" outlineLevel="0" collapsed="false">
      <c r="A1142" s="70" t="s">
        <v>51</v>
      </c>
      <c r="B1142" s="65" t="s">
        <v>95</v>
      </c>
      <c r="C1142" s="63" t="n">
        <v>57</v>
      </c>
      <c r="D1142" s="63" t="n">
        <v>3</v>
      </c>
      <c r="E1142" s="63" t="n">
        <v>13</v>
      </c>
      <c r="F1142" s="63" t="n">
        <v>2</v>
      </c>
      <c r="G1142" s="63" t="n">
        <v>42</v>
      </c>
      <c r="H1142" s="63" t="n">
        <v>4</v>
      </c>
      <c r="I1142" s="63" t="n">
        <v>15</v>
      </c>
      <c r="J1142" s="64"/>
      <c r="K1142" s="64"/>
    </row>
    <row r="1143" customFormat="false" ht="12.75" hidden="false" customHeight="false" outlineLevel="0" collapsed="false">
      <c r="A1143" s="65"/>
      <c r="B1143" s="66" t="s">
        <v>78</v>
      </c>
      <c r="C1143" s="63" t="n">
        <v>9</v>
      </c>
      <c r="D1143" s="63" t="n">
        <v>1</v>
      </c>
      <c r="E1143" s="63" t="n">
        <v>0</v>
      </c>
      <c r="F1143" s="63" t="n">
        <v>0</v>
      </c>
      <c r="G1143" s="63" t="n">
        <v>4</v>
      </c>
      <c r="H1143" s="63" t="n">
        <v>1</v>
      </c>
      <c r="I1143" s="63" t="n">
        <v>2</v>
      </c>
      <c r="J1143" s="64"/>
      <c r="K1143" s="64"/>
    </row>
    <row r="1144" customFormat="false" ht="12.75" hidden="false" customHeight="false" outlineLevel="0" collapsed="false">
      <c r="A1144" s="65"/>
      <c r="B1144" s="66" t="s">
        <v>79</v>
      </c>
      <c r="C1144" s="63" t="n">
        <v>15</v>
      </c>
      <c r="D1144" s="63" t="n">
        <v>0</v>
      </c>
      <c r="E1144" s="63" t="n">
        <v>4</v>
      </c>
      <c r="F1144" s="63" t="n">
        <v>1</v>
      </c>
      <c r="G1144" s="63" t="n">
        <v>16</v>
      </c>
      <c r="H1144" s="63" t="n">
        <v>0</v>
      </c>
      <c r="I1144" s="63" t="n">
        <v>3</v>
      </c>
      <c r="J1144" s="64"/>
      <c r="K1144" s="64"/>
    </row>
    <row r="1145" customFormat="false" ht="12.75" hidden="false" customHeight="false" outlineLevel="0" collapsed="false">
      <c r="A1145" s="65"/>
      <c r="B1145" s="66" t="s">
        <v>80</v>
      </c>
      <c r="C1145" s="63" t="n">
        <v>32</v>
      </c>
      <c r="D1145" s="63" t="n">
        <v>2</v>
      </c>
      <c r="E1145" s="63" t="n">
        <v>8</v>
      </c>
      <c r="F1145" s="63" t="n">
        <v>1</v>
      </c>
      <c r="G1145" s="63" t="n">
        <v>21</v>
      </c>
      <c r="H1145" s="63" t="n">
        <v>3</v>
      </c>
      <c r="I1145" s="63" t="n">
        <v>10</v>
      </c>
      <c r="J1145" s="64"/>
      <c r="K1145" s="64"/>
    </row>
    <row r="1146" customFormat="false" ht="12.75" hidden="false" customHeight="false" outlineLevel="0" collapsed="false">
      <c r="A1146" s="65"/>
      <c r="B1146" s="66" t="s">
        <v>81</v>
      </c>
      <c r="C1146" s="63" t="n">
        <v>1</v>
      </c>
      <c r="D1146" s="63" t="n">
        <v>0</v>
      </c>
      <c r="E1146" s="63" t="n">
        <v>1</v>
      </c>
      <c r="F1146" s="63" t="n">
        <v>0</v>
      </c>
      <c r="G1146" s="63" t="n">
        <v>1</v>
      </c>
      <c r="H1146" s="63" t="n">
        <v>0</v>
      </c>
      <c r="I1146" s="63" t="n">
        <v>0</v>
      </c>
      <c r="J1146" s="64"/>
      <c r="K1146" s="64"/>
    </row>
    <row r="1147" customFormat="false" ht="12.75" hidden="false" customHeight="false" outlineLevel="0" collapsed="false">
      <c r="A1147" s="70" t="s">
        <v>53</v>
      </c>
      <c r="B1147" s="65" t="s">
        <v>96</v>
      </c>
      <c r="C1147" s="63" t="n">
        <v>111</v>
      </c>
      <c r="D1147" s="63" t="n">
        <v>4</v>
      </c>
      <c r="E1147" s="63" t="n">
        <v>13</v>
      </c>
      <c r="F1147" s="63" t="n">
        <v>1</v>
      </c>
      <c r="G1147" s="63" t="n">
        <v>100</v>
      </c>
      <c r="H1147" s="63" t="n">
        <v>5</v>
      </c>
      <c r="I1147" s="63" t="n">
        <v>28</v>
      </c>
      <c r="J1147" s="64"/>
      <c r="K1147" s="64"/>
    </row>
    <row r="1148" customFormat="false" ht="12.75" hidden="false" customHeight="false" outlineLevel="0" collapsed="false">
      <c r="A1148" s="65"/>
      <c r="B1148" s="66" t="s">
        <v>78</v>
      </c>
      <c r="C1148" s="63" t="n">
        <v>10</v>
      </c>
      <c r="D1148" s="63" t="n">
        <v>0</v>
      </c>
      <c r="E1148" s="63" t="n">
        <v>0</v>
      </c>
      <c r="F1148" s="63" t="n">
        <v>0</v>
      </c>
      <c r="G1148" s="63" t="n">
        <v>6</v>
      </c>
      <c r="H1148" s="63" t="n">
        <v>0</v>
      </c>
      <c r="I1148" s="63" t="n">
        <v>0</v>
      </c>
      <c r="J1148" s="64"/>
      <c r="K1148" s="64"/>
    </row>
    <row r="1149" customFormat="false" ht="12.75" hidden="false" customHeight="false" outlineLevel="0" collapsed="false">
      <c r="A1149" s="65"/>
      <c r="B1149" s="66" t="s">
        <v>79</v>
      </c>
      <c r="C1149" s="63" t="n">
        <v>50</v>
      </c>
      <c r="D1149" s="63" t="n">
        <v>2</v>
      </c>
      <c r="E1149" s="63" t="n">
        <v>4</v>
      </c>
      <c r="F1149" s="63" t="n">
        <v>1</v>
      </c>
      <c r="G1149" s="63" t="n">
        <v>41</v>
      </c>
      <c r="H1149" s="63" t="n">
        <v>0</v>
      </c>
      <c r="I1149" s="63" t="n">
        <v>8</v>
      </c>
      <c r="J1149" s="64"/>
      <c r="K1149" s="64"/>
    </row>
    <row r="1150" customFormat="false" ht="12.75" hidden="false" customHeight="false" outlineLevel="0" collapsed="false">
      <c r="A1150" s="65"/>
      <c r="B1150" s="66" t="s">
        <v>80</v>
      </c>
      <c r="C1150" s="63" t="n">
        <v>47</v>
      </c>
      <c r="D1150" s="63" t="n">
        <v>2</v>
      </c>
      <c r="E1150" s="63" t="n">
        <v>8</v>
      </c>
      <c r="F1150" s="63" t="n">
        <v>0</v>
      </c>
      <c r="G1150" s="63" t="n">
        <v>52</v>
      </c>
      <c r="H1150" s="63" t="n">
        <v>5</v>
      </c>
      <c r="I1150" s="63" t="n">
        <v>20</v>
      </c>
      <c r="J1150" s="64"/>
      <c r="K1150" s="64"/>
    </row>
    <row r="1151" customFormat="false" ht="12.75" hidden="false" customHeight="false" outlineLevel="0" collapsed="false">
      <c r="A1151" s="65"/>
      <c r="B1151" s="66" t="s">
        <v>81</v>
      </c>
      <c r="C1151" s="63" t="n">
        <v>4</v>
      </c>
      <c r="D1151" s="63" t="n">
        <v>0</v>
      </c>
      <c r="E1151" s="63" t="n">
        <v>1</v>
      </c>
      <c r="F1151" s="63" t="n">
        <v>0</v>
      </c>
      <c r="G1151" s="63" t="n">
        <v>1</v>
      </c>
      <c r="H1151" s="63" t="n">
        <v>0</v>
      </c>
      <c r="I1151" s="63" t="n">
        <v>0</v>
      </c>
      <c r="J1151" s="64"/>
      <c r="K1151" s="64"/>
    </row>
    <row r="1152" customFormat="false" ht="12.75" hidden="false" customHeight="false" outlineLevel="0" collapsed="false">
      <c r="A1152" s="70" t="s">
        <v>55</v>
      </c>
      <c r="B1152" s="65" t="s">
        <v>97</v>
      </c>
      <c r="C1152" s="63" t="n">
        <v>62</v>
      </c>
      <c r="D1152" s="63" t="n">
        <v>2</v>
      </c>
      <c r="E1152" s="63" t="n">
        <v>11</v>
      </c>
      <c r="F1152" s="63" t="n">
        <v>1</v>
      </c>
      <c r="G1152" s="63" t="n">
        <v>35</v>
      </c>
      <c r="H1152" s="63" t="n">
        <v>7</v>
      </c>
      <c r="I1152" s="63" t="n">
        <v>22</v>
      </c>
      <c r="J1152" s="64"/>
      <c r="K1152" s="64"/>
    </row>
    <row r="1153" customFormat="false" ht="12.75" hidden="false" customHeight="false" outlineLevel="0" collapsed="false">
      <c r="A1153" s="65"/>
      <c r="B1153" s="66" t="s">
        <v>78</v>
      </c>
      <c r="C1153" s="63" t="n">
        <v>6</v>
      </c>
      <c r="D1153" s="63" t="n">
        <v>0</v>
      </c>
      <c r="E1153" s="63" t="n">
        <v>2</v>
      </c>
      <c r="F1153" s="63" t="n">
        <v>0</v>
      </c>
      <c r="G1153" s="63" t="n">
        <v>1</v>
      </c>
      <c r="H1153" s="63" t="n">
        <v>0</v>
      </c>
      <c r="I1153" s="63" t="n">
        <v>0</v>
      </c>
      <c r="J1153" s="64"/>
      <c r="K1153" s="64"/>
    </row>
    <row r="1154" customFormat="false" ht="12.75" hidden="false" customHeight="false" outlineLevel="0" collapsed="false">
      <c r="A1154" s="65"/>
      <c r="B1154" s="66" t="s">
        <v>79</v>
      </c>
      <c r="C1154" s="63" t="n">
        <v>28</v>
      </c>
      <c r="D1154" s="63" t="n">
        <v>1</v>
      </c>
      <c r="E1154" s="63" t="n">
        <v>6</v>
      </c>
      <c r="F1154" s="63" t="n">
        <v>1</v>
      </c>
      <c r="G1154" s="63" t="n">
        <v>18</v>
      </c>
      <c r="H1154" s="63" t="n">
        <v>6</v>
      </c>
      <c r="I1154" s="63" t="n">
        <v>13</v>
      </c>
      <c r="J1154" s="64"/>
      <c r="K1154" s="64"/>
    </row>
    <row r="1155" customFormat="false" ht="12.75" hidden="false" customHeight="false" outlineLevel="0" collapsed="false">
      <c r="A1155" s="65"/>
      <c r="B1155" s="66" t="s">
        <v>80</v>
      </c>
      <c r="C1155" s="63" t="n">
        <v>26</v>
      </c>
      <c r="D1155" s="63" t="n">
        <v>1</v>
      </c>
      <c r="E1155" s="63" t="n">
        <v>2</v>
      </c>
      <c r="F1155" s="63" t="n">
        <v>0</v>
      </c>
      <c r="G1155" s="63" t="n">
        <v>14</v>
      </c>
      <c r="H1155" s="63" t="n">
        <v>1</v>
      </c>
      <c r="I1155" s="63" t="n">
        <v>9</v>
      </c>
      <c r="J1155" s="64"/>
      <c r="K1155" s="64"/>
    </row>
    <row r="1156" customFormat="false" ht="12.75" hidden="false" customHeight="false" outlineLevel="0" collapsed="false">
      <c r="A1156" s="65"/>
      <c r="B1156" s="66" t="s">
        <v>81</v>
      </c>
      <c r="C1156" s="63" t="n">
        <v>2</v>
      </c>
      <c r="D1156" s="63" t="n">
        <v>0</v>
      </c>
      <c r="E1156" s="63" t="n">
        <v>1</v>
      </c>
      <c r="F1156" s="63" t="n">
        <v>0</v>
      </c>
      <c r="G1156" s="63" t="n">
        <v>2</v>
      </c>
      <c r="H1156" s="63" t="n">
        <v>0</v>
      </c>
      <c r="I1156" s="63" t="n">
        <v>0</v>
      </c>
      <c r="J1156" s="64"/>
      <c r="K1156" s="64"/>
    </row>
    <row r="1158" customFormat="false" ht="12.75" hidden="false" customHeight="false" outlineLevel="0" collapsed="false">
      <c r="B1158" s="53" t="s">
        <v>193</v>
      </c>
      <c r="C1158" s="54" t="s">
        <v>61</v>
      </c>
      <c r="D1158" s="54" t="s">
        <v>62</v>
      </c>
      <c r="E1158" s="54" t="s">
        <v>63</v>
      </c>
      <c r="F1158" s="54" t="s">
        <v>64</v>
      </c>
      <c r="G1158" s="54" t="s">
        <v>65</v>
      </c>
      <c r="H1158" s="54" t="s">
        <v>66</v>
      </c>
      <c r="I1158" s="54" t="s">
        <v>67</v>
      </c>
      <c r="J1158" s="76"/>
      <c r="K1158" s="77"/>
      <c r="L1158" s="77"/>
      <c r="M1158" s="77"/>
      <c r="N1158" s="77"/>
      <c r="O1158" s="77"/>
      <c r="P1158" s="77"/>
      <c r="Q1158" s="77"/>
    </row>
    <row r="1159" customFormat="false" ht="12.75" hidden="false" customHeight="false" outlineLevel="0" collapsed="false">
      <c r="A1159" s="58"/>
      <c r="B1159" s="59" t="s">
        <v>77</v>
      </c>
      <c r="C1159" s="63" t="n">
        <v>790</v>
      </c>
      <c r="D1159" s="63" t="n">
        <v>50</v>
      </c>
      <c r="E1159" s="63" t="n">
        <v>95</v>
      </c>
      <c r="F1159" s="63" t="n">
        <v>14</v>
      </c>
      <c r="G1159" s="63" t="n">
        <v>1216</v>
      </c>
      <c r="H1159" s="63" t="n">
        <v>116</v>
      </c>
      <c r="I1159" s="63" t="n">
        <v>191</v>
      </c>
      <c r="J1159" s="64"/>
      <c r="K1159" s="64"/>
    </row>
    <row r="1160" customFormat="false" ht="12.75" hidden="false" customHeight="false" outlineLevel="0" collapsed="false">
      <c r="A1160" s="65"/>
      <c r="B1160" s="66" t="s">
        <v>78</v>
      </c>
      <c r="C1160" s="63" t="n">
        <v>92</v>
      </c>
      <c r="D1160" s="63" t="n">
        <v>2</v>
      </c>
      <c r="E1160" s="63" t="n">
        <v>7</v>
      </c>
      <c r="F1160" s="63" t="n">
        <v>3</v>
      </c>
      <c r="G1160" s="63" t="n">
        <v>120</v>
      </c>
      <c r="H1160" s="63" t="n">
        <v>5</v>
      </c>
      <c r="I1160" s="63" t="n">
        <v>7</v>
      </c>
      <c r="J1160" s="64"/>
      <c r="K1160" s="64"/>
    </row>
    <row r="1161" customFormat="false" ht="12.75" hidden="false" customHeight="false" outlineLevel="0" collapsed="false">
      <c r="A1161" s="65"/>
      <c r="B1161" s="66" t="s">
        <v>79</v>
      </c>
      <c r="C1161" s="63" t="n">
        <v>208</v>
      </c>
      <c r="D1161" s="63" t="n">
        <v>8</v>
      </c>
      <c r="E1161" s="63" t="n">
        <v>28</v>
      </c>
      <c r="F1161" s="63" t="n">
        <v>3</v>
      </c>
      <c r="G1161" s="63" t="n">
        <v>357</v>
      </c>
      <c r="H1161" s="63" t="n">
        <v>30</v>
      </c>
      <c r="I1161" s="63" t="n">
        <v>42</v>
      </c>
      <c r="J1161" s="64"/>
      <c r="K1161" s="64"/>
    </row>
    <row r="1162" customFormat="false" ht="12.75" hidden="false" customHeight="false" outlineLevel="0" collapsed="false">
      <c r="A1162" s="65"/>
      <c r="B1162" s="66" t="s">
        <v>80</v>
      </c>
      <c r="C1162" s="63" t="n">
        <v>445</v>
      </c>
      <c r="D1162" s="63" t="n">
        <v>40</v>
      </c>
      <c r="E1162" s="63" t="n">
        <v>55</v>
      </c>
      <c r="F1162" s="63" t="n">
        <v>8</v>
      </c>
      <c r="G1162" s="63" t="n">
        <v>724</v>
      </c>
      <c r="H1162" s="63" t="n">
        <v>80</v>
      </c>
      <c r="I1162" s="63" t="n">
        <v>142</v>
      </c>
      <c r="J1162" s="64"/>
      <c r="K1162" s="64"/>
    </row>
    <row r="1163" customFormat="false" ht="12.75" hidden="false" customHeight="false" outlineLevel="0" collapsed="false">
      <c r="A1163" s="65"/>
      <c r="B1163" s="66" t="s">
        <v>81</v>
      </c>
      <c r="C1163" s="63" t="n">
        <v>45</v>
      </c>
      <c r="D1163" s="63" t="n">
        <v>0</v>
      </c>
      <c r="E1163" s="63" t="n">
        <v>5</v>
      </c>
      <c r="F1163" s="63" t="n">
        <v>0</v>
      </c>
      <c r="G1163" s="63" t="n">
        <v>15</v>
      </c>
      <c r="H1163" s="63" t="n">
        <v>1</v>
      </c>
      <c r="I1163" s="63" t="n">
        <v>0</v>
      </c>
      <c r="J1163" s="64"/>
      <c r="K1163" s="64"/>
    </row>
    <row r="1164" customFormat="false" ht="12.75" hidden="false" customHeight="false" outlineLevel="0" collapsed="false">
      <c r="A1164" s="70" t="s">
        <v>21</v>
      </c>
      <c r="B1164" s="65" t="s">
        <v>82</v>
      </c>
      <c r="C1164" s="63" t="n">
        <v>66</v>
      </c>
      <c r="D1164" s="63" t="n">
        <v>3</v>
      </c>
      <c r="E1164" s="63" t="n">
        <v>6</v>
      </c>
      <c r="F1164" s="63" t="n">
        <v>2</v>
      </c>
      <c r="G1164" s="63" t="n">
        <v>78</v>
      </c>
      <c r="H1164" s="63" t="n">
        <v>6</v>
      </c>
      <c r="I1164" s="63" t="n">
        <v>8</v>
      </c>
      <c r="J1164" s="64"/>
      <c r="K1164" s="64"/>
    </row>
    <row r="1165" customFormat="false" ht="12.75" hidden="false" customHeight="false" outlineLevel="0" collapsed="false">
      <c r="A1165" s="65"/>
      <c r="B1165" s="66" t="s">
        <v>78</v>
      </c>
      <c r="C1165" s="63" t="n">
        <v>10</v>
      </c>
      <c r="D1165" s="63" t="n">
        <v>1</v>
      </c>
      <c r="E1165" s="63" t="n">
        <v>0</v>
      </c>
      <c r="F1165" s="63" t="n">
        <v>2</v>
      </c>
      <c r="G1165" s="63" t="n">
        <v>15</v>
      </c>
      <c r="H1165" s="63" t="n">
        <v>2</v>
      </c>
      <c r="I1165" s="63" t="n">
        <v>1</v>
      </c>
      <c r="J1165" s="64"/>
      <c r="K1165" s="64"/>
    </row>
    <row r="1166" customFormat="false" ht="12.75" hidden="false" customHeight="false" outlineLevel="0" collapsed="false">
      <c r="A1166" s="65"/>
      <c r="B1166" s="66" t="s">
        <v>79</v>
      </c>
      <c r="C1166" s="63" t="n">
        <v>23</v>
      </c>
      <c r="D1166" s="63" t="n">
        <v>0</v>
      </c>
      <c r="E1166" s="63" t="n">
        <v>5</v>
      </c>
      <c r="F1166" s="63" t="n">
        <v>0</v>
      </c>
      <c r="G1166" s="63" t="n">
        <v>24</v>
      </c>
      <c r="H1166" s="63" t="n">
        <v>2</v>
      </c>
      <c r="I1166" s="63" t="n">
        <v>4</v>
      </c>
      <c r="J1166" s="64"/>
      <c r="K1166" s="64"/>
    </row>
    <row r="1167" customFormat="false" ht="12.75" hidden="false" customHeight="false" outlineLevel="0" collapsed="false">
      <c r="A1167" s="65"/>
      <c r="B1167" s="66" t="s">
        <v>80</v>
      </c>
      <c r="C1167" s="63" t="n">
        <v>29</v>
      </c>
      <c r="D1167" s="63" t="n">
        <v>2</v>
      </c>
      <c r="E1167" s="63" t="n">
        <v>1</v>
      </c>
      <c r="F1167" s="63" t="n">
        <v>0</v>
      </c>
      <c r="G1167" s="63" t="n">
        <v>39</v>
      </c>
      <c r="H1167" s="63" t="n">
        <v>2</v>
      </c>
      <c r="I1167" s="63" t="n">
        <v>3</v>
      </c>
      <c r="J1167" s="64"/>
      <c r="K1167" s="64"/>
    </row>
    <row r="1168" customFormat="false" ht="12.75" hidden="false" customHeight="false" outlineLevel="0" collapsed="false">
      <c r="A1168" s="65"/>
      <c r="B1168" s="66" t="s">
        <v>81</v>
      </c>
      <c r="C1168" s="63" t="n">
        <v>4</v>
      </c>
      <c r="D1168" s="63" t="n">
        <v>0</v>
      </c>
      <c r="E1168" s="63" t="n">
        <v>0</v>
      </c>
      <c r="F1168" s="63" t="n">
        <v>0</v>
      </c>
      <c r="G1168" s="63" t="n">
        <v>0</v>
      </c>
      <c r="H1168" s="63" t="n">
        <v>0</v>
      </c>
      <c r="I1168" s="63" t="n">
        <v>0</v>
      </c>
      <c r="J1168" s="64"/>
      <c r="K1168" s="64"/>
    </row>
    <row r="1169" customFormat="false" ht="12.75" hidden="false" customHeight="false" outlineLevel="0" collapsed="false">
      <c r="A1169" s="70" t="s">
        <v>25</v>
      </c>
      <c r="B1169" s="65" t="s">
        <v>83</v>
      </c>
      <c r="C1169" s="63" t="n">
        <v>48</v>
      </c>
      <c r="D1169" s="63" t="n">
        <v>3</v>
      </c>
      <c r="E1169" s="63" t="n">
        <v>6</v>
      </c>
      <c r="F1169" s="63" t="n">
        <v>0</v>
      </c>
      <c r="G1169" s="63" t="n">
        <v>69</v>
      </c>
      <c r="H1169" s="63" t="n">
        <v>6</v>
      </c>
      <c r="I1169" s="63" t="n">
        <v>12</v>
      </c>
      <c r="J1169" s="64"/>
      <c r="K1169" s="64"/>
    </row>
    <row r="1170" customFormat="false" ht="12.75" hidden="false" customHeight="false" outlineLevel="0" collapsed="false">
      <c r="A1170" s="65"/>
      <c r="B1170" s="66" t="s">
        <v>78</v>
      </c>
      <c r="C1170" s="63" t="n">
        <v>4</v>
      </c>
      <c r="D1170" s="63" t="n">
        <v>0</v>
      </c>
      <c r="E1170" s="63" t="n">
        <v>0</v>
      </c>
      <c r="F1170" s="63" t="n">
        <v>0</v>
      </c>
      <c r="G1170" s="63" t="n">
        <v>6</v>
      </c>
      <c r="H1170" s="63" t="n">
        <v>1</v>
      </c>
      <c r="I1170" s="63" t="n">
        <v>2</v>
      </c>
      <c r="J1170" s="64"/>
      <c r="K1170" s="64"/>
    </row>
    <row r="1171" customFormat="false" ht="12.75" hidden="false" customHeight="false" outlineLevel="0" collapsed="false">
      <c r="A1171" s="65"/>
      <c r="B1171" s="66" t="s">
        <v>79</v>
      </c>
      <c r="C1171" s="63" t="n">
        <v>12</v>
      </c>
      <c r="D1171" s="63" t="n">
        <v>0</v>
      </c>
      <c r="E1171" s="63" t="n">
        <v>0</v>
      </c>
      <c r="F1171" s="63" t="n">
        <v>0</v>
      </c>
      <c r="G1171" s="63" t="n">
        <v>22</v>
      </c>
      <c r="H1171" s="63" t="n">
        <v>0</v>
      </c>
      <c r="I1171" s="63" t="n">
        <v>2</v>
      </c>
      <c r="J1171" s="64"/>
      <c r="K1171" s="64"/>
    </row>
    <row r="1172" customFormat="false" ht="12.75" hidden="false" customHeight="false" outlineLevel="0" collapsed="false">
      <c r="A1172" s="65"/>
      <c r="B1172" s="66" t="s">
        <v>80</v>
      </c>
      <c r="C1172" s="63" t="n">
        <v>30</v>
      </c>
      <c r="D1172" s="63" t="n">
        <v>3</v>
      </c>
      <c r="E1172" s="63" t="n">
        <v>4</v>
      </c>
      <c r="F1172" s="63" t="n">
        <v>0</v>
      </c>
      <c r="G1172" s="63" t="n">
        <v>41</v>
      </c>
      <c r="H1172" s="63" t="n">
        <v>5</v>
      </c>
      <c r="I1172" s="63" t="n">
        <v>8</v>
      </c>
      <c r="J1172" s="64"/>
      <c r="K1172" s="64"/>
    </row>
    <row r="1173" customFormat="false" ht="12.75" hidden="false" customHeight="false" outlineLevel="0" collapsed="false">
      <c r="A1173" s="65"/>
      <c r="B1173" s="66" t="s">
        <v>81</v>
      </c>
      <c r="C1173" s="63" t="n">
        <v>2</v>
      </c>
      <c r="D1173" s="63" t="n">
        <v>0</v>
      </c>
      <c r="E1173" s="63" t="n">
        <v>2</v>
      </c>
      <c r="F1173" s="63" t="n">
        <v>0</v>
      </c>
      <c r="G1173" s="63" t="n">
        <v>0</v>
      </c>
      <c r="H1173" s="63" t="n">
        <v>0</v>
      </c>
      <c r="I1173" s="63" t="n">
        <v>0</v>
      </c>
      <c r="J1173" s="64"/>
      <c r="K1173" s="64"/>
    </row>
    <row r="1174" customFormat="false" ht="12.75" hidden="false" customHeight="false" outlineLevel="0" collapsed="false">
      <c r="A1174" s="70" t="s">
        <v>27</v>
      </c>
      <c r="B1174" s="65" t="s">
        <v>84</v>
      </c>
      <c r="C1174" s="63" t="n">
        <v>45</v>
      </c>
      <c r="D1174" s="63" t="n">
        <v>8</v>
      </c>
      <c r="E1174" s="63" t="n">
        <v>5</v>
      </c>
      <c r="F1174" s="63" t="n">
        <v>4</v>
      </c>
      <c r="G1174" s="63" t="n">
        <v>99</v>
      </c>
      <c r="H1174" s="63" t="n">
        <v>15</v>
      </c>
      <c r="I1174" s="63" t="n">
        <v>35</v>
      </c>
      <c r="J1174" s="64"/>
      <c r="K1174" s="64"/>
    </row>
    <row r="1175" customFormat="false" ht="12.75" hidden="false" customHeight="false" outlineLevel="0" collapsed="false">
      <c r="A1175" s="65"/>
      <c r="B1175" s="66" t="s">
        <v>78</v>
      </c>
      <c r="C1175" s="63" t="n">
        <v>6</v>
      </c>
      <c r="D1175" s="63" t="n">
        <v>0</v>
      </c>
      <c r="E1175" s="63" t="n">
        <v>0</v>
      </c>
      <c r="F1175" s="63" t="n">
        <v>0</v>
      </c>
      <c r="G1175" s="63" t="n">
        <v>8</v>
      </c>
      <c r="H1175" s="63" t="n">
        <v>0</v>
      </c>
      <c r="I1175" s="63" t="n">
        <v>2</v>
      </c>
      <c r="J1175" s="64"/>
      <c r="K1175" s="64"/>
    </row>
    <row r="1176" customFormat="false" ht="12.75" hidden="false" customHeight="false" outlineLevel="0" collapsed="false">
      <c r="A1176" s="65"/>
      <c r="B1176" s="66" t="s">
        <v>79</v>
      </c>
      <c r="C1176" s="63" t="n">
        <v>6</v>
      </c>
      <c r="D1176" s="63" t="n">
        <v>1</v>
      </c>
      <c r="E1176" s="63" t="n">
        <v>0</v>
      </c>
      <c r="F1176" s="63" t="n">
        <v>0</v>
      </c>
      <c r="G1176" s="63" t="n">
        <v>13</v>
      </c>
      <c r="H1176" s="63" t="n">
        <v>3</v>
      </c>
      <c r="I1176" s="63" t="n">
        <v>8</v>
      </c>
      <c r="J1176" s="64"/>
      <c r="K1176" s="64"/>
    </row>
    <row r="1177" customFormat="false" ht="12.75" hidden="false" customHeight="false" outlineLevel="0" collapsed="false">
      <c r="A1177" s="65"/>
      <c r="B1177" s="66" t="s">
        <v>80</v>
      </c>
      <c r="C1177" s="63" t="n">
        <v>30</v>
      </c>
      <c r="D1177" s="63" t="n">
        <v>7</v>
      </c>
      <c r="E1177" s="63" t="n">
        <v>5</v>
      </c>
      <c r="F1177" s="63" t="n">
        <v>4</v>
      </c>
      <c r="G1177" s="63" t="n">
        <v>77</v>
      </c>
      <c r="H1177" s="63" t="n">
        <v>12</v>
      </c>
      <c r="I1177" s="63" t="n">
        <v>25</v>
      </c>
      <c r="J1177" s="64"/>
      <c r="K1177" s="64"/>
    </row>
    <row r="1178" customFormat="false" ht="12.75" hidden="false" customHeight="false" outlineLevel="0" collapsed="false">
      <c r="A1178" s="65"/>
      <c r="B1178" s="66" t="s">
        <v>81</v>
      </c>
      <c r="C1178" s="63" t="n">
        <v>3</v>
      </c>
      <c r="D1178" s="63" t="n">
        <v>0</v>
      </c>
      <c r="E1178" s="63" t="n">
        <v>0</v>
      </c>
      <c r="F1178" s="63" t="n">
        <v>0</v>
      </c>
      <c r="G1178" s="63" t="n">
        <v>1</v>
      </c>
      <c r="H1178" s="63" t="n">
        <v>0</v>
      </c>
      <c r="I1178" s="63" t="n">
        <v>0</v>
      </c>
      <c r="J1178" s="64"/>
      <c r="K1178" s="64"/>
    </row>
    <row r="1179" customFormat="false" ht="12.75" hidden="false" customHeight="false" outlineLevel="0" collapsed="false">
      <c r="A1179" s="70" t="s">
        <v>29</v>
      </c>
      <c r="B1179" s="65" t="s">
        <v>85</v>
      </c>
      <c r="C1179" s="63" t="n">
        <v>21</v>
      </c>
      <c r="D1179" s="63" t="n">
        <v>4</v>
      </c>
      <c r="E1179" s="63" t="n">
        <v>3</v>
      </c>
      <c r="F1179" s="63" t="n">
        <v>1</v>
      </c>
      <c r="G1179" s="63" t="n">
        <v>42</v>
      </c>
      <c r="H1179" s="63" t="n">
        <v>5</v>
      </c>
      <c r="I1179" s="63" t="n">
        <v>6</v>
      </c>
      <c r="J1179" s="64"/>
      <c r="K1179" s="64"/>
    </row>
    <row r="1180" customFormat="false" ht="12.75" hidden="false" customHeight="false" outlineLevel="0" collapsed="false">
      <c r="A1180" s="65"/>
      <c r="B1180" s="66" t="s">
        <v>78</v>
      </c>
      <c r="C1180" s="63" t="n">
        <v>1</v>
      </c>
      <c r="D1180" s="63" t="n">
        <v>0</v>
      </c>
      <c r="E1180" s="63" t="n">
        <v>0</v>
      </c>
      <c r="F1180" s="63" t="n">
        <v>0</v>
      </c>
      <c r="G1180" s="63" t="n">
        <v>4</v>
      </c>
      <c r="H1180" s="63" t="n">
        <v>1</v>
      </c>
      <c r="I1180" s="63" t="n">
        <v>1</v>
      </c>
      <c r="J1180" s="64"/>
      <c r="K1180" s="64"/>
    </row>
    <row r="1181" customFormat="false" ht="12.75" hidden="false" customHeight="false" outlineLevel="0" collapsed="false">
      <c r="A1181" s="65"/>
      <c r="B1181" s="66" t="s">
        <v>79</v>
      </c>
      <c r="C1181" s="63" t="n">
        <v>12</v>
      </c>
      <c r="D1181" s="63" t="n">
        <v>1</v>
      </c>
      <c r="E1181" s="63" t="n">
        <v>2</v>
      </c>
      <c r="F1181" s="63" t="n">
        <v>1</v>
      </c>
      <c r="G1181" s="63" t="n">
        <v>15</v>
      </c>
      <c r="H1181" s="63" t="n">
        <v>1</v>
      </c>
      <c r="I1181" s="63" t="n">
        <v>2</v>
      </c>
      <c r="J1181" s="64"/>
      <c r="K1181" s="64"/>
    </row>
    <row r="1182" customFormat="false" ht="12.75" hidden="false" customHeight="false" outlineLevel="0" collapsed="false">
      <c r="A1182" s="65"/>
      <c r="B1182" s="66" t="s">
        <v>80</v>
      </c>
      <c r="C1182" s="63" t="n">
        <v>7</v>
      </c>
      <c r="D1182" s="63" t="n">
        <v>3</v>
      </c>
      <c r="E1182" s="63" t="n">
        <v>1</v>
      </c>
      <c r="F1182" s="63" t="n">
        <v>0</v>
      </c>
      <c r="G1182" s="63" t="n">
        <v>22</v>
      </c>
      <c r="H1182" s="63" t="n">
        <v>3</v>
      </c>
      <c r="I1182" s="63" t="n">
        <v>3</v>
      </c>
      <c r="J1182" s="64"/>
      <c r="K1182" s="64"/>
    </row>
    <row r="1183" customFormat="false" ht="12.75" hidden="false" customHeight="false" outlineLevel="0" collapsed="false">
      <c r="A1183" s="65"/>
      <c r="B1183" s="66" t="s">
        <v>81</v>
      </c>
      <c r="C1183" s="63" t="n">
        <v>1</v>
      </c>
      <c r="D1183" s="63" t="n">
        <v>0</v>
      </c>
      <c r="E1183" s="63" t="n">
        <v>0</v>
      </c>
      <c r="F1183" s="63" t="n">
        <v>0</v>
      </c>
      <c r="G1183" s="63" t="n">
        <v>1</v>
      </c>
      <c r="H1183" s="63" t="n">
        <v>0</v>
      </c>
      <c r="I1183" s="63" t="n">
        <v>0</v>
      </c>
      <c r="J1183" s="64"/>
      <c r="K1183" s="64"/>
    </row>
    <row r="1184" customFormat="false" ht="12.75" hidden="false" customHeight="false" outlineLevel="0" collapsed="false">
      <c r="A1184" s="70" t="s">
        <v>31</v>
      </c>
      <c r="B1184" s="65" t="s">
        <v>86</v>
      </c>
      <c r="C1184" s="63" t="n">
        <v>61</v>
      </c>
      <c r="D1184" s="63" t="n">
        <v>4</v>
      </c>
      <c r="E1184" s="63" t="n">
        <v>5</v>
      </c>
      <c r="F1184" s="63" t="n">
        <v>2</v>
      </c>
      <c r="G1184" s="63" t="n">
        <v>87</v>
      </c>
      <c r="H1184" s="63" t="n">
        <v>6</v>
      </c>
      <c r="I1184" s="63" t="n">
        <v>12</v>
      </c>
      <c r="J1184" s="64"/>
      <c r="K1184" s="64"/>
    </row>
    <row r="1185" customFormat="false" ht="12.75" hidden="false" customHeight="false" outlineLevel="0" collapsed="false">
      <c r="A1185" s="65"/>
      <c r="B1185" s="66" t="s">
        <v>78</v>
      </c>
      <c r="C1185" s="63" t="n">
        <v>9</v>
      </c>
      <c r="D1185" s="63" t="n">
        <v>0</v>
      </c>
      <c r="E1185" s="63" t="n">
        <v>0</v>
      </c>
      <c r="F1185" s="63" t="n">
        <v>0</v>
      </c>
      <c r="G1185" s="63" t="n">
        <v>6</v>
      </c>
      <c r="H1185" s="63" t="n">
        <v>0</v>
      </c>
      <c r="I1185" s="63" t="n">
        <v>0</v>
      </c>
      <c r="J1185" s="64"/>
      <c r="K1185" s="64"/>
    </row>
    <row r="1186" customFormat="false" ht="12.75" hidden="false" customHeight="false" outlineLevel="0" collapsed="false">
      <c r="A1186" s="65"/>
      <c r="B1186" s="66" t="s">
        <v>79</v>
      </c>
      <c r="C1186" s="63" t="n">
        <v>15</v>
      </c>
      <c r="D1186" s="63" t="n">
        <v>1</v>
      </c>
      <c r="E1186" s="63" t="n">
        <v>2</v>
      </c>
      <c r="F1186" s="63" t="n">
        <v>1</v>
      </c>
      <c r="G1186" s="63" t="n">
        <v>12</v>
      </c>
      <c r="H1186" s="63" t="n">
        <v>2</v>
      </c>
      <c r="I1186" s="63" t="n">
        <v>1</v>
      </c>
      <c r="J1186" s="64"/>
      <c r="K1186" s="64"/>
    </row>
    <row r="1187" customFormat="false" ht="12.75" hidden="false" customHeight="false" outlineLevel="0" collapsed="false">
      <c r="A1187" s="65"/>
      <c r="B1187" s="66" t="s">
        <v>80</v>
      </c>
      <c r="C1187" s="63" t="n">
        <v>36</v>
      </c>
      <c r="D1187" s="63" t="n">
        <v>3</v>
      </c>
      <c r="E1187" s="63" t="n">
        <v>3</v>
      </c>
      <c r="F1187" s="63" t="n">
        <v>1</v>
      </c>
      <c r="G1187" s="63" t="n">
        <v>67</v>
      </c>
      <c r="H1187" s="63" t="n">
        <v>4</v>
      </c>
      <c r="I1187" s="63" t="n">
        <v>11</v>
      </c>
      <c r="J1187" s="64"/>
      <c r="K1187" s="64"/>
    </row>
    <row r="1188" customFormat="false" ht="12.75" hidden="false" customHeight="false" outlineLevel="0" collapsed="false">
      <c r="A1188" s="65"/>
      <c r="B1188" s="66" t="s">
        <v>81</v>
      </c>
      <c r="C1188" s="63" t="n">
        <v>1</v>
      </c>
      <c r="D1188" s="63" t="n">
        <v>0</v>
      </c>
      <c r="E1188" s="63" t="n">
        <v>0</v>
      </c>
      <c r="F1188" s="63" t="n">
        <v>0</v>
      </c>
      <c r="G1188" s="63" t="n">
        <v>2</v>
      </c>
      <c r="H1188" s="63" t="n">
        <v>0</v>
      </c>
      <c r="I1188" s="63" t="n">
        <v>0</v>
      </c>
      <c r="J1188" s="64"/>
      <c r="K1188" s="64"/>
    </row>
    <row r="1189" customFormat="false" ht="12.75" hidden="false" customHeight="false" outlineLevel="0" collapsed="false">
      <c r="A1189" s="70" t="s">
        <v>34</v>
      </c>
      <c r="B1189" s="65" t="s">
        <v>87</v>
      </c>
      <c r="C1189" s="63" t="n">
        <v>65</v>
      </c>
      <c r="D1189" s="63" t="n">
        <v>3</v>
      </c>
      <c r="E1189" s="63" t="n">
        <v>13</v>
      </c>
      <c r="F1189" s="63" t="n">
        <v>0</v>
      </c>
      <c r="G1189" s="63" t="n">
        <v>81</v>
      </c>
      <c r="H1189" s="63" t="n">
        <v>6</v>
      </c>
      <c r="I1189" s="63" t="n">
        <v>13</v>
      </c>
      <c r="J1189" s="64"/>
      <c r="K1189" s="64"/>
    </row>
    <row r="1190" customFormat="false" ht="12.75" hidden="false" customHeight="false" outlineLevel="0" collapsed="false">
      <c r="A1190" s="65"/>
      <c r="B1190" s="66" t="s">
        <v>78</v>
      </c>
      <c r="C1190" s="63" t="n">
        <v>4</v>
      </c>
      <c r="D1190" s="63" t="n">
        <v>0</v>
      </c>
      <c r="E1190" s="63" t="n">
        <v>0</v>
      </c>
      <c r="F1190" s="63" t="n">
        <v>0</v>
      </c>
      <c r="G1190" s="63" t="n">
        <v>6</v>
      </c>
      <c r="H1190" s="63" t="n">
        <v>0</v>
      </c>
      <c r="I1190" s="63" t="n">
        <v>1</v>
      </c>
      <c r="J1190" s="64"/>
      <c r="K1190" s="64"/>
    </row>
    <row r="1191" customFormat="false" ht="12.75" hidden="false" customHeight="false" outlineLevel="0" collapsed="false">
      <c r="A1191" s="65"/>
      <c r="B1191" s="66" t="s">
        <v>79</v>
      </c>
      <c r="C1191" s="63" t="n">
        <v>19</v>
      </c>
      <c r="D1191" s="63" t="n">
        <v>0</v>
      </c>
      <c r="E1191" s="63" t="n">
        <v>2</v>
      </c>
      <c r="F1191" s="63" t="n">
        <v>0</v>
      </c>
      <c r="G1191" s="63" t="n">
        <v>26</v>
      </c>
      <c r="H1191" s="63" t="n">
        <v>1</v>
      </c>
      <c r="I1191" s="63" t="n">
        <v>2</v>
      </c>
      <c r="J1191" s="64"/>
      <c r="K1191" s="64"/>
    </row>
    <row r="1192" customFormat="false" ht="12.75" hidden="false" customHeight="false" outlineLevel="0" collapsed="false">
      <c r="A1192" s="65"/>
      <c r="B1192" s="66" t="s">
        <v>80</v>
      </c>
      <c r="C1192" s="63" t="n">
        <v>41</v>
      </c>
      <c r="D1192" s="63" t="n">
        <v>3</v>
      </c>
      <c r="E1192" s="63" t="n">
        <v>9</v>
      </c>
      <c r="F1192" s="63" t="n">
        <v>0</v>
      </c>
      <c r="G1192" s="63" t="n">
        <v>49</v>
      </c>
      <c r="H1192" s="63" t="n">
        <v>5</v>
      </c>
      <c r="I1192" s="63" t="n">
        <v>10</v>
      </c>
      <c r="J1192" s="64"/>
      <c r="K1192" s="64"/>
    </row>
    <row r="1193" customFormat="false" ht="12.75" hidden="false" customHeight="false" outlineLevel="0" collapsed="false">
      <c r="A1193" s="65"/>
      <c r="B1193" s="66" t="s">
        <v>81</v>
      </c>
      <c r="C1193" s="63" t="n">
        <v>1</v>
      </c>
      <c r="D1193" s="63" t="n">
        <v>0</v>
      </c>
      <c r="E1193" s="63" t="n">
        <v>2</v>
      </c>
      <c r="F1193" s="63" t="n">
        <v>0</v>
      </c>
      <c r="G1193" s="63" t="n">
        <v>0</v>
      </c>
      <c r="H1193" s="63" t="n">
        <v>0</v>
      </c>
      <c r="I1193" s="63" t="n">
        <v>0</v>
      </c>
      <c r="J1193" s="64"/>
      <c r="K1193" s="64"/>
    </row>
    <row r="1194" customFormat="false" ht="12.75" hidden="false" customHeight="false" outlineLevel="0" collapsed="false">
      <c r="A1194" s="70" t="s">
        <v>37</v>
      </c>
      <c r="B1194" s="65" t="s">
        <v>88</v>
      </c>
      <c r="C1194" s="63" t="n">
        <v>87</v>
      </c>
      <c r="D1194" s="63" t="n">
        <v>8</v>
      </c>
      <c r="E1194" s="63" t="n">
        <v>15</v>
      </c>
      <c r="F1194" s="63" t="n">
        <v>2</v>
      </c>
      <c r="G1194" s="63" t="n">
        <v>141</v>
      </c>
      <c r="H1194" s="63" t="n">
        <v>21</v>
      </c>
      <c r="I1194" s="63" t="n">
        <v>39</v>
      </c>
      <c r="J1194" s="64"/>
      <c r="K1194" s="64"/>
    </row>
    <row r="1195" customFormat="false" ht="12.75" hidden="false" customHeight="false" outlineLevel="0" collapsed="false">
      <c r="A1195" s="65"/>
      <c r="B1195" s="66" t="s">
        <v>78</v>
      </c>
      <c r="C1195" s="63" t="n">
        <v>8</v>
      </c>
      <c r="D1195" s="63" t="n">
        <v>0</v>
      </c>
      <c r="E1195" s="63" t="n">
        <v>0</v>
      </c>
      <c r="F1195" s="63" t="n">
        <v>1</v>
      </c>
      <c r="G1195" s="63" t="n">
        <v>20</v>
      </c>
      <c r="H1195" s="63" t="n">
        <v>1</v>
      </c>
      <c r="I1195" s="63" t="n">
        <v>0</v>
      </c>
      <c r="J1195" s="64"/>
      <c r="K1195" s="64"/>
    </row>
    <row r="1196" customFormat="false" ht="12.75" hidden="false" customHeight="false" outlineLevel="0" collapsed="false">
      <c r="A1196" s="65"/>
      <c r="B1196" s="66" t="s">
        <v>79</v>
      </c>
      <c r="C1196" s="63" t="n">
        <v>19</v>
      </c>
      <c r="D1196" s="63" t="n">
        <v>0</v>
      </c>
      <c r="E1196" s="63" t="n">
        <v>3</v>
      </c>
      <c r="F1196" s="63" t="n">
        <v>0</v>
      </c>
      <c r="G1196" s="63" t="n">
        <v>33</v>
      </c>
      <c r="H1196" s="63" t="n">
        <v>3</v>
      </c>
      <c r="I1196" s="63" t="n">
        <v>6</v>
      </c>
      <c r="J1196" s="64"/>
      <c r="K1196" s="64"/>
    </row>
    <row r="1197" customFormat="false" ht="12.75" hidden="false" customHeight="false" outlineLevel="0" collapsed="false">
      <c r="A1197" s="65"/>
      <c r="B1197" s="66" t="s">
        <v>80</v>
      </c>
      <c r="C1197" s="63" t="n">
        <v>57</v>
      </c>
      <c r="D1197" s="63" t="n">
        <v>8</v>
      </c>
      <c r="E1197" s="63" t="n">
        <v>11</v>
      </c>
      <c r="F1197" s="63" t="n">
        <v>1</v>
      </c>
      <c r="G1197" s="63" t="n">
        <v>87</v>
      </c>
      <c r="H1197" s="63" t="n">
        <v>17</v>
      </c>
      <c r="I1197" s="63" t="n">
        <v>33</v>
      </c>
      <c r="J1197" s="64"/>
      <c r="K1197" s="64"/>
    </row>
    <row r="1198" customFormat="false" ht="12.75" hidden="false" customHeight="false" outlineLevel="0" collapsed="false">
      <c r="A1198" s="65"/>
      <c r="B1198" s="66" t="s">
        <v>81</v>
      </c>
      <c r="C1198" s="63" t="n">
        <v>3</v>
      </c>
      <c r="D1198" s="63" t="n">
        <v>0</v>
      </c>
      <c r="E1198" s="63" t="n">
        <v>1</v>
      </c>
      <c r="F1198" s="63" t="n">
        <v>0</v>
      </c>
      <c r="G1198" s="63" t="n">
        <v>1</v>
      </c>
      <c r="H1198" s="63" t="n">
        <v>0</v>
      </c>
      <c r="I1198" s="63" t="n">
        <v>0</v>
      </c>
      <c r="J1198" s="64"/>
      <c r="K1198" s="64"/>
    </row>
    <row r="1199" customFormat="false" ht="12.75" hidden="false" customHeight="false" outlineLevel="0" collapsed="false">
      <c r="A1199" s="70" t="s">
        <v>39</v>
      </c>
      <c r="B1199" s="65" t="s">
        <v>89</v>
      </c>
      <c r="C1199" s="63" t="n">
        <v>25</v>
      </c>
      <c r="D1199" s="63" t="n">
        <v>1</v>
      </c>
      <c r="E1199" s="63" t="n">
        <v>4</v>
      </c>
      <c r="F1199" s="63" t="n">
        <v>0</v>
      </c>
      <c r="G1199" s="63" t="n">
        <v>34</v>
      </c>
      <c r="H1199" s="63" t="n">
        <v>5</v>
      </c>
      <c r="I1199" s="63" t="n">
        <v>2</v>
      </c>
      <c r="J1199" s="64"/>
      <c r="K1199" s="64"/>
    </row>
    <row r="1200" customFormat="false" ht="12.75" hidden="false" customHeight="false" outlineLevel="0" collapsed="false">
      <c r="A1200" s="65"/>
      <c r="B1200" s="66" t="s">
        <v>78</v>
      </c>
      <c r="C1200" s="63" t="n">
        <v>1</v>
      </c>
      <c r="D1200" s="63" t="n">
        <v>0</v>
      </c>
      <c r="E1200" s="63" t="n">
        <v>0</v>
      </c>
      <c r="F1200" s="63" t="n">
        <v>0</v>
      </c>
      <c r="G1200" s="63" t="n">
        <v>1</v>
      </c>
      <c r="H1200" s="63" t="n">
        <v>0</v>
      </c>
      <c r="I1200" s="63" t="n">
        <v>0</v>
      </c>
      <c r="J1200" s="64"/>
      <c r="K1200" s="64"/>
    </row>
    <row r="1201" customFormat="false" ht="12.75" hidden="false" customHeight="false" outlineLevel="0" collapsed="false">
      <c r="A1201" s="65"/>
      <c r="B1201" s="66" t="s">
        <v>79</v>
      </c>
      <c r="C1201" s="63" t="n">
        <v>10</v>
      </c>
      <c r="D1201" s="63" t="n">
        <v>0</v>
      </c>
      <c r="E1201" s="63" t="n">
        <v>2</v>
      </c>
      <c r="F1201" s="63" t="n">
        <v>0</v>
      </c>
      <c r="G1201" s="63" t="n">
        <v>17</v>
      </c>
      <c r="H1201" s="63" t="n">
        <v>4</v>
      </c>
      <c r="I1201" s="63" t="n">
        <v>0</v>
      </c>
      <c r="J1201" s="64"/>
      <c r="K1201" s="64"/>
    </row>
    <row r="1202" customFormat="false" ht="12.75" hidden="false" customHeight="false" outlineLevel="0" collapsed="false">
      <c r="A1202" s="65"/>
      <c r="B1202" s="66" t="s">
        <v>80</v>
      </c>
      <c r="C1202" s="63" t="n">
        <v>13</v>
      </c>
      <c r="D1202" s="63" t="n">
        <v>1</v>
      </c>
      <c r="E1202" s="63" t="n">
        <v>2</v>
      </c>
      <c r="F1202" s="63" t="n">
        <v>0</v>
      </c>
      <c r="G1202" s="63" t="n">
        <v>16</v>
      </c>
      <c r="H1202" s="63" t="n">
        <v>1</v>
      </c>
      <c r="I1202" s="63" t="n">
        <v>2</v>
      </c>
      <c r="J1202" s="64"/>
      <c r="K1202" s="64"/>
    </row>
    <row r="1203" customFormat="false" ht="12.75" hidden="false" customHeight="false" outlineLevel="0" collapsed="false">
      <c r="A1203" s="65"/>
      <c r="B1203" s="66" t="s">
        <v>81</v>
      </c>
      <c r="C1203" s="63" t="n">
        <v>1</v>
      </c>
      <c r="D1203" s="63" t="n">
        <v>0</v>
      </c>
      <c r="E1203" s="63" t="n">
        <v>0</v>
      </c>
      <c r="F1203" s="63" t="n">
        <v>0</v>
      </c>
      <c r="G1203" s="63" t="n">
        <v>0</v>
      </c>
      <c r="H1203" s="63" t="n">
        <v>0</v>
      </c>
      <c r="I1203" s="63" t="n">
        <v>0</v>
      </c>
      <c r="J1203" s="64"/>
      <c r="K1203" s="64"/>
    </row>
    <row r="1204" customFormat="false" ht="12.75" hidden="false" customHeight="false" outlineLevel="0" collapsed="false">
      <c r="A1204" s="70" t="s">
        <v>41</v>
      </c>
      <c r="B1204" s="65" t="s">
        <v>90</v>
      </c>
      <c r="C1204" s="63" t="n">
        <v>59</v>
      </c>
      <c r="D1204" s="63" t="n">
        <v>1</v>
      </c>
      <c r="E1204" s="63" t="n">
        <v>5</v>
      </c>
      <c r="F1204" s="63" t="n">
        <v>0</v>
      </c>
      <c r="G1204" s="63" t="n">
        <v>79</v>
      </c>
      <c r="H1204" s="63" t="n">
        <v>6</v>
      </c>
      <c r="I1204" s="63" t="n">
        <v>10</v>
      </c>
      <c r="J1204" s="64"/>
      <c r="K1204" s="64"/>
    </row>
    <row r="1205" customFormat="false" ht="12.75" hidden="false" customHeight="false" outlineLevel="0" collapsed="false">
      <c r="A1205" s="65"/>
      <c r="B1205" s="66" t="s">
        <v>78</v>
      </c>
      <c r="C1205" s="63" t="n">
        <v>5</v>
      </c>
      <c r="D1205" s="63" t="n">
        <v>0</v>
      </c>
      <c r="E1205" s="63" t="n">
        <v>1</v>
      </c>
      <c r="F1205" s="63" t="n">
        <v>0</v>
      </c>
      <c r="G1205" s="63" t="n">
        <v>6</v>
      </c>
      <c r="H1205" s="63" t="n">
        <v>0</v>
      </c>
      <c r="I1205" s="63" t="n">
        <v>0</v>
      </c>
      <c r="J1205" s="64"/>
      <c r="K1205" s="64"/>
    </row>
    <row r="1206" customFormat="false" ht="12.75" hidden="false" customHeight="false" outlineLevel="0" collapsed="false">
      <c r="A1206" s="65"/>
      <c r="B1206" s="66" t="s">
        <v>79</v>
      </c>
      <c r="C1206" s="63" t="n">
        <v>12</v>
      </c>
      <c r="D1206" s="63" t="n">
        <v>0</v>
      </c>
      <c r="E1206" s="63" t="n">
        <v>1</v>
      </c>
      <c r="F1206" s="63" t="n">
        <v>0</v>
      </c>
      <c r="G1206" s="63" t="n">
        <v>21</v>
      </c>
      <c r="H1206" s="63" t="n">
        <v>0</v>
      </c>
      <c r="I1206" s="63" t="n">
        <v>2</v>
      </c>
      <c r="J1206" s="64"/>
      <c r="K1206" s="64"/>
    </row>
    <row r="1207" customFormat="false" ht="12.75" hidden="false" customHeight="false" outlineLevel="0" collapsed="false">
      <c r="A1207" s="65"/>
      <c r="B1207" s="66" t="s">
        <v>80</v>
      </c>
      <c r="C1207" s="63" t="n">
        <v>39</v>
      </c>
      <c r="D1207" s="63" t="n">
        <v>1</v>
      </c>
      <c r="E1207" s="63" t="n">
        <v>3</v>
      </c>
      <c r="F1207" s="63" t="n">
        <v>0</v>
      </c>
      <c r="G1207" s="63" t="n">
        <v>51</v>
      </c>
      <c r="H1207" s="63" t="n">
        <v>6</v>
      </c>
      <c r="I1207" s="63" t="n">
        <v>8</v>
      </c>
      <c r="J1207" s="64"/>
      <c r="K1207" s="64"/>
    </row>
    <row r="1208" customFormat="false" ht="12.75" hidden="false" customHeight="false" outlineLevel="0" collapsed="false">
      <c r="A1208" s="65"/>
      <c r="B1208" s="66" t="s">
        <v>81</v>
      </c>
      <c r="C1208" s="63" t="n">
        <v>3</v>
      </c>
      <c r="D1208" s="63" t="n">
        <v>0</v>
      </c>
      <c r="E1208" s="63" t="n">
        <v>0</v>
      </c>
      <c r="F1208" s="63" t="n">
        <v>0</v>
      </c>
      <c r="G1208" s="63" t="n">
        <v>1</v>
      </c>
      <c r="H1208" s="63" t="n">
        <v>0</v>
      </c>
      <c r="I1208" s="63" t="n">
        <v>0</v>
      </c>
      <c r="J1208" s="64"/>
      <c r="K1208" s="64"/>
    </row>
    <row r="1209" customFormat="false" ht="12.75" hidden="false" customHeight="false" outlineLevel="0" collapsed="false">
      <c r="A1209" s="70" t="s">
        <v>43</v>
      </c>
      <c r="B1209" s="65" t="s">
        <v>91</v>
      </c>
      <c r="C1209" s="63" t="n">
        <v>23</v>
      </c>
      <c r="D1209" s="63" t="n">
        <v>6</v>
      </c>
      <c r="E1209" s="63" t="n">
        <v>2</v>
      </c>
      <c r="F1209" s="63" t="n">
        <v>0</v>
      </c>
      <c r="G1209" s="63" t="n">
        <v>66</v>
      </c>
      <c r="H1209" s="63" t="n">
        <v>7</v>
      </c>
      <c r="I1209" s="63" t="n">
        <v>13</v>
      </c>
      <c r="J1209" s="64"/>
      <c r="K1209" s="64"/>
    </row>
    <row r="1210" customFormat="false" ht="12.75" hidden="false" customHeight="false" outlineLevel="0" collapsed="false">
      <c r="A1210" s="65"/>
      <c r="B1210" s="66" t="s">
        <v>78</v>
      </c>
      <c r="C1210" s="63" t="n">
        <v>4</v>
      </c>
      <c r="D1210" s="63" t="n">
        <v>0</v>
      </c>
      <c r="E1210" s="63" t="n">
        <v>0</v>
      </c>
      <c r="F1210" s="63" t="n">
        <v>0</v>
      </c>
      <c r="G1210" s="63" t="n">
        <v>6</v>
      </c>
      <c r="H1210" s="63" t="n">
        <v>0</v>
      </c>
      <c r="I1210" s="63" t="n">
        <v>0</v>
      </c>
      <c r="J1210" s="64"/>
      <c r="K1210" s="64"/>
    </row>
    <row r="1211" customFormat="false" ht="12.75" hidden="false" customHeight="false" outlineLevel="0" collapsed="false">
      <c r="A1211" s="65"/>
      <c r="B1211" s="66" t="s">
        <v>79</v>
      </c>
      <c r="C1211" s="63" t="n">
        <v>5</v>
      </c>
      <c r="D1211" s="63" t="n">
        <v>1</v>
      </c>
      <c r="E1211" s="63" t="n">
        <v>0</v>
      </c>
      <c r="F1211" s="63" t="n">
        <v>0</v>
      </c>
      <c r="G1211" s="63" t="n">
        <v>17</v>
      </c>
      <c r="H1211" s="63" t="n">
        <v>3</v>
      </c>
      <c r="I1211" s="63" t="n">
        <v>0</v>
      </c>
      <c r="J1211" s="64"/>
      <c r="K1211" s="64"/>
    </row>
    <row r="1212" customFormat="false" ht="12.75" hidden="false" customHeight="false" outlineLevel="0" collapsed="false">
      <c r="A1212" s="65"/>
      <c r="B1212" s="66" t="s">
        <v>80</v>
      </c>
      <c r="C1212" s="63" t="n">
        <v>14</v>
      </c>
      <c r="D1212" s="63" t="n">
        <v>5</v>
      </c>
      <c r="E1212" s="63" t="n">
        <v>2</v>
      </c>
      <c r="F1212" s="63" t="n">
        <v>0</v>
      </c>
      <c r="G1212" s="63" t="n">
        <v>40</v>
      </c>
      <c r="H1212" s="63" t="n">
        <v>4</v>
      </c>
      <c r="I1212" s="63" t="n">
        <v>13</v>
      </c>
      <c r="J1212" s="64"/>
      <c r="K1212" s="64"/>
    </row>
    <row r="1213" customFormat="false" ht="12.75" hidden="false" customHeight="false" outlineLevel="0" collapsed="false">
      <c r="A1213" s="65"/>
      <c r="B1213" s="66" t="s">
        <v>81</v>
      </c>
      <c r="C1213" s="63" t="n">
        <v>0</v>
      </c>
      <c r="D1213" s="63" t="n">
        <v>0</v>
      </c>
      <c r="E1213" s="63" t="n">
        <v>0</v>
      </c>
      <c r="F1213" s="63" t="n">
        <v>0</v>
      </c>
      <c r="G1213" s="63" t="n">
        <v>3</v>
      </c>
      <c r="H1213" s="63" t="n">
        <v>0</v>
      </c>
      <c r="I1213" s="63" t="n">
        <v>0</v>
      </c>
      <c r="J1213" s="64"/>
      <c r="K1213" s="64"/>
    </row>
    <row r="1214" customFormat="false" ht="12.75" hidden="false" customHeight="false" outlineLevel="0" collapsed="false">
      <c r="A1214" s="70" t="s">
        <v>45</v>
      </c>
      <c r="B1214" s="65" t="s">
        <v>92</v>
      </c>
      <c r="C1214" s="63" t="n">
        <v>37</v>
      </c>
      <c r="D1214" s="63" t="n">
        <v>0</v>
      </c>
      <c r="E1214" s="63" t="n">
        <v>3</v>
      </c>
      <c r="F1214" s="63" t="n">
        <v>0</v>
      </c>
      <c r="G1214" s="63" t="n">
        <v>77</v>
      </c>
      <c r="H1214" s="63" t="n">
        <v>5</v>
      </c>
      <c r="I1214" s="63" t="n">
        <v>1</v>
      </c>
      <c r="J1214" s="64"/>
      <c r="K1214" s="64"/>
    </row>
    <row r="1215" customFormat="false" ht="12.75" hidden="false" customHeight="false" outlineLevel="0" collapsed="false">
      <c r="A1215" s="65"/>
      <c r="B1215" s="66" t="s">
        <v>78</v>
      </c>
      <c r="C1215" s="63" t="n">
        <v>7</v>
      </c>
      <c r="D1215" s="63" t="n">
        <v>0</v>
      </c>
      <c r="E1215" s="63" t="n">
        <v>3</v>
      </c>
      <c r="F1215" s="63" t="n">
        <v>0</v>
      </c>
      <c r="G1215" s="63" t="n">
        <v>8</v>
      </c>
      <c r="H1215" s="63" t="n">
        <v>0</v>
      </c>
      <c r="I1215" s="63" t="n">
        <v>0</v>
      </c>
      <c r="J1215" s="64"/>
      <c r="K1215" s="64"/>
    </row>
    <row r="1216" customFormat="false" ht="12.75" hidden="false" customHeight="false" outlineLevel="0" collapsed="false">
      <c r="A1216" s="65"/>
      <c r="B1216" s="66" t="s">
        <v>79</v>
      </c>
      <c r="C1216" s="63" t="n">
        <v>2</v>
      </c>
      <c r="D1216" s="63" t="n">
        <v>0</v>
      </c>
      <c r="E1216" s="63" t="n">
        <v>0</v>
      </c>
      <c r="F1216" s="63" t="n">
        <v>0</v>
      </c>
      <c r="G1216" s="63" t="n">
        <v>18</v>
      </c>
      <c r="H1216" s="63" t="n">
        <v>0</v>
      </c>
      <c r="I1216" s="63" t="n">
        <v>0</v>
      </c>
      <c r="J1216" s="64"/>
      <c r="K1216" s="64"/>
    </row>
    <row r="1217" customFormat="false" ht="12.75" hidden="false" customHeight="false" outlineLevel="0" collapsed="false">
      <c r="A1217" s="65"/>
      <c r="B1217" s="66" t="s">
        <v>80</v>
      </c>
      <c r="C1217" s="63" t="n">
        <v>25</v>
      </c>
      <c r="D1217" s="63" t="n">
        <v>0</v>
      </c>
      <c r="E1217" s="63" t="n">
        <v>0</v>
      </c>
      <c r="F1217" s="63" t="n">
        <v>0</v>
      </c>
      <c r="G1217" s="63" t="n">
        <v>50</v>
      </c>
      <c r="H1217" s="63" t="n">
        <v>5</v>
      </c>
      <c r="I1217" s="63" t="n">
        <v>1</v>
      </c>
      <c r="J1217" s="64"/>
      <c r="K1217" s="64"/>
    </row>
    <row r="1218" customFormat="false" ht="12.75" hidden="false" customHeight="false" outlineLevel="0" collapsed="false">
      <c r="A1218" s="65"/>
      <c r="B1218" s="66" t="s">
        <v>81</v>
      </c>
      <c r="C1218" s="63" t="n">
        <v>3</v>
      </c>
      <c r="D1218" s="63" t="n">
        <v>0</v>
      </c>
      <c r="E1218" s="63" t="n">
        <v>0</v>
      </c>
      <c r="F1218" s="63" t="n">
        <v>0</v>
      </c>
      <c r="G1218" s="63" t="n">
        <v>1</v>
      </c>
      <c r="H1218" s="63" t="n">
        <v>0</v>
      </c>
      <c r="I1218" s="63" t="n">
        <v>0</v>
      </c>
      <c r="J1218" s="64"/>
      <c r="K1218" s="64"/>
    </row>
    <row r="1219" customFormat="false" ht="12.75" hidden="false" customHeight="false" outlineLevel="0" collapsed="false">
      <c r="A1219" s="70" t="s">
        <v>47</v>
      </c>
      <c r="B1219" s="65" t="s">
        <v>93</v>
      </c>
      <c r="C1219" s="63" t="n">
        <v>72</v>
      </c>
      <c r="D1219" s="63" t="n">
        <v>3</v>
      </c>
      <c r="E1219" s="63" t="n">
        <v>6</v>
      </c>
      <c r="F1219" s="63" t="n">
        <v>3</v>
      </c>
      <c r="G1219" s="63" t="n">
        <v>74</v>
      </c>
      <c r="H1219" s="63" t="n">
        <v>4</v>
      </c>
      <c r="I1219" s="63" t="n">
        <v>5</v>
      </c>
      <c r="J1219" s="64"/>
      <c r="K1219" s="64"/>
    </row>
    <row r="1220" customFormat="false" ht="12.75" hidden="false" customHeight="false" outlineLevel="0" collapsed="false">
      <c r="A1220" s="65"/>
      <c r="B1220" s="66" t="s">
        <v>78</v>
      </c>
      <c r="C1220" s="63" t="n">
        <v>14</v>
      </c>
      <c r="D1220" s="63" t="n">
        <v>0</v>
      </c>
      <c r="E1220" s="63" t="n">
        <v>2</v>
      </c>
      <c r="F1220" s="63" t="n">
        <v>0</v>
      </c>
      <c r="G1220" s="63" t="n">
        <v>14</v>
      </c>
      <c r="H1220" s="63" t="n">
        <v>0</v>
      </c>
      <c r="I1220" s="63" t="n">
        <v>0</v>
      </c>
      <c r="J1220" s="64"/>
      <c r="K1220" s="64"/>
    </row>
    <row r="1221" customFormat="false" ht="12.75" hidden="false" customHeight="false" outlineLevel="0" collapsed="false">
      <c r="A1221" s="65"/>
      <c r="B1221" s="66" t="s">
        <v>79</v>
      </c>
      <c r="C1221" s="63" t="n">
        <v>9</v>
      </c>
      <c r="D1221" s="63" t="n">
        <v>1</v>
      </c>
      <c r="E1221" s="63" t="n">
        <v>1</v>
      </c>
      <c r="F1221" s="63" t="n">
        <v>1</v>
      </c>
      <c r="G1221" s="63" t="n">
        <v>11</v>
      </c>
      <c r="H1221" s="63" t="n">
        <v>0</v>
      </c>
      <c r="I1221" s="63" t="n">
        <v>1</v>
      </c>
      <c r="J1221" s="64"/>
      <c r="K1221" s="64"/>
    </row>
    <row r="1222" customFormat="false" ht="12.75" hidden="false" customHeight="false" outlineLevel="0" collapsed="false">
      <c r="A1222" s="65"/>
      <c r="B1222" s="66" t="s">
        <v>80</v>
      </c>
      <c r="C1222" s="63" t="n">
        <v>33</v>
      </c>
      <c r="D1222" s="63" t="n">
        <v>2</v>
      </c>
      <c r="E1222" s="63" t="n">
        <v>3</v>
      </c>
      <c r="F1222" s="63" t="n">
        <v>2</v>
      </c>
      <c r="G1222" s="63" t="n">
        <v>47</v>
      </c>
      <c r="H1222" s="63" t="n">
        <v>3</v>
      </c>
      <c r="I1222" s="63" t="n">
        <v>4</v>
      </c>
      <c r="J1222" s="64"/>
      <c r="K1222" s="64"/>
    </row>
    <row r="1223" customFormat="false" ht="12.75" hidden="false" customHeight="false" outlineLevel="0" collapsed="false">
      <c r="A1223" s="65"/>
      <c r="B1223" s="66" t="s">
        <v>81</v>
      </c>
      <c r="C1223" s="63" t="n">
        <v>16</v>
      </c>
      <c r="D1223" s="63" t="n">
        <v>0</v>
      </c>
      <c r="E1223" s="63" t="n">
        <v>0</v>
      </c>
      <c r="F1223" s="63" t="n">
        <v>0</v>
      </c>
      <c r="G1223" s="63" t="n">
        <v>2</v>
      </c>
      <c r="H1223" s="63" t="n">
        <v>1</v>
      </c>
      <c r="I1223" s="63" t="n">
        <v>0</v>
      </c>
      <c r="J1223" s="64"/>
      <c r="K1223" s="64"/>
    </row>
    <row r="1224" customFormat="false" ht="12.75" hidden="false" customHeight="true" outlineLevel="0" collapsed="false">
      <c r="A1224" s="70" t="s">
        <v>49</v>
      </c>
      <c r="B1224" s="65" t="s">
        <v>94</v>
      </c>
      <c r="C1224" s="63" t="n">
        <v>37</v>
      </c>
      <c r="D1224" s="63" t="n">
        <v>1</v>
      </c>
      <c r="E1224" s="63" t="n">
        <v>3</v>
      </c>
      <c r="F1224" s="63" t="n">
        <v>0</v>
      </c>
      <c r="G1224" s="63" t="n">
        <v>41</v>
      </c>
      <c r="H1224" s="63" t="n">
        <v>11</v>
      </c>
      <c r="I1224" s="63" t="n">
        <v>9</v>
      </c>
      <c r="J1224" s="64"/>
      <c r="K1224" s="64"/>
    </row>
    <row r="1225" customFormat="false" ht="12.75" hidden="false" customHeight="false" outlineLevel="0" collapsed="false">
      <c r="A1225" s="65"/>
      <c r="B1225" s="66" t="s">
        <v>78</v>
      </c>
      <c r="C1225" s="63" t="n">
        <v>3</v>
      </c>
      <c r="D1225" s="63" t="n">
        <v>0</v>
      </c>
      <c r="E1225" s="63" t="n">
        <v>0</v>
      </c>
      <c r="F1225" s="63" t="n">
        <v>0</v>
      </c>
      <c r="G1225" s="63" t="n">
        <v>1</v>
      </c>
      <c r="H1225" s="63" t="n">
        <v>0</v>
      </c>
      <c r="I1225" s="63" t="n">
        <v>0</v>
      </c>
      <c r="J1225" s="64"/>
      <c r="K1225" s="64"/>
    </row>
    <row r="1226" customFormat="false" ht="12.75" hidden="false" customHeight="false" outlineLevel="0" collapsed="false">
      <c r="A1226" s="65"/>
      <c r="B1226" s="66" t="s">
        <v>79</v>
      </c>
      <c r="C1226" s="63" t="n">
        <v>14</v>
      </c>
      <c r="D1226" s="63" t="n">
        <v>1</v>
      </c>
      <c r="E1226" s="63" t="n">
        <v>2</v>
      </c>
      <c r="F1226" s="63" t="n">
        <v>0</v>
      </c>
      <c r="G1226" s="63" t="n">
        <v>20</v>
      </c>
      <c r="H1226" s="63" t="n">
        <v>4</v>
      </c>
      <c r="I1226" s="63" t="n">
        <v>2</v>
      </c>
      <c r="J1226" s="64"/>
      <c r="K1226" s="64"/>
    </row>
    <row r="1227" customFormat="false" ht="12.75" hidden="false" customHeight="false" outlineLevel="0" collapsed="false">
      <c r="A1227" s="65"/>
      <c r="B1227" s="66" t="s">
        <v>80</v>
      </c>
      <c r="C1227" s="63" t="n">
        <v>19</v>
      </c>
      <c r="D1227" s="63" t="n">
        <v>0</v>
      </c>
      <c r="E1227" s="63" t="n">
        <v>1</v>
      </c>
      <c r="F1227" s="63" t="n">
        <v>0</v>
      </c>
      <c r="G1227" s="63" t="n">
        <v>20</v>
      </c>
      <c r="H1227" s="63" t="n">
        <v>7</v>
      </c>
      <c r="I1227" s="63" t="n">
        <v>7</v>
      </c>
      <c r="J1227" s="64"/>
      <c r="K1227" s="64"/>
    </row>
    <row r="1228" customFormat="false" ht="12.75" hidden="false" customHeight="false" outlineLevel="0" collapsed="false">
      <c r="A1228" s="65"/>
      <c r="B1228" s="66" t="s">
        <v>81</v>
      </c>
      <c r="C1228" s="63" t="n">
        <v>1</v>
      </c>
      <c r="D1228" s="63" t="n">
        <v>0</v>
      </c>
      <c r="E1228" s="63" t="n">
        <v>0</v>
      </c>
      <c r="F1228" s="63" t="n">
        <v>0</v>
      </c>
      <c r="G1228" s="63" t="n">
        <v>0</v>
      </c>
      <c r="H1228" s="63" t="n">
        <v>0</v>
      </c>
      <c r="I1228" s="63" t="n">
        <v>0</v>
      </c>
      <c r="J1228" s="64"/>
      <c r="K1228" s="64"/>
    </row>
    <row r="1229" customFormat="false" ht="12.75" hidden="false" customHeight="false" outlineLevel="0" collapsed="false">
      <c r="A1229" s="70" t="s">
        <v>51</v>
      </c>
      <c r="B1229" s="65" t="s">
        <v>95</v>
      </c>
      <c r="C1229" s="63" t="n">
        <v>38</v>
      </c>
      <c r="D1229" s="63" t="n">
        <v>2</v>
      </c>
      <c r="E1229" s="63" t="n">
        <v>8</v>
      </c>
      <c r="F1229" s="63" t="n">
        <v>0</v>
      </c>
      <c r="G1229" s="63" t="n">
        <v>61</v>
      </c>
      <c r="H1229" s="63" t="n">
        <v>2</v>
      </c>
      <c r="I1229" s="63" t="n">
        <v>5</v>
      </c>
      <c r="J1229" s="64"/>
      <c r="K1229" s="64"/>
    </row>
    <row r="1230" customFormat="false" ht="12.75" hidden="false" customHeight="false" outlineLevel="0" collapsed="false">
      <c r="A1230" s="65"/>
      <c r="B1230" s="66" t="s">
        <v>78</v>
      </c>
      <c r="C1230" s="63" t="n">
        <v>8</v>
      </c>
      <c r="D1230" s="63" t="n">
        <v>1</v>
      </c>
      <c r="E1230" s="63" t="n">
        <v>0</v>
      </c>
      <c r="F1230" s="63" t="n">
        <v>0</v>
      </c>
      <c r="G1230" s="63" t="n">
        <v>5</v>
      </c>
      <c r="H1230" s="63" t="n">
        <v>0</v>
      </c>
      <c r="I1230" s="63" t="n">
        <v>0</v>
      </c>
      <c r="J1230" s="64"/>
      <c r="K1230" s="64"/>
    </row>
    <row r="1231" customFormat="false" ht="12.75" hidden="false" customHeight="false" outlineLevel="0" collapsed="false">
      <c r="A1231" s="65"/>
      <c r="B1231" s="66" t="s">
        <v>79</v>
      </c>
      <c r="C1231" s="63" t="n">
        <v>8</v>
      </c>
      <c r="D1231" s="63" t="n">
        <v>0</v>
      </c>
      <c r="E1231" s="63" t="n">
        <v>2</v>
      </c>
      <c r="F1231" s="63" t="n">
        <v>0</v>
      </c>
      <c r="G1231" s="63" t="n">
        <v>21</v>
      </c>
      <c r="H1231" s="63" t="n">
        <v>1</v>
      </c>
      <c r="I1231" s="63" t="n">
        <v>2</v>
      </c>
      <c r="J1231" s="64"/>
      <c r="K1231" s="64"/>
    </row>
    <row r="1232" customFormat="false" ht="12.75" hidden="false" customHeight="false" outlineLevel="0" collapsed="false">
      <c r="A1232" s="65"/>
      <c r="B1232" s="66" t="s">
        <v>80</v>
      </c>
      <c r="C1232" s="63" t="n">
        <v>21</v>
      </c>
      <c r="D1232" s="63" t="n">
        <v>1</v>
      </c>
      <c r="E1232" s="63" t="n">
        <v>6</v>
      </c>
      <c r="F1232" s="63" t="n">
        <v>0</v>
      </c>
      <c r="G1232" s="63" t="n">
        <v>34</v>
      </c>
      <c r="H1232" s="63" t="n">
        <v>1</v>
      </c>
      <c r="I1232" s="63" t="n">
        <v>3</v>
      </c>
      <c r="J1232" s="64"/>
      <c r="K1232" s="64"/>
    </row>
    <row r="1233" customFormat="false" ht="12.75" hidden="false" customHeight="false" outlineLevel="0" collapsed="false">
      <c r="A1233" s="65"/>
      <c r="B1233" s="66" t="s">
        <v>81</v>
      </c>
      <c r="C1233" s="63" t="n">
        <v>1</v>
      </c>
      <c r="D1233" s="63" t="n">
        <v>0</v>
      </c>
      <c r="E1233" s="63" t="n">
        <v>0</v>
      </c>
      <c r="F1233" s="63" t="n">
        <v>0</v>
      </c>
      <c r="G1233" s="63" t="n">
        <v>1</v>
      </c>
      <c r="H1233" s="63" t="n">
        <v>0</v>
      </c>
      <c r="I1233" s="63" t="n">
        <v>0</v>
      </c>
      <c r="J1233" s="64"/>
      <c r="K1233" s="64"/>
    </row>
    <row r="1234" customFormat="false" ht="12.75" hidden="false" customHeight="false" outlineLevel="0" collapsed="false">
      <c r="A1234" s="70" t="s">
        <v>53</v>
      </c>
      <c r="B1234" s="65" t="s">
        <v>96</v>
      </c>
      <c r="C1234" s="63" t="n">
        <v>75</v>
      </c>
      <c r="D1234" s="63" t="n">
        <v>2</v>
      </c>
      <c r="E1234" s="63" t="n">
        <v>5</v>
      </c>
      <c r="F1234" s="63" t="n">
        <v>0</v>
      </c>
      <c r="G1234" s="63" t="n">
        <v>125</v>
      </c>
      <c r="H1234" s="63" t="n">
        <v>7</v>
      </c>
      <c r="I1234" s="63" t="n">
        <v>12</v>
      </c>
      <c r="J1234" s="64"/>
      <c r="K1234" s="64"/>
    </row>
    <row r="1235" customFormat="false" ht="12.75" hidden="false" customHeight="false" outlineLevel="0" collapsed="false">
      <c r="A1235" s="65"/>
      <c r="B1235" s="66" t="s">
        <v>78</v>
      </c>
      <c r="C1235" s="63" t="n">
        <v>5</v>
      </c>
      <c r="D1235" s="63" t="n">
        <v>0</v>
      </c>
      <c r="E1235" s="63" t="n">
        <v>0</v>
      </c>
      <c r="F1235" s="63" t="n">
        <v>0</v>
      </c>
      <c r="G1235" s="63" t="n">
        <v>10</v>
      </c>
      <c r="H1235" s="63" t="n">
        <v>0</v>
      </c>
      <c r="I1235" s="63" t="n">
        <v>0</v>
      </c>
      <c r="J1235" s="64"/>
      <c r="K1235" s="64"/>
    </row>
    <row r="1236" customFormat="false" ht="12.75" hidden="false" customHeight="false" outlineLevel="0" collapsed="false">
      <c r="A1236" s="65"/>
      <c r="B1236" s="66" t="s">
        <v>79</v>
      </c>
      <c r="C1236" s="63" t="n">
        <v>31</v>
      </c>
      <c r="D1236" s="63" t="n">
        <v>1</v>
      </c>
      <c r="E1236" s="63" t="n">
        <v>2</v>
      </c>
      <c r="F1236" s="63" t="n">
        <v>0</v>
      </c>
      <c r="G1236" s="63" t="n">
        <v>56</v>
      </c>
      <c r="H1236" s="63" t="n">
        <v>3</v>
      </c>
      <c r="I1236" s="63" t="n">
        <v>5</v>
      </c>
      <c r="J1236" s="64"/>
      <c r="K1236" s="64"/>
    </row>
    <row r="1237" customFormat="false" ht="12.75" hidden="false" customHeight="false" outlineLevel="0" collapsed="false">
      <c r="A1237" s="65"/>
      <c r="B1237" s="66" t="s">
        <v>80</v>
      </c>
      <c r="C1237" s="63" t="n">
        <v>35</v>
      </c>
      <c r="D1237" s="63" t="n">
        <v>1</v>
      </c>
      <c r="E1237" s="63" t="n">
        <v>3</v>
      </c>
      <c r="F1237" s="63" t="n">
        <v>0</v>
      </c>
      <c r="G1237" s="63" t="n">
        <v>59</v>
      </c>
      <c r="H1237" s="63" t="n">
        <v>4</v>
      </c>
      <c r="I1237" s="63" t="n">
        <v>7</v>
      </c>
      <c r="J1237" s="64"/>
      <c r="K1237" s="64"/>
    </row>
    <row r="1238" customFormat="false" ht="12.75" hidden="false" customHeight="false" outlineLevel="0" collapsed="false">
      <c r="A1238" s="65"/>
      <c r="B1238" s="66" t="s">
        <v>81</v>
      </c>
      <c r="C1238" s="63" t="n">
        <v>4</v>
      </c>
      <c r="D1238" s="63" t="n">
        <v>0</v>
      </c>
      <c r="E1238" s="63" t="n">
        <v>0</v>
      </c>
      <c r="F1238" s="63" t="n">
        <v>0</v>
      </c>
      <c r="G1238" s="63" t="n">
        <v>0</v>
      </c>
      <c r="H1238" s="63" t="n">
        <v>0</v>
      </c>
      <c r="I1238" s="63" t="n">
        <v>0</v>
      </c>
      <c r="J1238" s="64"/>
      <c r="K1238" s="64"/>
    </row>
    <row r="1239" customFormat="false" ht="12.75" hidden="false" customHeight="false" outlineLevel="0" collapsed="false">
      <c r="A1239" s="70" t="s">
        <v>55</v>
      </c>
      <c r="B1239" s="65" t="s">
        <v>97</v>
      </c>
      <c r="C1239" s="63" t="n">
        <v>31</v>
      </c>
      <c r="D1239" s="63" t="n">
        <v>1</v>
      </c>
      <c r="E1239" s="63" t="n">
        <v>6</v>
      </c>
      <c r="F1239" s="63" t="n">
        <v>0</v>
      </c>
      <c r="G1239" s="63" t="n">
        <v>62</v>
      </c>
      <c r="H1239" s="63" t="n">
        <v>4</v>
      </c>
      <c r="I1239" s="63" t="n">
        <v>9</v>
      </c>
      <c r="J1239" s="64"/>
      <c r="K1239" s="64"/>
    </row>
    <row r="1240" customFormat="false" ht="12.75" hidden="false" customHeight="false" outlineLevel="0" collapsed="false">
      <c r="A1240" s="65"/>
      <c r="B1240" s="66" t="s">
        <v>78</v>
      </c>
      <c r="C1240" s="63" t="n">
        <v>3</v>
      </c>
      <c r="D1240" s="63" t="n">
        <v>0</v>
      </c>
      <c r="E1240" s="63" t="n">
        <v>1</v>
      </c>
      <c r="F1240" s="63" t="n">
        <v>0</v>
      </c>
      <c r="G1240" s="63" t="n">
        <v>4</v>
      </c>
      <c r="H1240" s="63" t="n">
        <v>0</v>
      </c>
      <c r="I1240" s="63" t="n">
        <v>0</v>
      </c>
      <c r="J1240" s="64"/>
      <c r="K1240" s="64"/>
    </row>
    <row r="1241" customFormat="false" ht="12.75" hidden="false" customHeight="false" outlineLevel="0" collapsed="false">
      <c r="A1241" s="65"/>
      <c r="B1241" s="66" t="s">
        <v>79</v>
      </c>
      <c r="C1241" s="63" t="n">
        <v>11</v>
      </c>
      <c r="D1241" s="63" t="n">
        <v>1</v>
      </c>
      <c r="E1241" s="63" t="n">
        <v>4</v>
      </c>
      <c r="F1241" s="63" t="n">
        <v>0</v>
      </c>
      <c r="G1241" s="63" t="n">
        <v>31</v>
      </c>
      <c r="H1241" s="63" t="n">
        <v>3</v>
      </c>
      <c r="I1241" s="63" t="n">
        <v>5</v>
      </c>
      <c r="J1241" s="64"/>
      <c r="K1241" s="64"/>
    </row>
    <row r="1242" customFormat="false" ht="12.75" hidden="false" customHeight="false" outlineLevel="0" collapsed="false">
      <c r="A1242" s="65"/>
      <c r="B1242" s="66" t="s">
        <v>80</v>
      </c>
      <c r="C1242" s="63" t="n">
        <v>16</v>
      </c>
      <c r="D1242" s="63" t="n">
        <v>0</v>
      </c>
      <c r="E1242" s="63" t="n">
        <v>1</v>
      </c>
      <c r="F1242" s="63" t="n">
        <v>0</v>
      </c>
      <c r="G1242" s="63" t="n">
        <v>25</v>
      </c>
      <c r="H1242" s="63" t="n">
        <v>1</v>
      </c>
      <c r="I1242" s="63" t="n">
        <v>4</v>
      </c>
      <c r="J1242" s="64"/>
      <c r="K1242" s="64"/>
    </row>
    <row r="1243" customFormat="false" ht="12.75" hidden="false" customHeight="false" outlineLevel="0" collapsed="false">
      <c r="A1243" s="65"/>
      <c r="B1243" s="66" t="s">
        <v>81</v>
      </c>
      <c r="C1243" s="63" t="n">
        <v>1</v>
      </c>
      <c r="D1243" s="63" t="n">
        <v>0</v>
      </c>
      <c r="E1243" s="63" t="n">
        <v>0</v>
      </c>
      <c r="F1243" s="63" t="n">
        <v>0</v>
      </c>
      <c r="G1243" s="63" t="n">
        <v>2</v>
      </c>
      <c r="H1243" s="63" t="n">
        <v>0</v>
      </c>
      <c r="I1243" s="63" t="n">
        <v>0</v>
      </c>
      <c r="J1243" s="64"/>
      <c r="K1243" s="64"/>
    </row>
    <row r="1244" customFormat="false" ht="12.75" hidden="false" customHeight="false" outlineLevel="0" collapsed="false">
      <c r="A1244" s="43"/>
      <c r="B1244" s="96"/>
      <c r="C1244" s="81"/>
      <c r="D1244" s="81"/>
      <c r="E1244" s="81"/>
      <c r="F1244" s="81"/>
      <c r="G1244" s="81"/>
      <c r="H1244" s="81"/>
      <c r="I1244" s="81"/>
      <c r="J1244" s="81"/>
      <c r="K1244" s="64"/>
    </row>
    <row r="1245" s="46" customFormat="true" ht="12.75" hidden="false" customHeight="false" outlineLevel="0" collapsed="false">
      <c r="A1245" s="1"/>
      <c r="B1245" s="108" t="s">
        <v>194</v>
      </c>
      <c r="C1245" s="125" t="s">
        <v>61</v>
      </c>
      <c r="D1245" s="125" t="s">
        <v>62</v>
      </c>
      <c r="E1245" s="125" t="s">
        <v>63</v>
      </c>
      <c r="F1245" s="119"/>
      <c r="G1245" s="119"/>
      <c r="H1245" s="119"/>
      <c r="I1245" s="78"/>
      <c r="J1245" s="117"/>
      <c r="K1245" s="126"/>
      <c r="L1245" s="127"/>
      <c r="M1245" s="127"/>
      <c r="N1245" s="127"/>
      <c r="O1245" s="127"/>
      <c r="P1245" s="127"/>
      <c r="Q1245" s="127"/>
    </row>
    <row r="1246" s="46" customFormat="true" ht="12.75" hidden="false" customHeight="false" outlineLevel="0" collapsed="false">
      <c r="A1246" s="58"/>
      <c r="B1246" s="59" t="s">
        <v>77</v>
      </c>
      <c r="C1246" s="63" t="n">
        <v>2140</v>
      </c>
      <c r="D1246" s="63" t="n">
        <v>1841</v>
      </c>
      <c r="E1246" s="63" t="n">
        <v>1685</v>
      </c>
      <c r="F1246" s="94"/>
      <c r="G1246" s="64"/>
      <c r="H1246" s="43"/>
      <c r="I1246" s="1"/>
      <c r="J1246" s="1"/>
      <c r="K1246" s="115"/>
      <c r="L1246" s="115"/>
      <c r="M1246" s="115"/>
      <c r="N1246" s="115"/>
      <c r="O1246" s="115"/>
      <c r="P1246" s="115"/>
      <c r="Q1246" s="115"/>
    </row>
    <row r="1247" s="46" customFormat="true" ht="12.75" hidden="false" customHeight="false" outlineLevel="0" collapsed="false">
      <c r="A1247" s="65"/>
      <c r="B1247" s="66" t="s">
        <v>78</v>
      </c>
      <c r="C1247" s="63" t="n">
        <v>230</v>
      </c>
      <c r="D1247" s="63" t="n">
        <v>203</v>
      </c>
      <c r="E1247" s="63" t="n">
        <v>191</v>
      </c>
      <c r="F1247" s="94"/>
      <c r="G1247" s="64"/>
      <c r="H1247" s="43"/>
      <c r="I1247" s="1"/>
      <c r="J1247" s="1"/>
      <c r="K1247" s="115"/>
      <c r="L1247" s="115"/>
      <c r="M1247" s="115"/>
      <c r="N1247" s="115"/>
      <c r="O1247" s="115"/>
      <c r="P1247" s="115"/>
      <c r="Q1247" s="115"/>
    </row>
    <row r="1248" s="46" customFormat="true" ht="12.75" hidden="false" customHeight="false" outlineLevel="0" collapsed="false">
      <c r="A1248" s="65"/>
      <c r="B1248" s="66" t="s">
        <v>79</v>
      </c>
      <c r="C1248" s="63" t="n">
        <v>619</v>
      </c>
      <c r="D1248" s="63" t="n">
        <v>540</v>
      </c>
      <c r="E1248" s="63" t="n">
        <v>492</v>
      </c>
      <c r="F1248" s="94"/>
      <c r="G1248" s="64"/>
      <c r="H1248" s="43"/>
      <c r="I1248" s="1"/>
      <c r="J1248" s="1"/>
    </row>
    <row r="1249" s="46" customFormat="true" ht="12.75" hidden="false" customHeight="false" outlineLevel="0" collapsed="false">
      <c r="A1249" s="65"/>
      <c r="B1249" s="66" t="s">
        <v>80</v>
      </c>
      <c r="C1249" s="63" t="n">
        <v>1225</v>
      </c>
      <c r="D1249" s="63" t="n">
        <v>1040</v>
      </c>
      <c r="E1249" s="63" t="n">
        <v>958</v>
      </c>
      <c r="F1249" s="94"/>
      <c r="G1249" s="64"/>
      <c r="H1249" s="1"/>
      <c r="I1249" s="1"/>
      <c r="J1249" s="1"/>
    </row>
    <row r="1250" s="46" customFormat="true" ht="12.75" hidden="false" customHeight="false" outlineLevel="0" collapsed="false">
      <c r="A1250" s="65"/>
      <c r="B1250" s="66" t="s">
        <v>81</v>
      </c>
      <c r="C1250" s="63" t="n">
        <v>66</v>
      </c>
      <c r="D1250" s="63" t="n">
        <v>58</v>
      </c>
      <c r="E1250" s="63" t="n">
        <v>44</v>
      </c>
      <c r="F1250" s="94"/>
      <c r="G1250" s="64"/>
      <c r="H1250" s="1"/>
      <c r="I1250" s="1"/>
      <c r="J1250" s="1"/>
    </row>
    <row r="1251" s="46" customFormat="true" ht="12.75" hidden="false" customHeight="false" outlineLevel="0" collapsed="false">
      <c r="A1251" s="70" t="s">
        <v>21</v>
      </c>
      <c r="B1251" s="65" t="s">
        <v>82</v>
      </c>
      <c r="C1251" s="63" t="n">
        <v>161</v>
      </c>
      <c r="D1251" s="63" t="n">
        <v>132</v>
      </c>
      <c r="E1251" s="63" t="n">
        <v>123</v>
      </c>
      <c r="F1251" s="94"/>
      <c r="G1251" s="64"/>
      <c r="H1251" s="1"/>
      <c r="I1251" s="1"/>
      <c r="J1251" s="1"/>
    </row>
    <row r="1252" s="46" customFormat="true" ht="12.75" hidden="false" customHeight="false" outlineLevel="0" collapsed="false">
      <c r="A1252" s="65"/>
      <c r="B1252" s="66" t="s">
        <v>78</v>
      </c>
      <c r="C1252" s="63" t="n">
        <v>30</v>
      </c>
      <c r="D1252" s="63" t="n">
        <v>26</v>
      </c>
      <c r="E1252" s="63" t="n">
        <v>24</v>
      </c>
      <c r="F1252" s="94"/>
      <c r="G1252" s="64"/>
      <c r="H1252" s="1"/>
      <c r="I1252" s="1"/>
      <c r="J1252" s="1"/>
    </row>
    <row r="1253" s="46" customFormat="true" ht="12.75" hidden="false" customHeight="false" outlineLevel="0" collapsed="false">
      <c r="A1253" s="65"/>
      <c r="B1253" s="66" t="s">
        <v>79</v>
      </c>
      <c r="C1253" s="63" t="n">
        <v>53</v>
      </c>
      <c r="D1253" s="63" t="n">
        <v>43</v>
      </c>
      <c r="E1253" s="63" t="n">
        <v>40</v>
      </c>
      <c r="F1253" s="94"/>
      <c r="G1253" s="64"/>
      <c r="H1253" s="1"/>
      <c r="I1253" s="1"/>
      <c r="J1253" s="1"/>
    </row>
    <row r="1254" s="46" customFormat="true" ht="12.75" hidden="false" customHeight="false" outlineLevel="0" collapsed="false">
      <c r="A1254" s="65"/>
      <c r="B1254" s="66" t="s">
        <v>80</v>
      </c>
      <c r="C1254" s="63" t="n">
        <v>74</v>
      </c>
      <c r="D1254" s="63" t="n">
        <v>61</v>
      </c>
      <c r="E1254" s="63" t="n">
        <v>57</v>
      </c>
      <c r="F1254" s="94"/>
      <c r="G1254" s="64"/>
      <c r="H1254" s="1"/>
      <c r="I1254" s="1"/>
      <c r="J1254" s="1"/>
    </row>
    <row r="1255" s="46" customFormat="true" ht="12.75" hidden="false" customHeight="false" outlineLevel="0" collapsed="false">
      <c r="A1255" s="65"/>
      <c r="B1255" s="66" t="s">
        <v>81</v>
      </c>
      <c r="C1255" s="63" t="n">
        <v>4</v>
      </c>
      <c r="D1255" s="63" t="n">
        <v>2</v>
      </c>
      <c r="E1255" s="63" t="n">
        <v>2</v>
      </c>
      <c r="F1255" s="94"/>
      <c r="G1255" s="64"/>
      <c r="H1255" s="1"/>
      <c r="I1255" s="1"/>
      <c r="J1255" s="1"/>
    </row>
    <row r="1256" s="46" customFormat="true" ht="12.75" hidden="false" customHeight="false" outlineLevel="0" collapsed="false">
      <c r="A1256" s="70" t="s">
        <v>25</v>
      </c>
      <c r="B1256" s="65" t="s">
        <v>83</v>
      </c>
      <c r="C1256" s="63" t="n">
        <v>130</v>
      </c>
      <c r="D1256" s="63" t="n">
        <v>119</v>
      </c>
      <c r="E1256" s="63" t="n">
        <v>115</v>
      </c>
      <c r="F1256" s="94"/>
      <c r="G1256" s="64"/>
      <c r="H1256" s="1"/>
      <c r="I1256" s="1"/>
      <c r="J1256" s="1"/>
    </row>
    <row r="1257" s="46" customFormat="true" ht="12.75" hidden="false" customHeight="false" outlineLevel="0" collapsed="false">
      <c r="A1257" s="65"/>
      <c r="B1257" s="66" t="s">
        <v>78</v>
      </c>
      <c r="C1257" s="63" t="n">
        <v>12</v>
      </c>
      <c r="D1257" s="63" t="n">
        <v>11</v>
      </c>
      <c r="E1257" s="63" t="n">
        <v>10</v>
      </c>
      <c r="F1257" s="94"/>
      <c r="G1257" s="64"/>
      <c r="H1257" s="1"/>
      <c r="I1257" s="1"/>
      <c r="J1257" s="1"/>
    </row>
    <row r="1258" s="46" customFormat="true" ht="12.75" hidden="false" customHeight="false" outlineLevel="0" collapsed="false">
      <c r="A1258" s="65"/>
      <c r="B1258" s="66" t="s">
        <v>79</v>
      </c>
      <c r="C1258" s="63" t="n">
        <v>33</v>
      </c>
      <c r="D1258" s="63" t="n">
        <v>30</v>
      </c>
      <c r="E1258" s="63" t="n">
        <v>29</v>
      </c>
      <c r="F1258" s="94"/>
      <c r="G1258" s="64"/>
      <c r="H1258" s="1"/>
      <c r="I1258" s="1"/>
      <c r="J1258" s="1"/>
    </row>
    <row r="1259" s="46" customFormat="true" ht="12.75" hidden="false" customHeight="false" outlineLevel="0" collapsed="false">
      <c r="A1259" s="65"/>
      <c r="B1259" s="66" t="s">
        <v>80</v>
      </c>
      <c r="C1259" s="63" t="n">
        <v>81</v>
      </c>
      <c r="D1259" s="63" t="n">
        <v>74</v>
      </c>
      <c r="E1259" s="63" t="n">
        <v>73</v>
      </c>
      <c r="F1259" s="94"/>
      <c r="G1259" s="64"/>
      <c r="H1259" s="1"/>
      <c r="I1259" s="1"/>
      <c r="J1259" s="1"/>
    </row>
    <row r="1260" s="46" customFormat="true" ht="12.75" hidden="false" customHeight="false" outlineLevel="0" collapsed="false">
      <c r="A1260" s="65"/>
      <c r="B1260" s="66" t="s">
        <v>81</v>
      </c>
      <c r="C1260" s="63" t="n">
        <v>4</v>
      </c>
      <c r="D1260" s="63" t="n">
        <v>4</v>
      </c>
      <c r="E1260" s="63" t="n">
        <v>3</v>
      </c>
      <c r="F1260" s="94"/>
      <c r="G1260" s="64"/>
      <c r="H1260" s="1"/>
      <c r="I1260" s="1"/>
      <c r="J1260" s="1"/>
    </row>
    <row r="1261" s="46" customFormat="true" ht="12.75" hidden="false" customHeight="false" outlineLevel="0" collapsed="false">
      <c r="A1261" s="70" t="s">
        <v>27</v>
      </c>
      <c r="B1261" s="65" t="s">
        <v>84</v>
      </c>
      <c r="C1261" s="63" t="n">
        <v>158</v>
      </c>
      <c r="D1261" s="63" t="n">
        <v>132</v>
      </c>
      <c r="E1261" s="63" t="n">
        <v>117</v>
      </c>
      <c r="F1261" s="94"/>
      <c r="G1261" s="64"/>
      <c r="H1261" s="1"/>
      <c r="I1261" s="1"/>
      <c r="J1261" s="1"/>
    </row>
    <row r="1262" s="46" customFormat="true" ht="12.75" hidden="false" customHeight="false" outlineLevel="0" collapsed="false">
      <c r="A1262" s="65"/>
      <c r="B1262" s="66" t="s">
        <v>78</v>
      </c>
      <c r="C1262" s="63" t="n">
        <v>14</v>
      </c>
      <c r="D1262" s="63" t="n">
        <v>12</v>
      </c>
      <c r="E1262" s="63" t="n">
        <v>11</v>
      </c>
      <c r="F1262" s="94"/>
      <c r="G1262" s="64"/>
      <c r="H1262" s="1"/>
      <c r="I1262" s="1"/>
      <c r="J1262" s="1"/>
    </row>
    <row r="1263" s="46" customFormat="true" ht="12.75" hidden="false" customHeight="false" outlineLevel="0" collapsed="false">
      <c r="A1263" s="65"/>
      <c r="B1263" s="66" t="s">
        <v>79</v>
      </c>
      <c r="C1263" s="63" t="n">
        <v>22</v>
      </c>
      <c r="D1263" s="63" t="n">
        <v>22</v>
      </c>
      <c r="E1263" s="63" t="n">
        <v>17</v>
      </c>
      <c r="F1263" s="94"/>
      <c r="G1263" s="64"/>
      <c r="H1263" s="1"/>
      <c r="I1263" s="1"/>
      <c r="J1263" s="1"/>
    </row>
    <row r="1264" s="46" customFormat="true" ht="12.75" hidden="false" customHeight="false" outlineLevel="0" collapsed="false">
      <c r="A1264" s="65"/>
      <c r="B1264" s="66" t="s">
        <v>80</v>
      </c>
      <c r="C1264" s="63" t="n">
        <v>118</v>
      </c>
      <c r="D1264" s="63" t="n">
        <v>95</v>
      </c>
      <c r="E1264" s="63" t="n">
        <v>88</v>
      </c>
      <c r="F1264" s="94"/>
      <c r="G1264" s="64"/>
      <c r="H1264" s="1"/>
      <c r="I1264" s="1"/>
      <c r="J1264" s="1"/>
    </row>
    <row r="1265" s="46" customFormat="true" ht="12.75" hidden="false" customHeight="false" outlineLevel="0" collapsed="false">
      <c r="A1265" s="65"/>
      <c r="B1265" s="66" t="s">
        <v>81</v>
      </c>
      <c r="C1265" s="63" t="n">
        <v>4</v>
      </c>
      <c r="D1265" s="63" t="n">
        <v>3</v>
      </c>
      <c r="E1265" s="63" t="n">
        <v>1</v>
      </c>
      <c r="F1265" s="94"/>
      <c r="G1265" s="64"/>
      <c r="H1265" s="1"/>
      <c r="I1265" s="1"/>
      <c r="J1265" s="1"/>
    </row>
    <row r="1266" s="46" customFormat="true" ht="12.75" hidden="false" customHeight="false" outlineLevel="0" collapsed="false">
      <c r="A1266" s="70" t="s">
        <v>29</v>
      </c>
      <c r="B1266" s="65" t="s">
        <v>85</v>
      </c>
      <c r="C1266" s="63" t="n">
        <v>72</v>
      </c>
      <c r="D1266" s="63" t="n">
        <v>60</v>
      </c>
      <c r="E1266" s="63" t="n">
        <v>54</v>
      </c>
      <c r="F1266" s="94"/>
      <c r="G1266" s="64"/>
      <c r="H1266" s="1"/>
      <c r="I1266" s="1"/>
      <c r="J1266" s="1"/>
    </row>
    <row r="1267" s="46" customFormat="true" ht="12.75" hidden="false" customHeight="false" outlineLevel="0" collapsed="false">
      <c r="A1267" s="65"/>
      <c r="B1267" s="66" t="s">
        <v>78</v>
      </c>
      <c r="C1267" s="63" t="n">
        <v>6</v>
      </c>
      <c r="D1267" s="63" t="n">
        <v>6</v>
      </c>
      <c r="E1267" s="63" t="n">
        <v>6</v>
      </c>
      <c r="F1267" s="94"/>
      <c r="G1267" s="64"/>
      <c r="H1267" s="1"/>
      <c r="I1267" s="1"/>
      <c r="J1267" s="1"/>
    </row>
    <row r="1268" s="46" customFormat="true" ht="12.75" hidden="false" customHeight="false" outlineLevel="0" collapsed="false">
      <c r="A1268" s="65"/>
      <c r="B1268" s="66" t="s">
        <v>79</v>
      </c>
      <c r="C1268" s="63" t="n">
        <v>32</v>
      </c>
      <c r="D1268" s="63" t="n">
        <v>27</v>
      </c>
      <c r="E1268" s="63" t="n">
        <v>25</v>
      </c>
      <c r="F1268" s="94"/>
      <c r="G1268" s="64"/>
      <c r="H1268" s="1"/>
      <c r="I1268" s="1"/>
      <c r="J1268" s="1"/>
    </row>
    <row r="1269" s="46" customFormat="true" ht="12.75" hidden="false" customHeight="false" outlineLevel="0" collapsed="false">
      <c r="A1269" s="65"/>
      <c r="B1269" s="66" t="s">
        <v>80</v>
      </c>
      <c r="C1269" s="63" t="n">
        <v>32</v>
      </c>
      <c r="D1269" s="63" t="n">
        <v>25</v>
      </c>
      <c r="E1269" s="63" t="n">
        <v>22</v>
      </c>
      <c r="F1269" s="94"/>
      <c r="G1269" s="64"/>
      <c r="H1269" s="1"/>
      <c r="I1269" s="1"/>
      <c r="J1269" s="1"/>
    </row>
    <row r="1270" s="46" customFormat="true" ht="12.75" hidden="false" customHeight="false" outlineLevel="0" collapsed="false">
      <c r="A1270" s="65"/>
      <c r="B1270" s="66" t="s">
        <v>81</v>
      </c>
      <c r="C1270" s="63" t="n">
        <v>2</v>
      </c>
      <c r="D1270" s="63" t="n">
        <v>2</v>
      </c>
      <c r="E1270" s="63" t="n">
        <v>1</v>
      </c>
      <c r="F1270" s="94"/>
      <c r="G1270" s="64"/>
      <c r="H1270" s="1"/>
      <c r="I1270" s="1"/>
      <c r="J1270" s="1"/>
    </row>
    <row r="1271" s="46" customFormat="true" ht="12.75" hidden="false" customHeight="false" outlineLevel="0" collapsed="false">
      <c r="A1271" s="70" t="s">
        <v>31</v>
      </c>
      <c r="B1271" s="65" t="s">
        <v>86</v>
      </c>
      <c r="C1271" s="63" t="n">
        <v>153</v>
      </c>
      <c r="D1271" s="63" t="n">
        <v>140</v>
      </c>
      <c r="E1271" s="63" t="n">
        <v>135</v>
      </c>
      <c r="F1271" s="94"/>
      <c r="G1271" s="64"/>
      <c r="H1271" s="1"/>
      <c r="I1271" s="1"/>
      <c r="J1271" s="1"/>
    </row>
    <row r="1272" s="46" customFormat="true" ht="12.75" hidden="false" customHeight="false" outlineLevel="0" collapsed="false">
      <c r="A1272" s="65"/>
      <c r="B1272" s="66" t="s">
        <v>78</v>
      </c>
      <c r="C1272" s="63" t="n">
        <v>15</v>
      </c>
      <c r="D1272" s="63" t="n">
        <v>15</v>
      </c>
      <c r="E1272" s="63" t="n">
        <v>13</v>
      </c>
      <c r="F1272" s="94"/>
      <c r="G1272" s="64"/>
      <c r="H1272" s="1"/>
      <c r="I1272" s="1"/>
      <c r="J1272" s="1"/>
    </row>
    <row r="1273" s="46" customFormat="true" ht="12.75" hidden="false" customHeight="false" outlineLevel="0" collapsed="false">
      <c r="A1273" s="65"/>
      <c r="B1273" s="66" t="s">
        <v>79</v>
      </c>
      <c r="C1273" s="63" t="n">
        <v>33</v>
      </c>
      <c r="D1273" s="63" t="n">
        <v>32</v>
      </c>
      <c r="E1273" s="63" t="n">
        <v>30</v>
      </c>
      <c r="F1273" s="94"/>
      <c r="G1273" s="64"/>
      <c r="H1273" s="1"/>
      <c r="I1273" s="1"/>
      <c r="J1273" s="1"/>
    </row>
    <row r="1274" s="46" customFormat="true" ht="12.75" hidden="false" customHeight="false" outlineLevel="0" collapsed="false">
      <c r="A1274" s="65"/>
      <c r="B1274" s="66" t="s">
        <v>80</v>
      </c>
      <c r="C1274" s="63" t="n">
        <v>102</v>
      </c>
      <c r="D1274" s="63" t="n">
        <v>90</v>
      </c>
      <c r="E1274" s="63" t="n">
        <v>89</v>
      </c>
      <c r="F1274" s="94"/>
      <c r="G1274" s="64"/>
      <c r="H1274" s="1"/>
      <c r="I1274" s="1"/>
      <c r="J1274" s="1"/>
    </row>
    <row r="1275" s="46" customFormat="true" ht="12.75" hidden="false" customHeight="false" outlineLevel="0" collapsed="false">
      <c r="A1275" s="65"/>
      <c r="B1275" s="66" t="s">
        <v>81</v>
      </c>
      <c r="C1275" s="63" t="n">
        <v>3</v>
      </c>
      <c r="D1275" s="63" t="n">
        <v>3</v>
      </c>
      <c r="E1275" s="63" t="n">
        <v>3</v>
      </c>
      <c r="F1275" s="94"/>
      <c r="G1275" s="64"/>
      <c r="H1275" s="1"/>
      <c r="I1275" s="1"/>
      <c r="J1275" s="1"/>
    </row>
    <row r="1276" s="46" customFormat="true" ht="12.75" hidden="false" customHeight="false" outlineLevel="0" collapsed="false">
      <c r="A1276" s="70" t="s">
        <v>34</v>
      </c>
      <c r="B1276" s="65" t="s">
        <v>87</v>
      </c>
      <c r="C1276" s="63" t="n">
        <v>155</v>
      </c>
      <c r="D1276" s="63" t="n">
        <v>124</v>
      </c>
      <c r="E1276" s="63" t="n">
        <v>101</v>
      </c>
      <c r="F1276" s="94"/>
      <c r="G1276" s="64"/>
      <c r="H1276" s="1"/>
      <c r="I1276" s="1"/>
      <c r="J1276" s="1"/>
    </row>
    <row r="1277" s="46" customFormat="true" ht="12.75" hidden="false" customHeight="false" outlineLevel="0" collapsed="false">
      <c r="A1277" s="65"/>
      <c r="B1277" s="66" t="s">
        <v>78</v>
      </c>
      <c r="C1277" s="63" t="n">
        <v>11</v>
      </c>
      <c r="D1277" s="63" t="n">
        <v>9</v>
      </c>
      <c r="E1277" s="63" t="n">
        <v>7</v>
      </c>
      <c r="F1277" s="94"/>
      <c r="G1277" s="64"/>
      <c r="H1277" s="1"/>
      <c r="I1277" s="1"/>
      <c r="J1277" s="1"/>
    </row>
    <row r="1278" s="46" customFormat="true" ht="12.75" hidden="false" customHeight="false" outlineLevel="0" collapsed="false">
      <c r="A1278" s="65"/>
      <c r="B1278" s="66" t="s">
        <v>79</v>
      </c>
      <c r="C1278" s="63" t="n">
        <v>46</v>
      </c>
      <c r="D1278" s="63" t="n">
        <v>36</v>
      </c>
      <c r="E1278" s="63" t="n">
        <v>28</v>
      </c>
      <c r="F1278" s="94"/>
      <c r="G1278" s="64"/>
      <c r="H1278" s="1"/>
      <c r="I1278" s="1"/>
      <c r="J1278" s="1"/>
    </row>
    <row r="1279" s="46" customFormat="true" ht="12.75" hidden="false" customHeight="false" outlineLevel="0" collapsed="false">
      <c r="A1279" s="65"/>
      <c r="B1279" s="66" t="s">
        <v>80</v>
      </c>
      <c r="C1279" s="63" t="n">
        <v>95</v>
      </c>
      <c r="D1279" s="63" t="n">
        <v>76</v>
      </c>
      <c r="E1279" s="63" t="n">
        <v>65</v>
      </c>
      <c r="F1279" s="94"/>
      <c r="G1279" s="64"/>
      <c r="H1279" s="1"/>
      <c r="I1279" s="1"/>
      <c r="J1279" s="1"/>
    </row>
    <row r="1280" s="46" customFormat="true" ht="12.75" hidden="false" customHeight="false" outlineLevel="0" collapsed="false">
      <c r="A1280" s="65"/>
      <c r="B1280" s="66" t="s">
        <v>81</v>
      </c>
      <c r="C1280" s="63" t="n">
        <v>3</v>
      </c>
      <c r="D1280" s="63" t="n">
        <v>3</v>
      </c>
      <c r="E1280" s="63" t="n">
        <v>1</v>
      </c>
      <c r="F1280" s="94"/>
      <c r="G1280" s="64"/>
      <c r="H1280" s="1"/>
      <c r="I1280" s="1"/>
      <c r="J1280" s="1"/>
    </row>
    <row r="1281" s="46" customFormat="true" ht="12.75" hidden="false" customHeight="false" outlineLevel="0" collapsed="false">
      <c r="A1281" s="70" t="s">
        <v>37</v>
      </c>
      <c r="B1281" s="65" t="s">
        <v>88</v>
      </c>
      <c r="C1281" s="63" t="n">
        <v>245</v>
      </c>
      <c r="D1281" s="63" t="n">
        <v>199</v>
      </c>
      <c r="E1281" s="63" t="n">
        <v>176</v>
      </c>
      <c r="F1281" s="94"/>
      <c r="G1281" s="64"/>
      <c r="H1281" s="1"/>
      <c r="I1281" s="1"/>
      <c r="J1281" s="1"/>
    </row>
    <row r="1282" s="46" customFormat="true" ht="12.75" hidden="false" customHeight="false" outlineLevel="0" collapsed="false">
      <c r="A1282" s="65"/>
      <c r="B1282" s="66" t="s">
        <v>78</v>
      </c>
      <c r="C1282" s="63" t="n">
        <v>30</v>
      </c>
      <c r="D1282" s="63" t="n">
        <v>25</v>
      </c>
      <c r="E1282" s="63" t="n">
        <v>23</v>
      </c>
      <c r="F1282" s="94"/>
      <c r="G1282" s="64"/>
      <c r="H1282" s="1"/>
      <c r="I1282" s="1"/>
      <c r="J1282" s="1"/>
    </row>
    <row r="1283" s="46" customFormat="true" ht="12.75" hidden="false" customHeight="false" outlineLevel="0" collapsed="false">
      <c r="A1283" s="65"/>
      <c r="B1283" s="66" t="s">
        <v>79</v>
      </c>
      <c r="C1283" s="63" t="n">
        <v>57</v>
      </c>
      <c r="D1283" s="63" t="n">
        <v>49</v>
      </c>
      <c r="E1283" s="63" t="n">
        <v>44</v>
      </c>
      <c r="F1283" s="94"/>
      <c r="G1283" s="64"/>
      <c r="H1283" s="1"/>
      <c r="I1283" s="1"/>
      <c r="J1283" s="1"/>
    </row>
    <row r="1284" s="46" customFormat="true" ht="12.75" hidden="false" customHeight="false" outlineLevel="0" collapsed="false">
      <c r="A1284" s="65"/>
      <c r="B1284" s="66" t="s">
        <v>80</v>
      </c>
      <c r="C1284" s="63" t="n">
        <v>153</v>
      </c>
      <c r="D1284" s="63" t="n">
        <v>120</v>
      </c>
      <c r="E1284" s="63" t="n">
        <v>105</v>
      </c>
      <c r="F1284" s="94"/>
      <c r="G1284" s="64"/>
      <c r="H1284" s="1"/>
      <c r="I1284" s="1"/>
      <c r="J1284" s="1"/>
    </row>
    <row r="1285" s="46" customFormat="true" ht="12.75" hidden="false" customHeight="false" outlineLevel="0" collapsed="false">
      <c r="A1285" s="65"/>
      <c r="B1285" s="66" t="s">
        <v>81</v>
      </c>
      <c r="C1285" s="63" t="n">
        <v>5</v>
      </c>
      <c r="D1285" s="63" t="n">
        <v>5</v>
      </c>
      <c r="E1285" s="63" t="n">
        <v>4</v>
      </c>
      <c r="F1285" s="94"/>
      <c r="G1285" s="64"/>
      <c r="H1285" s="1"/>
      <c r="I1285" s="1"/>
      <c r="J1285" s="1"/>
    </row>
    <row r="1286" s="46" customFormat="true" ht="12.75" hidden="false" customHeight="false" outlineLevel="0" collapsed="false">
      <c r="A1286" s="70" t="s">
        <v>39</v>
      </c>
      <c r="B1286" s="65" t="s">
        <v>89</v>
      </c>
      <c r="C1286" s="63" t="n">
        <v>68</v>
      </c>
      <c r="D1286" s="63" t="n">
        <v>58</v>
      </c>
      <c r="E1286" s="63" t="n">
        <v>55</v>
      </c>
      <c r="F1286" s="94"/>
      <c r="G1286" s="64"/>
      <c r="H1286" s="1"/>
      <c r="I1286" s="1"/>
      <c r="J1286" s="1"/>
    </row>
    <row r="1287" s="46" customFormat="true" ht="12.75" hidden="false" customHeight="false" outlineLevel="0" collapsed="false">
      <c r="A1287" s="65"/>
      <c r="B1287" s="66" t="s">
        <v>78</v>
      </c>
      <c r="C1287" s="63" t="n">
        <v>2</v>
      </c>
      <c r="D1287" s="63" t="n">
        <v>2</v>
      </c>
      <c r="E1287" s="63" t="n">
        <v>2</v>
      </c>
      <c r="F1287" s="94"/>
      <c r="G1287" s="64"/>
      <c r="H1287" s="1"/>
      <c r="I1287" s="1"/>
      <c r="J1287" s="1"/>
    </row>
    <row r="1288" s="46" customFormat="true" ht="12.75" hidden="false" customHeight="false" outlineLevel="0" collapsed="false">
      <c r="A1288" s="65"/>
      <c r="B1288" s="66" t="s">
        <v>79</v>
      </c>
      <c r="C1288" s="63" t="n">
        <v>31</v>
      </c>
      <c r="D1288" s="63" t="n">
        <v>27</v>
      </c>
      <c r="E1288" s="63" t="n">
        <v>27</v>
      </c>
      <c r="F1288" s="94"/>
      <c r="G1288" s="64"/>
      <c r="H1288" s="1"/>
      <c r="I1288" s="1"/>
      <c r="J1288" s="1"/>
    </row>
    <row r="1289" s="46" customFormat="true" ht="12.75" hidden="false" customHeight="false" outlineLevel="0" collapsed="false">
      <c r="A1289" s="65"/>
      <c r="B1289" s="66" t="s">
        <v>80</v>
      </c>
      <c r="C1289" s="63" t="n">
        <v>34</v>
      </c>
      <c r="D1289" s="63" t="n">
        <v>28</v>
      </c>
      <c r="E1289" s="63" t="n">
        <v>25</v>
      </c>
      <c r="F1289" s="94"/>
      <c r="G1289" s="64"/>
      <c r="H1289" s="1"/>
      <c r="I1289" s="1"/>
      <c r="J1289" s="1"/>
    </row>
    <row r="1290" s="46" customFormat="true" ht="12.75" hidden="false" customHeight="false" outlineLevel="0" collapsed="false">
      <c r="A1290" s="65"/>
      <c r="B1290" s="66" t="s">
        <v>81</v>
      </c>
      <c r="C1290" s="63" t="n">
        <v>1</v>
      </c>
      <c r="D1290" s="63" t="n">
        <v>1</v>
      </c>
      <c r="E1290" s="63" t="n">
        <v>1</v>
      </c>
      <c r="F1290" s="94"/>
      <c r="G1290" s="64"/>
      <c r="H1290" s="1"/>
      <c r="I1290" s="1"/>
      <c r="J1290" s="1"/>
    </row>
    <row r="1291" s="46" customFormat="true" ht="12.75" hidden="false" customHeight="false" outlineLevel="0" collapsed="false">
      <c r="A1291" s="70" t="s">
        <v>41</v>
      </c>
      <c r="B1291" s="65" t="s">
        <v>90</v>
      </c>
      <c r="C1291" s="63" t="n">
        <v>137</v>
      </c>
      <c r="D1291" s="63" t="n">
        <v>118</v>
      </c>
      <c r="E1291" s="63" t="n">
        <v>109</v>
      </c>
      <c r="F1291" s="94"/>
      <c r="G1291" s="64"/>
      <c r="H1291" s="1"/>
      <c r="I1291" s="1"/>
      <c r="J1291" s="1"/>
    </row>
    <row r="1292" s="46" customFormat="true" ht="12.75" hidden="false" customHeight="false" outlineLevel="0" collapsed="false">
      <c r="A1292" s="65"/>
      <c r="B1292" s="66" t="s">
        <v>78</v>
      </c>
      <c r="C1292" s="63" t="n">
        <v>12</v>
      </c>
      <c r="D1292" s="63" t="n">
        <v>12</v>
      </c>
      <c r="E1292" s="63" t="n">
        <v>12</v>
      </c>
      <c r="F1292" s="94"/>
      <c r="G1292" s="64"/>
      <c r="H1292" s="1"/>
      <c r="I1292" s="1"/>
      <c r="J1292" s="1"/>
    </row>
    <row r="1293" s="46" customFormat="true" ht="12.75" hidden="false" customHeight="false" outlineLevel="0" collapsed="false">
      <c r="A1293" s="65"/>
      <c r="B1293" s="66" t="s">
        <v>79</v>
      </c>
      <c r="C1293" s="63" t="n">
        <v>35</v>
      </c>
      <c r="D1293" s="63" t="n">
        <v>29</v>
      </c>
      <c r="E1293" s="63" t="n">
        <v>26</v>
      </c>
      <c r="F1293" s="94"/>
      <c r="G1293" s="64"/>
      <c r="H1293" s="1"/>
      <c r="I1293" s="1"/>
      <c r="J1293" s="1"/>
    </row>
    <row r="1294" s="46" customFormat="true" ht="12.75" hidden="false" customHeight="false" outlineLevel="0" collapsed="false">
      <c r="A1294" s="65"/>
      <c r="B1294" s="66" t="s">
        <v>80</v>
      </c>
      <c r="C1294" s="63" t="n">
        <v>86</v>
      </c>
      <c r="D1294" s="63" t="n">
        <v>74</v>
      </c>
      <c r="E1294" s="63" t="n">
        <v>69</v>
      </c>
      <c r="F1294" s="94"/>
      <c r="G1294" s="64"/>
      <c r="H1294" s="1"/>
      <c r="I1294" s="1"/>
      <c r="J1294" s="1"/>
    </row>
    <row r="1295" s="46" customFormat="true" ht="12.75" hidden="false" customHeight="false" outlineLevel="0" collapsed="false">
      <c r="A1295" s="65"/>
      <c r="B1295" s="66" t="s">
        <v>81</v>
      </c>
      <c r="C1295" s="63" t="n">
        <v>4</v>
      </c>
      <c r="D1295" s="63" t="n">
        <v>3</v>
      </c>
      <c r="E1295" s="63" t="n">
        <v>2</v>
      </c>
      <c r="F1295" s="94"/>
      <c r="G1295" s="64"/>
      <c r="H1295" s="1"/>
      <c r="I1295" s="1"/>
      <c r="J1295" s="1"/>
    </row>
    <row r="1296" s="46" customFormat="true" ht="12.75" hidden="false" customHeight="false" outlineLevel="0" collapsed="false">
      <c r="A1296" s="70" t="s">
        <v>43</v>
      </c>
      <c r="B1296" s="65" t="s">
        <v>91</v>
      </c>
      <c r="C1296" s="63" t="n">
        <v>91</v>
      </c>
      <c r="D1296" s="63" t="n">
        <v>81</v>
      </c>
      <c r="E1296" s="63" t="n">
        <v>76</v>
      </c>
      <c r="F1296" s="94"/>
      <c r="G1296" s="64"/>
      <c r="H1296" s="1"/>
      <c r="I1296" s="1"/>
      <c r="J1296" s="1"/>
    </row>
    <row r="1297" s="46" customFormat="true" ht="12.75" hidden="false" customHeight="false" outlineLevel="0" collapsed="false">
      <c r="A1297" s="65"/>
      <c r="B1297" s="66" t="s">
        <v>78</v>
      </c>
      <c r="C1297" s="63" t="n">
        <v>10</v>
      </c>
      <c r="D1297" s="63" t="n">
        <v>8</v>
      </c>
      <c r="E1297" s="63" t="n">
        <v>8</v>
      </c>
      <c r="F1297" s="94"/>
      <c r="G1297" s="64"/>
      <c r="H1297" s="1"/>
      <c r="I1297" s="1"/>
      <c r="J1297" s="1"/>
    </row>
    <row r="1298" s="46" customFormat="true" ht="12.75" hidden="false" customHeight="false" outlineLevel="0" collapsed="false">
      <c r="A1298" s="65"/>
      <c r="B1298" s="66" t="s">
        <v>79</v>
      </c>
      <c r="C1298" s="63" t="n">
        <v>23</v>
      </c>
      <c r="D1298" s="63" t="n">
        <v>21</v>
      </c>
      <c r="E1298" s="63" t="n">
        <v>19</v>
      </c>
      <c r="F1298" s="94"/>
      <c r="G1298" s="64"/>
      <c r="H1298" s="1"/>
      <c r="I1298" s="1"/>
      <c r="J1298" s="1"/>
    </row>
    <row r="1299" s="46" customFormat="true" ht="12.75" hidden="false" customHeight="false" outlineLevel="0" collapsed="false">
      <c r="A1299" s="65"/>
      <c r="B1299" s="66" t="s">
        <v>80</v>
      </c>
      <c r="C1299" s="63" t="n">
        <v>55</v>
      </c>
      <c r="D1299" s="63" t="n">
        <v>49</v>
      </c>
      <c r="E1299" s="63" t="n">
        <v>46</v>
      </c>
      <c r="F1299" s="94"/>
      <c r="G1299" s="64"/>
      <c r="H1299" s="1"/>
      <c r="I1299" s="1"/>
      <c r="J1299" s="1"/>
    </row>
    <row r="1300" s="46" customFormat="true" ht="12.75" hidden="false" customHeight="false" outlineLevel="0" collapsed="false">
      <c r="A1300" s="65"/>
      <c r="B1300" s="66" t="s">
        <v>81</v>
      </c>
      <c r="C1300" s="63" t="n">
        <v>3</v>
      </c>
      <c r="D1300" s="63" t="n">
        <v>3</v>
      </c>
      <c r="E1300" s="63" t="n">
        <v>3</v>
      </c>
      <c r="F1300" s="94"/>
      <c r="G1300" s="64"/>
      <c r="H1300" s="1"/>
      <c r="I1300" s="1"/>
      <c r="J1300" s="1"/>
    </row>
    <row r="1301" s="46" customFormat="true" ht="12.75" hidden="false" customHeight="false" outlineLevel="0" collapsed="false">
      <c r="A1301" s="70" t="s">
        <v>45</v>
      </c>
      <c r="B1301" s="65" t="s">
        <v>92</v>
      </c>
      <c r="C1301" s="63" t="n">
        <v>121</v>
      </c>
      <c r="D1301" s="63" t="n">
        <v>110</v>
      </c>
      <c r="E1301" s="63" t="n">
        <v>103</v>
      </c>
      <c r="F1301" s="94"/>
      <c r="G1301" s="64"/>
      <c r="H1301" s="1"/>
      <c r="I1301" s="1"/>
      <c r="J1301" s="1"/>
    </row>
    <row r="1302" s="46" customFormat="true" ht="12.75" hidden="false" customHeight="false" outlineLevel="0" collapsed="false">
      <c r="A1302" s="65"/>
      <c r="B1302" s="66" t="s">
        <v>78</v>
      </c>
      <c r="C1302" s="63" t="n">
        <v>18</v>
      </c>
      <c r="D1302" s="63" t="n">
        <v>17</v>
      </c>
      <c r="E1302" s="63" t="n">
        <v>16</v>
      </c>
      <c r="F1302" s="94"/>
      <c r="G1302" s="64"/>
      <c r="H1302" s="1"/>
      <c r="I1302" s="1"/>
      <c r="J1302" s="1"/>
    </row>
    <row r="1303" s="46" customFormat="true" ht="12.75" hidden="false" customHeight="false" outlineLevel="0" collapsed="false">
      <c r="A1303" s="65"/>
      <c r="B1303" s="66" t="s">
        <v>79</v>
      </c>
      <c r="C1303" s="63" t="n">
        <v>20</v>
      </c>
      <c r="D1303" s="63" t="n">
        <v>19</v>
      </c>
      <c r="E1303" s="63" t="n">
        <v>18</v>
      </c>
      <c r="F1303" s="94"/>
      <c r="G1303" s="64"/>
      <c r="H1303" s="1"/>
      <c r="I1303" s="1"/>
      <c r="J1303" s="1"/>
    </row>
    <row r="1304" s="46" customFormat="true" ht="12.75" hidden="false" customHeight="false" outlineLevel="0" collapsed="false">
      <c r="A1304" s="65"/>
      <c r="B1304" s="66" t="s">
        <v>80</v>
      </c>
      <c r="C1304" s="63" t="n">
        <v>79</v>
      </c>
      <c r="D1304" s="63" t="n">
        <v>70</v>
      </c>
      <c r="E1304" s="63" t="n">
        <v>65</v>
      </c>
      <c r="F1304" s="94"/>
      <c r="G1304" s="64"/>
      <c r="H1304" s="1"/>
      <c r="I1304" s="1"/>
      <c r="J1304" s="1"/>
    </row>
    <row r="1305" s="46" customFormat="true" ht="12.75" hidden="false" customHeight="false" outlineLevel="0" collapsed="false">
      <c r="A1305" s="65"/>
      <c r="B1305" s="66" t="s">
        <v>81</v>
      </c>
      <c r="C1305" s="63" t="n">
        <v>4</v>
      </c>
      <c r="D1305" s="63" t="n">
        <v>4</v>
      </c>
      <c r="E1305" s="63" t="n">
        <v>4</v>
      </c>
      <c r="F1305" s="94"/>
      <c r="G1305" s="64"/>
      <c r="H1305" s="1"/>
      <c r="I1305" s="1"/>
      <c r="J1305" s="1"/>
    </row>
    <row r="1306" s="46" customFormat="true" ht="12.75" hidden="false" customHeight="false" outlineLevel="0" collapsed="false">
      <c r="A1306" s="70" t="s">
        <v>47</v>
      </c>
      <c r="B1306" s="65" t="s">
        <v>93</v>
      </c>
      <c r="C1306" s="63" t="n">
        <v>160</v>
      </c>
      <c r="D1306" s="63" t="n">
        <v>137</v>
      </c>
      <c r="E1306" s="63" t="n">
        <v>124</v>
      </c>
      <c r="F1306" s="94"/>
      <c r="G1306" s="64"/>
      <c r="H1306" s="1"/>
      <c r="I1306" s="1"/>
      <c r="J1306" s="1"/>
    </row>
    <row r="1307" s="46" customFormat="true" ht="12.75" hidden="false" customHeight="false" outlineLevel="0" collapsed="false">
      <c r="A1307" s="65"/>
      <c r="B1307" s="66" t="s">
        <v>78</v>
      </c>
      <c r="C1307" s="63" t="n">
        <v>30</v>
      </c>
      <c r="D1307" s="63" t="n">
        <v>24</v>
      </c>
      <c r="E1307" s="63" t="n">
        <v>23</v>
      </c>
      <c r="F1307" s="94"/>
      <c r="G1307" s="64"/>
      <c r="H1307" s="1"/>
      <c r="I1307" s="1"/>
      <c r="J1307" s="1"/>
    </row>
    <row r="1308" s="46" customFormat="true" ht="12.75" hidden="false" customHeight="false" outlineLevel="0" collapsed="false">
      <c r="A1308" s="65"/>
      <c r="B1308" s="66" t="s">
        <v>79</v>
      </c>
      <c r="C1308" s="63" t="n">
        <v>23</v>
      </c>
      <c r="D1308" s="63" t="n">
        <v>17</v>
      </c>
      <c r="E1308" s="63" t="n">
        <v>17</v>
      </c>
      <c r="F1308" s="94"/>
      <c r="G1308" s="64"/>
      <c r="H1308" s="1"/>
      <c r="I1308" s="1"/>
      <c r="J1308" s="1"/>
    </row>
    <row r="1309" s="46" customFormat="true" ht="12.75" hidden="false" customHeight="false" outlineLevel="0" collapsed="false">
      <c r="A1309" s="65"/>
      <c r="B1309" s="66" t="s">
        <v>80</v>
      </c>
      <c r="C1309" s="63" t="n">
        <v>88</v>
      </c>
      <c r="D1309" s="63" t="n">
        <v>79</v>
      </c>
      <c r="E1309" s="63" t="n">
        <v>70</v>
      </c>
      <c r="F1309" s="94"/>
      <c r="G1309" s="64"/>
      <c r="H1309" s="1"/>
      <c r="I1309" s="1"/>
      <c r="J1309" s="1"/>
    </row>
    <row r="1310" s="46" customFormat="true" ht="12.75" hidden="false" customHeight="false" outlineLevel="0" collapsed="false">
      <c r="A1310" s="65"/>
      <c r="B1310" s="66" t="s">
        <v>81</v>
      </c>
      <c r="C1310" s="63" t="n">
        <v>19</v>
      </c>
      <c r="D1310" s="63" t="n">
        <v>17</v>
      </c>
      <c r="E1310" s="63" t="n">
        <v>14</v>
      </c>
      <c r="F1310" s="94"/>
      <c r="G1310" s="64"/>
      <c r="H1310" s="1"/>
      <c r="I1310" s="1"/>
      <c r="J1310" s="1"/>
    </row>
    <row r="1311" s="46" customFormat="true" ht="12.75" hidden="false" customHeight="false" outlineLevel="0" collapsed="false">
      <c r="A1311" s="70" t="s">
        <v>49</v>
      </c>
      <c r="B1311" s="65" t="s">
        <v>94</v>
      </c>
      <c r="C1311" s="63" t="n">
        <v>69</v>
      </c>
      <c r="D1311" s="63" t="n">
        <v>62</v>
      </c>
      <c r="E1311" s="63" t="n">
        <v>50</v>
      </c>
      <c r="F1311" s="94"/>
      <c r="G1311" s="64"/>
      <c r="H1311" s="1"/>
      <c r="I1311" s="1"/>
      <c r="J1311" s="1"/>
    </row>
    <row r="1312" s="46" customFormat="true" ht="12.75" hidden="false" customHeight="false" outlineLevel="0" collapsed="false">
      <c r="A1312" s="65"/>
      <c r="B1312" s="66" t="s">
        <v>78</v>
      </c>
      <c r="C1312" s="63" t="n">
        <v>4</v>
      </c>
      <c r="D1312" s="63" t="n">
        <v>4</v>
      </c>
      <c r="E1312" s="63" t="n">
        <v>4</v>
      </c>
      <c r="F1312" s="94"/>
      <c r="G1312" s="64"/>
      <c r="H1312" s="1"/>
      <c r="I1312" s="1"/>
      <c r="J1312" s="1"/>
    </row>
    <row r="1313" s="46" customFormat="true" ht="12.75" hidden="false" customHeight="false" outlineLevel="0" collapsed="false">
      <c r="A1313" s="65"/>
      <c r="B1313" s="66" t="s">
        <v>79</v>
      </c>
      <c r="C1313" s="63" t="n">
        <v>35</v>
      </c>
      <c r="D1313" s="63" t="n">
        <v>30</v>
      </c>
      <c r="E1313" s="63" t="n">
        <v>23</v>
      </c>
      <c r="F1313" s="94"/>
      <c r="G1313" s="64"/>
      <c r="H1313" s="1"/>
      <c r="I1313" s="1"/>
      <c r="J1313" s="1"/>
    </row>
    <row r="1314" s="46" customFormat="true" ht="12.75" hidden="false" customHeight="false" outlineLevel="0" collapsed="false">
      <c r="A1314" s="65"/>
      <c r="B1314" s="66" t="s">
        <v>80</v>
      </c>
      <c r="C1314" s="63" t="n">
        <v>29</v>
      </c>
      <c r="D1314" s="63" t="n">
        <v>27</v>
      </c>
      <c r="E1314" s="63" t="n">
        <v>22</v>
      </c>
      <c r="F1314" s="94"/>
      <c r="G1314" s="64"/>
      <c r="H1314" s="1"/>
      <c r="I1314" s="1"/>
      <c r="J1314" s="1"/>
    </row>
    <row r="1315" s="46" customFormat="true" ht="12.75" hidden="false" customHeight="false" outlineLevel="0" collapsed="false">
      <c r="A1315" s="65"/>
      <c r="B1315" s="66" t="s">
        <v>81</v>
      </c>
      <c r="C1315" s="63" t="n">
        <v>1</v>
      </c>
      <c r="D1315" s="63" t="n">
        <v>1</v>
      </c>
      <c r="E1315" s="63" t="n">
        <v>1</v>
      </c>
      <c r="F1315" s="94"/>
      <c r="G1315" s="64"/>
      <c r="H1315" s="1"/>
      <c r="I1315" s="1"/>
      <c r="J1315" s="1"/>
    </row>
    <row r="1316" s="46" customFormat="true" ht="12.75" hidden="false" customHeight="false" outlineLevel="0" collapsed="false">
      <c r="A1316" s="70" t="s">
        <v>51</v>
      </c>
      <c r="B1316" s="65" t="s">
        <v>95</v>
      </c>
      <c r="C1316" s="63" t="n">
        <v>108</v>
      </c>
      <c r="D1316" s="63" t="n">
        <v>95</v>
      </c>
      <c r="E1316" s="63" t="n">
        <v>90</v>
      </c>
      <c r="F1316" s="94"/>
      <c r="G1316" s="64"/>
      <c r="H1316" s="1"/>
      <c r="I1316" s="1"/>
      <c r="J1316" s="1"/>
    </row>
    <row r="1317" s="46" customFormat="true" ht="12.75" hidden="false" customHeight="false" outlineLevel="0" collapsed="false">
      <c r="A1317" s="65"/>
      <c r="B1317" s="66" t="s">
        <v>78</v>
      </c>
      <c r="C1317" s="63" t="n">
        <v>13</v>
      </c>
      <c r="D1317" s="63" t="n">
        <v>11</v>
      </c>
      <c r="E1317" s="63" t="n">
        <v>10</v>
      </c>
      <c r="F1317" s="94"/>
      <c r="G1317" s="64"/>
      <c r="H1317" s="1"/>
      <c r="I1317" s="1"/>
      <c r="J1317" s="1"/>
    </row>
    <row r="1318" s="46" customFormat="true" ht="12.75" hidden="false" customHeight="false" outlineLevel="0" collapsed="false">
      <c r="A1318" s="65"/>
      <c r="B1318" s="66" t="s">
        <v>79</v>
      </c>
      <c r="C1318" s="63" t="n">
        <v>33</v>
      </c>
      <c r="D1318" s="63" t="n">
        <v>31</v>
      </c>
      <c r="E1318" s="63" t="n">
        <v>30</v>
      </c>
      <c r="F1318" s="94"/>
      <c r="G1318" s="64"/>
      <c r="H1318" s="1"/>
      <c r="I1318" s="1"/>
      <c r="J1318" s="1"/>
    </row>
    <row r="1319" s="46" customFormat="true" ht="12.75" hidden="false" customHeight="false" outlineLevel="0" collapsed="false">
      <c r="A1319" s="65"/>
      <c r="B1319" s="66" t="s">
        <v>80</v>
      </c>
      <c r="C1319" s="63" t="n">
        <v>60</v>
      </c>
      <c r="D1319" s="63" t="n">
        <v>52</v>
      </c>
      <c r="E1319" s="63" t="n">
        <v>49</v>
      </c>
      <c r="F1319" s="94"/>
      <c r="G1319" s="64"/>
      <c r="H1319" s="1"/>
      <c r="I1319" s="1"/>
      <c r="J1319" s="1"/>
    </row>
    <row r="1320" s="46" customFormat="true" ht="12.75" hidden="false" customHeight="false" outlineLevel="0" collapsed="false">
      <c r="A1320" s="65"/>
      <c r="B1320" s="66" t="s">
        <v>81</v>
      </c>
      <c r="C1320" s="63" t="n">
        <v>2</v>
      </c>
      <c r="D1320" s="63" t="n">
        <v>1</v>
      </c>
      <c r="E1320" s="63" t="n">
        <v>1</v>
      </c>
      <c r="F1320" s="94"/>
      <c r="G1320" s="64"/>
      <c r="H1320" s="1"/>
      <c r="I1320" s="1"/>
      <c r="J1320" s="1"/>
    </row>
    <row r="1321" s="46" customFormat="true" ht="12.75" hidden="false" customHeight="false" outlineLevel="0" collapsed="false">
      <c r="A1321" s="70" t="s">
        <v>53</v>
      </c>
      <c r="B1321" s="65" t="s">
        <v>96</v>
      </c>
      <c r="C1321" s="63" t="n">
        <v>212</v>
      </c>
      <c r="D1321" s="63" t="n">
        <v>185</v>
      </c>
      <c r="E1321" s="63" t="n">
        <v>176</v>
      </c>
      <c r="F1321" s="94"/>
      <c r="G1321" s="64"/>
      <c r="H1321" s="1"/>
      <c r="I1321" s="1"/>
      <c r="J1321" s="1"/>
    </row>
    <row r="1322" s="46" customFormat="true" ht="12.75" hidden="false" customHeight="false" outlineLevel="0" collapsed="false">
      <c r="A1322" s="65"/>
      <c r="B1322" s="66" t="s">
        <v>78</v>
      </c>
      <c r="C1322" s="63" t="n">
        <v>15</v>
      </c>
      <c r="D1322" s="63" t="n">
        <v>14</v>
      </c>
      <c r="E1322" s="63" t="n">
        <v>15</v>
      </c>
      <c r="F1322" s="94"/>
      <c r="G1322" s="64"/>
      <c r="H1322" s="1"/>
      <c r="I1322" s="1"/>
      <c r="J1322" s="1"/>
    </row>
    <row r="1323" s="46" customFormat="true" ht="12.75" hidden="false" customHeight="false" outlineLevel="0" collapsed="false">
      <c r="A1323" s="65"/>
      <c r="B1323" s="66" t="s">
        <v>79</v>
      </c>
      <c r="C1323" s="63" t="n">
        <v>94</v>
      </c>
      <c r="D1323" s="63" t="n">
        <v>84</v>
      </c>
      <c r="E1323" s="63" t="n">
        <v>80</v>
      </c>
      <c r="F1323" s="94"/>
      <c r="G1323" s="64"/>
      <c r="H1323" s="1"/>
      <c r="I1323" s="1"/>
      <c r="J1323" s="1"/>
    </row>
    <row r="1324" s="46" customFormat="true" ht="12.75" hidden="false" customHeight="false" outlineLevel="0" collapsed="false">
      <c r="A1324" s="65"/>
      <c r="B1324" s="66" t="s">
        <v>80</v>
      </c>
      <c r="C1324" s="63" t="n">
        <v>99</v>
      </c>
      <c r="D1324" s="63" t="n">
        <v>83</v>
      </c>
      <c r="E1324" s="63" t="n">
        <v>79</v>
      </c>
      <c r="F1324" s="94"/>
      <c r="G1324" s="64"/>
      <c r="H1324" s="1"/>
      <c r="I1324" s="1"/>
      <c r="J1324" s="1"/>
    </row>
    <row r="1325" s="46" customFormat="true" ht="12.75" hidden="false" customHeight="false" outlineLevel="0" collapsed="false">
      <c r="A1325" s="65"/>
      <c r="B1325" s="66" t="s">
        <v>81</v>
      </c>
      <c r="C1325" s="63" t="n">
        <v>4</v>
      </c>
      <c r="D1325" s="63" t="n">
        <v>4</v>
      </c>
      <c r="E1325" s="63" t="n">
        <v>2</v>
      </c>
      <c r="F1325" s="94"/>
      <c r="G1325" s="64"/>
      <c r="H1325" s="1"/>
      <c r="I1325" s="1"/>
      <c r="J1325" s="1"/>
    </row>
    <row r="1326" s="46" customFormat="true" ht="12.75" hidden="false" customHeight="false" outlineLevel="0" collapsed="false">
      <c r="A1326" s="70" t="s">
        <v>55</v>
      </c>
      <c r="B1326" s="65" t="s">
        <v>97</v>
      </c>
      <c r="C1326" s="63" t="n">
        <v>100</v>
      </c>
      <c r="D1326" s="63" t="n">
        <v>89</v>
      </c>
      <c r="E1326" s="63" t="n">
        <v>81</v>
      </c>
      <c r="F1326" s="94"/>
      <c r="G1326" s="64"/>
      <c r="H1326" s="1"/>
      <c r="I1326" s="1"/>
      <c r="J1326" s="1"/>
    </row>
    <row r="1327" s="46" customFormat="true" ht="12.75" hidden="false" customHeight="false" outlineLevel="0" collapsed="false">
      <c r="A1327" s="65"/>
      <c r="B1327" s="66" t="s">
        <v>78</v>
      </c>
      <c r="C1327" s="63" t="n">
        <v>8</v>
      </c>
      <c r="D1327" s="63" t="n">
        <v>7</v>
      </c>
      <c r="E1327" s="63" t="n">
        <v>7</v>
      </c>
      <c r="F1327" s="94"/>
      <c r="G1327" s="64"/>
      <c r="H1327" s="1"/>
      <c r="I1327" s="43"/>
      <c r="J1327" s="1"/>
    </row>
    <row r="1328" s="46" customFormat="true" ht="12.75" hidden="false" customHeight="false" outlineLevel="0" collapsed="false">
      <c r="A1328" s="65"/>
      <c r="B1328" s="66" t="s">
        <v>79</v>
      </c>
      <c r="C1328" s="63" t="n">
        <v>49</v>
      </c>
      <c r="D1328" s="63" t="n">
        <v>43</v>
      </c>
      <c r="E1328" s="63" t="n">
        <v>39</v>
      </c>
      <c r="F1328" s="94"/>
      <c r="G1328" s="64"/>
      <c r="H1328" s="1"/>
      <c r="I1328" s="43"/>
      <c r="J1328" s="1"/>
    </row>
    <row r="1329" s="46" customFormat="true" ht="12.75" hidden="false" customHeight="false" outlineLevel="0" collapsed="false">
      <c r="A1329" s="65"/>
      <c r="B1329" s="66" t="s">
        <v>80</v>
      </c>
      <c r="C1329" s="63" t="n">
        <v>40</v>
      </c>
      <c r="D1329" s="63" t="n">
        <v>37</v>
      </c>
      <c r="E1329" s="63" t="n">
        <v>34</v>
      </c>
      <c r="F1329" s="94"/>
      <c r="G1329" s="64"/>
      <c r="H1329" s="1"/>
      <c r="I1329" s="43"/>
      <c r="J1329" s="1"/>
    </row>
    <row r="1330" s="46" customFormat="true" ht="12.75" hidden="false" customHeight="false" outlineLevel="0" collapsed="false">
      <c r="A1330" s="65"/>
      <c r="B1330" s="66" t="s">
        <v>81</v>
      </c>
      <c r="C1330" s="63" t="n">
        <v>3</v>
      </c>
      <c r="D1330" s="63" t="n">
        <v>2</v>
      </c>
      <c r="E1330" s="63" t="n">
        <v>1</v>
      </c>
      <c r="F1330" s="94"/>
      <c r="G1330" s="64"/>
      <c r="H1330" s="1"/>
      <c r="I1330" s="43"/>
      <c r="J1330" s="1"/>
    </row>
    <row r="1332" customFormat="false" ht="12.75" hidden="false" customHeight="false" outlineLevel="0" collapsed="false">
      <c r="B1332" s="108" t="s">
        <v>195</v>
      </c>
      <c r="C1332" s="54" t="s">
        <v>61</v>
      </c>
      <c r="D1332" s="54" t="s">
        <v>62</v>
      </c>
      <c r="E1332" s="54" t="s">
        <v>63</v>
      </c>
      <c r="F1332" s="54" t="s">
        <v>64</v>
      </c>
      <c r="G1332" s="54" t="s">
        <v>65</v>
      </c>
      <c r="H1332" s="54" t="s">
        <v>66</v>
      </c>
      <c r="I1332" s="128"/>
      <c r="J1332" s="129"/>
      <c r="K1332" s="77"/>
      <c r="L1332" s="77"/>
      <c r="M1332" s="77"/>
      <c r="N1332" s="77"/>
      <c r="O1332" s="77"/>
      <c r="P1332" s="77"/>
      <c r="Q1332" s="77"/>
    </row>
    <row r="1333" customFormat="false" ht="12.75" hidden="false" customHeight="false" outlineLevel="0" collapsed="false">
      <c r="A1333" s="58"/>
      <c r="B1333" s="59" t="s">
        <v>77</v>
      </c>
      <c r="C1333" s="63" t="n">
        <v>1249</v>
      </c>
      <c r="D1333" s="63" t="n">
        <v>766</v>
      </c>
      <c r="E1333" s="63" t="n">
        <v>998</v>
      </c>
      <c r="F1333" s="63" t="n">
        <v>825</v>
      </c>
      <c r="G1333" s="63" t="n">
        <v>1249</v>
      </c>
      <c r="H1333" s="63" t="n">
        <v>766</v>
      </c>
      <c r="I1333" s="94"/>
      <c r="J1333" s="64"/>
    </row>
    <row r="1334" customFormat="false" ht="12.75" hidden="false" customHeight="false" outlineLevel="0" collapsed="false">
      <c r="A1334" s="65"/>
      <c r="B1334" s="66" t="s">
        <v>78</v>
      </c>
      <c r="C1334" s="63" t="n">
        <v>158</v>
      </c>
      <c r="D1334" s="63" t="n">
        <v>123</v>
      </c>
      <c r="E1334" s="63" t="n">
        <v>135</v>
      </c>
      <c r="F1334" s="63" t="n">
        <v>121</v>
      </c>
      <c r="G1334" s="63" t="n">
        <v>158</v>
      </c>
      <c r="H1334" s="63" t="n">
        <v>123</v>
      </c>
      <c r="I1334" s="94"/>
      <c r="J1334" s="64"/>
    </row>
    <row r="1335" customFormat="false" ht="12.75" hidden="false" customHeight="false" outlineLevel="0" collapsed="false">
      <c r="A1335" s="65"/>
      <c r="B1335" s="66" t="s">
        <v>79</v>
      </c>
      <c r="C1335" s="63" t="n">
        <v>360</v>
      </c>
      <c r="D1335" s="63" t="n">
        <v>224</v>
      </c>
      <c r="E1335" s="63" t="n">
        <v>297</v>
      </c>
      <c r="F1335" s="63" t="n">
        <v>240</v>
      </c>
      <c r="G1335" s="63" t="n">
        <v>360</v>
      </c>
      <c r="H1335" s="63" t="n">
        <v>224</v>
      </c>
      <c r="I1335" s="94"/>
      <c r="J1335" s="64"/>
    </row>
    <row r="1336" customFormat="false" ht="12.75" hidden="false" customHeight="false" outlineLevel="0" collapsed="false">
      <c r="A1336" s="65"/>
      <c r="B1336" s="66" t="s">
        <v>80</v>
      </c>
      <c r="C1336" s="63" t="n">
        <v>678</v>
      </c>
      <c r="D1336" s="63" t="n">
        <v>377</v>
      </c>
      <c r="E1336" s="63" t="n">
        <v>521</v>
      </c>
      <c r="F1336" s="63" t="n">
        <v>432</v>
      </c>
      <c r="G1336" s="63" t="n">
        <v>678</v>
      </c>
      <c r="H1336" s="63" t="n">
        <v>377</v>
      </c>
      <c r="I1336" s="94"/>
      <c r="J1336" s="64"/>
    </row>
    <row r="1337" customFormat="false" ht="12.75" hidden="false" customHeight="false" outlineLevel="0" collapsed="false">
      <c r="A1337" s="65"/>
      <c r="B1337" s="66" t="s">
        <v>81</v>
      </c>
      <c r="C1337" s="63" t="n">
        <v>53</v>
      </c>
      <c r="D1337" s="63" t="n">
        <v>42</v>
      </c>
      <c r="E1337" s="63" t="n">
        <v>45</v>
      </c>
      <c r="F1337" s="63" t="n">
        <v>32</v>
      </c>
      <c r="G1337" s="63" t="n">
        <v>53</v>
      </c>
      <c r="H1337" s="63" t="n">
        <v>42</v>
      </c>
      <c r="I1337" s="94"/>
      <c r="J1337" s="64"/>
    </row>
    <row r="1338" customFormat="false" ht="12.75" hidden="false" customHeight="false" outlineLevel="0" collapsed="false">
      <c r="A1338" s="70" t="s">
        <v>21</v>
      </c>
      <c r="B1338" s="65" t="s">
        <v>82</v>
      </c>
      <c r="C1338" s="63" t="n">
        <v>106</v>
      </c>
      <c r="D1338" s="63" t="n">
        <v>66</v>
      </c>
      <c r="E1338" s="63" t="n">
        <v>89</v>
      </c>
      <c r="F1338" s="63" t="n">
        <v>64</v>
      </c>
      <c r="G1338" s="63" t="n">
        <v>106</v>
      </c>
      <c r="H1338" s="63" t="n">
        <v>66</v>
      </c>
      <c r="I1338" s="94"/>
      <c r="J1338" s="64"/>
    </row>
    <row r="1339" customFormat="false" ht="12.75" hidden="false" customHeight="false" outlineLevel="0" collapsed="false">
      <c r="A1339" s="65"/>
      <c r="B1339" s="66" t="s">
        <v>78</v>
      </c>
      <c r="C1339" s="63" t="n">
        <v>20</v>
      </c>
      <c r="D1339" s="63" t="n">
        <v>14</v>
      </c>
      <c r="E1339" s="63" t="n">
        <v>18</v>
      </c>
      <c r="F1339" s="63" t="n">
        <v>11</v>
      </c>
      <c r="G1339" s="63" t="n">
        <v>20</v>
      </c>
      <c r="H1339" s="63" t="n">
        <v>14</v>
      </c>
      <c r="I1339" s="94"/>
      <c r="J1339" s="64"/>
    </row>
    <row r="1340" customFormat="false" ht="12.75" hidden="false" customHeight="false" outlineLevel="0" collapsed="false">
      <c r="A1340" s="65"/>
      <c r="B1340" s="66" t="s">
        <v>79</v>
      </c>
      <c r="C1340" s="63" t="n">
        <v>33</v>
      </c>
      <c r="D1340" s="63" t="n">
        <v>18</v>
      </c>
      <c r="E1340" s="63" t="n">
        <v>29</v>
      </c>
      <c r="F1340" s="63" t="n">
        <v>21</v>
      </c>
      <c r="G1340" s="63" t="n">
        <v>33</v>
      </c>
      <c r="H1340" s="63" t="n">
        <v>18</v>
      </c>
      <c r="I1340" s="94"/>
      <c r="J1340" s="64"/>
    </row>
    <row r="1341" customFormat="false" ht="12.75" hidden="false" customHeight="false" outlineLevel="0" collapsed="false">
      <c r="A1341" s="65"/>
      <c r="B1341" s="66" t="s">
        <v>80</v>
      </c>
      <c r="C1341" s="63" t="n">
        <v>49</v>
      </c>
      <c r="D1341" s="63" t="n">
        <v>32</v>
      </c>
      <c r="E1341" s="63" t="n">
        <v>39</v>
      </c>
      <c r="F1341" s="63" t="n">
        <v>30</v>
      </c>
      <c r="G1341" s="63" t="n">
        <v>49</v>
      </c>
      <c r="H1341" s="63" t="n">
        <v>32</v>
      </c>
      <c r="I1341" s="94"/>
      <c r="J1341" s="64"/>
    </row>
    <row r="1342" customFormat="false" ht="12.75" hidden="false" customHeight="false" outlineLevel="0" collapsed="false">
      <c r="A1342" s="65"/>
      <c r="B1342" s="66" t="s">
        <v>81</v>
      </c>
      <c r="C1342" s="63" t="n">
        <v>4</v>
      </c>
      <c r="D1342" s="63" t="n">
        <v>2</v>
      </c>
      <c r="E1342" s="63" t="n">
        <v>3</v>
      </c>
      <c r="F1342" s="63" t="n">
        <v>2</v>
      </c>
      <c r="G1342" s="63" t="n">
        <v>4</v>
      </c>
      <c r="H1342" s="63" t="n">
        <v>2</v>
      </c>
      <c r="I1342" s="94"/>
      <c r="J1342" s="64"/>
    </row>
    <row r="1343" customFormat="false" ht="12.75" hidden="false" customHeight="false" outlineLevel="0" collapsed="false">
      <c r="A1343" s="70" t="s">
        <v>25</v>
      </c>
      <c r="B1343" s="65" t="s">
        <v>83</v>
      </c>
      <c r="C1343" s="63" t="n">
        <v>62</v>
      </c>
      <c r="D1343" s="63" t="n">
        <v>34</v>
      </c>
      <c r="E1343" s="63" t="n">
        <v>50</v>
      </c>
      <c r="F1343" s="63" t="n">
        <v>44</v>
      </c>
      <c r="G1343" s="63" t="n">
        <v>62</v>
      </c>
      <c r="H1343" s="63" t="n">
        <v>34</v>
      </c>
      <c r="I1343" s="94"/>
      <c r="J1343" s="64"/>
    </row>
    <row r="1344" customFormat="false" ht="12.75" hidden="false" customHeight="false" outlineLevel="0" collapsed="false">
      <c r="A1344" s="65"/>
      <c r="B1344" s="66" t="s">
        <v>78</v>
      </c>
      <c r="C1344" s="63" t="n">
        <v>9</v>
      </c>
      <c r="D1344" s="63" t="n">
        <v>7</v>
      </c>
      <c r="E1344" s="63" t="n">
        <v>6</v>
      </c>
      <c r="F1344" s="63" t="n">
        <v>6</v>
      </c>
      <c r="G1344" s="63" t="n">
        <v>9</v>
      </c>
      <c r="H1344" s="63" t="n">
        <v>7</v>
      </c>
      <c r="I1344" s="94"/>
      <c r="J1344" s="64"/>
    </row>
    <row r="1345" customFormat="false" ht="12.75" hidden="false" customHeight="false" outlineLevel="0" collapsed="false">
      <c r="A1345" s="65"/>
      <c r="B1345" s="66" t="s">
        <v>79</v>
      </c>
      <c r="C1345" s="63" t="n">
        <v>18</v>
      </c>
      <c r="D1345" s="63" t="n">
        <v>10</v>
      </c>
      <c r="E1345" s="63" t="n">
        <v>17</v>
      </c>
      <c r="F1345" s="63" t="n">
        <v>15</v>
      </c>
      <c r="G1345" s="63" t="n">
        <v>18</v>
      </c>
      <c r="H1345" s="63" t="n">
        <v>10</v>
      </c>
      <c r="I1345" s="94"/>
      <c r="J1345" s="64"/>
    </row>
    <row r="1346" customFormat="false" ht="12.75" hidden="false" customHeight="false" outlineLevel="0" collapsed="false">
      <c r="A1346" s="65"/>
      <c r="B1346" s="66" t="s">
        <v>80</v>
      </c>
      <c r="C1346" s="63" t="n">
        <v>33</v>
      </c>
      <c r="D1346" s="63" t="n">
        <v>16</v>
      </c>
      <c r="E1346" s="63" t="n">
        <v>25</v>
      </c>
      <c r="F1346" s="63" t="n">
        <v>22</v>
      </c>
      <c r="G1346" s="63" t="n">
        <v>33</v>
      </c>
      <c r="H1346" s="63" t="n">
        <v>16</v>
      </c>
      <c r="I1346" s="94"/>
      <c r="J1346" s="64"/>
    </row>
    <row r="1347" customFormat="false" ht="12.75" hidden="false" customHeight="false" outlineLevel="0" collapsed="false">
      <c r="A1347" s="65"/>
      <c r="B1347" s="66" t="s">
        <v>81</v>
      </c>
      <c r="C1347" s="63" t="n">
        <v>2</v>
      </c>
      <c r="D1347" s="63" t="n">
        <v>1</v>
      </c>
      <c r="E1347" s="63" t="n">
        <v>2</v>
      </c>
      <c r="F1347" s="63" t="n">
        <v>1</v>
      </c>
      <c r="G1347" s="63" t="n">
        <v>2</v>
      </c>
      <c r="H1347" s="63" t="n">
        <v>1</v>
      </c>
      <c r="I1347" s="94"/>
      <c r="J1347" s="64"/>
    </row>
    <row r="1348" customFormat="false" ht="12.75" hidden="false" customHeight="false" outlineLevel="0" collapsed="false">
      <c r="A1348" s="70" t="s">
        <v>27</v>
      </c>
      <c r="B1348" s="65" t="s">
        <v>84</v>
      </c>
      <c r="C1348" s="63" t="n">
        <v>91</v>
      </c>
      <c r="D1348" s="63" t="n">
        <v>57</v>
      </c>
      <c r="E1348" s="63" t="n">
        <v>73</v>
      </c>
      <c r="F1348" s="63" t="n">
        <v>64</v>
      </c>
      <c r="G1348" s="63" t="n">
        <v>91</v>
      </c>
      <c r="H1348" s="63" t="n">
        <v>57</v>
      </c>
      <c r="I1348" s="94"/>
      <c r="J1348" s="64"/>
    </row>
    <row r="1349" customFormat="false" ht="12.75" hidden="false" customHeight="false" outlineLevel="0" collapsed="false">
      <c r="A1349" s="65"/>
      <c r="B1349" s="66" t="s">
        <v>78</v>
      </c>
      <c r="C1349" s="63" t="n">
        <v>9</v>
      </c>
      <c r="D1349" s="63" t="n">
        <v>6</v>
      </c>
      <c r="E1349" s="63" t="n">
        <v>6</v>
      </c>
      <c r="F1349" s="63" t="n">
        <v>6</v>
      </c>
      <c r="G1349" s="63" t="n">
        <v>9</v>
      </c>
      <c r="H1349" s="63" t="n">
        <v>6</v>
      </c>
      <c r="I1349" s="94"/>
      <c r="J1349" s="64"/>
    </row>
    <row r="1350" customFormat="false" ht="12.75" hidden="false" customHeight="false" outlineLevel="0" collapsed="false">
      <c r="A1350" s="65"/>
      <c r="B1350" s="66" t="s">
        <v>79</v>
      </c>
      <c r="C1350" s="63" t="n">
        <v>13</v>
      </c>
      <c r="D1350" s="63" t="n">
        <v>9</v>
      </c>
      <c r="E1350" s="63" t="n">
        <v>11</v>
      </c>
      <c r="F1350" s="63" t="n">
        <v>10</v>
      </c>
      <c r="G1350" s="63" t="n">
        <v>13</v>
      </c>
      <c r="H1350" s="63" t="n">
        <v>9</v>
      </c>
      <c r="I1350" s="94"/>
      <c r="J1350" s="64"/>
    </row>
    <row r="1351" customFormat="false" ht="12.75" hidden="false" customHeight="false" outlineLevel="0" collapsed="false">
      <c r="A1351" s="65"/>
      <c r="B1351" s="66" t="s">
        <v>80</v>
      </c>
      <c r="C1351" s="63" t="n">
        <v>66</v>
      </c>
      <c r="D1351" s="63" t="n">
        <v>40</v>
      </c>
      <c r="E1351" s="63" t="n">
        <v>54</v>
      </c>
      <c r="F1351" s="63" t="n">
        <v>48</v>
      </c>
      <c r="G1351" s="63" t="n">
        <v>66</v>
      </c>
      <c r="H1351" s="63" t="n">
        <v>40</v>
      </c>
      <c r="I1351" s="94"/>
      <c r="J1351" s="64"/>
    </row>
    <row r="1352" customFormat="false" ht="12.75" hidden="false" customHeight="false" outlineLevel="0" collapsed="false">
      <c r="A1352" s="65"/>
      <c r="B1352" s="66" t="s">
        <v>81</v>
      </c>
      <c r="C1352" s="63" t="n">
        <v>3</v>
      </c>
      <c r="D1352" s="63" t="n">
        <v>2</v>
      </c>
      <c r="E1352" s="63" t="n">
        <v>2</v>
      </c>
      <c r="F1352" s="63" t="n">
        <v>0</v>
      </c>
      <c r="G1352" s="63" t="n">
        <v>3</v>
      </c>
      <c r="H1352" s="63" t="n">
        <v>2</v>
      </c>
      <c r="I1352" s="94"/>
      <c r="J1352" s="64"/>
    </row>
    <row r="1353" customFormat="false" ht="12.75" hidden="false" customHeight="false" outlineLevel="0" collapsed="false">
      <c r="A1353" s="70" t="s">
        <v>29</v>
      </c>
      <c r="B1353" s="65" t="s">
        <v>85</v>
      </c>
      <c r="C1353" s="63" t="n">
        <v>35</v>
      </c>
      <c r="D1353" s="63" t="n">
        <v>24</v>
      </c>
      <c r="E1353" s="63" t="n">
        <v>29</v>
      </c>
      <c r="F1353" s="63" t="n">
        <v>21</v>
      </c>
      <c r="G1353" s="63" t="n">
        <v>35</v>
      </c>
      <c r="H1353" s="63" t="n">
        <v>24</v>
      </c>
      <c r="I1353" s="94"/>
      <c r="J1353" s="64"/>
    </row>
    <row r="1354" customFormat="false" ht="12.75" hidden="false" customHeight="false" outlineLevel="0" collapsed="false">
      <c r="A1354" s="65"/>
      <c r="B1354" s="66" t="s">
        <v>78</v>
      </c>
      <c r="C1354" s="63" t="n">
        <v>5</v>
      </c>
      <c r="D1354" s="63" t="n">
        <v>5</v>
      </c>
      <c r="E1354" s="63" t="n">
        <v>5</v>
      </c>
      <c r="F1354" s="63" t="n">
        <v>5</v>
      </c>
      <c r="G1354" s="63" t="n">
        <v>5</v>
      </c>
      <c r="H1354" s="63" t="n">
        <v>5</v>
      </c>
      <c r="I1354" s="94"/>
      <c r="J1354" s="64"/>
    </row>
    <row r="1355" customFormat="false" ht="12.75" hidden="false" customHeight="false" outlineLevel="0" collapsed="false">
      <c r="A1355" s="65"/>
      <c r="B1355" s="66" t="s">
        <v>79</v>
      </c>
      <c r="C1355" s="63" t="n">
        <v>15</v>
      </c>
      <c r="D1355" s="63" t="n">
        <v>12</v>
      </c>
      <c r="E1355" s="63" t="n">
        <v>13</v>
      </c>
      <c r="F1355" s="63" t="n">
        <v>9</v>
      </c>
      <c r="G1355" s="63" t="n">
        <v>15</v>
      </c>
      <c r="H1355" s="63" t="n">
        <v>12</v>
      </c>
      <c r="I1355" s="94"/>
      <c r="J1355" s="64"/>
    </row>
    <row r="1356" customFormat="false" ht="12.75" hidden="false" customHeight="false" outlineLevel="0" collapsed="false">
      <c r="A1356" s="65"/>
      <c r="B1356" s="66" t="s">
        <v>80</v>
      </c>
      <c r="C1356" s="63" t="n">
        <v>13</v>
      </c>
      <c r="D1356" s="63" t="n">
        <v>6</v>
      </c>
      <c r="E1356" s="63" t="n">
        <v>9</v>
      </c>
      <c r="F1356" s="63" t="n">
        <v>7</v>
      </c>
      <c r="G1356" s="63" t="n">
        <v>13</v>
      </c>
      <c r="H1356" s="63" t="n">
        <v>6</v>
      </c>
      <c r="I1356" s="94"/>
      <c r="J1356" s="64"/>
    </row>
    <row r="1357" customFormat="false" ht="12.75" hidden="false" customHeight="false" outlineLevel="0" collapsed="false">
      <c r="A1357" s="65"/>
      <c r="B1357" s="66" t="s">
        <v>81</v>
      </c>
      <c r="C1357" s="63" t="n">
        <v>2</v>
      </c>
      <c r="D1357" s="63" t="n">
        <v>1</v>
      </c>
      <c r="E1357" s="63" t="n">
        <v>2</v>
      </c>
      <c r="F1357" s="63" t="n">
        <v>0</v>
      </c>
      <c r="G1357" s="63" t="n">
        <v>2</v>
      </c>
      <c r="H1357" s="63" t="n">
        <v>1</v>
      </c>
      <c r="I1357" s="94"/>
      <c r="J1357" s="64"/>
    </row>
    <row r="1358" customFormat="false" ht="12.75" hidden="false" customHeight="false" outlineLevel="0" collapsed="false">
      <c r="A1358" s="70" t="s">
        <v>31</v>
      </c>
      <c r="B1358" s="65" t="s">
        <v>86</v>
      </c>
      <c r="C1358" s="63" t="n">
        <v>99</v>
      </c>
      <c r="D1358" s="63" t="n">
        <v>67</v>
      </c>
      <c r="E1358" s="63" t="n">
        <v>91</v>
      </c>
      <c r="F1358" s="63" t="n">
        <v>78</v>
      </c>
      <c r="G1358" s="63" t="n">
        <v>99</v>
      </c>
      <c r="H1358" s="63" t="n">
        <v>67</v>
      </c>
      <c r="I1358" s="94"/>
      <c r="J1358" s="64"/>
    </row>
    <row r="1359" customFormat="false" ht="12.75" hidden="false" customHeight="false" outlineLevel="0" collapsed="false">
      <c r="A1359" s="65"/>
      <c r="B1359" s="66" t="s">
        <v>78</v>
      </c>
      <c r="C1359" s="63" t="n">
        <v>12</v>
      </c>
      <c r="D1359" s="63" t="n">
        <v>9</v>
      </c>
      <c r="E1359" s="63" t="n">
        <v>11</v>
      </c>
      <c r="F1359" s="63" t="n">
        <v>9</v>
      </c>
      <c r="G1359" s="63" t="n">
        <v>12</v>
      </c>
      <c r="H1359" s="63" t="n">
        <v>9</v>
      </c>
      <c r="I1359" s="94"/>
      <c r="J1359" s="64"/>
    </row>
    <row r="1360" customFormat="false" ht="12.75" hidden="false" customHeight="false" outlineLevel="0" collapsed="false">
      <c r="A1360" s="65"/>
      <c r="B1360" s="66" t="s">
        <v>79</v>
      </c>
      <c r="C1360" s="63" t="n">
        <v>24</v>
      </c>
      <c r="D1360" s="63" t="n">
        <v>19</v>
      </c>
      <c r="E1360" s="63" t="n">
        <v>23</v>
      </c>
      <c r="F1360" s="63" t="n">
        <v>18</v>
      </c>
      <c r="G1360" s="63" t="n">
        <v>24</v>
      </c>
      <c r="H1360" s="63" t="n">
        <v>19</v>
      </c>
      <c r="I1360" s="94"/>
      <c r="J1360" s="64"/>
    </row>
    <row r="1361" customFormat="false" ht="12.75" hidden="false" customHeight="false" outlineLevel="0" collapsed="false">
      <c r="A1361" s="65"/>
      <c r="B1361" s="66" t="s">
        <v>80</v>
      </c>
      <c r="C1361" s="63" t="n">
        <v>61</v>
      </c>
      <c r="D1361" s="63" t="n">
        <v>38</v>
      </c>
      <c r="E1361" s="63" t="n">
        <v>55</v>
      </c>
      <c r="F1361" s="63" t="n">
        <v>49</v>
      </c>
      <c r="G1361" s="63" t="n">
        <v>61</v>
      </c>
      <c r="H1361" s="63" t="n">
        <v>38</v>
      </c>
      <c r="I1361" s="94"/>
      <c r="J1361" s="64"/>
    </row>
    <row r="1362" customFormat="false" ht="12.75" hidden="false" customHeight="false" outlineLevel="0" collapsed="false">
      <c r="A1362" s="65"/>
      <c r="B1362" s="66" t="s">
        <v>81</v>
      </c>
      <c r="C1362" s="63" t="n">
        <v>2</v>
      </c>
      <c r="D1362" s="63" t="n">
        <v>1</v>
      </c>
      <c r="E1362" s="63" t="n">
        <v>2</v>
      </c>
      <c r="F1362" s="63" t="n">
        <v>2</v>
      </c>
      <c r="G1362" s="63" t="n">
        <v>2</v>
      </c>
      <c r="H1362" s="63" t="n">
        <v>1</v>
      </c>
      <c r="I1362" s="94"/>
      <c r="J1362" s="64"/>
    </row>
    <row r="1363" customFormat="false" ht="12.75" hidden="false" customHeight="false" outlineLevel="0" collapsed="false">
      <c r="A1363" s="70" t="s">
        <v>34</v>
      </c>
      <c r="B1363" s="65" t="s">
        <v>87</v>
      </c>
      <c r="C1363" s="63" t="n">
        <v>102</v>
      </c>
      <c r="D1363" s="63" t="n">
        <v>48</v>
      </c>
      <c r="E1363" s="63" t="n">
        <v>74</v>
      </c>
      <c r="F1363" s="63" t="n">
        <v>53</v>
      </c>
      <c r="G1363" s="63" t="n">
        <v>102</v>
      </c>
      <c r="H1363" s="63" t="n">
        <v>48</v>
      </c>
      <c r="I1363" s="94"/>
      <c r="J1363" s="64"/>
    </row>
    <row r="1364" customFormat="false" ht="12.75" hidden="false" customHeight="false" outlineLevel="0" collapsed="false">
      <c r="A1364" s="65"/>
      <c r="B1364" s="66" t="s">
        <v>78</v>
      </c>
      <c r="C1364" s="63" t="n">
        <v>6</v>
      </c>
      <c r="D1364" s="63" t="n">
        <v>5</v>
      </c>
      <c r="E1364" s="63" t="n">
        <v>4</v>
      </c>
      <c r="F1364" s="63" t="n">
        <v>4</v>
      </c>
      <c r="G1364" s="63" t="n">
        <v>6</v>
      </c>
      <c r="H1364" s="63" t="n">
        <v>5</v>
      </c>
      <c r="I1364" s="94"/>
      <c r="J1364" s="64"/>
    </row>
    <row r="1365" customFormat="false" ht="12.75" hidden="false" customHeight="false" outlineLevel="0" collapsed="false">
      <c r="A1365" s="65"/>
      <c r="B1365" s="66" t="s">
        <v>79</v>
      </c>
      <c r="C1365" s="63" t="n">
        <v>31</v>
      </c>
      <c r="D1365" s="63" t="n">
        <v>15</v>
      </c>
      <c r="E1365" s="63" t="n">
        <v>22</v>
      </c>
      <c r="F1365" s="63" t="n">
        <v>15</v>
      </c>
      <c r="G1365" s="63" t="n">
        <v>31</v>
      </c>
      <c r="H1365" s="63" t="n">
        <v>15</v>
      </c>
      <c r="I1365" s="94"/>
      <c r="J1365" s="64"/>
    </row>
    <row r="1366" customFormat="false" ht="12.75" hidden="false" customHeight="false" outlineLevel="0" collapsed="false">
      <c r="A1366" s="65"/>
      <c r="B1366" s="66" t="s">
        <v>80</v>
      </c>
      <c r="C1366" s="63" t="n">
        <v>64</v>
      </c>
      <c r="D1366" s="63" t="n">
        <v>28</v>
      </c>
      <c r="E1366" s="63" t="n">
        <v>48</v>
      </c>
      <c r="F1366" s="63" t="n">
        <v>34</v>
      </c>
      <c r="G1366" s="63" t="n">
        <v>64</v>
      </c>
      <c r="H1366" s="63" t="n">
        <v>28</v>
      </c>
      <c r="I1366" s="94"/>
      <c r="J1366" s="64"/>
    </row>
    <row r="1367" customFormat="false" ht="12.75" hidden="false" customHeight="false" outlineLevel="0" collapsed="false">
      <c r="A1367" s="65"/>
      <c r="B1367" s="66" t="s">
        <v>81</v>
      </c>
      <c r="C1367" s="63" t="n">
        <v>1</v>
      </c>
      <c r="D1367" s="63" t="n">
        <v>0</v>
      </c>
      <c r="E1367" s="63" t="n">
        <v>0</v>
      </c>
      <c r="F1367" s="63" t="n">
        <v>0</v>
      </c>
      <c r="G1367" s="63" t="n">
        <v>1</v>
      </c>
      <c r="H1367" s="63" t="n">
        <v>0</v>
      </c>
      <c r="I1367" s="94"/>
      <c r="J1367" s="64"/>
    </row>
    <row r="1368" customFormat="false" ht="12.75" hidden="false" customHeight="false" outlineLevel="0" collapsed="false">
      <c r="A1368" s="70" t="s">
        <v>37</v>
      </c>
      <c r="B1368" s="65" t="s">
        <v>88</v>
      </c>
      <c r="C1368" s="63" t="n">
        <v>141</v>
      </c>
      <c r="D1368" s="63" t="n">
        <v>76</v>
      </c>
      <c r="E1368" s="63" t="n">
        <v>100</v>
      </c>
      <c r="F1368" s="63" t="n">
        <v>78</v>
      </c>
      <c r="G1368" s="63" t="n">
        <v>141</v>
      </c>
      <c r="H1368" s="63" t="n">
        <v>76</v>
      </c>
      <c r="I1368" s="94"/>
      <c r="J1368" s="64"/>
    </row>
    <row r="1369" customFormat="false" ht="12.75" hidden="false" customHeight="false" outlineLevel="0" collapsed="false">
      <c r="A1369" s="65"/>
      <c r="B1369" s="66" t="s">
        <v>78</v>
      </c>
      <c r="C1369" s="63" t="n">
        <v>17</v>
      </c>
      <c r="D1369" s="63" t="n">
        <v>15</v>
      </c>
      <c r="E1369" s="63" t="n">
        <v>15</v>
      </c>
      <c r="F1369" s="63" t="n">
        <v>14</v>
      </c>
      <c r="G1369" s="63" t="n">
        <v>17</v>
      </c>
      <c r="H1369" s="63" t="n">
        <v>15</v>
      </c>
      <c r="I1369" s="94"/>
      <c r="J1369" s="64"/>
    </row>
    <row r="1370" customFormat="false" ht="12.75" hidden="false" customHeight="false" outlineLevel="0" collapsed="false">
      <c r="A1370" s="65"/>
      <c r="B1370" s="66" t="s">
        <v>79</v>
      </c>
      <c r="C1370" s="63" t="n">
        <v>33</v>
      </c>
      <c r="D1370" s="63" t="n">
        <v>17</v>
      </c>
      <c r="E1370" s="63" t="n">
        <v>22</v>
      </c>
      <c r="F1370" s="63" t="n">
        <v>17</v>
      </c>
      <c r="G1370" s="63" t="n">
        <v>33</v>
      </c>
      <c r="H1370" s="63" t="n">
        <v>17</v>
      </c>
      <c r="I1370" s="94"/>
      <c r="J1370" s="64"/>
    </row>
    <row r="1371" customFormat="false" ht="12.75" hidden="false" customHeight="false" outlineLevel="0" collapsed="false">
      <c r="A1371" s="65"/>
      <c r="B1371" s="66" t="s">
        <v>80</v>
      </c>
      <c r="C1371" s="63" t="n">
        <v>87</v>
      </c>
      <c r="D1371" s="63" t="n">
        <v>40</v>
      </c>
      <c r="E1371" s="63" t="n">
        <v>59</v>
      </c>
      <c r="F1371" s="63" t="n">
        <v>44</v>
      </c>
      <c r="G1371" s="63" t="n">
        <v>87</v>
      </c>
      <c r="H1371" s="63" t="n">
        <v>40</v>
      </c>
      <c r="I1371" s="94"/>
      <c r="J1371" s="64"/>
    </row>
    <row r="1372" customFormat="false" ht="12.75" hidden="false" customHeight="false" outlineLevel="0" collapsed="false">
      <c r="A1372" s="65"/>
      <c r="B1372" s="66" t="s">
        <v>81</v>
      </c>
      <c r="C1372" s="63" t="n">
        <v>4</v>
      </c>
      <c r="D1372" s="63" t="n">
        <v>4</v>
      </c>
      <c r="E1372" s="63" t="n">
        <v>4</v>
      </c>
      <c r="F1372" s="63" t="n">
        <v>3</v>
      </c>
      <c r="G1372" s="63" t="n">
        <v>4</v>
      </c>
      <c r="H1372" s="63" t="n">
        <v>4</v>
      </c>
      <c r="I1372" s="94"/>
      <c r="J1372" s="64"/>
    </row>
    <row r="1373" customFormat="false" ht="12.75" hidden="false" customHeight="false" outlineLevel="0" collapsed="false">
      <c r="A1373" s="70" t="s">
        <v>39</v>
      </c>
      <c r="B1373" s="65" t="s">
        <v>89</v>
      </c>
      <c r="C1373" s="63" t="n">
        <v>44</v>
      </c>
      <c r="D1373" s="63" t="n">
        <v>24</v>
      </c>
      <c r="E1373" s="63" t="n">
        <v>35</v>
      </c>
      <c r="F1373" s="63" t="n">
        <v>31</v>
      </c>
      <c r="G1373" s="63" t="n">
        <v>44</v>
      </c>
      <c r="H1373" s="63" t="n">
        <v>24</v>
      </c>
      <c r="I1373" s="94"/>
      <c r="J1373" s="64"/>
    </row>
    <row r="1374" customFormat="false" ht="12.75" hidden="false" customHeight="false" outlineLevel="0" collapsed="false">
      <c r="A1374" s="65"/>
      <c r="B1374" s="66" t="s">
        <v>78</v>
      </c>
      <c r="C1374" s="63" t="n">
        <v>2</v>
      </c>
      <c r="D1374" s="63" t="n">
        <v>2</v>
      </c>
      <c r="E1374" s="63" t="n">
        <v>2</v>
      </c>
      <c r="F1374" s="63" t="n">
        <v>2</v>
      </c>
      <c r="G1374" s="63" t="n">
        <v>2</v>
      </c>
      <c r="H1374" s="63" t="n">
        <v>2</v>
      </c>
      <c r="I1374" s="94"/>
      <c r="J1374" s="64"/>
    </row>
    <row r="1375" customFormat="false" ht="12.75" hidden="false" customHeight="false" outlineLevel="0" collapsed="false">
      <c r="A1375" s="65"/>
      <c r="B1375" s="66" t="s">
        <v>79</v>
      </c>
      <c r="C1375" s="63" t="n">
        <v>23</v>
      </c>
      <c r="D1375" s="63" t="n">
        <v>11</v>
      </c>
      <c r="E1375" s="63" t="n">
        <v>20</v>
      </c>
      <c r="F1375" s="63" t="n">
        <v>16</v>
      </c>
      <c r="G1375" s="63" t="n">
        <v>23</v>
      </c>
      <c r="H1375" s="63" t="n">
        <v>11</v>
      </c>
      <c r="I1375" s="94"/>
      <c r="J1375" s="64"/>
    </row>
    <row r="1376" customFormat="false" ht="12.75" hidden="false" customHeight="false" outlineLevel="0" collapsed="false">
      <c r="A1376" s="65"/>
      <c r="B1376" s="66" t="s">
        <v>80</v>
      </c>
      <c r="C1376" s="63" t="n">
        <v>18</v>
      </c>
      <c r="D1376" s="63" t="n">
        <v>10</v>
      </c>
      <c r="E1376" s="63" t="n">
        <v>12</v>
      </c>
      <c r="F1376" s="63" t="n">
        <v>12</v>
      </c>
      <c r="G1376" s="63" t="n">
        <v>18</v>
      </c>
      <c r="H1376" s="63" t="n">
        <v>10</v>
      </c>
      <c r="I1376" s="94"/>
      <c r="J1376" s="64"/>
    </row>
    <row r="1377" customFormat="false" ht="12.75" hidden="false" customHeight="false" outlineLevel="0" collapsed="false">
      <c r="A1377" s="65"/>
      <c r="B1377" s="66" t="s">
        <v>81</v>
      </c>
      <c r="C1377" s="63" t="n">
        <v>1</v>
      </c>
      <c r="D1377" s="63" t="n">
        <v>1</v>
      </c>
      <c r="E1377" s="63" t="n">
        <v>1</v>
      </c>
      <c r="F1377" s="63" t="n">
        <v>1</v>
      </c>
      <c r="G1377" s="63" t="n">
        <v>1</v>
      </c>
      <c r="H1377" s="63" t="n">
        <v>1</v>
      </c>
      <c r="I1377" s="94"/>
      <c r="J1377" s="64"/>
    </row>
    <row r="1378" customFormat="false" ht="12.75" hidden="false" customHeight="false" outlineLevel="0" collapsed="false">
      <c r="A1378" s="70" t="s">
        <v>41</v>
      </c>
      <c r="B1378" s="65" t="s">
        <v>90</v>
      </c>
      <c r="C1378" s="63" t="n">
        <v>79</v>
      </c>
      <c r="D1378" s="63" t="n">
        <v>47</v>
      </c>
      <c r="E1378" s="63" t="n">
        <v>62</v>
      </c>
      <c r="F1378" s="63" t="n">
        <v>50</v>
      </c>
      <c r="G1378" s="63" t="n">
        <v>79</v>
      </c>
      <c r="H1378" s="63" t="n">
        <v>47</v>
      </c>
      <c r="I1378" s="94"/>
      <c r="J1378" s="64"/>
    </row>
    <row r="1379" customFormat="false" ht="12.75" hidden="false" customHeight="false" outlineLevel="0" collapsed="false">
      <c r="A1379" s="65"/>
      <c r="B1379" s="66" t="s">
        <v>78</v>
      </c>
      <c r="C1379" s="63" t="n">
        <v>8</v>
      </c>
      <c r="D1379" s="63" t="n">
        <v>6</v>
      </c>
      <c r="E1379" s="63" t="n">
        <v>8</v>
      </c>
      <c r="F1379" s="63" t="n">
        <v>6</v>
      </c>
      <c r="G1379" s="63" t="n">
        <v>8</v>
      </c>
      <c r="H1379" s="63" t="n">
        <v>6</v>
      </c>
      <c r="I1379" s="94"/>
      <c r="J1379" s="64"/>
    </row>
    <row r="1380" customFormat="false" ht="12.75" hidden="false" customHeight="false" outlineLevel="0" collapsed="false">
      <c r="A1380" s="65"/>
      <c r="B1380" s="66" t="s">
        <v>79</v>
      </c>
      <c r="C1380" s="63" t="n">
        <v>25</v>
      </c>
      <c r="D1380" s="63" t="n">
        <v>17</v>
      </c>
      <c r="E1380" s="63" t="n">
        <v>20</v>
      </c>
      <c r="F1380" s="63" t="n">
        <v>18</v>
      </c>
      <c r="G1380" s="63" t="n">
        <v>25</v>
      </c>
      <c r="H1380" s="63" t="n">
        <v>17</v>
      </c>
      <c r="I1380" s="94"/>
      <c r="J1380" s="64"/>
    </row>
    <row r="1381" customFormat="false" ht="12.75" hidden="false" customHeight="false" outlineLevel="0" collapsed="false">
      <c r="A1381" s="65"/>
      <c r="B1381" s="66" t="s">
        <v>80</v>
      </c>
      <c r="C1381" s="63" t="n">
        <v>43</v>
      </c>
      <c r="D1381" s="63" t="n">
        <v>21</v>
      </c>
      <c r="E1381" s="63" t="n">
        <v>33</v>
      </c>
      <c r="F1381" s="63" t="n">
        <v>24</v>
      </c>
      <c r="G1381" s="63" t="n">
        <v>43</v>
      </c>
      <c r="H1381" s="63" t="n">
        <v>21</v>
      </c>
      <c r="I1381" s="94"/>
      <c r="J1381" s="64"/>
    </row>
    <row r="1382" customFormat="false" ht="12.75" hidden="false" customHeight="false" outlineLevel="0" collapsed="false">
      <c r="A1382" s="65"/>
      <c r="B1382" s="66" t="s">
        <v>81</v>
      </c>
      <c r="C1382" s="63" t="n">
        <v>3</v>
      </c>
      <c r="D1382" s="63" t="n">
        <v>3</v>
      </c>
      <c r="E1382" s="63" t="n">
        <v>1</v>
      </c>
      <c r="F1382" s="63" t="n">
        <v>2</v>
      </c>
      <c r="G1382" s="63" t="n">
        <v>3</v>
      </c>
      <c r="H1382" s="63" t="n">
        <v>3</v>
      </c>
      <c r="I1382" s="94"/>
      <c r="J1382" s="64"/>
    </row>
    <row r="1383" customFormat="false" ht="12.75" hidden="false" customHeight="false" outlineLevel="0" collapsed="false">
      <c r="A1383" s="70" t="s">
        <v>43</v>
      </c>
      <c r="B1383" s="65" t="s">
        <v>91</v>
      </c>
      <c r="C1383" s="63" t="n">
        <v>46</v>
      </c>
      <c r="D1383" s="63" t="n">
        <v>27</v>
      </c>
      <c r="E1383" s="63" t="n">
        <v>33</v>
      </c>
      <c r="F1383" s="63" t="n">
        <v>28</v>
      </c>
      <c r="G1383" s="63" t="n">
        <v>46</v>
      </c>
      <c r="H1383" s="63" t="n">
        <v>27</v>
      </c>
      <c r="I1383" s="94"/>
      <c r="J1383" s="64"/>
    </row>
    <row r="1384" customFormat="false" ht="12.75" hidden="false" customHeight="false" outlineLevel="0" collapsed="false">
      <c r="A1384" s="65"/>
      <c r="B1384" s="66" t="s">
        <v>78</v>
      </c>
      <c r="C1384" s="63" t="n">
        <v>8</v>
      </c>
      <c r="D1384" s="63" t="n">
        <v>6</v>
      </c>
      <c r="E1384" s="63" t="n">
        <v>6</v>
      </c>
      <c r="F1384" s="63" t="n">
        <v>5</v>
      </c>
      <c r="G1384" s="63" t="n">
        <v>8</v>
      </c>
      <c r="H1384" s="63" t="n">
        <v>6</v>
      </c>
      <c r="I1384" s="94"/>
      <c r="J1384" s="64"/>
    </row>
    <row r="1385" customFormat="false" ht="12.75" hidden="false" customHeight="false" outlineLevel="0" collapsed="false">
      <c r="A1385" s="65"/>
      <c r="B1385" s="66" t="s">
        <v>79</v>
      </c>
      <c r="C1385" s="63" t="n">
        <v>11</v>
      </c>
      <c r="D1385" s="63" t="n">
        <v>8</v>
      </c>
      <c r="E1385" s="63" t="n">
        <v>9</v>
      </c>
      <c r="F1385" s="63" t="n">
        <v>8</v>
      </c>
      <c r="G1385" s="63" t="n">
        <v>11</v>
      </c>
      <c r="H1385" s="63" t="n">
        <v>8</v>
      </c>
      <c r="I1385" s="94"/>
      <c r="J1385" s="64"/>
    </row>
    <row r="1386" customFormat="false" ht="12.75" hidden="false" customHeight="false" outlineLevel="0" collapsed="false">
      <c r="A1386" s="65"/>
      <c r="B1386" s="66" t="s">
        <v>80</v>
      </c>
      <c r="C1386" s="63" t="n">
        <v>25</v>
      </c>
      <c r="D1386" s="63" t="n">
        <v>11</v>
      </c>
      <c r="E1386" s="63" t="n">
        <v>16</v>
      </c>
      <c r="F1386" s="63" t="n">
        <v>13</v>
      </c>
      <c r="G1386" s="63" t="n">
        <v>25</v>
      </c>
      <c r="H1386" s="63" t="n">
        <v>11</v>
      </c>
      <c r="I1386" s="94"/>
      <c r="J1386" s="64"/>
    </row>
    <row r="1387" customFormat="false" ht="12.75" hidden="false" customHeight="false" outlineLevel="0" collapsed="false">
      <c r="A1387" s="65"/>
      <c r="B1387" s="66" t="s">
        <v>81</v>
      </c>
      <c r="C1387" s="63" t="n">
        <v>2</v>
      </c>
      <c r="D1387" s="63" t="n">
        <v>2</v>
      </c>
      <c r="E1387" s="63" t="n">
        <v>2</v>
      </c>
      <c r="F1387" s="63" t="n">
        <v>2</v>
      </c>
      <c r="G1387" s="63" t="n">
        <v>2</v>
      </c>
      <c r="H1387" s="63" t="n">
        <v>2</v>
      </c>
      <c r="I1387" s="94"/>
      <c r="J1387" s="64"/>
    </row>
    <row r="1388" customFormat="false" ht="12.75" hidden="false" customHeight="false" outlineLevel="0" collapsed="false">
      <c r="A1388" s="70" t="s">
        <v>45</v>
      </c>
      <c r="B1388" s="65" t="s">
        <v>92</v>
      </c>
      <c r="C1388" s="63" t="n">
        <v>71</v>
      </c>
      <c r="D1388" s="63" t="n">
        <v>55</v>
      </c>
      <c r="E1388" s="63" t="n">
        <v>63</v>
      </c>
      <c r="F1388" s="63" t="n">
        <v>57</v>
      </c>
      <c r="G1388" s="63" t="n">
        <v>71</v>
      </c>
      <c r="H1388" s="63" t="n">
        <v>55</v>
      </c>
      <c r="I1388" s="94"/>
      <c r="J1388" s="64"/>
    </row>
    <row r="1389" customFormat="false" ht="12.75" hidden="false" customHeight="false" outlineLevel="0" collapsed="false">
      <c r="A1389" s="65"/>
      <c r="B1389" s="66" t="s">
        <v>78</v>
      </c>
      <c r="C1389" s="63" t="n">
        <v>14</v>
      </c>
      <c r="D1389" s="63" t="n">
        <v>13</v>
      </c>
      <c r="E1389" s="63" t="n">
        <v>13</v>
      </c>
      <c r="F1389" s="63" t="n">
        <v>12</v>
      </c>
      <c r="G1389" s="63" t="n">
        <v>14</v>
      </c>
      <c r="H1389" s="63" t="n">
        <v>13</v>
      </c>
      <c r="I1389" s="94"/>
      <c r="J1389" s="64"/>
    </row>
    <row r="1390" customFormat="false" ht="12.75" hidden="false" customHeight="false" outlineLevel="0" collapsed="false">
      <c r="A1390" s="65"/>
      <c r="B1390" s="66" t="s">
        <v>79</v>
      </c>
      <c r="C1390" s="63" t="n">
        <v>7</v>
      </c>
      <c r="D1390" s="63" t="n">
        <v>5</v>
      </c>
      <c r="E1390" s="63" t="n">
        <v>6</v>
      </c>
      <c r="F1390" s="63" t="n">
        <v>6</v>
      </c>
      <c r="G1390" s="63" t="n">
        <v>7</v>
      </c>
      <c r="H1390" s="63" t="n">
        <v>5</v>
      </c>
      <c r="I1390" s="94"/>
      <c r="J1390" s="64"/>
    </row>
    <row r="1391" customFormat="false" ht="12.75" hidden="false" customHeight="false" outlineLevel="0" collapsed="false">
      <c r="A1391" s="65"/>
      <c r="B1391" s="66" t="s">
        <v>80</v>
      </c>
      <c r="C1391" s="63" t="n">
        <v>46</v>
      </c>
      <c r="D1391" s="63" t="n">
        <v>34</v>
      </c>
      <c r="E1391" s="63" t="n">
        <v>40</v>
      </c>
      <c r="F1391" s="63" t="n">
        <v>35</v>
      </c>
      <c r="G1391" s="63" t="n">
        <v>46</v>
      </c>
      <c r="H1391" s="63" t="n">
        <v>34</v>
      </c>
      <c r="I1391" s="94"/>
      <c r="J1391" s="64"/>
    </row>
    <row r="1392" customFormat="false" ht="12.75" hidden="false" customHeight="false" outlineLevel="0" collapsed="false">
      <c r="A1392" s="65"/>
      <c r="B1392" s="66" t="s">
        <v>81</v>
      </c>
      <c r="C1392" s="63" t="n">
        <v>4</v>
      </c>
      <c r="D1392" s="63" t="n">
        <v>3</v>
      </c>
      <c r="E1392" s="63" t="n">
        <v>4</v>
      </c>
      <c r="F1392" s="63" t="n">
        <v>4</v>
      </c>
      <c r="G1392" s="63" t="n">
        <v>4</v>
      </c>
      <c r="H1392" s="63" t="n">
        <v>3</v>
      </c>
      <c r="I1392" s="94"/>
      <c r="J1392" s="64"/>
    </row>
    <row r="1393" customFormat="false" ht="12.75" hidden="false" customHeight="false" outlineLevel="0" collapsed="false">
      <c r="A1393" s="70" t="s">
        <v>47</v>
      </c>
      <c r="B1393" s="65" t="s">
        <v>93</v>
      </c>
      <c r="C1393" s="63" t="n">
        <v>106</v>
      </c>
      <c r="D1393" s="63" t="n">
        <v>78</v>
      </c>
      <c r="E1393" s="63" t="n">
        <v>93</v>
      </c>
      <c r="F1393" s="63" t="n">
        <v>75</v>
      </c>
      <c r="G1393" s="63" t="n">
        <v>106</v>
      </c>
      <c r="H1393" s="63" t="n">
        <v>78</v>
      </c>
      <c r="I1393" s="94"/>
      <c r="J1393" s="64"/>
    </row>
    <row r="1394" customFormat="false" ht="12.75" hidden="false" customHeight="false" outlineLevel="0" collapsed="false">
      <c r="A1394" s="65"/>
      <c r="B1394" s="66" t="s">
        <v>78</v>
      </c>
      <c r="C1394" s="63" t="n">
        <v>20</v>
      </c>
      <c r="D1394" s="63" t="n">
        <v>16</v>
      </c>
      <c r="E1394" s="63" t="n">
        <v>18</v>
      </c>
      <c r="F1394" s="63" t="n">
        <v>18</v>
      </c>
      <c r="G1394" s="63" t="n">
        <v>20</v>
      </c>
      <c r="H1394" s="63" t="n">
        <v>16</v>
      </c>
      <c r="I1394" s="94"/>
      <c r="J1394" s="64"/>
    </row>
    <row r="1395" customFormat="false" ht="12.75" hidden="false" customHeight="false" outlineLevel="0" collapsed="false">
      <c r="A1395" s="65"/>
      <c r="B1395" s="66" t="s">
        <v>79</v>
      </c>
      <c r="C1395" s="63" t="n">
        <v>15</v>
      </c>
      <c r="D1395" s="63" t="n">
        <v>10</v>
      </c>
      <c r="E1395" s="63" t="n">
        <v>14</v>
      </c>
      <c r="F1395" s="63" t="n">
        <v>10</v>
      </c>
      <c r="G1395" s="63" t="n">
        <v>15</v>
      </c>
      <c r="H1395" s="63" t="n">
        <v>10</v>
      </c>
      <c r="I1395" s="94"/>
      <c r="J1395" s="64"/>
    </row>
    <row r="1396" customFormat="false" ht="12.75" hidden="false" customHeight="false" outlineLevel="0" collapsed="false">
      <c r="A1396" s="65"/>
      <c r="B1396" s="66" t="s">
        <v>80</v>
      </c>
      <c r="C1396" s="63" t="n">
        <v>54</v>
      </c>
      <c r="D1396" s="63" t="n">
        <v>37</v>
      </c>
      <c r="E1396" s="63" t="n">
        <v>44</v>
      </c>
      <c r="F1396" s="63" t="n">
        <v>35</v>
      </c>
      <c r="G1396" s="63" t="n">
        <v>54</v>
      </c>
      <c r="H1396" s="63" t="n">
        <v>37</v>
      </c>
      <c r="I1396" s="94"/>
      <c r="J1396" s="64"/>
    </row>
    <row r="1397" customFormat="false" ht="12.75" hidden="false" customHeight="false" outlineLevel="0" collapsed="false">
      <c r="A1397" s="65"/>
      <c r="B1397" s="66" t="s">
        <v>81</v>
      </c>
      <c r="C1397" s="63" t="n">
        <v>17</v>
      </c>
      <c r="D1397" s="63" t="n">
        <v>15</v>
      </c>
      <c r="E1397" s="63" t="n">
        <v>17</v>
      </c>
      <c r="F1397" s="63" t="n">
        <v>12</v>
      </c>
      <c r="G1397" s="63" t="n">
        <v>17</v>
      </c>
      <c r="H1397" s="63" t="n">
        <v>15</v>
      </c>
      <c r="I1397" s="94"/>
      <c r="J1397" s="64"/>
    </row>
    <row r="1398" customFormat="false" ht="12.75" hidden="false" customHeight="true" outlineLevel="0" collapsed="false">
      <c r="A1398" s="70" t="s">
        <v>49</v>
      </c>
      <c r="B1398" s="65" t="s">
        <v>94</v>
      </c>
      <c r="C1398" s="63" t="n">
        <v>37</v>
      </c>
      <c r="D1398" s="63" t="n">
        <v>20</v>
      </c>
      <c r="E1398" s="63" t="n">
        <v>28</v>
      </c>
      <c r="F1398" s="63" t="n">
        <v>23</v>
      </c>
      <c r="G1398" s="63" t="n">
        <v>37</v>
      </c>
      <c r="H1398" s="63" t="n">
        <v>20</v>
      </c>
      <c r="I1398" s="94"/>
      <c r="J1398" s="64"/>
    </row>
    <row r="1399" customFormat="false" ht="12.75" hidden="false" customHeight="false" outlineLevel="0" collapsed="false">
      <c r="A1399" s="65"/>
      <c r="B1399" s="66" t="s">
        <v>78</v>
      </c>
      <c r="C1399" s="63" t="n">
        <v>3</v>
      </c>
      <c r="D1399" s="63" t="n">
        <v>3</v>
      </c>
      <c r="E1399" s="63" t="n">
        <v>3</v>
      </c>
      <c r="F1399" s="63" t="n">
        <v>3</v>
      </c>
      <c r="G1399" s="63" t="n">
        <v>3</v>
      </c>
      <c r="H1399" s="63" t="n">
        <v>3</v>
      </c>
      <c r="I1399" s="94"/>
      <c r="J1399" s="64"/>
    </row>
    <row r="1400" customFormat="false" ht="12.75" hidden="false" customHeight="false" outlineLevel="0" collapsed="false">
      <c r="A1400" s="65"/>
      <c r="B1400" s="66" t="s">
        <v>79</v>
      </c>
      <c r="C1400" s="63" t="n">
        <v>19</v>
      </c>
      <c r="D1400" s="63" t="n">
        <v>12</v>
      </c>
      <c r="E1400" s="63" t="n">
        <v>15</v>
      </c>
      <c r="F1400" s="63" t="n">
        <v>10</v>
      </c>
      <c r="G1400" s="63" t="n">
        <v>19</v>
      </c>
      <c r="H1400" s="63" t="n">
        <v>12</v>
      </c>
      <c r="I1400" s="94"/>
      <c r="J1400" s="64"/>
    </row>
    <row r="1401" customFormat="false" ht="12.75" hidden="false" customHeight="false" outlineLevel="0" collapsed="false">
      <c r="A1401" s="65"/>
      <c r="B1401" s="66" t="s">
        <v>80</v>
      </c>
      <c r="C1401" s="63" t="n">
        <v>14</v>
      </c>
      <c r="D1401" s="63" t="n">
        <v>4</v>
      </c>
      <c r="E1401" s="63" t="n">
        <v>9</v>
      </c>
      <c r="F1401" s="63" t="n">
        <v>9</v>
      </c>
      <c r="G1401" s="63" t="n">
        <v>14</v>
      </c>
      <c r="H1401" s="63" t="n">
        <v>4</v>
      </c>
      <c r="I1401" s="94"/>
      <c r="J1401" s="64"/>
    </row>
    <row r="1402" customFormat="false" ht="12.75" hidden="false" customHeight="false" outlineLevel="0" collapsed="false">
      <c r="A1402" s="65"/>
      <c r="B1402" s="66" t="s">
        <v>81</v>
      </c>
      <c r="C1402" s="63" t="n">
        <v>1</v>
      </c>
      <c r="D1402" s="63" t="n">
        <v>1</v>
      </c>
      <c r="E1402" s="63" t="n">
        <v>1</v>
      </c>
      <c r="F1402" s="63" t="n">
        <v>1</v>
      </c>
      <c r="G1402" s="63" t="n">
        <v>1</v>
      </c>
      <c r="H1402" s="63" t="n">
        <v>1</v>
      </c>
      <c r="I1402" s="94"/>
      <c r="J1402" s="64"/>
    </row>
    <row r="1403" customFormat="false" ht="12.75" hidden="false" customHeight="false" outlineLevel="0" collapsed="false">
      <c r="A1403" s="70" t="s">
        <v>51</v>
      </c>
      <c r="B1403" s="65" t="s">
        <v>95</v>
      </c>
      <c r="C1403" s="63" t="n">
        <v>57</v>
      </c>
      <c r="D1403" s="63" t="n">
        <v>33</v>
      </c>
      <c r="E1403" s="63" t="n">
        <v>36</v>
      </c>
      <c r="F1403" s="63" t="n">
        <v>35</v>
      </c>
      <c r="G1403" s="63" t="n">
        <v>57</v>
      </c>
      <c r="H1403" s="63" t="n">
        <v>33</v>
      </c>
      <c r="I1403" s="94"/>
      <c r="J1403" s="64"/>
    </row>
    <row r="1404" customFormat="false" ht="12.75" hidden="false" customHeight="false" outlineLevel="0" collapsed="false">
      <c r="A1404" s="65"/>
      <c r="B1404" s="66" t="s">
        <v>78</v>
      </c>
      <c r="C1404" s="63" t="n">
        <v>9</v>
      </c>
      <c r="D1404" s="63" t="n">
        <v>5</v>
      </c>
      <c r="E1404" s="63" t="n">
        <v>6</v>
      </c>
      <c r="F1404" s="63" t="n">
        <v>6</v>
      </c>
      <c r="G1404" s="63" t="n">
        <v>9</v>
      </c>
      <c r="H1404" s="63" t="n">
        <v>5</v>
      </c>
      <c r="I1404" s="94"/>
      <c r="J1404" s="64"/>
    </row>
    <row r="1405" customFormat="false" ht="12.75" hidden="false" customHeight="false" outlineLevel="0" collapsed="false">
      <c r="A1405" s="65"/>
      <c r="B1405" s="66" t="s">
        <v>79</v>
      </c>
      <c r="C1405" s="63" t="n">
        <v>15</v>
      </c>
      <c r="D1405" s="63" t="n">
        <v>9</v>
      </c>
      <c r="E1405" s="63" t="n">
        <v>8</v>
      </c>
      <c r="F1405" s="63" t="n">
        <v>7</v>
      </c>
      <c r="G1405" s="63" t="n">
        <v>15</v>
      </c>
      <c r="H1405" s="63" t="n">
        <v>9</v>
      </c>
      <c r="I1405" s="94"/>
      <c r="J1405" s="64"/>
    </row>
    <row r="1406" customFormat="false" ht="12.75" hidden="false" customHeight="false" outlineLevel="0" collapsed="false">
      <c r="A1406" s="65"/>
      <c r="B1406" s="66" t="s">
        <v>80</v>
      </c>
      <c r="C1406" s="63" t="n">
        <v>32</v>
      </c>
      <c r="D1406" s="63" t="n">
        <v>18</v>
      </c>
      <c r="E1406" s="63" t="n">
        <v>21</v>
      </c>
      <c r="F1406" s="63" t="n">
        <v>21</v>
      </c>
      <c r="G1406" s="63" t="n">
        <v>32</v>
      </c>
      <c r="H1406" s="63" t="n">
        <v>18</v>
      </c>
      <c r="I1406" s="94"/>
      <c r="J1406" s="64"/>
    </row>
    <row r="1407" customFormat="false" ht="12.75" hidden="false" customHeight="false" outlineLevel="0" collapsed="false">
      <c r="A1407" s="65"/>
      <c r="B1407" s="66" t="s">
        <v>81</v>
      </c>
      <c r="C1407" s="63" t="n">
        <v>1</v>
      </c>
      <c r="D1407" s="63" t="n">
        <v>1</v>
      </c>
      <c r="E1407" s="63" t="n">
        <v>1</v>
      </c>
      <c r="F1407" s="63" t="n">
        <v>1</v>
      </c>
      <c r="G1407" s="63" t="n">
        <v>1</v>
      </c>
      <c r="H1407" s="63" t="n">
        <v>1</v>
      </c>
      <c r="I1407" s="94"/>
      <c r="J1407" s="64"/>
    </row>
    <row r="1408" customFormat="false" ht="12.75" hidden="false" customHeight="false" outlineLevel="0" collapsed="false">
      <c r="A1408" s="70" t="s">
        <v>53</v>
      </c>
      <c r="B1408" s="65" t="s">
        <v>96</v>
      </c>
      <c r="C1408" s="63" t="n">
        <v>111</v>
      </c>
      <c r="D1408" s="63" t="n">
        <v>66</v>
      </c>
      <c r="E1408" s="63" t="n">
        <v>88</v>
      </c>
      <c r="F1408" s="63" t="n">
        <v>78</v>
      </c>
      <c r="G1408" s="63" t="n">
        <v>111</v>
      </c>
      <c r="H1408" s="63" t="n">
        <v>66</v>
      </c>
      <c r="I1408" s="94"/>
      <c r="J1408" s="64"/>
    </row>
    <row r="1409" customFormat="false" ht="12.75" hidden="false" customHeight="false" outlineLevel="0" collapsed="false">
      <c r="A1409" s="65"/>
      <c r="B1409" s="66" t="s">
        <v>78</v>
      </c>
      <c r="C1409" s="63" t="n">
        <v>10</v>
      </c>
      <c r="D1409" s="63" t="n">
        <v>5</v>
      </c>
      <c r="E1409" s="63" t="n">
        <v>8</v>
      </c>
      <c r="F1409" s="63" t="n">
        <v>8</v>
      </c>
      <c r="G1409" s="63" t="n">
        <v>10</v>
      </c>
      <c r="H1409" s="63" t="n">
        <v>5</v>
      </c>
      <c r="I1409" s="94"/>
      <c r="J1409" s="64"/>
    </row>
    <row r="1410" customFormat="false" ht="12.75" hidden="false" customHeight="false" outlineLevel="0" collapsed="false">
      <c r="A1410" s="65"/>
      <c r="B1410" s="66" t="s">
        <v>79</v>
      </c>
      <c r="C1410" s="63" t="n">
        <v>50</v>
      </c>
      <c r="D1410" s="63" t="n">
        <v>32</v>
      </c>
      <c r="E1410" s="63" t="n">
        <v>43</v>
      </c>
      <c r="F1410" s="63" t="n">
        <v>40</v>
      </c>
      <c r="G1410" s="63" t="n">
        <v>50</v>
      </c>
      <c r="H1410" s="63" t="n">
        <v>32</v>
      </c>
      <c r="I1410" s="94"/>
      <c r="J1410" s="64"/>
    </row>
    <row r="1411" customFormat="false" ht="12.75" hidden="false" customHeight="false" outlineLevel="0" collapsed="false">
      <c r="A1411" s="65"/>
      <c r="B1411" s="66" t="s">
        <v>80</v>
      </c>
      <c r="C1411" s="63" t="n">
        <v>47</v>
      </c>
      <c r="D1411" s="63" t="n">
        <v>26</v>
      </c>
      <c r="E1411" s="63" t="n">
        <v>35</v>
      </c>
      <c r="F1411" s="63" t="n">
        <v>30</v>
      </c>
      <c r="G1411" s="63" t="n">
        <v>47</v>
      </c>
      <c r="H1411" s="63" t="n">
        <v>26</v>
      </c>
      <c r="I1411" s="94"/>
      <c r="J1411" s="64"/>
    </row>
    <row r="1412" customFormat="false" ht="12.75" hidden="false" customHeight="false" outlineLevel="0" collapsed="false">
      <c r="A1412" s="65"/>
      <c r="B1412" s="66" t="s">
        <v>81</v>
      </c>
      <c r="C1412" s="63" t="n">
        <v>4</v>
      </c>
      <c r="D1412" s="63" t="n">
        <v>3</v>
      </c>
      <c r="E1412" s="63" t="n">
        <v>2</v>
      </c>
      <c r="F1412" s="63" t="n">
        <v>0</v>
      </c>
      <c r="G1412" s="63" t="n">
        <v>4</v>
      </c>
      <c r="H1412" s="63" t="n">
        <v>3</v>
      </c>
      <c r="I1412" s="94"/>
      <c r="J1412" s="64"/>
    </row>
    <row r="1413" customFormat="false" ht="12.75" hidden="false" customHeight="false" outlineLevel="0" collapsed="false">
      <c r="A1413" s="70" t="s">
        <v>55</v>
      </c>
      <c r="B1413" s="65" t="s">
        <v>97</v>
      </c>
      <c r="C1413" s="63" t="n">
        <v>62</v>
      </c>
      <c r="D1413" s="63" t="n">
        <v>44</v>
      </c>
      <c r="E1413" s="63" t="n">
        <v>54</v>
      </c>
      <c r="F1413" s="63" t="n">
        <v>46</v>
      </c>
      <c r="G1413" s="63" t="n">
        <v>62</v>
      </c>
      <c r="H1413" s="63" t="n">
        <v>44</v>
      </c>
      <c r="I1413" s="94"/>
      <c r="J1413" s="64"/>
    </row>
    <row r="1414" customFormat="false" ht="12.75" hidden="false" customHeight="false" outlineLevel="0" collapsed="false">
      <c r="A1414" s="65"/>
      <c r="B1414" s="66" t="s">
        <v>78</v>
      </c>
      <c r="C1414" s="63" t="n">
        <v>6</v>
      </c>
      <c r="D1414" s="63" t="n">
        <v>6</v>
      </c>
      <c r="E1414" s="63" t="n">
        <v>6</v>
      </c>
      <c r="F1414" s="63" t="n">
        <v>6</v>
      </c>
      <c r="G1414" s="63" t="n">
        <v>6</v>
      </c>
      <c r="H1414" s="63" t="n">
        <v>6</v>
      </c>
      <c r="I1414" s="94"/>
      <c r="J1414" s="64"/>
    </row>
    <row r="1415" customFormat="false" ht="12.75" hidden="false" customHeight="false" outlineLevel="0" collapsed="false">
      <c r="A1415" s="65"/>
      <c r="B1415" s="66" t="s">
        <v>79</v>
      </c>
      <c r="C1415" s="63" t="n">
        <v>28</v>
      </c>
      <c r="D1415" s="63" t="n">
        <v>20</v>
      </c>
      <c r="E1415" s="63" t="n">
        <v>25</v>
      </c>
      <c r="F1415" s="63" t="n">
        <v>20</v>
      </c>
      <c r="G1415" s="63" t="n">
        <v>28</v>
      </c>
      <c r="H1415" s="63" t="n">
        <v>20</v>
      </c>
      <c r="I1415" s="94"/>
      <c r="J1415" s="64"/>
    </row>
    <row r="1416" customFormat="false" ht="12.75" hidden="false" customHeight="false" outlineLevel="0" collapsed="false">
      <c r="A1416" s="65"/>
      <c r="B1416" s="66" t="s">
        <v>80</v>
      </c>
      <c r="C1416" s="63" t="n">
        <v>26</v>
      </c>
      <c r="D1416" s="63" t="n">
        <v>16</v>
      </c>
      <c r="E1416" s="63" t="n">
        <v>22</v>
      </c>
      <c r="F1416" s="63" t="n">
        <v>19</v>
      </c>
      <c r="G1416" s="63" t="n">
        <v>26</v>
      </c>
      <c r="H1416" s="63" t="n">
        <v>16</v>
      </c>
      <c r="I1416" s="94"/>
      <c r="J1416" s="64"/>
    </row>
    <row r="1417" customFormat="false" ht="12.75" hidden="false" customHeight="false" outlineLevel="0" collapsed="false">
      <c r="A1417" s="65"/>
      <c r="B1417" s="66" t="s">
        <v>81</v>
      </c>
      <c r="C1417" s="63" t="n">
        <v>2</v>
      </c>
      <c r="D1417" s="63" t="n">
        <v>2</v>
      </c>
      <c r="E1417" s="63" t="n">
        <v>1</v>
      </c>
      <c r="F1417" s="63" t="n">
        <v>1</v>
      </c>
      <c r="G1417" s="63" t="n">
        <v>2</v>
      </c>
      <c r="H1417" s="63" t="n">
        <v>2</v>
      </c>
      <c r="I1417" s="94"/>
      <c r="J1417" s="64"/>
    </row>
    <row r="1418" s="46" customFormat="true" ht="12.75" hidden="false" customHeight="false" outlineLevel="0" collapsed="false">
      <c r="A1418" s="1"/>
      <c r="F1418" s="115"/>
      <c r="G1418" s="130"/>
      <c r="H1418" s="130"/>
      <c r="I1418" s="115"/>
    </row>
    <row r="1419" s="46" customFormat="true" ht="12.75" hidden="false" customHeight="false" outlineLevel="0" collapsed="false">
      <c r="A1419" s="1"/>
      <c r="B1419" s="108" t="s">
        <v>196</v>
      </c>
      <c r="C1419" s="125" t="s">
        <v>61</v>
      </c>
      <c r="D1419" s="125" t="s">
        <v>62</v>
      </c>
      <c r="E1419" s="125" t="s">
        <v>63</v>
      </c>
      <c r="F1419" s="131"/>
      <c r="G1419" s="78"/>
      <c r="H1419" s="78"/>
      <c r="I1419" s="132"/>
      <c r="J1419" s="133"/>
      <c r="K1419" s="127"/>
    </row>
    <row r="1420" s="46" customFormat="true" ht="12.75" hidden="false" customHeight="false" outlineLevel="0" collapsed="false">
      <c r="A1420" s="58"/>
      <c r="B1420" s="59" t="s">
        <v>77</v>
      </c>
      <c r="C1420" s="63" t="n">
        <v>2088</v>
      </c>
      <c r="D1420" s="63" t="n">
        <v>1932</v>
      </c>
      <c r="E1420" s="63" t="n">
        <v>1765</v>
      </c>
      <c r="F1420" s="94"/>
      <c r="G1420" s="64"/>
      <c r="H1420" s="42"/>
      <c r="I1420" s="115"/>
    </row>
    <row r="1421" s="46" customFormat="true" ht="12.75" hidden="false" customHeight="false" outlineLevel="0" collapsed="false">
      <c r="A1421" s="65"/>
      <c r="B1421" s="66" t="s">
        <v>78</v>
      </c>
      <c r="C1421" s="63" t="n">
        <v>217</v>
      </c>
      <c r="D1421" s="63" t="n">
        <v>195</v>
      </c>
      <c r="E1421" s="63" t="n">
        <v>183</v>
      </c>
      <c r="F1421" s="94"/>
      <c r="G1421" s="64"/>
      <c r="H1421" s="1"/>
      <c r="I1421" s="115"/>
    </row>
    <row r="1422" s="46" customFormat="true" ht="12.75" hidden="false" customHeight="false" outlineLevel="0" collapsed="false">
      <c r="A1422" s="65"/>
      <c r="B1422" s="66" t="s">
        <v>79</v>
      </c>
      <c r="C1422" s="63" t="n">
        <v>585</v>
      </c>
      <c r="D1422" s="63" t="n">
        <v>547</v>
      </c>
      <c r="E1422" s="63" t="n">
        <v>504</v>
      </c>
      <c r="F1422" s="94"/>
      <c r="G1422" s="64"/>
      <c r="H1422" s="1"/>
      <c r="I1422" s="115"/>
    </row>
    <row r="1423" s="46" customFormat="true" ht="12.75" hidden="false" customHeight="false" outlineLevel="0" collapsed="false">
      <c r="A1423" s="65"/>
      <c r="B1423" s="66" t="s">
        <v>80</v>
      </c>
      <c r="C1423" s="63" t="n">
        <v>1222</v>
      </c>
      <c r="D1423" s="63" t="n">
        <v>1131</v>
      </c>
      <c r="E1423" s="63" t="n">
        <v>1031</v>
      </c>
      <c r="F1423" s="94"/>
      <c r="G1423" s="64"/>
      <c r="H1423" s="1"/>
      <c r="I1423" s="115"/>
    </row>
    <row r="1424" s="46" customFormat="true" ht="12.75" hidden="false" customHeight="false" outlineLevel="0" collapsed="false">
      <c r="A1424" s="65"/>
      <c r="B1424" s="66" t="s">
        <v>81</v>
      </c>
      <c r="C1424" s="63" t="n">
        <v>64</v>
      </c>
      <c r="D1424" s="63" t="n">
        <v>59</v>
      </c>
      <c r="E1424" s="63" t="n">
        <v>47</v>
      </c>
      <c r="F1424" s="94"/>
      <c r="G1424" s="64"/>
      <c r="H1424" s="1"/>
      <c r="I1424" s="115"/>
    </row>
    <row r="1425" s="46" customFormat="true" ht="12.75" hidden="false" customHeight="false" outlineLevel="0" collapsed="false">
      <c r="A1425" s="70" t="s">
        <v>21</v>
      </c>
      <c r="B1425" s="65" t="s">
        <v>82</v>
      </c>
      <c r="C1425" s="63" t="n">
        <v>148</v>
      </c>
      <c r="D1425" s="63" t="n">
        <v>141</v>
      </c>
      <c r="E1425" s="63" t="n">
        <v>131</v>
      </c>
      <c r="F1425" s="94"/>
      <c r="G1425" s="64"/>
      <c r="H1425" s="1"/>
      <c r="I1425" s="115"/>
    </row>
    <row r="1426" s="46" customFormat="true" ht="12.75" hidden="false" customHeight="false" outlineLevel="0" collapsed="false">
      <c r="A1426" s="65"/>
      <c r="B1426" s="66" t="s">
        <v>78</v>
      </c>
      <c r="C1426" s="63" t="n">
        <v>25</v>
      </c>
      <c r="D1426" s="63" t="n">
        <v>23</v>
      </c>
      <c r="E1426" s="63" t="n">
        <v>21</v>
      </c>
      <c r="F1426" s="94"/>
      <c r="G1426" s="64"/>
      <c r="H1426" s="1"/>
      <c r="I1426" s="115"/>
    </row>
    <row r="1427" s="46" customFormat="true" ht="12.75" hidden="false" customHeight="false" outlineLevel="0" collapsed="false">
      <c r="A1427" s="65"/>
      <c r="B1427" s="66" t="s">
        <v>79</v>
      </c>
      <c r="C1427" s="63" t="n">
        <v>51</v>
      </c>
      <c r="D1427" s="63" t="n">
        <v>48</v>
      </c>
      <c r="E1427" s="63" t="n">
        <v>45</v>
      </c>
      <c r="F1427" s="94"/>
      <c r="G1427" s="64"/>
      <c r="H1427" s="1"/>
      <c r="I1427" s="115"/>
    </row>
    <row r="1428" s="46" customFormat="true" ht="12.75" hidden="false" customHeight="false" outlineLevel="0" collapsed="false">
      <c r="A1428" s="65"/>
      <c r="B1428" s="66" t="s">
        <v>80</v>
      </c>
      <c r="C1428" s="63" t="n">
        <v>69</v>
      </c>
      <c r="D1428" s="63" t="n">
        <v>67</v>
      </c>
      <c r="E1428" s="63" t="n">
        <v>62</v>
      </c>
      <c r="F1428" s="94"/>
      <c r="G1428" s="64"/>
      <c r="H1428" s="1"/>
    </row>
    <row r="1429" s="46" customFormat="true" ht="12.75" hidden="false" customHeight="false" outlineLevel="0" collapsed="false">
      <c r="A1429" s="65"/>
      <c r="B1429" s="66" t="s">
        <v>81</v>
      </c>
      <c r="C1429" s="63" t="n">
        <v>3</v>
      </c>
      <c r="D1429" s="63" t="n">
        <v>3</v>
      </c>
      <c r="E1429" s="63" t="n">
        <v>3</v>
      </c>
      <c r="F1429" s="94"/>
      <c r="G1429" s="64"/>
      <c r="H1429" s="1"/>
    </row>
    <row r="1430" s="46" customFormat="true" ht="12.75" hidden="false" customHeight="false" outlineLevel="0" collapsed="false">
      <c r="A1430" s="70" t="s">
        <v>25</v>
      </c>
      <c r="B1430" s="65" t="s">
        <v>83</v>
      </c>
      <c r="C1430" s="63" t="n">
        <v>123</v>
      </c>
      <c r="D1430" s="63" t="n">
        <v>117</v>
      </c>
      <c r="E1430" s="63" t="n">
        <v>110</v>
      </c>
      <c r="F1430" s="94"/>
      <c r="G1430" s="64"/>
      <c r="H1430" s="1"/>
    </row>
    <row r="1431" s="46" customFormat="true" ht="12.75" hidden="false" customHeight="false" outlineLevel="0" collapsed="false">
      <c r="A1431" s="65"/>
      <c r="B1431" s="66" t="s">
        <v>78</v>
      </c>
      <c r="C1431" s="63" t="n">
        <v>10</v>
      </c>
      <c r="D1431" s="63" t="n">
        <v>9</v>
      </c>
      <c r="E1431" s="63" t="n">
        <v>8</v>
      </c>
      <c r="F1431" s="94"/>
      <c r="G1431" s="64"/>
      <c r="H1431" s="1"/>
    </row>
    <row r="1432" s="46" customFormat="true" ht="12.75" hidden="false" customHeight="false" outlineLevel="0" collapsed="false">
      <c r="A1432" s="65"/>
      <c r="B1432" s="66" t="s">
        <v>79</v>
      </c>
      <c r="C1432" s="63" t="n">
        <v>33</v>
      </c>
      <c r="D1432" s="63" t="n">
        <v>32</v>
      </c>
      <c r="E1432" s="63" t="n">
        <v>29</v>
      </c>
      <c r="F1432" s="94"/>
      <c r="G1432" s="64"/>
      <c r="H1432" s="1"/>
    </row>
    <row r="1433" s="46" customFormat="true" ht="12.75" hidden="false" customHeight="false" outlineLevel="0" collapsed="false">
      <c r="A1433" s="65"/>
      <c r="B1433" s="66" t="s">
        <v>80</v>
      </c>
      <c r="C1433" s="63" t="n">
        <v>76</v>
      </c>
      <c r="D1433" s="63" t="n">
        <v>72</v>
      </c>
      <c r="E1433" s="63" t="n">
        <v>70</v>
      </c>
      <c r="F1433" s="94"/>
      <c r="G1433" s="64"/>
      <c r="H1433" s="1"/>
    </row>
    <row r="1434" s="46" customFormat="true" ht="12.75" hidden="false" customHeight="false" outlineLevel="0" collapsed="false">
      <c r="A1434" s="65"/>
      <c r="B1434" s="66" t="s">
        <v>81</v>
      </c>
      <c r="C1434" s="63" t="n">
        <v>4</v>
      </c>
      <c r="D1434" s="63" t="n">
        <v>4</v>
      </c>
      <c r="E1434" s="63" t="n">
        <v>3</v>
      </c>
      <c r="F1434" s="94"/>
      <c r="G1434" s="64"/>
      <c r="H1434" s="1"/>
    </row>
    <row r="1435" s="46" customFormat="true" ht="12.75" hidden="false" customHeight="false" outlineLevel="0" collapsed="false">
      <c r="A1435" s="70" t="s">
        <v>27</v>
      </c>
      <c r="B1435" s="65" t="s">
        <v>84</v>
      </c>
      <c r="C1435" s="63" t="n">
        <v>151</v>
      </c>
      <c r="D1435" s="63" t="n">
        <v>133</v>
      </c>
      <c r="E1435" s="63" t="n">
        <v>122</v>
      </c>
      <c r="F1435" s="94"/>
      <c r="G1435" s="64"/>
      <c r="H1435" s="1"/>
    </row>
    <row r="1436" s="46" customFormat="true" ht="12.75" hidden="false" customHeight="false" outlineLevel="0" collapsed="false">
      <c r="A1436" s="65"/>
      <c r="B1436" s="66" t="s">
        <v>78</v>
      </c>
      <c r="C1436" s="63" t="n">
        <v>14</v>
      </c>
      <c r="D1436" s="63" t="n">
        <v>11</v>
      </c>
      <c r="E1436" s="63" t="n">
        <v>10</v>
      </c>
      <c r="F1436" s="94"/>
      <c r="G1436" s="64"/>
      <c r="H1436" s="1"/>
    </row>
    <row r="1437" s="46" customFormat="true" ht="12.75" hidden="false" customHeight="false" outlineLevel="0" collapsed="false">
      <c r="A1437" s="65"/>
      <c r="B1437" s="66" t="s">
        <v>79</v>
      </c>
      <c r="C1437" s="63" t="n">
        <v>19</v>
      </c>
      <c r="D1437" s="63" t="n">
        <v>17</v>
      </c>
      <c r="E1437" s="63" t="n">
        <v>15</v>
      </c>
      <c r="F1437" s="94"/>
      <c r="G1437" s="64"/>
      <c r="H1437" s="1"/>
    </row>
    <row r="1438" s="46" customFormat="true" ht="12.75" hidden="false" customHeight="false" outlineLevel="0" collapsed="false">
      <c r="A1438" s="65"/>
      <c r="B1438" s="66" t="s">
        <v>80</v>
      </c>
      <c r="C1438" s="63" t="n">
        <v>114</v>
      </c>
      <c r="D1438" s="63" t="n">
        <v>101</v>
      </c>
      <c r="E1438" s="63" t="n">
        <v>94</v>
      </c>
      <c r="F1438" s="94"/>
      <c r="G1438" s="64"/>
      <c r="H1438" s="1"/>
    </row>
    <row r="1439" s="46" customFormat="true" ht="12.75" hidden="false" customHeight="false" outlineLevel="0" collapsed="false">
      <c r="A1439" s="65"/>
      <c r="B1439" s="66" t="s">
        <v>81</v>
      </c>
      <c r="C1439" s="63" t="n">
        <v>4</v>
      </c>
      <c r="D1439" s="63" t="n">
        <v>4</v>
      </c>
      <c r="E1439" s="63" t="n">
        <v>3</v>
      </c>
      <c r="F1439" s="94"/>
      <c r="G1439" s="64"/>
      <c r="H1439" s="1"/>
    </row>
    <row r="1440" s="46" customFormat="true" ht="12.75" hidden="false" customHeight="false" outlineLevel="0" collapsed="false">
      <c r="A1440" s="70" t="s">
        <v>29</v>
      </c>
      <c r="B1440" s="65" t="s">
        <v>85</v>
      </c>
      <c r="C1440" s="63" t="n">
        <v>69</v>
      </c>
      <c r="D1440" s="63" t="n">
        <v>65</v>
      </c>
      <c r="E1440" s="63" t="n">
        <v>58</v>
      </c>
      <c r="F1440" s="94"/>
      <c r="G1440" s="64"/>
      <c r="H1440" s="1"/>
    </row>
    <row r="1441" s="46" customFormat="true" ht="12.75" hidden="false" customHeight="false" outlineLevel="0" collapsed="false">
      <c r="A1441" s="65"/>
      <c r="B1441" s="66" t="s">
        <v>78</v>
      </c>
      <c r="C1441" s="63" t="n">
        <v>5</v>
      </c>
      <c r="D1441" s="63" t="n">
        <v>5</v>
      </c>
      <c r="E1441" s="63" t="n">
        <v>4</v>
      </c>
      <c r="F1441" s="94"/>
      <c r="G1441" s="64"/>
      <c r="H1441" s="1"/>
    </row>
    <row r="1442" s="46" customFormat="true" ht="12.75" hidden="false" customHeight="false" outlineLevel="0" collapsed="false">
      <c r="A1442" s="65"/>
      <c r="B1442" s="66" t="s">
        <v>79</v>
      </c>
      <c r="C1442" s="63" t="n">
        <v>30</v>
      </c>
      <c r="D1442" s="63" t="n">
        <v>28</v>
      </c>
      <c r="E1442" s="63" t="n">
        <v>27</v>
      </c>
      <c r="F1442" s="94"/>
      <c r="G1442" s="64"/>
      <c r="H1442" s="1"/>
    </row>
    <row r="1443" s="46" customFormat="true" ht="12.75" hidden="false" customHeight="false" outlineLevel="0" collapsed="false">
      <c r="A1443" s="65"/>
      <c r="B1443" s="66" t="s">
        <v>80</v>
      </c>
      <c r="C1443" s="63" t="n">
        <v>32</v>
      </c>
      <c r="D1443" s="63" t="n">
        <v>30</v>
      </c>
      <c r="E1443" s="63" t="n">
        <v>26</v>
      </c>
      <c r="F1443" s="94"/>
      <c r="G1443" s="64"/>
      <c r="H1443" s="1"/>
    </row>
    <row r="1444" s="46" customFormat="true" ht="12.75" hidden="false" customHeight="false" outlineLevel="0" collapsed="false">
      <c r="A1444" s="65"/>
      <c r="B1444" s="66" t="s">
        <v>81</v>
      </c>
      <c r="C1444" s="63" t="n">
        <v>2</v>
      </c>
      <c r="D1444" s="63" t="n">
        <v>2</v>
      </c>
      <c r="E1444" s="63" t="n">
        <v>1</v>
      </c>
      <c r="F1444" s="94"/>
      <c r="G1444" s="64"/>
      <c r="H1444" s="1"/>
    </row>
    <row r="1445" s="46" customFormat="true" ht="12.75" hidden="false" customHeight="false" outlineLevel="0" collapsed="false">
      <c r="A1445" s="70" t="s">
        <v>31</v>
      </c>
      <c r="B1445" s="65" t="s">
        <v>86</v>
      </c>
      <c r="C1445" s="63" t="n">
        <v>155</v>
      </c>
      <c r="D1445" s="63" t="n">
        <v>145</v>
      </c>
      <c r="E1445" s="63" t="n">
        <v>136</v>
      </c>
      <c r="F1445" s="94"/>
      <c r="G1445" s="64"/>
      <c r="H1445" s="1"/>
    </row>
    <row r="1446" s="46" customFormat="true" ht="12.75" hidden="false" customHeight="false" outlineLevel="0" collapsed="false">
      <c r="A1446" s="65"/>
      <c r="B1446" s="66" t="s">
        <v>78</v>
      </c>
      <c r="C1446" s="63" t="n">
        <v>15</v>
      </c>
      <c r="D1446" s="63" t="n">
        <v>15</v>
      </c>
      <c r="E1446" s="63" t="n">
        <v>13</v>
      </c>
      <c r="F1446" s="94"/>
      <c r="G1446" s="64"/>
      <c r="H1446" s="1"/>
    </row>
    <row r="1447" s="46" customFormat="true" ht="12.75" hidden="false" customHeight="false" outlineLevel="0" collapsed="false">
      <c r="A1447" s="65"/>
      <c r="B1447" s="66" t="s">
        <v>79</v>
      </c>
      <c r="C1447" s="63" t="n">
        <v>31</v>
      </c>
      <c r="D1447" s="63" t="n">
        <v>28</v>
      </c>
      <c r="E1447" s="63" t="n">
        <v>29</v>
      </c>
      <c r="F1447" s="94"/>
      <c r="G1447" s="64"/>
      <c r="H1447" s="1"/>
    </row>
    <row r="1448" s="46" customFormat="true" ht="12.75" hidden="false" customHeight="false" outlineLevel="0" collapsed="false">
      <c r="A1448" s="65"/>
      <c r="B1448" s="66" t="s">
        <v>80</v>
      </c>
      <c r="C1448" s="63" t="n">
        <v>106</v>
      </c>
      <c r="D1448" s="63" t="n">
        <v>99</v>
      </c>
      <c r="E1448" s="63" t="n">
        <v>91</v>
      </c>
      <c r="F1448" s="94"/>
      <c r="G1448" s="64"/>
      <c r="H1448" s="1"/>
    </row>
    <row r="1449" s="46" customFormat="true" ht="12.75" hidden="false" customHeight="false" outlineLevel="0" collapsed="false">
      <c r="A1449" s="65"/>
      <c r="B1449" s="66" t="s">
        <v>81</v>
      </c>
      <c r="C1449" s="63" t="n">
        <v>3</v>
      </c>
      <c r="D1449" s="63" t="n">
        <v>3</v>
      </c>
      <c r="E1449" s="63" t="n">
        <v>3</v>
      </c>
      <c r="F1449" s="94"/>
      <c r="G1449" s="64"/>
      <c r="H1449" s="1"/>
    </row>
    <row r="1450" s="46" customFormat="true" ht="12.75" hidden="false" customHeight="false" outlineLevel="0" collapsed="false">
      <c r="A1450" s="70" t="s">
        <v>34</v>
      </c>
      <c r="B1450" s="65" t="s">
        <v>87</v>
      </c>
      <c r="C1450" s="63" t="n">
        <v>152</v>
      </c>
      <c r="D1450" s="63" t="n">
        <v>134</v>
      </c>
      <c r="E1450" s="63" t="n">
        <v>110</v>
      </c>
      <c r="F1450" s="94"/>
      <c r="G1450" s="64"/>
      <c r="H1450" s="1"/>
    </row>
    <row r="1451" s="46" customFormat="true" ht="12.75" hidden="false" customHeight="false" outlineLevel="0" collapsed="false">
      <c r="A1451" s="65"/>
      <c r="B1451" s="66" t="s">
        <v>78</v>
      </c>
      <c r="C1451" s="63" t="n">
        <v>10</v>
      </c>
      <c r="D1451" s="63" t="n">
        <v>8</v>
      </c>
      <c r="E1451" s="63" t="n">
        <v>7</v>
      </c>
      <c r="F1451" s="94"/>
      <c r="G1451" s="64"/>
      <c r="H1451" s="1"/>
    </row>
    <row r="1452" s="46" customFormat="true" ht="12.75" hidden="false" customHeight="false" outlineLevel="0" collapsed="false">
      <c r="A1452" s="65"/>
      <c r="B1452" s="66" t="s">
        <v>79</v>
      </c>
      <c r="C1452" s="63" t="n">
        <v>45</v>
      </c>
      <c r="D1452" s="63" t="n">
        <v>38</v>
      </c>
      <c r="E1452" s="63" t="n">
        <v>29</v>
      </c>
      <c r="F1452" s="94"/>
      <c r="G1452" s="64"/>
      <c r="H1452" s="1"/>
    </row>
    <row r="1453" s="46" customFormat="true" ht="12.75" hidden="false" customHeight="false" outlineLevel="0" collapsed="false">
      <c r="A1453" s="65"/>
      <c r="B1453" s="66" t="s">
        <v>80</v>
      </c>
      <c r="C1453" s="63" t="n">
        <v>94</v>
      </c>
      <c r="D1453" s="63" t="n">
        <v>85</v>
      </c>
      <c r="E1453" s="63" t="n">
        <v>73</v>
      </c>
      <c r="F1453" s="94"/>
      <c r="G1453" s="64"/>
      <c r="H1453" s="1"/>
    </row>
    <row r="1454" s="46" customFormat="true" ht="12.75" hidden="false" customHeight="false" outlineLevel="0" collapsed="false">
      <c r="A1454" s="65"/>
      <c r="B1454" s="66" t="s">
        <v>81</v>
      </c>
      <c r="C1454" s="63" t="n">
        <v>3</v>
      </c>
      <c r="D1454" s="63" t="n">
        <v>3</v>
      </c>
      <c r="E1454" s="63" t="n">
        <v>1</v>
      </c>
      <c r="F1454" s="94"/>
      <c r="G1454" s="64"/>
      <c r="H1454" s="1"/>
    </row>
    <row r="1455" s="46" customFormat="true" ht="12.75" hidden="false" customHeight="false" outlineLevel="0" collapsed="false">
      <c r="A1455" s="70" t="s">
        <v>37</v>
      </c>
      <c r="B1455" s="65" t="s">
        <v>88</v>
      </c>
      <c r="C1455" s="63" t="n">
        <v>244</v>
      </c>
      <c r="D1455" s="63" t="n">
        <v>224</v>
      </c>
      <c r="E1455" s="63" t="n">
        <v>196</v>
      </c>
      <c r="F1455" s="94"/>
      <c r="G1455" s="64"/>
      <c r="H1455" s="1"/>
    </row>
    <row r="1456" s="46" customFormat="true" ht="12.75" hidden="false" customHeight="false" outlineLevel="0" collapsed="false">
      <c r="A1456" s="65"/>
      <c r="B1456" s="66" t="s">
        <v>78</v>
      </c>
      <c r="C1456" s="63" t="n">
        <v>29</v>
      </c>
      <c r="D1456" s="63" t="n">
        <v>25</v>
      </c>
      <c r="E1456" s="63" t="n">
        <v>22</v>
      </c>
      <c r="F1456" s="94"/>
      <c r="G1456" s="64"/>
      <c r="H1456" s="1"/>
    </row>
    <row r="1457" s="46" customFormat="true" ht="12.75" hidden="false" customHeight="false" outlineLevel="0" collapsed="false">
      <c r="A1457" s="65"/>
      <c r="B1457" s="66" t="s">
        <v>79</v>
      </c>
      <c r="C1457" s="63" t="n">
        <v>54</v>
      </c>
      <c r="D1457" s="63" t="n">
        <v>52</v>
      </c>
      <c r="E1457" s="63" t="n">
        <v>47</v>
      </c>
      <c r="F1457" s="94"/>
      <c r="G1457" s="64"/>
      <c r="H1457" s="1"/>
    </row>
    <row r="1458" s="46" customFormat="true" ht="12.75" hidden="false" customHeight="false" outlineLevel="0" collapsed="false">
      <c r="A1458" s="65"/>
      <c r="B1458" s="66" t="s">
        <v>80</v>
      </c>
      <c r="C1458" s="63" t="n">
        <v>156</v>
      </c>
      <c r="D1458" s="63" t="n">
        <v>142</v>
      </c>
      <c r="E1458" s="63" t="n">
        <v>123</v>
      </c>
      <c r="F1458" s="94"/>
      <c r="G1458" s="64"/>
      <c r="H1458" s="1"/>
    </row>
    <row r="1459" s="46" customFormat="true" ht="12.75" hidden="false" customHeight="false" outlineLevel="0" collapsed="false">
      <c r="A1459" s="65"/>
      <c r="B1459" s="66" t="s">
        <v>81</v>
      </c>
      <c r="C1459" s="63" t="n">
        <v>5</v>
      </c>
      <c r="D1459" s="63" t="n">
        <v>5</v>
      </c>
      <c r="E1459" s="63" t="n">
        <v>4</v>
      </c>
      <c r="F1459" s="94"/>
      <c r="G1459" s="64"/>
      <c r="H1459" s="1"/>
    </row>
    <row r="1460" s="46" customFormat="true" ht="12.75" hidden="false" customHeight="false" outlineLevel="0" collapsed="false">
      <c r="A1460" s="70" t="s">
        <v>39</v>
      </c>
      <c r="B1460" s="65" t="s">
        <v>89</v>
      </c>
      <c r="C1460" s="63" t="n">
        <v>64</v>
      </c>
      <c r="D1460" s="63" t="n">
        <v>57</v>
      </c>
      <c r="E1460" s="63" t="n">
        <v>57</v>
      </c>
      <c r="F1460" s="94"/>
      <c r="G1460" s="64"/>
      <c r="H1460" s="1"/>
    </row>
    <row r="1461" s="46" customFormat="true" ht="12.75" hidden="false" customHeight="false" outlineLevel="0" collapsed="false">
      <c r="A1461" s="65"/>
      <c r="B1461" s="66" t="s">
        <v>78</v>
      </c>
      <c r="C1461" s="63" t="n">
        <v>2</v>
      </c>
      <c r="D1461" s="63" t="n">
        <v>2</v>
      </c>
      <c r="E1461" s="63" t="n">
        <v>2</v>
      </c>
      <c r="F1461" s="94"/>
      <c r="G1461" s="64"/>
      <c r="H1461" s="1"/>
    </row>
    <row r="1462" s="46" customFormat="true" ht="12.75" hidden="false" customHeight="false" outlineLevel="0" collapsed="false">
      <c r="A1462" s="65"/>
      <c r="B1462" s="66" t="s">
        <v>79</v>
      </c>
      <c r="C1462" s="63" t="n">
        <v>29</v>
      </c>
      <c r="D1462" s="63" t="n">
        <v>27</v>
      </c>
      <c r="E1462" s="63" t="n">
        <v>28</v>
      </c>
      <c r="F1462" s="94"/>
      <c r="G1462" s="64"/>
      <c r="H1462" s="1"/>
    </row>
    <row r="1463" s="46" customFormat="true" ht="12.75" hidden="false" customHeight="false" outlineLevel="0" collapsed="false">
      <c r="A1463" s="65"/>
      <c r="B1463" s="66" t="s">
        <v>80</v>
      </c>
      <c r="C1463" s="63" t="n">
        <v>32</v>
      </c>
      <c r="D1463" s="63" t="n">
        <v>27</v>
      </c>
      <c r="E1463" s="63" t="n">
        <v>26</v>
      </c>
      <c r="F1463" s="94"/>
      <c r="G1463" s="64"/>
      <c r="H1463" s="1"/>
    </row>
    <row r="1464" s="46" customFormat="true" ht="12.75" hidden="false" customHeight="false" outlineLevel="0" collapsed="false">
      <c r="A1464" s="65"/>
      <c r="B1464" s="66" t="s">
        <v>81</v>
      </c>
      <c r="C1464" s="63" t="n">
        <v>1</v>
      </c>
      <c r="D1464" s="63" t="n">
        <v>1</v>
      </c>
      <c r="E1464" s="63" t="n">
        <v>1</v>
      </c>
      <c r="F1464" s="94"/>
      <c r="G1464" s="64"/>
      <c r="H1464" s="1"/>
    </row>
    <row r="1465" s="46" customFormat="true" ht="12.75" hidden="false" customHeight="false" outlineLevel="0" collapsed="false">
      <c r="A1465" s="70" t="s">
        <v>41</v>
      </c>
      <c r="B1465" s="65" t="s">
        <v>90</v>
      </c>
      <c r="C1465" s="63" t="n">
        <v>141</v>
      </c>
      <c r="D1465" s="63" t="n">
        <v>134</v>
      </c>
      <c r="E1465" s="63" t="n">
        <v>125</v>
      </c>
      <c r="F1465" s="94"/>
      <c r="G1465" s="64"/>
      <c r="H1465" s="1"/>
    </row>
    <row r="1466" s="46" customFormat="true" ht="12.75" hidden="false" customHeight="false" outlineLevel="0" collapsed="false">
      <c r="A1466" s="65"/>
      <c r="B1466" s="66" t="s">
        <v>78</v>
      </c>
      <c r="C1466" s="63" t="n">
        <v>12</v>
      </c>
      <c r="D1466" s="63" t="n">
        <v>12</v>
      </c>
      <c r="E1466" s="63" t="n">
        <v>12</v>
      </c>
      <c r="F1466" s="94"/>
      <c r="G1466" s="64"/>
      <c r="H1466" s="1"/>
    </row>
    <row r="1467" s="46" customFormat="true" ht="12.75" hidden="false" customHeight="false" outlineLevel="0" collapsed="false">
      <c r="A1467" s="65"/>
      <c r="B1467" s="66" t="s">
        <v>79</v>
      </c>
      <c r="C1467" s="63" t="n">
        <v>34</v>
      </c>
      <c r="D1467" s="63" t="n">
        <v>34</v>
      </c>
      <c r="E1467" s="63" t="n">
        <v>30</v>
      </c>
      <c r="F1467" s="94"/>
      <c r="G1467" s="64"/>
      <c r="H1467" s="1"/>
    </row>
    <row r="1468" s="46" customFormat="true" ht="12.75" hidden="false" customHeight="false" outlineLevel="0" collapsed="false">
      <c r="A1468" s="65"/>
      <c r="B1468" s="66" t="s">
        <v>80</v>
      </c>
      <c r="C1468" s="63" t="n">
        <v>91</v>
      </c>
      <c r="D1468" s="63" t="n">
        <v>86</v>
      </c>
      <c r="E1468" s="63" t="n">
        <v>80</v>
      </c>
      <c r="F1468" s="94"/>
      <c r="G1468" s="64"/>
      <c r="H1468" s="1"/>
    </row>
    <row r="1469" s="46" customFormat="true" ht="12.75" hidden="false" customHeight="false" outlineLevel="0" collapsed="false">
      <c r="A1469" s="65"/>
      <c r="B1469" s="66" t="s">
        <v>81</v>
      </c>
      <c r="C1469" s="63" t="n">
        <v>4</v>
      </c>
      <c r="D1469" s="63" t="n">
        <v>2</v>
      </c>
      <c r="E1469" s="63" t="n">
        <v>3</v>
      </c>
      <c r="F1469" s="94"/>
      <c r="G1469" s="64"/>
      <c r="H1469" s="1"/>
    </row>
    <row r="1470" s="46" customFormat="true" ht="12.75" hidden="false" customHeight="false" outlineLevel="0" collapsed="false">
      <c r="A1470" s="70" t="s">
        <v>43</v>
      </c>
      <c r="B1470" s="65" t="s">
        <v>91</v>
      </c>
      <c r="C1470" s="63" t="n">
        <v>93</v>
      </c>
      <c r="D1470" s="63" t="n">
        <v>87</v>
      </c>
      <c r="E1470" s="63" t="n">
        <v>77</v>
      </c>
      <c r="F1470" s="94"/>
      <c r="G1470" s="64"/>
      <c r="H1470" s="1"/>
    </row>
    <row r="1471" s="46" customFormat="true" ht="12.75" hidden="false" customHeight="false" outlineLevel="0" collapsed="false">
      <c r="A1471" s="65"/>
      <c r="B1471" s="66" t="s">
        <v>78</v>
      </c>
      <c r="C1471" s="63" t="n">
        <v>10</v>
      </c>
      <c r="D1471" s="63" t="n">
        <v>8</v>
      </c>
      <c r="E1471" s="63" t="n">
        <v>7</v>
      </c>
      <c r="F1471" s="94"/>
      <c r="G1471" s="64"/>
      <c r="H1471" s="1"/>
    </row>
    <row r="1472" s="46" customFormat="true" ht="12.75" hidden="false" customHeight="false" outlineLevel="0" collapsed="false">
      <c r="A1472" s="65"/>
      <c r="B1472" s="66" t="s">
        <v>79</v>
      </c>
      <c r="C1472" s="63" t="n">
        <v>22</v>
      </c>
      <c r="D1472" s="63" t="n">
        <v>21</v>
      </c>
      <c r="E1472" s="63" t="n">
        <v>19</v>
      </c>
      <c r="F1472" s="94"/>
      <c r="G1472" s="64"/>
      <c r="H1472" s="1"/>
    </row>
    <row r="1473" s="46" customFormat="true" ht="12.75" hidden="false" customHeight="false" outlineLevel="0" collapsed="false">
      <c r="A1473" s="65"/>
      <c r="B1473" s="66" t="s">
        <v>80</v>
      </c>
      <c r="C1473" s="63" t="n">
        <v>58</v>
      </c>
      <c r="D1473" s="63" t="n">
        <v>55</v>
      </c>
      <c r="E1473" s="63" t="n">
        <v>49</v>
      </c>
      <c r="F1473" s="94"/>
      <c r="G1473" s="64"/>
      <c r="H1473" s="1"/>
    </row>
    <row r="1474" s="46" customFormat="true" ht="12.75" hidden="false" customHeight="false" outlineLevel="0" collapsed="false">
      <c r="A1474" s="65"/>
      <c r="B1474" s="66" t="s">
        <v>81</v>
      </c>
      <c r="C1474" s="63" t="n">
        <v>3</v>
      </c>
      <c r="D1474" s="63" t="n">
        <v>3</v>
      </c>
      <c r="E1474" s="63" t="n">
        <v>2</v>
      </c>
      <c r="F1474" s="94"/>
      <c r="G1474" s="64"/>
      <c r="H1474" s="1"/>
    </row>
    <row r="1475" s="46" customFormat="true" ht="12.75" hidden="false" customHeight="false" outlineLevel="0" collapsed="false">
      <c r="A1475" s="70" t="s">
        <v>45</v>
      </c>
      <c r="B1475" s="65" t="s">
        <v>92</v>
      </c>
      <c r="C1475" s="63" t="n">
        <v>115</v>
      </c>
      <c r="D1475" s="63" t="n">
        <v>110</v>
      </c>
      <c r="E1475" s="63" t="n">
        <v>102</v>
      </c>
      <c r="F1475" s="94"/>
      <c r="G1475" s="64"/>
      <c r="H1475" s="1"/>
    </row>
    <row r="1476" s="46" customFormat="true" ht="12.75" hidden="false" customHeight="false" outlineLevel="0" collapsed="false">
      <c r="A1476" s="65"/>
      <c r="B1476" s="66" t="s">
        <v>78</v>
      </c>
      <c r="C1476" s="63" t="n">
        <v>17</v>
      </c>
      <c r="D1476" s="63" t="n">
        <v>17</v>
      </c>
      <c r="E1476" s="63" t="n">
        <v>15</v>
      </c>
      <c r="F1476" s="94"/>
      <c r="G1476" s="64"/>
      <c r="H1476" s="1"/>
    </row>
    <row r="1477" s="46" customFormat="true" ht="12.75" hidden="false" customHeight="false" outlineLevel="0" collapsed="false">
      <c r="A1477" s="65"/>
      <c r="B1477" s="66" t="s">
        <v>79</v>
      </c>
      <c r="C1477" s="63" t="n">
        <v>19</v>
      </c>
      <c r="D1477" s="63" t="n">
        <v>18</v>
      </c>
      <c r="E1477" s="63" t="n">
        <v>17</v>
      </c>
      <c r="F1477" s="94"/>
      <c r="G1477" s="64"/>
      <c r="H1477" s="1"/>
    </row>
    <row r="1478" s="46" customFormat="true" ht="12.75" hidden="false" customHeight="false" outlineLevel="0" collapsed="false">
      <c r="A1478" s="65"/>
      <c r="B1478" s="66" t="s">
        <v>80</v>
      </c>
      <c r="C1478" s="63" t="n">
        <v>75</v>
      </c>
      <c r="D1478" s="63" t="n">
        <v>71</v>
      </c>
      <c r="E1478" s="63" t="n">
        <v>66</v>
      </c>
      <c r="F1478" s="94"/>
      <c r="G1478" s="64"/>
      <c r="H1478" s="1"/>
    </row>
    <row r="1479" s="46" customFormat="true" ht="12.75" hidden="false" customHeight="false" outlineLevel="0" collapsed="false">
      <c r="A1479" s="65"/>
      <c r="B1479" s="66" t="s">
        <v>81</v>
      </c>
      <c r="C1479" s="63" t="n">
        <v>4</v>
      </c>
      <c r="D1479" s="63" t="n">
        <v>4</v>
      </c>
      <c r="E1479" s="63" t="n">
        <v>4</v>
      </c>
      <c r="F1479" s="94"/>
      <c r="G1479" s="64"/>
      <c r="H1479" s="1"/>
    </row>
    <row r="1480" s="46" customFormat="true" ht="12.75" hidden="false" customHeight="false" outlineLevel="0" collapsed="false">
      <c r="A1480" s="70" t="s">
        <v>47</v>
      </c>
      <c r="B1480" s="65" t="s">
        <v>93</v>
      </c>
      <c r="C1480" s="63" t="n">
        <v>153</v>
      </c>
      <c r="D1480" s="63" t="n">
        <v>139</v>
      </c>
      <c r="E1480" s="63" t="n">
        <v>130</v>
      </c>
      <c r="F1480" s="94"/>
      <c r="G1480" s="64"/>
      <c r="H1480" s="1"/>
    </row>
    <row r="1481" s="46" customFormat="true" ht="12.75" hidden="false" customHeight="false" outlineLevel="0" collapsed="false">
      <c r="A1481" s="65"/>
      <c r="B1481" s="66" t="s">
        <v>78</v>
      </c>
      <c r="C1481" s="63" t="n">
        <v>28</v>
      </c>
      <c r="D1481" s="63" t="n">
        <v>23</v>
      </c>
      <c r="E1481" s="63" t="n">
        <v>24</v>
      </c>
      <c r="F1481" s="94"/>
      <c r="G1481" s="64"/>
      <c r="H1481" s="1"/>
    </row>
    <row r="1482" s="46" customFormat="true" ht="12.75" hidden="false" customHeight="false" outlineLevel="0" collapsed="false">
      <c r="A1482" s="65"/>
      <c r="B1482" s="66" t="s">
        <v>79</v>
      </c>
      <c r="C1482" s="63" t="n">
        <v>22</v>
      </c>
      <c r="D1482" s="63" t="n">
        <v>20</v>
      </c>
      <c r="E1482" s="63" t="n">
        <v>20</v>
      </c>
      <c r="F1482" s="94"/>
      <c r="G1482" s="64"/>
      <c r="H1482" s="1"/>
    </row>
    <row r="1483" s="46" customFormat="true" ht="12.75" hidden="false" customHeight="false" outlineLevel="0" collapsed="false">
      <c r="A1483" s="65"/>
      <c r="B1483" s="66" t="s">
        <v>80</v>
      </c>
      <c r="C1483" s="63" t="n">
        <v>85</v>
      </c>
      <c r="D1483" s="63" t="n">
        <v>79</v>
      </c>
      <c r="E1483" s="63" t="n">
        <v>72</v>
      </c>
      <c r="F1483" s="94"/>
      <c r="G1483" s="64"/>
      <c r="H1483" s="1"/>
    </row>
    <row r="1484" s="46" customFormat="true" ht="12.75" hidden="false" customHeight="false" outlineLevel="0" collapsed="false">
      <c r="A1484" s="65"/>
      <c r="B1484" s="66" t="s">
        <v>81</v>
      </c>
      <c r="C1484" s="63" t="n">
        <v>18</v>
      </c>
      <c r="D1484" s="63" t="n">
        <v>17</v>
      </c>
      <c r="E1484" s="63" t="n">
        <v>14</v>
      </c>
      <c r="F1484" s="94"/>
      <c r="G1484" s="64"/>
      <c r="H1484" s="1"/>
    </row>
    <row r="1485" s="46" customFormat="true" ht="12.75" hidden="false" customHeight="false" outlineLevel="0" collapsed="false">
      <c r="A1485" s="70" t="s">
        <v>49</v>
      </c>
      <c r="B1485" s="65" t="s">
        <v>94</v>
      </c>
      <c r="C1485" s="63" t="n">
        <v>77</v>
      </c>
      <c r="D1485" s="63" t="n">
        <v>64</v>
      </c>
      <c r="E1485" s="63" t="n">
        <v>51</v>
      </c>
      <c r="F1485" s="94"/>
      <c r="G1485" s="64"/>
      <c r="H1485" s="1"/>
    </row>
    <row r="1486" s="46" customFormat="true" ht="12.75" hidden="false" customHeight="false" outlineLevel="0" collapsed="false">
      <c r="A1486" s="65"/>
      <c r="B1486" s="66" t="s">
        <v>78</v>
      </c>
      <c r="C1486" s="63" t="n">
        <v>4</v>
      </c>
      <c r="D1486" s="63" t="n">
        <v>4</v>
      </c>
      <c r="E1486" s="63" t="n">
        <v>4</v>
      </c>
      <c r="F1486" s="94"/>
      <c r="G1486" s="64"/>
      <c r="H1486" s="1"/>
    </row>
    <row r="1487" s="46" customFormat="true" ht="12.75" hidden="false" customHeight="false" outlineLevel="0" collapsed="false">
      <c r="A1487" s="65"/>
      <c r="B1487" s="66" t="s">
        <v>79</v>
      </c>
      <c r="C1487" s="63" t="n">
        <v>34</v>
      </c>
      <c r="D1487" s="63" t="n">
        <v>27</v>
      </c>
      <c r="E1487" s="63" t="n">
        <v>22</v>
      </c>
      <c r="F1487" s="94"/>
      <c r="G1487" s="64"/>
      <c r="H1487" s="1"/>
    </row>
    <row r="1488" s="46" customFormat="true" ht="12.75" hidden="false" customHeight="false" outlineLevel="0" collapsed="false">
      <c r="A1488" s="65"/>
      <c r="B1488" s="66" t="s">
        <v>80</v>
      </c>
      <c r="C1488" s="63" t="n">
        <v>38</v>
      </c>
      <c r="D1488" s="63" t="n">
        <v>33</v>
      </c>
      <c r="E1488" s="63" t="n">
        <v>25</v>
      </c>
      <c r="F1488" s="94"/>
      <c r="G1488" s="64"/>
      <c r="H1488" s="1"/>
    </row>
    <row r="1489" s="46" customFormat="true" ht="12.75" hidden="false" customHeight="false" outlineLevel="0" collapsed="false">
      <c r="A1489" s="65"/>
      <c r="B1489" s="66" t="s">
        <v>81</v>
      </c>
      <c r="C1489" s="63" t="n">
        <v>1</v>
      </c>
      <c r="D1489" s="63" t="n">
        <v>0</v>
      </c>
      <c r="E1489" s="63" t="n">
        <v>0</v>
      </c>
      <c r="F1489" s="94"/>
      <c r="G1489" s="64"/>
      <c r="H1489" s="1"/>
    </row>
    <row r="1490" s="46" customFormat="true" ht="12.75" hidden="false" customHeight="false" outlineLevel="0" collapsed="false">
      <c r="A1490" s="70" t="s">
        <v>51</v>
      </c>
      <c r="B1490" s="65" t="s">
        <v>95</v>
      </c>
      <c r="C1490" s="63" t="n">
        <v>103</v>
      </c>
      <c r="D1490" s="63" t="n">
        <v>99</v>
      </c>
      <c r="E1490" s="63" t="n">
        <v>94</v>
      </c>
      <c r="F1490" s="94"/>
      <c r="G1490" s="64"/>
      <c r="H1490" s="1"/>
    </row>
    <row r="1491" s="46" customFormat="true" ht="12.75" hidden="false" customHeight="false" outlineLevel="0" collapsed="false">
      <c r="A1491" s="65"/>
      <c r="B1491" s="66" t="s">
        <v>78</v>
      </c>
      <c r="C1491" s="63" t="n">
        <v>13</v>
      </c>
      <c r="D1491" s="63" t="n">
        <v>12</v>
      </c>
      <c r="E1491" s="63" t="n">
        <v>12</v>
      </c>
      <c r="F1491" s="94"/>
      <c r="G1491" s="64"/>
      <c r="H1491" s="1"/>
    </row>
    <row r="1492" s="46" customFormat="true" ht="12.75" hidden="false" customHeight="false" outlineLevel="0" collapsed="false">
      <c r="A1492" s="65"/>
      <c r="B1492" s="66" t="s">
        <v>79</v>
      </c>
      <c r="C1492" s="63" t="n">
        <v>29</v>
      </c>
      <c r="D1492" s="63" t="n">
        <v>29</v>
      </c>
      <c r="E1492" s="63" t="n">
        <v>28</v>
      </c>
      <c r="F1492" s="94"/>
      <c r="G1492" s="64"/>
      <c r="H1492" s="1"/>
    </row>
    <row r="1493" s="46" customFormat="true" ht="12.75" hidden="false" customHeight="false" outlineLevel="0" collapsed="false">
      <c r="A1493" s="65"/>
      <c r="B1493" s="66" t="s">
        <v>80</v>
      </c>
      <c r="C1493" s="63" t="n">
        <v>59</v>
      </c>
      <c r="D1493" s="63" t="n">
        <v>56</v>
      </c>
      <c r="E1493" s="63" t="n">
        <v>53</v>
      </c>
      <c r="F1493" s="94"/>
      <c r="G1493" s="64"/>
      <c r="H1493" s="1"/>
    </row>
    <row r="1494" s="46" customFormat="true" ht="12.75" hidden="false" customHeight="false" outlineLevel="0" collapsed="false">
      <c r="A1494" s="65"/>
      <c r="B1494" s="66" t="s">
        <v>81</v>
      </c>
      <c r="C1494" s="63" t="n">
        <v>2</v>
      </c>
      <c r="D1494" s="63" t="n">
        <v>2</v>
      </c>
      <c r="E1494" s="63" t="n">
        <v>1</v>
      </c>
      <c r="F1494" s="94"/>
      <c r="G1494" s="64"/>
      <c r="H1494" s="1"/>
    </row>
    <row r="1495" s="46" customFormat="true" ht="12.75" hidden="false" customHeight="false" outlineLevel="0" collapsed="false">
      <c r="A1495" s="70" t="s">
        <v>53</v>
      </c>
      <c r="B1495" s="65" t="s">
        <v>96</v>
      </c>
      <c r="C1495" s="63" t="n">
        <v>205</v>
      </c>
      <c r="D1495" s="63" t="n">
        <v>194</v>
      </c>
      <c r="E1495" s="63" t="n">
        <v>182</v>
      </c>
      <c r="F1495" s="94"/>
      <c r="G1495" s="64"/>
      <c r="H1495" s="1"/>
    </row>
    <row r="1496" s="46" customFormat="true" ht="12.75" hidden="false" customHeight="false" outlineLevel="0" collapsed="false">
      <c r="A1496" s="65"/>
      <c r="B1496" s="66" t="s">
        <v>78</v>
      </c>
      <c r="C1496" s="63" t="n">
        <v>15</v>
      </c>
      <c r="D1496" s="63" t="n">
        <v>13</v>
      </c>
      <c r="E1496" s="63" t="n">
        <v>14</v>
      </c>
      <c r="F1496" s="94"/>
      <c r="G1496" s="64"/>
      <c r="H1496" s="1"/>
    </row>
    <row r="1497" s="46" customFormat="true" ht="12.75" hidden="false" customHeight="false" outlineLevel="0" collapsed="false">
      <c r="A1497" s="65"/>
      <c r="B1497" s="66" t="s">
        <v>79</v>
      </c>
      <c r="C1497" s="63" t="n">
        <v>89</v>
      </c>
      <c r="D1497" s="63" t="n">
        <v>88</v>
      </c>
      <c r="E1497" s="63" t="n">
        <v>82</v>
      </c>
      <c r="F1497" s="94"/>
      <c r="G1497" s="64"/>
      <c r="H1497" s="1"/>
    </row>
    <row r="1498" s="46" customFormat="true" ht="12.75" hidden="false" customHeight="false" outlineLevel="0" collapsed="false">
      <c r="A1498" s="65"/>
      <c r="B1498" s="66" t="s">
        <v>80</v>
      </c>
      <c r="C1498" s="63" t="n">
        <v>97</v>
      </c>
      <c r="D1498" s="63" t="n">
        <v>89</v>
      </c>
      <c r="E1498" s="63" t="n">
        <v>84</v>
      </c>
      <c r="F1498" s="94"/>
      <c r="G1498" s="64"/>
      <c r="H1498" s="1"/>
    </row>
    <row r="1499" s="46" customFormat="true" ht="12.75" hidden="false" customHeight="false" outlineLevel="0" collapsed="false">
      <c r="A1499" s="65"/>
      <c r="B1499" s="66" t="s">
        <v>81</v>
      </c>
      <c r="C1499" s="63" t="n">
        <v>4</v>
      </c>
      <c r="D1499" s="63" t="n">
        <v>4</v>
      </c>
      <c r="E1499" s="63" t="n">
        <v>2</v>
      </c>
      <c r="F1499" s="94"/>
      <c r="G1499" s="64"/>
      <c r="H1499" s="1"/>
    </row>
    <row r="1500" s="46" customFormat="true" ht="12.75" hidden="false" customHeight="false" outlineLevel="0" collapsed="false">
      <c r="A1500" s="70" t="s">
        <v>55</v>
      </c>
      <c r="B1500" s="65" t="s">
        <v>97</v>
      </c>
      <c r="C1500" s="63" t="n">
        <v>95</v>
      </c>
      <c r="D1500" s="63" t="n">
        <v>89</v>
      </c>
      <c r="E1500" s="63" t="n">
        <v>84</v>
      </c>
      <c r="F1500" s="94"/>
      <c r="G1500" s="64"/>
      <c r="H1500" s="1"/>
    </row>
    <row r="1501" s="46" customFormat="true" ht="12.75" hidden="false" customHeight="false" outlineLevel="0" collapsed="false">
      <c r="A1501" s="65"/>
      <c r="B1501" s="66" t="s">
        <v>78</v>
      </c>
      <c r="C1501" s="63" t="n">
        <v>8</v>
      </c>
      <c r="D1501" s="63" t="n">
        <v>8</v>
      </c>
      <c r="E1501" s="63" t="n">
        <v>8</v>
      </c>
      <c r="F1501" s="94"/>
      <c r="G1501" s="64"/>
      <c r="H1501" s="1"/>
    </row>
    <row r="1502" s="46" customFormat="true" ht="12.75" hidden="false" customHeight="false" outlineLevel="0" collapsed="false">
      <c r="A1502" s="65"/>
      <c r="B1502" s="66" t="s">
        <v>79</v>
      </c>
      <c r="C1502" s="63" t="n">
        <v>44</v>
      </c>
      <c r="D1502" s="63" t="n">
        <v>40</v>
      </c>
      <c r="E1502" s="63" t="n">
        <v>37</v>
      </c>
      <c r="F1502" s="94"/>
      <c r="G1502" s="64"/>
      <c r="H1502" s="1"/>
    </row>
    <row r="1503" s="46" customFormat="true" ht="12.75" hidden="false" customHeight="false" outlineLevel="0" collapsed="false">
      <c r="A1503" s="65"/>
      <c r="B1503" s="66" t="s">
        <v>80</v>
      </c>
      <c r="C1503" s="63" t="n">
        <v>40</v>
      </c>
      <c r="D1503" s="63" t="n">
        <v>39</v>
      </c>
      <c r="E1503" s="63" t="n">
        <v>37</v>
      </c>
      <c r="F1503" s="94"/>
      <c r="G1503" s="64"/>
      <c r="H1503" s="1"/>
    </row>
    <row r="1504" s="46" customFormat="true" ht="12.75" hidden="false" customHeight="false" outlineLevel="0" collapsed="false">
      <c r="A1504" s="65"/>
      <c r="B1504" s="66" t="s">
        <v>81</v>
      </c>
      <c r="C1504" s="63" t="n">
        <v>3</v>
      </c>
      <c r="D1504" s="63" t="n">
        <v>2</v>
      </c>
      <c r="E1504" s="63" t="n">
        <v>2</v>
      </c>
      <c r="F1504" s="94"/>
      <c r="G1504" s="64"/>
      <c r="H1504" s="1"/>
    </row>
    <row r="1506" customFormat="false" ht="12.75" hidden="false" customHeight="false" outlineLevel="0" collapsed="false">
      <c r="B1506" s="108" t="s">
        <v>197</v>
      </c>
      <c r="C1506" s="54" t="s">
        <v>61</v>
      </c>
      <c r="D1506" s="54" t="s">
        <v>62</v>
      </c>
      <c r="E1506" s="54" t="s">
        <v>63</v>
      </c>
      <c r="F1506" s="54" t="s">
        <v>64</v>
      </c>
      <c r="G1506" s="128"/>
      <c r="H1506" s="128"/>
      <c r="I1506" s="77"/>
      <c r="J1506" s="76"/>
      <c r="K1506" s="77"/>
    </row>
    <row r="1507" customFormat="false" ht="12.75" hidden="false" customHeight="false" outlineLevel="0" collapsed="false">
      <c r="A1507" s="58"/>
      <c r="B1507" s="59" t="s">
        <v>77</v>
      </c>
      <c r="C1507" s="63" t="n">
        <v>788</v>
      </c>
      <c r="D1507" s="63" t="n">
        <v>354</v>
      </c>
      <c r="E1507" s="63" t="n">
        <v>774</v>
      </c>
      <c r="F1507" s="63" t="n">
        <v>581</v>
      </c>
      <c r="G1507" s="94"/>
      <c r="H1507" s="64"/>
    </row>
    <row r="1508" customFormat="false" ht="12.75" hidden="false" customHeight="false" outlineLevel="0" collapsed="false">
      <c r="A1508" s="65"/>
      <c r="B1508" s="66" t="s">
        <v>78</v>
      </c>
      <c r="C1508" s="63" t="n">
        <v>92</v>
      </c>
      <c r="D1508" s="63" t="n">
        <v>59</v>
      </c>
      <c r="E1508" s="63" t="n">
        <v>89</v>
      </c>
      <c r="F1508" s="63" t="n">
        <v>68</v>
      </c>
      <c r="G1508" s="94"/>
      <c r="H1508" s="64"/>
    </row>
    <row r="1509" customFormat="false" ht="12.75" hidden="false" customHeight="false" outlineLevel="0" collapsed="false">
      <c r="A1509" s="65"/>
      <c r="B1509" s="66" t="s">
        <v>79</v>
      </c>
      <c r="C1509" s="63" t="n">
        <v>208</v>
      </c>
      <c r="D1509" s="63" t="n">
        <v>88</v>
      </c>
      <c r="E1509" s="63" t="n">
        <v>204</v>
      </c>
      <c r="F1509" s="63" t="n">
        <v>161</v>
      </c>
      <c r="G1509" s="94"/>
      <c r="H1509" s="64"/>
    </row>
    <row r="1510" customFormat="false" ht="12.75" hidden="false" customHeight="false" outlineLevel="0" collapsed="false">
      <c r="A1510" s="65"/>
      <c r="B1510" s="66" t="s">
        <v>80</v>
      </c>
      <c r="C1510" s="63" t="n">
        <v>443</v>
      </c>
      <c r="D1510" s="63" t="n">
        <v>178</v>
      </c>
      <c r="E1510" s="63" t="n">
        <v>439</v>
      </c>
      <c r="F1510" s="63" t="n">
        <v>324</v>
      </c>
      <c r="G1510" s="94"/>
      <c r="H1510" s="64"/>
    </row>
    <row r="1511" customFormat="false" ht="12.75" hidden="false" customHeight="false" outlineLevel="0" collapsed="false">
      <c r="A1511" s="65"/>
      <c r="B1511" s="66" t="s">
        <v>81</v>
      </c>
      <c r="C1511" s="63" t="n">
        <v>45</v>
      </c>
      <c r="D1511" s="63" t="n">
        <v>29</v>
      </c>
      <c r="E1511" s="63" t="n">
        <v>42</v>
      </c>
      <c r="F1511" s="63" t="n">
        <v>28</v>
      </c>
      <c r="G1511" s="94"/>
      <c r="H1511" s="64"/>
    </row>
    <row r="1512" customFormat="false" ht="12.75" hidden="false" customHeight="false" outlineLevel="0" collapsed="false">
      <c r="A1512" s="70" t="s">
        <v>21</v>
      </c>
      <c r="B1512" s="65" t="s">
        <v>82</v>
      </c>
      <c r="C1512" s="63" t="n">
        <v>65</v>
      </c>
      <c r="D1512" s="63" t="n">
        <v>35</v>
      </c>
      <c r="E1512" s="63" t="n">
        <v>63</v>
      </c>
      <c r="F1512" s="63" t="n">
        <v>48</v>
      </c>
      <c r="G1512" s="94"/>
      <c r="H1512" s="64"/>
    </row>
    <row r="1513" customFormat="false" ht="12.75" hidden="false" customHeight="false" outlineLevel="0" collapsed="false">
      <c r="A1513" s="65"/>
      <c r="B1513" s="66" t="s">
        <v>78</v>
      </c>
      <c r="C1513" s="63" t="n">
        <v>10</v>
      </c>
      <c r="D1513" s="63" t="n">
        <v>6</v>
      </c>
      <c r="E1513" s="63" t="n">
        <v>9</v>
      </c>
      <c r="F1513" s="63" t="n">
        <v>5</v>
      </c>
      <c r="G1513" s="94"/>
      <c r="H1513" s="64"/>
    </row>
    <row r="1514" customFormat="false" ht="12.75" hidden="false" customHeight="false" outlineLevel="0" collapsed="false">
      <c r="A1514" s="65"/>
      <c r="B1514" s="66" t="s">
        <v>79</v>
      </c>
      <c r="C1514" s="63" t="n">
        <v>23</v>
      </c>
      <c r="D1514" s="63" t="n">
        <v>11</v>
      </c>
      <c r="E1514" s="63" t="n">
        <v>23</v>
      </c>
      <c r="F1514" s="63" t="n">
        <v>19</v>
      </c>
      <c r="G1514" s="94"/>
      <c r="H1514" s="64"/>
    </row>
    <row r="1515" customFormat="false" ht="12.75" hidden="false" customHeight="false" outlineLevel="0" collapsed="false">
      <c r="A1515" s="65"/>
      <c r="B1515" s="66" t="s">
        <v>80</v>
      </c>
      <c r="C1515" s="63" t="n">
        <v>28</v>
      </c>
      <c r="D1515" s="63" t="n">
        <v>15</v>
      </c>
      <c r="E1515" s="63" t="n">
        <v>28</v>
      </c>
      <c r="F1515" s="63" t="n">
        <v>21</v>
      </c>
      <c r="G1515" s="94"/>
      <c r="H1515" s="64"/>
    </row>
    <row r="1516" customFormat="false" ht="12.75" hidden="false" customHeight="false" outlineLevel="0" collapsed="false">
      <c r="A1516" s="65"/>
      <c r="B1516" s="66" t="s">
        <v>81</v>
      </c>
      <c r="C1516" s="63" t="n">
        <v>4</v>
      </c>
      <c r="D1516" s="63" t="n">
        <v>3</v>
      </c>
      <c r="E1516" s="63" t="n">
        <v>3</v>
      </c>
      <c r="F1516" s="63" t="n">
        <v>3</v>
      </c>
      <c r="G1516" s="94"/>
      <c r="H1516" s="64"/>
    </row>
    <row r="1517" customFormat="false" ht="12.75" hidden="false" customHeight="false" outlineLevel="0" collapsed="false">
      <c r="A1517" s="70" t="s">
        <v>25</v>
      </c>
      <c r="B1517" s="65" t="s">
        <v>83</v>
      </c>
      <c r="C1517" s="63" t="n">
        <v>48</v>
      </c>
      <c r="D1517" s="63" t="n">
        <v>21</v>
      </c>
      <c r="E1517" s="63" t="n">
        <v>48</v>
      </c>
      <c r="F1517" s="63" t="n">
        <v>40</v>
      </c>
      <c r="G1517" s="94"/>
      <c r="H1517" s="64"/>
    </row>
    <row r="1518" customFormat="false" ht="12.75" hidden="false" customHeight="false" outlineLevel="0" collapsed="false">
      <c r="A1518" s="65"/>
      <c r="B1518" s="66" t="s">
        <v>78</v>
      </c>
      <c r="C1518" s="63" t="n">
        <v>4</v>
      </c>
      <c r="D1518" s="63" t="n">
        <v>0</v>
      </c>
      <c r="E1518" s="63" t="n">
        <v>4</v>
      </c>
      <c r="F1518" s="63" t="n">
        <v>3</v>
      </c>
      <c r="G1518" s="94"/>
      <c r="H1518" s="64"/>
    </row>
    <row r="1519" customFormat="false" ht="12.75" hidden="false" customHeight="false" outlineLevel="0" collapsed="false">
      <c r="A1519" s="65"/>
      <c r="B1519" s="66" t="s">
        <v>79</v>
      </c>
      <c r="C1519" s="63" t="n">
        <v>12</v>
      </c>
      <c r="D1519" s="63" t="n">
        <v>4</v>
      </c>
      <c r="E1519" s="63" t="n">
        <v>12</v>
      </c>
      <c r="F1519" s="63" t="n">
        <v>10</v>
      </c>
      <c r="G1519" s="94"/>
      <c r="H1519" s="64"/>
    </row>
    <row r="1520" customFormat="false" ht="12.75" hidden="false" customHeight="false" outlineLevel="0" collapsed="false">
      <c r="A1520" s="65"/>
      <c r="B1520" s="66" t="s">
        <v>80</v>
      </c>
      <c r="C1520" s="63" t="n">
        <v>30</v>
      </c>
      <c r="D1520" s="63" t="n">
        <v>17</v>
      </c>
      <c r="E1520" s="63" t="n">
        <v>30</v>
      </c>
      <c r="F1520" s="63" t="n">
        <v>26</v>
      </c>
      <c r="G1520" s="94"/>
      <c r="H1520" s="64"/>
    </row>
    <row r="1521" customFormat="false" ht="12.75" hidden="false" customHeight="false" outlineLevel="0" collapsed="false">
      <c r="A1521" s="65"/>
      <c r="B1521" s="66" t="s">
        <v>81</v>
      </c>
      <c r="C1521" s="63" t="n">
        <v>2</v>
      </c>
      <c r="D1521" s="63" t="n">
        <v>0</v>
      </c>
      <c r="E1521" s="63" t="n">
        <v>2</v>
      </c>
      <c r="F1521" s="63" t="n">
        <v>1</v>
      </c>
      <c r="G1521" s="94"/>
      <c r="H1521" s="64"/>
    </row>
    <row r="1522" customFormat="false" ht="12.75" hidden="false" customHeight="false" outlineLevel="0" collapsed="false">
      <c r="A1522" s="70" t="s">
        <v>27</v>
      </c>
      <c r="B1522" s="65" t="s">
        <v>84</v>
      </c>
      <c r="C1522" s="63" t="n">
        <v>45</v>
      </c>
      <c r="D1522" s="63" t="n">
        <v>21</v>
      </c>
      <c r="E1522" s="63" t="n">
        <v>45</v>
      </c>
      <c r="F1522" s="63" t="n">
        <v>36</v>
      </c>
      <c r="G1522" s="94"/>
      <c r="H1522" s="64"/>
    </row>
    <row r="1523" customFormat="false" ht="12.75" hidden="false" customHeight="false" outlineLevel="0" collapsed="false">
      <c r="A1523" s="65"/>
      <c r="B1523" s="66" t="s">
        <v>78</v>
      </c>
      <c r="C1523" s="63" t="n">
        <v>6</v>
      </c>
      <c r="D1523" s="63" t="n">
        <v>3</v>
      </c>
      <c r="E1523" s="63" t="n">
        <v>6</v>
      </c>
      <c r="F1523" s="63" t="n">
        <v>4</v>
      </c>
      <c r="G1523" s="94"/>
      <c r="H1523" s="64"/>
    </row>
    <row r="1524" customFormat="false" ht="12.75" hidden="false" customHeight="false" outlineLevel="0" collapsed="false">
      <c r="A1524" s="65"/>
      <c r="B1524" s="66" t="s">
        <v>79</v>
      </c>
      <c r="C1524" s="63" t="n">
        <v>6</v>
      </c>
      <c r="D1524" s="63" t="n">
        <v>2</v>
      </c>
      <c r="E1524" s="63" t="n">
        <v>6</v>
      </c>
      <c r="F1524" s="63" t="n">
        <v>3</v>
      </c>
      <c r="G1524" s="94"/>
      <c r="H1524" s="64"/>
    </row>
    <row r="1525" customFormat="false" ht="12.75" hidden="false" customHeight="false" outlineLevel="0" collapsed="false">
      <c r="A1525" s="65"/>
      <c r="B1525" s="66" t="s">
        <v>80</v>
      </c>
      <c r="C1525" s="63" t="n">
        <v>30</v>
      </c>
      <c r="D1525" s="63" t="n">
        <v>15</v>
      </c>
      <c r="E1525" s="63" t="n">
        <v>30</v>
      </c>
      <c r="F1525" s="63" t="n">
        <v>27</v>
      </c>
      <c r="G1525" s="94"/>
      <c r="H1525" s="64"/>
    </row>
    <row r="1526" customFormat="false" ht="12.75" hidden="false" customHeight="false" outlineLevel="0" collapsed="false">
      <c r="A1526" s="65"/>
      <c r="B1526" s="66" t="s">
        <v>81</v>
      </c>
      <c r="C1526" s="63" t="n">
        <v>3</v>
      </c>
      <c r="D1526" s="63" t="n">
        <v>1</v>
      </c>
      <c r="E1526" s="63" t="n">
        <v>3</v>
      </c>
      <c r="F1526" s="63" t="n">
        <v>2</v>
      </c>
      <c r="G1526" s="94"/>
      <c r="H1526" s="64"/>
    </row>
    <row r="1527" customFormat="false" ht="12.75" hidden="false" customHeight="false" outlineLevel="0" collapsed="false">
      <c r="A1527" s="70" t="s">
        <v>29</v>
      </c>
      <c r="B1527" s="65" t="s">
        <v>85</v>
      </c>
      <c r="C1527" s="63" t="n">
        <v>21</v>
      </c>
      <c r="D1527" s="63" t="n">
        <v>9</v>
      </c>
      <c r="E1527" s="63" t="n">
        <v>21</v>
      </c>
      <c r="F1527" s="63" t="n">
        <v>15</v>
      </c>
      <c r="G1527" s="94"/>
      <c r="H1527" s="64"/>
    </row>
    <row r="1528" customFormat="false" ht="12.75" hidden="false" customHeight="false" outlineLevel="0" collapsed="false">
      <c r="A1528" s="65"/>
      <c r="B1528" s="66" t="s">
        <v>78</v>
      </c>
      <c r="C1528" s="63" t="n">
        <v>1</v>
      </c>
      <c r="D1528" s="63" t="n">
        <v>1</v>
      </c>
      <c r="E1528" s="63" t="n">
        <v>1</v>
      </c>
      <c r="F1528" s="63" t="n">
        <v>1</v>
      </c>
      <c r="G1528" s="94"/>
      <c r="H1528" s="64"/>
    </row>
    <row r="1529" customFormat="false" ht="12.75" hidden="false" customHeight="false" outlineLevel="0" collapsed="false">
      <c r="A1529" s="65"/>
      <c r="B1529" s="66" t="s">
        <v>79</v>
      </c>
      <c r="C1529" s="63" t="n">
        <v>12</v>
      </c>
      <c r="D1529" s="63" t="n">
        <v>3</v>
      </c>
      <c r="E1529" s="63" t="n">
        <v>12</v>
      </c>
      <c r="F1529" s="63" t="n">
        <v>8</v>
      </c>
      <c r="G1529" s="94"/>
      <c r="H1529" s="64"/>
    </row>
    <row r="1530" customFormat="false" ht="12.75" hidden="false" customHeight="false" outlineLevel="0" collapsed="false">
      <c r="A1530" s="65"/>
      <c r="B1530" s="66" t="s">
        <v>80</v>
      </c>
      <c r="C1530" s="63" t="n">
        <v>7</v>
      </c>
      <c r="D1530" s="63" t="n">
        <v>4</v>
      </c>
      <c r="E1530" s="63" t="n">
        <v>7</v>
      </c>
      <c r="F1530" s="63" t="n">
        <v>5</v>
      </c>
      <c r="G1530" s="94"/>
      <c r="H1530" s="64"/>
    </row>
    <row r="1531" customFormat="false" ht="12.75" hidden="false" customHeight="false" outlineLevel="0" collapsed="false">
      <c r="A1531" s="65"/>
      <c r="B1531" s="66" t="s">
        <v>81</v>
      </c>
      <c r="C1531" s="63" t="n">
        <v>1</v>
      </c>
      <c r="D1531" s="63" t="n">
        <v>1</v>
      </c>
      <c r="E1531" s="63" t="n">
        <v>1</v>
      </c>
      <c r="F1531" s="63" t="n">
        <v>1</v>
      </c>
      <c r="G1531" s="94"/>
      <c r="H1531" s="64"/>
    </row>
    <row r="1532" customFormat="false" ht="12.75" hidden="false" customHeight="false" outlineLevel="0" collapsed="false">
      <c r="A1532" s="70" t="s">
        <v>31</v>
      </c>
      <c r="B1532" s="65" t="s">
        <v>86</v>
      </c>
      <c r="C1532" s="63" t="n">
        <v>61</v>
      </c>
      <c r="D1532" s="63" t="n">
        <v>37</v>
      </c>
      <c r="E1532" s="63" t="n">
        <v>61</v>
      </c>
      <c r="F1532" s="63" t="n">
        <v>51</v>
      </c>
      <c r="G1532" s="94"/>
      <c r="H1532" s="64"/>
    </row>
    <row r="1533" customFormat="false" ht="12.75" hidden="false" customHeight="false" outlineLevel="0" collapsed="false">
      <c r="A1533" s="65"/>
      <c r="B1533" s="66" t="s">
        <v>78</v>
      </c>
      <c r="C1533" s="63" t="n">
        <v>9</v>
      </c>
      <c r="D1533" s="63" t="n">
        <v>7</v>
      </c>
      <c r="E1533" s="63" t="n">
        <v>9</v>
      </c>
      <c r="F1533" s="63" t="n">
        <v>7</v>
      </c>
      <c r="G1533" s="94"/>
      <c r="H1533" s="64"/>
    </row>
    <row r="1534" customFormat="false" ht="12.75" hidden="false" customHeight="false" outlineLevel="0" collapsed="false">
      <c r="A1534" s="65"/>
      <c r="B1534" s="66" t="s">
        <v>79</v>
      </c>
      <c r="C1534" s="63" t="n">
        <v>15</v>
      </c>
      <c r="D1534" s="63" t="n">
        <v>11</v>
      </c>
      <c r="E1534" s="63" t="n">
        <v>15</v>
      </c>
      <c r="F1534" s="63" t="n">
        <v>15</v>
      </c>
      <c r="G1534" s="94"/>
      <c r="H1534" s="64"/>
    </row>
    <row r="1535" customFormat="false" ht="12.75" hidden="false" customHeight="false" outlineLevel="0" collapsed="false">
      <c r="A1535" s="65"/>
      <c r="B1535" s="66" t="s">
        <v>80</v>
      </c>
      <c r="C1535" s="63" t="n">
        <v>36</v>
      </c>
      <c r="D1535" s="63" t="n">
        <v>18</v>
      </c>
      <c r="E1535" s="63" t="n">
        <v>36</v>
      </c>
      <c r="F1535" s="63" t="n">
        <v>28</v>
      </c>
      <c r="G1535" s="94"/>
      <c r="H1535" s="64"/>
    </row>
    <row r="1536" customFormat="false" ht="12.75" hidden="false" customHeight="false" outlineLevel="0" collapsed="false">
      <c r="A1536" s="65"/>
      <c r="B1536" s="66" t="s">
        <v>81</v>
      </c>
      <c r="C1536" s="63" t="n">
        <v>1</v>
      </c>
      <c r="D1536" s="63" t="n">
        <v>1</v>
      </c>
      <c r="E1536" s="63" t="n">
        <v>1</v>
      </c>
      <c r="F1536" s="63" t="n">
        <v>1</v>
      </c>
      <c r="G1536" s="94"/>
      <c r="H1536" s="64"/>
    </row>
    <row r="1537" customFormat="false" ht="12.75" hidden="false" customHeight="false" outlineLevel="0" collapsed="false">
      <c r="A1537" s="70" t="s">
        <v>34</v>
      </c>
      <c r="B1537" s="65" t="s">
        <v>87</v>
      </c>
      <c r="C1537" s="63" t="n">
        <v>65</v>
      </c>
      <c r="D1537" s="63" t="n">
        <v>26</v>
      </c>
      <c r="E1537" s="63" t="n">
        <v>64</v>
      </c>
      <c r="F1537" s="63" t="n">
        <v>40</v>
      </c>
      <c r="G1537" s="94"/>
      <c r="H1537" s="64"/>
    </row>
    <row r="1538" customFormat="false" ht="12.75" hidden="false" customHeight="false" outlineLevel="0" collapsed="false">
      <c r="A1538" s="65"/>
      <c r="B1538" s="66" t="s">
        <v>78</v>
      </c>
      <c r="C1538" s="63" t="n">
        <v>4</v>
      </c>
      <c r="D1538" s="63" t="n">
        <v>2</v>
      </c>
      <c r="E1538" s="63" t="n">
        <v>4</v>
      </c>
      <c r="F1538" s="63" t="n">
        <v>3</v>
      </c>
      <c r="G1538" s="94"/>
      <c r="H1538" s="64"/>
    </row>
    <row r="1539" customFormat="false" ht="12.75" hidden="false" customHeight="false" outlineLevel="0" collapsed="false">
      <c r="A1539" s="65"/>
      <c r="B1539" s="66" t="s">
        <v>79</v>
      </c>
      <c r="C1539" s="63" t="n">
        <v>19</v>
      </c>
      <c r="D1539" s="63" t="n">
        <v>7</v>
      </c>
      <c r="E1539" s="63" t="n">
        <v>18</v>
      </c>
      <c r="F1539" s="63" t="n">
        <v>11</v>
      </c>
      <c r="G1539" s="94"/>
      <c r="H1539" s="64"/>
    </row>
    <row r="1540" customFormat="false" ht="12.75" hidden="false" customHeight="false" outlineLevel="0" collapsed="false">
      <c r="A1540" s="65"/>
      <c r="B1540" s="66" t="s">
        <v>80</v>
      </c>
      <c r="C1540" s="63" t="n">
        <v>41</v>
      </c>
      <c r="D1540" s="63" t="n">
        <v>17</v>
      </c>
      <c r="E1540" s="63" t="n">
        <v>41</v>
      </c>
      <c r="F1540" s="63" t="n">
        <v>26</v>
      </c>
      <c r="G1540" s="94"/>
      <c r="H1540" s="64"/>
    </row>
    <row r="1541" customFormat="false" ht="12.75" hidden="false" customHeight="false" outlineLevel="0" collapsed="false">
      <c r="A1541" s="65"/>
      <c r="B1541" s="66" t="s">
        <v>81</v>
      </c>
      <c r="C1541" s="63" t="n">
        <v>1</v>
      </c>
      <c r="D1541" s="63" t="n">
        <v>0</v>
      </c>
      <c r="E1541" s="63" t="n">
        <v>1</v>
      </c>
      <c r="F1541" s="63" t="n">
        <v>0</v>
      </c>
      <c r="G1541" s="94"/>
      <c r="H1541" s="64"/>
    </row>
    <row r="1542" customFormat="false" ht="12.75" hidden="false" customHeight="false" outlineLevel="0" collapsed="false">
      <c r="A1542" s="70" t="s">
        <v>37</v>
      </c>
      <c r="B1542" s="65" t="s">
        <v>88</v>
      </c>
      <c r="C1542" s="63" t="n">
        <v>87</v>
      </c>
      <c r="D1542" s="63" t="n">
        <v>36</v>
      </c>
      <c r="E1542" s="63" t="n">
        <v>86</v>
      </c>
      <c r="F1542" s="63" t="n">
        <v>63</v>
      </c>
      <c r="G1542" s="94"/>
      <c r="H1542" s="64"/>
    </row>
    <row r="1543" customFormat="false" ht="12.75" hidden="false" customHeight="false" outlineLevel="0" collapsed="false">
      <c r="A1543" s="65"/>
      <c r="B1543" s="66" t="s">
        <v>78</v>
      </c>
      <c r="C1543" s="63" t="n">
        <v>8</v>
      </c>
      <c r="D1543" s="63" t="n">
        <v>5</v>
      </c>
      <c r="E1543" s="63" t="n">
        <v>8</v>
      </c>
      <c r="F1543" s="63" t="n">
        <v>6</v>
      </c>
      <c r="G1543" s="94"/>
      <c r="H1543" s="64"/>
    </row>
    <row r="1544" customFormat="false" ht="12.75" hidden="false" customHeight="false" outlineLevel="0" collapsed="false">
      <c r="A1544" s="65"/>
      <c r="B1544" s="66" t="s">
        <v>79</v>
      </c>
      <c r="C1544" s="63" t="n">
        <v>19</v>
      </c>
      <c r="D1544" s="63" t="n">
        <v>8</v>
      </c>
      <c r="E1544" s="63" t="n">
        <v>19</v>
      </c>
      <c r="F1544" s="63" t="n">
        <v>15</v>
      </c>
      <c r="G1544" s="94"/>
      <c r="H1544" s="64"/>
    </row>
    <row r="1545" customFormat="false" ht="12.75" hidden="false" customHeight="false" outlineLevel="0" collapsed="false">
      <c r="A1545" s="65"/>
      <c r="B1545" s="66" t="s">
        <v>80</v>
      </c>
      <c r="C1545" s="63" t="n">
        <v>57</v>
      </c>
      <c r="D1545" s="63" t="n">
        <v>21</v>
      </c>
      <c r="E1545" s="63" t="n">
        <v>56</v>
      </c>
      <c r="F1545" s="63" t="n">
        <v>40</v>
      </c>
      <c r="G1545" s="94"/>
      <c r="H1545" s="64"/>
    </row>
    <row r="1546" customFormat="false" ht="12.75" hidden="false" customHeight="false" outlineLevel="0" collapsed="false">
      <c r="A1546" s="65"/>
      <c r="B1546" s="66" t="s">
        <v>81</v>
      </c>
      <c r="C1546" s="63" t="n">
        <v>3</v>
      </c>
      <c r="D1546" s="63" t="n">
        <v>2</v>
      </c>
      <c r="E1546" s="63" t="n">
        <v>3</v>
      </c>
      <c r="F1546" s="63" t="n">
        <v>2</v>
      </c>
      <c r="G1546" s="94"/>
      <c r="H1546" s="64"/>
    </row>
    <row r="1547" customFormat="false" ht="12.75" hidden="false" customHeight="false" outlineLevel="0" collapsed="false">
      <c r="A1547" s="70" t="s">
        <v>39</v>
      </c>
      <c r="B1547" s="65" t="s">
        <v>89</v>
      </c>
      <c r="C1547" s="63" t="n">
        <v>25</v>
      </c>
      <c r="D1547" s="63" t="n">
        <v>12</v>
      </c>
      <c r="E1547" s="63" t="n">
        <v>25</v>
      </c>
      <c r="F1547" s="63" t="n">
        <v>18</v>
      </c>
      <c r="G1547" s="94"/>
      <c r="H1547" s="64"/>
    </row>
    <row r="1548" customFormat="false" ht="12.75" hidden="false" customHeight="false" outlineLevel="0" collapsed="false">
      <c r="A1548" s="65"/>
      <c r="B1548" s="66" t="s">
        <v>78</v>
      </c>
      <c r="C1548" s="63" t="n">
        <v>1</v>
      </c>
      <c r="D1548" s="63" t="n">
        <v>1</v>
      </c>
      <c r="E1548" s="63" t="n">
        <v>1</v>
      </c>
      <c r="F1548" s="63" t="n">
        <v>1</v>
      </c>
      <c r="G1548" s="94"/>
      <c r="H1548" s="64"/>
    </row>
    <row r="1549" customFormat="false" ht="12.75" hidden="false" customHeight="false" outlineLevel="0" collapsed="false">
      <c r="A1549" s="65"/>
      <c r="B1549" s="66" t="s">
        <v>79</v>
      </c>
      <c r="C1549" s="63" t="n">
        <v>10</v>
      </c>
      <c r="D1549" s="63" t="n">
        <v>5</v>
      </c>
      <c r="E1549" s="63" t="n">
        <v>10</v>
      </c>
      <c r="F1549" s="63" t="n">
        <v>8</v>
      </c>
      <c r="G1549" s="94"/>
      <c r="H1549" s="64"/>
    </row>
    <row r="1550" customFormat="false" ht="12.75" hidden="false" customHeight="false" outlineLevel="0" collapsed="false">
      <c r="A1550" s="65"/>
      <c r="B1550" s="66" t="s">
        <v>80</v>
      </c>
      <c r="C1550" s="63" t="n">
        <v>13</v>
      </c>
      <c r="D1550" s="63" t="n">
        <v>5</v>
      </c>
      <c r="E1550" s="63" t="n">
        <v>13</v>
      </c>
      <c r="F1550" s="63" t="n">
        <v>8</v>
      </c>
      <c r="G1550" s="94"/>
      <c r="H1550" s="64"/>
    </row>
    <row r="1551" customFormat="false" ht="12.75" hidden="false" customHeight="false" outlineLevel="0" collapsed="false">
      <c r="A1551" s="65"/>
      <c r="B1551" s="66" t="s">
        <v>81</v>
      </c>
      <c r="C1551" s="63" t="n">
        <v>1</v>
      </c>
      <c r="D1551" s="63" t="n">
        <v>1</v>
      </c>
      <c r="E1551" s="63" t="n">
        <v>1</v>
      </c>
      <c r="F1551" s="63" t="n">
        <v>1</v>
      </c>
      <c r="G1551" s="94"/>
      <c r="H1551" s="64"/>
    </row>
    <row r="1552" customFormat="false" ht="12.75" hidden="false" customHeight="false" outlineLevel="0" collapsed="false">
      <c r="A1552" s="70" t="s">
        <v>41</v>
      </c>
      <c r="B1552" s="65" t="s">
        <v>90</v>
      </c>
      <c r="C1552" s="63" t="n">
        <v>59</v>
      </c>
      <c r="D1552" s="63" t="n">
        <v>17</v>
      </c>
      <c r="E1552" s="63" t="n">
        <v>58</v>
      </c>
      <c r="F1552" s="63" t="n">
        <v>48</v>
      </c>
      <c r="G1552" s="94"/>
      <c r="H1552" s="64"/>
    </row>
    <row r="1553" customFormat="false" ht="12.75" hidden="false" customHeight="false" outlineLevel="0" collapsed="false">
      <c r="A1553" s="65"/>
      <c r="B1553" s="66" t="s">
        <v>78</v>
      </c>
      <c r="C1553" s="63" t="n">
        <v>5</v>
      </c>
      <c r="D1553" s="63" t="n">
        <v>3</v>
      </c>
      <c r="E1553" s="63" t="n">
        <v>5</v>
      </c>
      <c r="F1553" s="63" t="n">
        <v>4</v>
      </c>
      <c r="G1553" s="94"/>
      <c r="H1553" s="64"/>
    </row>
    <row r="1554" customFormat="false" ht="12.75" hidden="false" customHeight="false" outlineLevel="0" collapsed="false">
      <c r="A1554" s="65"/>
      <c r="B1554" s="66" t="s">
        <v>79</v>
      </c>
      <c r="C1554" s="63" t="n">
        <v>12</v>
      </c>
      <c r="D1554" s="63" t="n">
        <v>3</v>
      </c>
      <c r="E1554" s="63" t="n">
        <v>12</v>
      </c>
      <c r="F1554" s="63" t="n">
        <v>10</v>
      </c>
      <c r="G1554" s="94"/>
      <c r="H1554" s="64"/>
    </row>
    <row r="1555" customFormat="false" ht="12.75" hidden="false" customHeight="false" outlineLevel="0" collapsed="false">
      <c r="A1555" s="65"/>
      <c r="B1555" s="66" t="s">
        <v>80</v>
      </c>
      <c r="C1555" s="63" t="n">
        <v>39</v>
      </c>
      <c r="D1555" s="63" t="n">
        <v>9</v>
      </c>
      <c r="E1555" s="63" t="n">
        <v>39</v>
      </c>
      <c r="F1555" s="63" t="n">
        <v>32</v>
      </c>
      <c r="G1555" s="94"/>
      <c r="H1555" s="64"/>
    </row>
    <row r="1556" customFormat="false" ht="12.75" hidden="false" customHeight="false" outlineLevel="0" collapsed="false">
      <c r="A1556" s="65"/>
      <c r="B1556" s="66" t="s">
        <v>81</v>
      </c>
      <c r="C1556" s="63" t="n">
        <v>3</v>
      </c>
      <c r="D1556" s="63" t="n">
        <v>2</v>
      </c>
      <c r="E1556" s="63" t="n">
        <v>2</v>
      </c>
      <c r="F1556" s="63" t="n">
        <v>2</v>
      </c>
      <c r="G1556" s="94"/>
      <c r="H1556" s="64"/>
    </row>
    <row r="1557" customFormat="false" ht="12.75" hidden="false" customHeight="false" outlineLevel="0" collapsed="false">
      <c r="A1557" s="70" t="s">
        <v>43</v>
      </c>
      <c r="B1557" s="65" t="s">
        <v>91</v>
      </c>
      <c r="C1557" s="63" t="n">
        <v>23</v>
      </c>
      <c r="D1557" s="63" t="n">
        <v>5</v>
      </c>
      <c r="E1557" s="63" t="n">
        <v>21</v>
      </c>
      <c r="F1557" s="63" t="n">
        <v>15</v>
      </c>
      <c r="G1557" s="94"/>
      <c r="H1557" s="64"/>
    </row>
    <row r="1558" customFormat="false" ht="12.75" hidden="false" customHeight="false" outlineLevel="0" collapsed="false">
      <c r="A1558" s="65"/>
      <c r="B1558" s="66" t="s">
        <v>78</v>
      </c>
      <c r="C1558" s="63" t="n">
        <v>4</v>
      </c>
      <c r="D1558" s="63" t="n">
        <v>1</v>
      </c>
      <c r="E1558" s="63" t="n">
        <v>3</v>
      </c>
      <c r="F1558" s="63" t="n">
        <v>2</v>
      </c>
      <c r="G1558" s="94"/>
      <c r="H1558" s="64"/>
    </row>
    <row r="1559" customFormat="false" ht="12.75" hidden="false" customHeight="false" outlineLevel="0" collapsed="false">
      <c r="A1559" s="65"/>
      <c r="B1559" s="66" t="s">
        <v>79</v>
      </c>
      <c r="C1559" s="63" t="n">
        <v>5</v>
      </c>
      <c r="D1559" s="63" t="n">
        <v>2</v>
      </c>
      <c r="E1559" s="63" t="n">
        <v>4</v>
      </c>
      <c r="F1559" s="63" t="n">
        <v>4</v>
      </c>
      <c r="G1559" s="94"/>
      <c r="H1559" s="64"/>
    </row>
    <row r="1560" customFormat="false" ht="12.75" hidden="false" customHeight="false" outlineLevel="0" collapsed="false">
      <c r="A1560" s="65"/>
      <c r="B1560" s="66" t="s">
        <v>80</v>
      </c>
      <c r="C1560" s="63" t="n">
        <v>14</v>
      </c>
      <c r="D1560" s="63" t="n">
        <v>2</v>
      </c>
      <c r="E1560" s="63" t="n">
        <v>14</v>
      </c>
      <c r="F1560" s="63" t="n">
        <v>9</v>
      </c>
      <c r="G1560" s="94"/>
      <c r="H1560" s="64"/>
    </row>
    <row r="1561" customFormat="false" ht="12.75" hidden="false" customHeight="false" outlineLevel="0" collapsed="false">
      <c r="A1561" s="65"/>
      <c r="B1561" s="66" t="s">
        <v>81</v>
      </c>
      <c r="C1561" s="63" t="n">
        <v>0</v>
      </c>
      <c r="D1561" s="63" t="n">
        <v>0</v>
      </c>
      <c r="E1561" s="63" t="n">
        <v>0</v>
      </c>
      <c r="F1561" s="63" t="n">
        <v>0</v>
      </c>
      <c r="G1561" s="94"/>
      <c r="H1561" s="64"/>
    </row>
    <row r="1562" customFormat="false" ht="12.75" hidden="false" customHeight="false" outlineLevel="0" collapsed="false">
      <c r="A1562" s="70" t="s">
        <v>45</v>
      </c>
      <c r="B1562" s="65" t="s">
        <v>92</v>
      </c>
      <c r="C1562" s="63" t="n">
        <v>37</v>
      </c>
      <c r="D1562" s="63" t="n">
        <v>21</v>
      </c>
      <c r="E1562" s="63" t="n">
        <v>36</v>
      </c>
      <c r="F1562" s="63" t="n">
        <v>28</v>
      </c>
      <c r="G1562" s="94"/>
      <c r="H1562" s="64"/>
    </row>
    <row r="1563" customFormat="false" ht="12.75" hidden="false" customHeight="false" outlineLevel="0" collapsed="false">
      <c r="A1563" s="65"/>
      <c r="B1563" s="66" t="s">
        <v>78</v>
      </c>
      <c r="C1563" s="63" t="n">
        <v>7</v>
      </c>
      <c r="D1563" s="63" t="n">
        <v>6</v>
      </c>
      <c r="E1563" s="63" t="n">
        <v>7</v>
      </c>
      <c r="F1563" s="63" t="n">
        <v>4</v>
      </c>
      <c r="G1563" s="94"/>
      <c r="H1563" s="64"/>
    </row>
    <row r="1564" customFormat="false" ht="12.75" hidden="false" customHeight="false" outlineLevel="0" collapsed="false">
      <c r="A1564" s="65"/>
      <c r="B1564" s="66" t="s">
        <v>79</v>
      </c>
      <c r="C1564" s="63" t="n">
        <v>2</v>
      </c>
      <c r="D1564" s="63" t="n">
        <v>2</v>
      </c>
      <c r="E1564" s="63" t="n">
        <v>2</v>
      </c>
      <c r="F1564" s="63" t="n">
        <v>2</v>
      </c>
      <c r="G1564" s="94"/>
      <c r="H1564" s="64"/>
    </row>
    <row r="1565" customFormat="false" ht="12.75" hidden="false" customHeight="false" outlineLevel="0" collapsed="false">
      <c r="A1565" s="65"/>
      <c r="B1565" s="66" t="s">
        <v>80</v>
      </c>
      <c r="C1565" s="63" t="n">
        <v>25</v>
      </c>
      <c r="D1565" s="63" t="n">
        <v>11</v>
      </c>
      <c r="E1565" s="63" t="n">
        <v>25</v>
      </c>
      <c r="F1565" s="63" t="n">
        <v>20</v>
      </c>
      <c r="G1565" s="94"/>
      <c r="H1565" s="64"/>
    </row>
    <row r="1566" customFormat="false" ht="12.75" hidden="false" customHeight="false" outlineLevel="0" collapsed="false">
      <c r="A1566" s="65"/>
      <c r="B1566" s="66" t="s">
        <v>81</v>
      </c>
      <c r="C1566" s="63" t="n">
        <v>3</v>
      </c>
      <c r="D1566" s="63" t="n">
        <v>2</v>
      </c>
      <c r="E1566" s="63" t="n">
        <v>2</v>
      </c>
      <c r="F1566" s="63" t="n">
        <v>2</v>
      </c>
      <c r="G1566" s="94"/>
      <c r="H1566" s="64"/>
    </row>
    <row r="1567" customFormat="false" ht="12.75" hidden="false" customHeight="false" outlineLevel="0" collapsed="false">
      <c r="A1567" s="70" t="s">
        <v>47</v>
      </c>
      <c r="B1567" s="65" t="s">
        <v>93</v>
      </c>
      <c r="C1567" s="63" t="n">
        <v>72</v>
      </c>
      <c r="D1567" s="63" t="n">
        <v>40</v>
      </c>
      <c r="E1567" s="63" t="n">
        <v>71</v>
      </c>
      <c r="F1567" s="63" t="n">
        <v>51</v>
      </c>
      <c r="G1567" s="94"/>
      <c r="H1567" s="64"/>
    </row>
    <row r="1568" customFormat="false" ht="12.75" hidden="false" customHeight="false" outlineLevel="0" collapsed="false">
      <c r="A1568" s="65"/>
      <c r="B1568" s="66" t="s">
        <v>78</v>
      </c>
      <c r="C1568" s="63" t="n">
        <v>14</v>
      </c>
      <c r="D1568" s="63" t="n">
        <v>12</v>
      </c>
      <c r="E1568" s="63" t="n">
        <v>13</v>
      </c>
      <c r="F1568" s="63" t="n">
        <v>12</v>
      </c>
      <c r="G1568" s="94"/>
      <c r="H1568" s="64"/>
    </row>
    <row r="1569" customFormat="false" ht="12.75" hidden="false" customHeight="false" outlineLevel="0" collapsed="false">
      <c r="A1569" s="65"/>
      <c r="B1569" s="66" t="s">
        <v>79</v>
      </c>
      <c r="C1569" s="63" t="n">
        <v>9</v>
      </c>
      <c r="D1569" s="63" t="n">
        <v>4</v>
      </c>
      <c r="E1569" s="63" t="n">
        <v>9</v>
      </c>
      <c r="F1569" s="63" t="n">
        <v>8</v>
      </c>
      <c r="G1569" s="94"/>
      <c r="H1569" s="64"/>
    </row>
    <row r="1570" customFormat="false" ht="12.75" hidden="false" customHeight="false" outlineLevel="0" collapsed="false">
      <c r="A1570" s="65"/>
      <c r="B1570" s="66" t="s">
        <v>80</v>
      </c>
      <c r="C1570" s="63" t="n">
        <v>33</v>
      </c>
      <c r="D1570" s="63" t="n">
        <v>12</v>
      </c>
      <c r="E1570" s="63" t="n">
        <v>33</v>
      </c>
      <c r="F1570" s="63" t="n">
        <v>22</v>
      </c>
      <c r="G1570" s="94"/>
      <c r="H1570" s="64"/>
    </row>
    <row r="1571" customFormat="false" ht="12.75" hidden="false" customHeight="false" outlineLevel="0" collapsed="false">
      <c r="A1571" s="65"/>
      <c r="B1571" s="66" t="s">
        <v>81</v>
      </c>
      <c r="C1571" s="63" t="n">
        <v>16</v>
      </c>
      <c r="D1571" s="63" t="n">
        <v>12</v>
      </c>
      <c r="E1571" s="63" t="n">
        <v>16</v>
      </c>
      <c r="F1571" s="63" t="n">
        <v>9</v>
      </c>
      <c r="G1571" s="94"/>
      <c r="H1571" s="64"/>
    </row>
    <row r="1572" customFormat="false" ht="12.75" hidden="false" customHeight="false" outlineLevel="0" collapsed="false">
      <c r="A1572" s="70" t="s">
        <v>49</v>
      </c>
      <c r="B1572" s="65" t="s">
        <v>94</v>
      </c>
      <c r="C1572" s="63" t="n">
        <v>37</v>
      </c>
      <c r="D1572" s="63" t="n">
        <v>12</v>
      </c>
      <c r="E1572" s="63" t="n">
        <v>36</v>
      </c>
      <c r="F1572" s="63" t="n">
        <v>25</v>
      </c>
      <c r="G1572" s="94"/>
      <c r="H1572" s="64"/>
    </row>
    <row r="1573" customFormat="false" ht="12.75" hidden="false" customHeight="false" outlineLevel="0" collapsed="false">
      <c r="A1573" s="65"/>
      <c r="B1573" s="66" t="s">
        <v>78</v>
      </c>
      <c r="C1573" s="63" t="n">
        <v>3</v>
      </c>
      <c r="D1573" s="63" t="n">
        <v>2</v>
      </c>
      <c r="E1573" s="63" t="n">
        <v>3</v>
      </c>
      <c r="F1573" s="63" t="n">
        <v>3</v>
      </c>
      <c r="G1573" s="94"/>
      <c r="H1573" s="64"/>
    </row>
    <row r="1574" customFormat="false" ht="12.75" hidden="false" customHeight="false" outlineLevel="0" collapsed="false">
      <c r="A1574" s="65"/>
      <c r="B1574" s="66" t="s">
        <v>79</v>
      </c>
      <c r="C1574" s="63" t="n">
        <v>14</v>
      </c>
      <c r="D1574" s="63" t="n">
        <v>7</v>
      </c>
      <c r="E1574" s="63" t="n">
        <v>14</v>
      </c>
      <c r="F1574" s="63" t="n">
        <v>11</v>
      </c>
      <c r="G1574" s="94"/>
      <c r="H1574" s="64"/>
    </row>
    <row r="1575" customFormat="false" ht="12.75" hidden="false" customHeight="false" outlineLevel="0" collapsed="false">
      <c r="A1575" s="65"/>
      <c r="B1575" s="66" t="s">
        <v>80</v>
      </c>
      <c r="C1575" s="63" t="n">
        <v>19</v>
      </c>
      <c r="D1575" s="63" t="n">
        <v>3</v>
      </c>
      <c r="E1575" s="63" t="n">
        <v>18</v>
      </c>
      <c r="F1575" s="63" t="n">
        <v>10</v>
      </c>
      <c r="G1575" s="94"/>
      <c r="H1575" s="64"/>
    </row>
    <row r="1576" customFormat="false" ht="12.75" hidden="false" customHeight="false" outlineLevel="0" collapsed="false">
      <c r="A1576" s="65"/>
      <c r="B1576" s="66" t="s">
        <v>81</v>
      </c>
      <c r="C1576" s="63" t="n">
        <v>1</v>
      </c>
      <c r="D1576" s="63" t="n">
        <v>0</v>
      </c>
      <c r="E1576" s="63" t="n">
        <v>1</v>
      </c>
      <c r="F1576" s="63" t="n">
        <v>1</v>
      </c>
      <c r="G1576" s="94"/>
      <c r="H1576" s="64"/>
    </row>
    <row r="1577" customFormat="false" ht="12.75" hidden="false" customHeight="false" outlineLevel="0" collapsed="false">
      <c r="A1577" s="70" t="s">
        <v>51</v>
      </c>
      <c r="B1577" s="65" t="s">
        <v>95</v>
      </c>
      <c r="C1577" s="63" t="n">
        <v>38</v>
      </c>
      <c r="D1577" s="63" t="n">
        <v>21</v>
      </c>
      <c r="E1577" s="63" t="n">
        <v>35</v>
      </c>
      <c r="F1577" s="63" t="n">
        <v>30</v>
      </c>
      <c r="G1577" s="94"/>
      <c r="H1577" s="64"/>
    </row>
    <row r="1578" customFormat="false" ht="12.75" hidden="false" customHeight="false" outlineLevel="0" collapsed="false">
      <c r="A1578" s="65"/>
      <c r="B1578" s="66" t="s">
        <v>78</v>
      </c>
      <c r="C1578" s="63" t="n">
        <v>8</v>
      </c>
      <c r="D1578" s="63" t="n">
        <v>5</v>
      </c>
      <c r="E1578" s="63" t="n">
        <v>8</v>
      </c>
      <c r="F1578" s="63" t="n">
        <v>6</v>
      </c>
      <c r="G1578" s="94"/>
      <c r="H1578" s="64"/>
    </row>
    <row r="1579" customFormat="false" ht="12.75" hidden="false" customHeight="false" outlineLevel="0" collapsed="false">
      <c r="A1579" s="65"/>
      <c r="B1579" s="66" t="s">
        <v>79</v>
      </c>
      <c r="C1579" s="63" t="n">
        <v>8</v>
      </c>
      <c r="D1579" s="63" t="n">
        <v>5</v>
      </c>
      <c r="E1579" s="63" t="n">
        <v>7</v>
      </c>
      <c r="F1579" s="63" t="n">
        <v>5</v>
      </c>
      <c r="G1579" s="94"/>
      <c r="H1579" s="64"/>
    </row>
    <row r="1580" customFormat="false" ht="12.75" hidden="false" customHeight="false" outlineLevel="0" collapsed="false">
      <c r="A1580" s="65"/>
      <c r="B1580" s="66" t="s">
        <v>80</v>
      </c>
      <c r="C1580" s="63" t="n">
        <v>21</v>
      </c>
      <c r="D1580" s="63" t="n">
        <v>11</v>
      </c>
      <c r="E1580" s="63" t="n">
        <v>19</v>
      </c>
      <c r="F1580" s="63" t="n">
        <v>18</v>
      </c>
      <c r="G1580" s="94"/>
      <c r="H1580" s="64"/>
    </row>
    <row r="1581" customFormat="false" ht="12.75" hidden="false" customHeight="false" outlineLevel="0" collapsed="false">
      <c r="A1581" s="65"/>
      <c r="B1581" s="66" t="s">
        <v>81</v>
      </c>
      <c r="C1581" s="63" t="n">
        <v>1</v>
      </c>
      <c r="D1581" s="63" t="n">
        <v>0</v>
      </c>
      <c r="E1581" s="63" t="n">
        <v>1</v>
      </c>
      <c r="F1581" s="63" t="n">
        <v>1</v>
      </c>
      <c r="G1581" s="94"/>
      <c r="H1581" s="64"/>
    </row>
    <row r="1582" customFormat="false" ht="12.75" hidden="false" customHeight="false" outlineLevel="0" collapsed="false">
      <c r="A1582" s="70" t="s">
        <v>53</v>
      </c>
      <c r="B1582" s="65" t="s">
        <v>96</v>
      </c>
      <c r="C1582" s="63" t="n">
        <v>74</v>
      </c>
      <c r="D1582" s="63" t="n">
        <v>30</v>
      </c>
      <c r="E1582" s="63" t="n">
        <v>73</v>
      </c>
      <c r="F1582" s="63" t="n">
        <v>55</v>
      </c>
      <c r="G1582" s="94"/>
      <c r="H1582" s="64"/>
    </row>
    <row r="1583" customFormat="false" ht="12.75" hidden="false" customHeight="false" outlineLevel="0" collapsed="false">
      <c r="A1583" s="65"/>
      <c r="B1583" s="66" t="s">
        <v>78</v>
      </c>
      <c r="C1583" s="63" t="n">
        <v>5</v>
      </c>
      <c r="D1583" s="63" t="n">
        <v>4</v>
      </c>
      <c r="E1583" s="63" t="n">
        <v>5</v>
      </c>
      <c r="F1583" s="63" t="n">
        <v>5</v>
      </c>
      <c r="G1583" s="94"/>
      <c r="H1583" s="64"/>
    </row>
    <row r="1584" customFormat="false" ht="12.75" hidden="false" customHeight="false" outlineLevel="0" collapsed="false">
      <c r="A1584" s="65"/>
      <c r="B1584" s="66" t="s">
        <v>79</v>
      </c>
      <c r="C1584" s="63" t="n">
        <v>31</v>
      </c>
      <c r="D1584" s="63" t="n">
        <v>10</v>
      </c>
      <c r="E1584" s="63" t="n">
        <v>30</v>
      </c>
      <c r="F1584" s="63" t="n">
        <v>23</v>
      </c>
      <c r="G1584" s="94"/>
      <c r="H1584" s="64"/>
    </row>
    <row r="1585" customFormat="false" ht="12.75" hidden="false" customHeight="false" outlineLevel="0" collapsed="false">
      <c r="A1585" s="65"/>
      <c r="B1585" s="66" t="s">
        <v>80</v>
      </c>
      <c r="C1585" s="63" t="n">
        <v>34</v>
      </c>
      <c r="D1585" s="63" t="n">
        <v>13</v>
      </c>
      <c r="E1585" s="63" t="n">
        <v>34</v>
      </c>
      <c r="F1585" s="63" t="n">
        <v>26</v>
      </c>
      <c r="G1585" s="94"/>
      <c r="H1585" s="64"/>
    </row>
    <row r="1586" customFormat="false" ht="12.75" hidden="false" customHeight="false" outlineLevel="0" collapsed="false">
      <c r="A1586" s="65"/>
      <c r="B1586" s="66" t="s">
        <v>81</v>
      </c>
      <c r="C1586" s="63" t="n">
        <v>4</v>
      </c>
      <c r="D1586" s="63" t="n">
        <v>3</v>
      </c>
      <c r="E1586" s="63" t="n">
        <v>4</v>
      </c>
      <c r="F1586" s="63" t="n">
        <v>1</v>
      </c>
      <c r="G1586" s="94"/>
      <c r="H1586" s="64"/>
    </row>
    <row r="1587" customFormat="false" ht="12.75" hidden="false" customHeight="false" outlineLevel="0" collapsed="false">
      <c r="A1587" s="70" t="s">
        <v>55</v>
      </c>
      <c r="B1587" s="65" t="s">
        <v>97</v>
      </c>
      <c r="C1587" s="63" t="n">
        <v>31</v>
      </c>
      <c r="D1587" s="63" t="n">
        <v>11</v>
      </c>
      <c r="E1587" s="63" t="n">
        <v>31</v>
      </c>
      <c r="F1587" s="63" t="n">
        <v>18</v>
      </c>
      <c r="G1587" s="94"/>
      <c r="H1587" s="64"/>
    </row>
    <row r="1588" customFormat="false" ht="12.75" hidden="false" customHeight="false" outlineLevel="0" collapsed="false">
      <c r="A1588" s="65"/>
      <c r="B1588" s="66" t="s">
        <v>78</v>
      </c>
      <c r="C1588" s="63" t="n">
        <v>3</v>
      </c>
      <c r="D1588" s="63" t="n">
        <v>1</v>
      </c>
      <c r="E1588" s="63" t="n">
        <v>3</v>
      </c>
      <c r="F1588" s="63" t="n">
        <v>2</v>
      </c>
      <c r="G1588" s="94"/>
      <c r="H1588" s="64"/>
    </row>
    <row r="1589" customFormat="false" ht="12.75" hidden="false" customHeight="false" outlineLevel="0" collapsed="false">
      <c r="A1589" s="65"/>
      <c r="B1589" s="66" t="s">
        <v>79</v>
      </c>
      <c r="C1589" s="63" t="n">
        <v>11</v>
      </c>
      <c r="D1589" s="63" t="n">
        <v>4</v>
      </c>
      <c r="E1589" s="63" t="n">
        <v>11</v>
      </c>
      <c r="F1589" s="63" t="n">
        <v>9</v>
      </c>
      <c r="G1589" s="94"/>
      <c r="H1589" s="64"/>
    </row>
    <row r="1590" customFormat="false" ht="12.75" hidden="false" customHeight="false" outlineLevel="0" collapsed="false">
      <c r="A1590" s="65"/>
      <c r="B1590" s="66" t="s">
        <v>80</v>
      </c>
      <c r="C1590" s="63" t="n">
        <v>16</v>
      </c>
      <c r="D1590" s="63" t="n">
        <v>5</v>
      </c>
      <c r="E1590" s="63" t="n">
        <v>16</v>
      </c>
      <c r="F1590" s="63" t="n">
        <v>6</v>
      </c>
      <c r="G1590" s="94"/>
      <c r="H1590" s="64"/>
    </row>
    <row r="1591" customFormat="false" ht="12.75" hidden="false" customHeight="false" outlineLevel="0" collapsed="false">
      <c r="A1591" s="65"/>
      <c r="B1591" s="66" t="s">
        <v>81</v>
      </c>
      <c r="C1591" s="63" t="n">
        <v>1</v>
      </c>
      <c r="D1591" s="63" t="n">
        <v>1</v>
      </c>
      <c r="E1591" s="63" t="n">
        <v>1</v>
      </c>
      <c r="F1591" s="63" t="n">
        <v>1</v>
      </c>
      <c r="G1591" s="94"/>
      <c r="H1591" s="64"/>
    </row>
  </sheetData>
  <mergeCells count="104">
    <mergeCell ref="C1:I1"/>
    <mergeCell ref="J1:L1"/>
    <mergeCell ref="M1:P1"/>
    <mergeCell ref="R1:X1"/>
    <mergeCell ref="Y1:AA1"/>
    <mergeCell ref="AB1:AE1"/>
    <mergeCell ref="D2:E2"/>
    <mergeCell ref="F2:I2"/>
    <mergeCell ref="J2:K2"/>
    <mergeCell ref="N2:P2"/>
    <mergeCell ref="R2:U2"/>
    <mergeCell ref="V2:W2"/>
    <mergeCell ref="Z2:AB2"/>
    <mergeCell ref="D3:E3"/>
    <mergeCell ref="J3:K3"/>
    <mergeCell ref="N3:P3"/>
    <mergeCell ref="T3:U3"/>
    <mergeCell ref="X3:Z3"/>
    <mergeCell ref="D4:E4"/>
    <mergeCell ref="J4:K4"/>
    <mergeCell ref="N4:P4"/>
    <mergeCell ref="T4:U4"/>
    <mergeCell ref="X4:Z4"/>
    <mergeCell ref="D5:E5"/>
    <mergeCell ref="J5:K5"/>
    <mergeCell ref="N5:P5"/>
    <mergeCell ref="T5:U5"/>
    <mergeCell ref="X5:Z5"/>
    <mergeCell ref="D6:E6"/>
    <mergeCell ref="J6:K6"/>
    <mergeCell ref="N6:P6"/>
    <mergeCell ref="T6:U6"/>
    <mergeCell ref="X6:Z6"/>
    <mergeCell ref="D7:E7"/>
    <mergeCell ref="J7:K7"/>
    <mergeCell ref="N7:P7"/>
    <mergeCell ref="T7:U7"/>
    <mergeCell ref="X7:Z7"/>
    <mergeCell ref="D8:E8"/>
    <mergeCell ref="J8:K8"/>
    <mergeCell ref="N8:P8"/>
    <mergeCell ref="T8:U8"/>
    <mergeCell ref="X8:Z8"/>
    <mergeCell ref="D9:E9"/>
    <mergeCell ref="J9:K9"/>
    <mergeCell ref="N9:P9"/>
    <mergeCell ref="T9:U9"/>
    <mergeCell ref="X9:Z9"/>
    <mergeCell ref="D10:E10"/>
    <mergeCell ref="J10:K10"/>
    <mergeCell ref="N10:P10"/>
    <mergeCell ref="T10:U10"/>
    <mergeCell ref="X10:Z10"/>
    <mergeCell ref="D11:E11"/>
    <mergeCell ref="J11:K11"/>
    <mergeCell ref="N11:P11"/>
    <mergeCell ref="T11:U11"/>
    <mergeCell ref="X11:Z11"/>
    <mergeCell ref="D12:E12"/>
    <mergeCell ref="J12:K12"/>
    <mergeCell ref="N12:P12"/>
    <mergeCell ref="T12:U12"/>
    <mergeCell ref="X12:Z12"/>
    <mergeCell ref="D13:E13"/>
    <mergeCell ref="J13:K13"/>
    <mergeCell ref="N13:P13"/>
    <mergeCell ref="T13:U13"/>
    <mergeCell ref="X13:Z13"/>
    <mergeCell ref="D14:E14"/>
    <mergeCell ref="J14:K14"/>
    <mergeCell ref="N14:P14"/>
    <mergeCell ref="T14:U14"/>
    <mergeCell ref="X14:Z14"/>
    <mergeCell ref="D15:E15"/>
    <mergeCell ref="J15:K15"/>
    <mergeCell ref="N15:P15"/>
    <mergeCell ref="T15:U15"/>
    <mergeCell ref="X15:Z15"/>
    <mergeCell ref="D16:E16"/>
    <mergeCell ref="J16:K16"/>
    <mergeCell ref="N16:P16"/>
    <mergeCell ref="T16:U16"/>
    <mergeCell ref="X16:Z16"/>
    <mergeCell ref="D17:E17"/>
    <mergeCell ref="J17:K17"/>
    <mergeCell ref="N17:P17"/>
    <mergeCell ref="T17:U17"/>
    <mergeCell ref="X17:Z17"/>
    <mergeCell ref="D18:E18"/>
    <mergeCell ref="J18:K18"/>
    <mergeCell ref="N18:P18"/>
    <mergeCell ref="T18:U18"/>
    <mergeCell ref="X18:Z18"/>
    <mergeCell ref="D19:E19"/>
    <mergeCell ref="J19:K19"/>
    <mergeCell ref="N19:P19"/>
    <mergeCell ref="T19:U19"/>
    <mergeCell ref="X19:Z19"/>
    <mergeCell ref="D20:E20"/>
    <mergeCell ref="J20:K20"/>
    <mergeCell ref="N20:P20"/>
    <mergeCell ref="T20:U20"/>
    <mergeCell ref="X20:Z20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1.56"/>
  </cols>
  <sheetData>
    <row r="1" customFormat="false" ht="15" hidden="false" customHeight="true" outlineLevel="0" collapsed="false">
      <c r="A1" s="134" t="s">
        <v>198</v>
      </c>
      <c r="B1" s="134"/>
      <c r="C1" s="134"/>
      <c r="D1" s="134"/>
      <c r="E1" s="134"/>
      <c r="F1" s="135"/>
      <c r="G1" s="135"/>
      <c r="H1" s="135"/>
      <c r="I1" s="135"/>
      <c r="J1" s="135"/>
      <c r="K1" s="135"/>
      <c r="L1" s="136" t="n">
        <v>44960.4223843866</v>
      </c>
      <c r="M1" s="136"/>
      <c r="N1" s="136"/>
      <c r="O1" s="136"/>
      <c r="P1" s="135"/>
      <c r="Q1" s="135"/>
      <c r="R1" s="135"/>
      <c r="S1" s="135"/>
    </row>
    <row r="2" customFormat="false" ht="15" hidden="false" customHeight="false" outlineLevel="0" collapsed="false">
      <c r="A2" s="134"/>
      <c r="B2" s="134"/>
      <c r="C2" s="134"/>
      <c r="D2" s="134"/>
      <c r="E2" s="134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</row>
    <row r="3" customFormat="false" ht="15" hidden="false" customHeight="false" outlineLevel="0" collapsed="false">
      <c r="A3" s="135"/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</row>
    <row r="4" customFormat="false" ht="15" hidden="false" customHeight="true" outlineLevel="0" collapsed="false">
      <c r="A4" s="135"/>
      <c r="B4" s="137" t="s">
        <v>199</v>
      </c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5"/>
      <c r="Q4" s="135"/>
      <c r="R4" s="135"/>
      <c r="S4" s="135"/>
    </row>
    <row r="5" customFormat="false" ht="37.5" hidden="false" customHeight="true" outlineLevel="0" collapsed="false">
      <c r="A5" s="135"/>
      <c r="B5" s="135"/>
      <c r="C5" s="138" t="s">
        <v>200</v>
      </c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5"/>
      <c r="Q5" s="135"/>
      <c r="R5" s="135"/>
      <c r="S5" s="135"/>
    </row>
    <row r="6" customFormat="false" ht="24.6" hidden="false" customHeight="true" outlineLevel="0" collapsed="false">
      <c r="A6" s="135"/>
      <c r="B6" s="135"/>
      <c r="C6" s="139"/>
      <c r="D6" s="140" t="s">
        <v>1</v>
      </c>
      <c r="E6" s="140"/>
      <c r="F6" s="140"/>
      <c r="G6" s="140"/>
      <c r="H6" s="140"/>
      <c r="I6" s="140"/>
      <c r="J6" s="140"/>
      <c r="K6" s="140" t="s">
        <v>2</v>
      </c>
      <c r="L6" s="140"/>
      <c r="M6" s="140"/>
      <c r="N6" s="140" t="s">
        <v>3</v>
      </c>
      <c r="O6" s="140"/>
      <c r="P6" s="140"/>
      <c r="Q6" s="140"/>
      <c r="R6" s="135"/>
      <c r="S6" s="135"/>
    </row>
    <row r="7" customFormat="false" ht="40.5" hidden="false" customHeight="true" outlineLevel="0" collapsed="false">
      <c r="A7" s="135"/>
      <c r="B7" s="135"/>
      <c r="C7" s="141" t="s">
        <v>4</v>
      </c>
      <c r="D7" s="142"/>
      <c r="E7" s="143" t="s">
        <v>5</v>
      </c>
      <c r="F7" s="143"/>
      <c r="G7" s="144" t="s">
        <v>6</v>
      </c>
      <c r="H7" s="144"/>
      <c r="I7" s="144"/>
      <c r="J7" s="144"/>
      <c r="K7" s="142"/>
      <c r="L7" s="142"/>
      <c r="M7" s="143" t="s">
        <v>7</v>
      </c>
      <c r="N7" s="143" t="s">
        <v>8</v>
      </c>
      <c r="O7" s="143" t="s">
        <v>9</v>
      </c>
      <c r="P7" s="143"/>
      <c r="Q7" s="143"/>
      <c r="R7" s="135"/>
      <c r="S7" s="135"/>
    </row>
    <row r="8" customFormat="false" ht="54" hidden="false" customHeight="true" outlineLevel="0" collapsed="false">
      <c r="A8" s="135"/>
      <c r="B8" s="135"/>
      <c r="C8" s="145"/>
      <c r="D8" s="146" t="s">
        <v>10</v>
      </c>
      <c r="E8" s="146" t="s">
        <v>11</v>
      </c>
      <c r="F8" s="146"/>
      <c r="G8" s="144" t="s">
        <v>12</v>
      </c>
      <c r="H8" s="144" t="s">
        <v>13</v>
      </c>
      <c r="I8" s="144" t="s">
        <v>14</v>
      </c>
      <c r="J8" s="144" t="s">
        <v>15</v>
      </c>
      <c r="K8" s="146" t="s">
        <v>12</v>
      </c>
      <c r="L8" s="146"/>
      <c r="M8" s="146" t="s">
        <v>16</v>
      </c>
      <c r="N8" s="146" t="s">
        <v>17</v>
      </c>
      <c r="O8" s="146" t="s">
        <v>18</v>
      </c>
      <c r="P8" s="146"/>
      <c r="Q8" s="146"/>
      <c r="R8" s="135"/>
      <c r="S8" s="135"/>
    </row>
    <row r="9" customFormat="false" ht="15.75" hidden="false" customHeight="false" outlineLevel="0" collapsed="false">
      <c r="A9" s="135"/>
      <c r="B9" s="135"/>
      <c r="C9" s="147" t="s">
        <v>19</v>
      </c>
      <c r="D9" s="148" t="n">
        <v>314</v>
      </c>
      <c r="E9" s="148" t="n">
        <v>66</v>
      </c>
      <c r="F9" s="148"/>
      <c r="G9" s="148" t="n">
        <v>2477</v>
      </c>
      <c r="H9" s="148" t="s">
        <v>201</v>
      </c>
      <c r="I9" s="148" t="n">
        <v>1498</v>
      </c>
      <c r="J9" s="148" t="n">
        <v>677</v>
      </c>
      <c r="K9" s="148" t="n">
        <v>979</v>
      </c>
      <c r="L9" s="148"/>
      <c r="M9" s="148" t="n">
        <v>677</v>
      </c>
      <c r="N9" s="148" t="n">
        <v>18</v>
      </c>
      <c r="O9" s="148" t="n">
        <v>19</v>
      </c>
      <c r="P9" s="148"/>
      <c r="Q9" s="148"/>
      <c r="R9" s="135"/>
      <c r="S9" s="135"/>
    </row>
    <row r="10" customFormat="false" ht="15" hidden="false" customHeight="false" outlineLevel="0" collapsed="false">
      <c r="A10" s="135"/>
      <c r="B10" s="135"/>
      <c r="C10" s="149" t="s">
        <v>22</v>
      </c>
      <c r="D10" s="150" t="n">
        <v>26</v>
      </c>
      <c r="E10" s="150" t="n">
        <v>4</v>
      </c>
      <c r="F10" s="150"/>
      <c r="G10" s="150" t="n">
        <v>169</v>
      </c>
      <c r="H10" s="150" t="s">
        <v>202</v>
      </c>
      <c r="I10" s="150" t="n">
        <v>76</v>
      </c>
      <c r="J10" s="150" t="n">
        <v>58</v>
      </c>
      <c r="K10" s="150" t="n">
        <v>93</v>
      </c>
      <c r="L10" s="150"/>
      <c r="M10" s="150" t="n">
        <v>58</v>
      </c>
      <c r="N10" s="150" t="s">
        <v>23</v>
      </c>
      <c r="O10" s="150" t="n">
        <v>5</v>
      </c>
      <c r="P10" s="150"/>
      <c r="Q10" s="150"/>
      <c r="R10" s="135"/>
      <c r="S10" s="135"/>
    </row>
    <row r="11" customFormat="false" ht="15" hidden="false" customHeight="true" outlineLevel="0" collapsed="false">
      <c r="A11" s="135"/>
      <c r="B11" s="135"/>
      <c r="C11" s="149" t="s">
        <v>26</v>
      </c>
      <c r="D11" s="150" t="n">
        <v>19</v>
      </c>
      <c r="E11" s="150" t="n">
        <v>4</v>
      </c>
      <c r="F11" s="150"/>
      <c r="G11" s="150" t="n">
        <v>144</v>
      </c>
      <c r="H11" s="150" t="s">
        <v>203</v>
      </c>
      <c r="I11" s="150" t="n">
        <v>91</v>
      </c>
      <c r="J11" s="150" t="n">
        <v>36</v>
      </c>
      <c r="K11" s="150" t="n">
        <v>53</v>
      </c>
      <c r="L11" s="150"/>
      <c r="M11" s="150" t="n">
        <v>36</v>
      </c>
      <c r="N11" s="150" t="s">
        <v>23</v>
      </c>
      <c r="O11" s="150" t="s">
        <v>23</v>
      </c>
      <c r="P11" s="150"/>
      <c r="Q11" s="150"/>
      <c r="R11" s="135"/>
      <c r="S11" s="135"/>
    </row>
    <row r="12" customFormat="false" ht="15" hidden="false" customHeight="true" outlineLevel="0" collapsed="false">
      <c r="A12" s="135"/>
      <c r="B12" s="135"/>
      <c r="C12" s="149" t="s">
        <v>28</v>
      </c>
      <c r="D12" s="150" t="n">
        <v>20</v>
      </c>
      <c r="E12" s="150" t="n">
        <v>4</v>
      </c>
      <c r="F12" s="150"/>
      <c r="G12" s="150" t="n">
        <v>213</v>
      </c>
      <c r="H12" s="150" t="s">
        <v>43</v>
      </c>
      <c r="I12" s="150" t="n">
        <v>162</v>
      </c>
      <c r="J12" s="150" t="n">
        <v>31</v>
      </c>
      <c r="K12" s="150" t="n">
        <v>51</v>
      </c>
      <c r="L12" s="150"/>
      <c r="M12" s="150" t="n">
        <v>31</v>
      </c>
      <c r="N12" s="150" t="s">
        <v>23</v>
      </c>
      <c r="O12" s="150" t="s">
        <v>23</v>
      </c>
      <c r="P12" s="150"/>
      <c r="Q12" s="150"/>
      <c r="R12" s="135"/>
      <c r="S12" s="135"/>
    </row>
    <row r="13" customFormat="false" ht="15" hidden="false" customHeight="true" outlineLevel="0" collapsed="false">
      <c r="A13" s="135"/>
      <c r="B13" s="135"/>
      <c r="C13" s="149" t="s">
        <v>30</v>
      </c>
      <c r="D13" s="150" t="n">
        <v>12</v>
      </c>
      <c r="E13" s="150" t="n">
        <v>2</v>
      </c>
      <c r="F13" s="150"/>
      <c r="G13" s="150" t="n">
        <v>82</v>
      </c>
      <c r="H13" s="150" t="s">
        <v>204</v>
      </c>
      <c r="I13" s="150" t="n">
        <v>39</v>
      </c>
      <c r="J13" s="150" t="n">
        <v>34</v>
      </c>
      <c r="K13" s="150" t="n">
        <v>43</v>
      </c>
      <c r="L13" s="150"/>
      <c r="M13" s="150" t="n">
        <v>34</v>
      </c>
      <c r="N13" s="150" t="s">
        <v>23</v>
      </c>
      <c r="O13" s="150" t="s">
        <v>23</v>
      </c>
      <c r="P13" s="150"/>
      <c r="Q13" s="150"/>
      <c r="R13" s="135"/>
      <c r="S13" s="135"/>
    </row>
    <row r="14" customFormat="false" ht="15" hidden="false" customHeight="false" outlineLevel="0" collapsed="false">
      <c r="A14" s="135"/>
      <c r="B14" s="135"/>
      <c r="C14" s="149" t="s">
        <v>32</v>
      </c>
      <c r="D14" s="150" t="n">
        <v>21</v>
      </c>
      <c r="E14" s="150" t="n">
        <v>3</v>
      </c>
      <c r="F14" s="150"/>
      <c r="G14" s="150" t="n">
        <v>177</v>
      </c>
      <c r="H14" s="150" t="s">
        <v>41</v>
      </c>
      <c r="I14" s="150" t="n">
        <v>125</v>
      </c>
      <c r="J14" s="150" t="n">
        <v>34</v>
      </c>
      <c r="K14" s="150" t="n">
        <v>52</v>
      </c>
      <c r="L14" s="150"/>
      <c r="M14" s="150" t="n">
        <v>34</v>
      </c>
      <c r="N14" s="150" t="s">
        <v>23</v>
      </c>
      <c r="O14" s="150" t="n">
        <v>5</v>
      </c>
      <c r="P14" s="150"/>
      <c r="Q14" s="150"/>
      <c r="R14" s="135"/>
      <c r="S14" s="135"/>
    </row>
    <row r="15" customFormat="false" ht="15" hidden="false" customHeight="false" outlineLevel="0" collapsed="false">
      <c r="A15" s="135"/>
      <c r="B15" s="135"/>
      <c r="C15" s="149" t="s">
        <v>35</v>
      </c>
      <c r="D15" s="150" t="n">
        <v>19</v>
      </c>
      <c r="E15" s="150" t="n">
        <v>3</v>
      </c>
      <c r="F15" s="150"/>
      <c r="G15" s="150" t="n">
        <v>182</v>
      </c>
      <c r="H15" s="150" t="s">
        <v>37</v>
      </c>
      <c r="I15" s="150" t="n">
        <v>118</v>
      </c>
      <c r="J15" s="150" t="n">
        <v>50</v>
      </c>
      <c r="K15" s="150" t="n">
        <v>64</v>
      </c>
      <c r="L15" s="150"/>
      <c r="M15" s="150" t="n">
        <v>50</v>
      </c>
      <c r="N15" s="150" t="s">
        <v>23</v>
      </c>
      <c r="O15" s="150" t="n">
        <v>4</v>
      </c>
      <c r="P15" s="150"/>
      <c r="Q15" s="150"/>
      <c r="R15" s="135"/>
      <c r="S15" s="135"/>
    </row>
    <row r="16" customFormat="false" ht="15" hidden="false" customHeight="true" outlineLevel="0" collapsed="false">
      <c r="A16" s="135"/>
      <c r="B16" s="135"/>
      <c r="C16" s="149" t="s">
        <v>38</v>
      </c>
      <c r="D16" s="150" t="n">
        <v>37</v>
      </c>
      <c r="E16" s="150" t="n">
        <v>5</v>
      </c>
      <c r="F16" s="150"/>
      <c r="G16" s="150" t="n">
        <v>314</v>
      </c>
      <c r="H16" s="150" t="s">
        <v>202</v>
      </c>
      <c r="I16" s="150" t="n">
        <v>215</v>
      </c>
      <c r="J16" s="150" t="n">
        <v>64</v>
      </c>
      <c r="K16" s="150" t="n">
        <v>99</v>
      </c>
      <c r="L16" s="150"/>
      <c r="M16" s="150" t="n">
        <v>64</v>
      </c>
      <c r="N16" s="150" t="n">
        <v>18</v>
      </c>
      <c r="O16" s="150" t="s">
        <v>23</v>
      </c>
      <c r="P16" s="150"/>
      <c r="Q16" s="150"/>
      <c r="R16" s="135"/>
      <c r="S16" s="135"/>
    </row>
    <row r="17" customFormat="false" ht="15" hidden="false" customHeight="true" outlineLevel="0" collapsed="false">
      <c r="A17" s="135"/>
      <c r="B17" s="135"/>
      <c r="C17" s="149" t="s">
        <v>40</v>
      </c>
      <c r="D17" s="150" t="n">
        <v>11</v>
      </c>
      <c r="E17" s="150" t="n">
        <v>1</v>
      </c>
      <c r="F17" s="150"/>
      <c r="G17" s="150" t="n">
        <v>71</v>
      </c>
      <c r="H17" s="150" t="s">
        <v>205</v>
      </c>
      <c r="I17" s="150" t="n">
        <v>35</v>
      </c>
      <c r="J17" s="150" t="n">
        <v>33</v>
      </c>
      <c r="K17" s="150" t="n">
        <v>36</v>
      </c>
      <c r="L17" s="150"/>
      <c r="M17" s="150" t="n">
        <v>33</v>
      </c>
      <c r="N17" s="150" t="s">
        <v>23</v>
      </c>
      <c r="O17" s="150" t="s">
        <v>23</v>
      </c>
      <c r="P17" s="150"/>
      <c r="Q17" s="150"/>
      <c r="R17" s="135"/>
      <c r="S17" s="135"/>
    </row>
    <row r="18" customFormat="false" ht="15" hidden="false" customHeight="true" outlineLevel="0" collapsed="false">
      <c r="A18" s="135"/>
      <c r="B18" s="135"/>
      <c r="C18" s="149" t="s">
        <v>42</v>
      </c>
      <c r="D18" s="150" t="n">
        <v>21</v>
      </c>
      <c r="E18" s="150" t="n">
        <v>4</v>
      </c>
      <c r="F18" s="150"/>
      <c r="G18" s="150" t="n">
        <v>160</v>
      </c>
      <c r="H18" s="150" t="s">
        <v>39</v>
      </c>
      <c r="I18" s="150" t="n">
        <v>108</v>
      </c>
      <c r="J18" s="150" t="n">
        <v>36</v>
      </c>
      <c r="K18" s="150" t="n">
        <v>52</v>
      </c>
      <c r="L18" s="150"/>
      <c r="M18" s="150" t="n">
        <v>36</v>
      </c>
      <c r="N18" s="150" t="s">
        <v>23</v>
      </c>
      <c r="O18" s="150" t="s">
        <v>23</v>
      </c>
      <c r="P18" s="150"/>
      <c r="Q18" s="150"/>
      <c r="R18" s="135"/>
      <c r="S18" s="135"/>
    </row>
    <row r="19" customFormat="false" ht="15" hidden="false" customHeight="true" outlineLevel="0" collapsed="false">
      <c r="A19" s="135"/>
      <c r="B19" s="135"/>
      <c r="C19" s="149" t="s">
        <v>44</v>
      </c>
      <c r="D19" s="150" t="n">
        <v>14</v>
      </c>
      <c r="E19" s="150" t="n">
        <v>3</v>
      </c>
      <c r="F19" s="150"/>
      <c r="G19" s="150" t="n">
        <v>118</v>
      </c>
      <c r="H19" s="150" t="s">
        <v>206</v>
      </c>
      <c r="I19" s="150" t="n">
        <v>78</v>
      </c>
      <c r="J19" s="150" t="n">
        <v>27</v>
      </c>
      <c r="K19" s="150" t="n">
        <v>40</v>
      </c>
      <c r="L19" s="150"/>
      <c r="M19" s="150" t="n">
        <v>27</v>
      </c>
      <c r="N19" s="150" t="s">
        <v>23</v>
      </c>
      <c r="O19" s="150" t="s">
        <v>23</v>
      </c>
      <c r="P19" s="150"/>
      <c r="Q19" s="150"/>
      <c r="R19" s="135"/>
      <c r="S19" s="135"/>
    </row>
    <row r="20" customFormat="false" ht="15" hidden="false" customHeight="true" outlineLevel="0" collapsed="false">
      <c r="A20" s="135"/>
      <c r="B20" s="135"/>
      <c r="C20" s="149" t="s">
        <v>46</v>
      </c>
      <c r="D20" s="150" t="n">
        <v>16</v>
      </c>
      <c r="E20" s="150" t="n">
        <v>4</v>
      </c>
      <c r="F20" s="150"/>
      <c r="G20" s="150" t="n">
        <v>123</v>
      </c>
      <c r="H20" s="150" t="s">
        <v>45</v>
      </c>
      <c r="I20" s="150" t="n">
        <v>81</v>
      </c>
      <c r="J20" s="150" t="n">
        <v>20</v>
      </c>
      <c r="K20" s="150" t="n">
        <v>42</v>
      </c>
      <c r="L20" s="150"/>
      <c r="M20" s="150" t="n">
        <v>20</v>
      </c>
      <c r="N20" s="150" t="s">
        <v>23</v>
      </c>
      <c r="O20" s="150" t="s">
        <v>23</v>
      </c>
      <c r="P20" s="150"/>
      <c r="Q20" s="150"/>
      <c r="R20" s="135"/>
      <c r="S20" s="135"/>
    </row>
    <row r="21" customFormat="false" ht="15" hidden="false" customHeight="true" outlineLevel="0" collapsed="false">
      <c r="A21" s="135"/>
      <c r="B21" s="135"/>
      <c r="C21" s="149" t="s">
        <v>48</v>
      </c>
      <c r="D21" s="150" t="n">
        <v>17</v>
      </c>
      <c r="E21" s="150" t="n">
        <v>19</v>
      </c>
      <c r="F21" s="150"/>
      <c r="G21" s="150" t="n">
        <v>167</v>
      </c>
      <c r="H21" s="150" t="s">
        <v>207</v>
      </c>
      <c r="I21" s="150" t="n">
        <v>94</v>
      </c>
      <c r="J21" s="150" t="n">
        <v>24</v>
      </c>
      <c r="K21" s="150" t="n">
        <v>73</v>
      </c>
      <c r="L21" s="150"/>
      <c r="M21" s="150" t="n">
        <v>24</v>
      </c>
      <c r="N21" s="150" t="s">
        <v>23</v>
      </c>
      <c r="O21" s="150" t="s">
        <v>23</v>
      </c>
      <c r="P21" s="150"/>
      <c r="Q21" s="150"/>
      <c r="R21" s="135"/>
      <c r="S21" s="135"/>
    </row>
    <row r="22" customFormat="false" ht="15" hidden="false" customHeight="true" outlineLevel="0" collapsed="false">
      <c r="A22" s="135"/>
      <c r="B22" s="135"/>
      <c r="C22" s="149" t="s">
        <v>50</v>
      </c>
      <c r="D22" s="150" t="n">
        <v>13</v>
      </c>
      <c r="E22" s="150" t="n">
        <v>1</v>
      </c>
      <c r="F22" s="150"/>
      <c r="G22" s="150" t="n">
        <v>102</v>
      </c>
      <c r="H22" s="150" t="s">
        <v>208</v>
      </c>
      <c r="I22" s="150" t="n">
        <v>54</v>
      </c>
      <c r="J22" s="150" t="n">
        <v>43</v>
      </c>
      <c r="K22" s="150" t="n">
        <v>48</v>
      </c>
      <c r="L22" s="150"/>
      <c r="M22" s="150" t="n">
        <v>43</v>
      </c>
      <c r="N22" s="150" t="s">
        <v>23</v>
      </c>
      <c r="O22" s="150" t="s">
        <v>23</v>
      </c>
      <c r="P22" s="150"/>
      <c r="Q22" s="150"/>
      <c r="R22" s="135"/>
      <c r="S22" s="135"/>
    </row>
    <row r="23" customFormat="false" ht="15" hidden="false" customHeight="true" outlineLevel="0" collapsed="false">
      <c r="A23" s="135"/>
      <c r="B23" s="135"/>
      <c r="C23" s="149" t="s">
        <v>52</v>
      </c>
      <c r="D23" s="150" t="n">
        <v>19</v>
      </c>
      <c r="E23" s="150" t="n">
        <v>2</v>
      </c>
      <c r="F23" s="150"/>
      <c r="G23" s="150" t="n">
        <v>116</v>
      </c>
      <c r="H23" s="150" t="s">
        <v>39</v>
      </c>
      <c r="I23" s="150" t="n">
        <v>66</v>
      </c>
      <c r="J23" s="150" t="n">
        <v>34</v>
      </c>
      <c r="K23" s="150" t="n">
        <v>50</v>
      </c>
      <c r="L23" s="150"/>
      <c r="M23" s="150" t="n">
        <v>34</v>
      </c>
      <c r="N23" s="150" t="s">
        <v>23</v>
      </c>
      <c r="O23" s="150" t="s">
        <v>23</v>
      </c>
      <c r="P23" s="150"/>
      <c r="Q23" s="150"/>
      <c r="R23" s="135"/>
      <c r="S23" s="135"/>
    </row>
    <row r="24" customFormat="false" ht="15" hidden="false" customHeight="true" outlineLevel="0" collapsed="false">
      <c r="A24" s="135"/>
      <c r="B24" s="135"/>
      <c r="C24" s="149" t="s">
        <v>54</v>
      </c>
      <c r="D24" s="150" t="n">
        <v>31</v>
      </c>
      <c r="E24" s="150" t="n">
        <v>4</v>
      </c>
      <c r="F24" s="150"/>
      <c r="G24" s="150" t="n">
        <v>226</v>
      </c>
      <c r="H24" s="150" t="s">
        <v>209</v>
      </c>
      <c r="I24" s="150" t="n">
        <v>109</v>
      </c>
      <c r="J24" s="150" t="n">
        <v>98</v>
      </c>
      <c r="K24" s="150" t="n">
        <v>117</v>
      </c>
      <c r="L24" s="150"/>
      <c r="M24" s="150" t="n">
        <v>98</v>
      </c>
      <c r="N24" s="150" t="s">
        <v>23</v>
      </c>
      <c r="O24" s="150" t="n">
        <v>5</v>
      </c>
      <c r="P24" s="150"/>
      <c r="Q24" s="150"/>
      <c r="R24" s="135"/>
      <c r="S24" s="135"/>
    </row>
    <row r="25" customFormat="false" ht="15" hidden="false" customHeight="true" outlineLevel="0" collapsed="false">
      <c r="A25" s="135"/>
      <c r="B25" s="135"/>
      <c r="C25" s="149" t="s">
        <v>56</v>
      </c>
      <c r="D25" s="150" t="n">
        <v>18</v>
      </c>
      <c r="E25" s="150" t="n">
        <v>3</v>
      </c>
      <c r="F25" s="150"/>
      <c r="G25" s="150" t="n">
        <v>113</v>
      </c>
      <c r="H25" s="150" t="s">
        <v>210</v>
      </c>
      <c r="I25" s="150" t="n">
        <v>47</v>
      </c>
      <c r="J25" s="150" t="n">
        <v>55</v>
      </c>
      <c r="K25" s="150" t="n">
        <v>66</v>
      </c>
      <c r="L25" s="150"/>
      <c r="M25" s="150" t="n">
        <v>55</v>
      </c>
      <c r="N25" s="150" t="s">
        <v>23</v>
      </c>
      <c r="O25" s="150" t="s">
        <v>23</v>
      </c>
      <c r="P25" s="150"/>
      <c r="Q25" s="150"/>
      <c r="R25" s="135"/>
      <c r="S25" s="135"/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</row>
    <row r="27" customFormat="false" ht="12.75" hidden="false" customHeight="false" outlineLevel="0" collapsed="false">
      <c r="A27" s="64"/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</row>
    <row r="28" customFormat="false" ht="12.75" hidden="false" customHeight="false" outlineLevel="0" collapsed="false">
      <c r="A28" s="64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</row>
    <row r="29" customFormat="false" ht="12.7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</row>
    <row r="30" customFormat="false" ht="12.7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</row>
    <row r="31" customFormat="false" ht="12.7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</row>
    <row r="34" customFormat="false" ht="12.7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</row>
    <row r="35" customFormat="false" ht="12.75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</row>
    <row r="36" customFormat="false" ht="12.7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</row>
    <row r="37" customFormat="false" ht="12.75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</row>
    <row r="53" customFormat="false" ht="12.7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</row>
    <row r="60" customFormat="false" ht="12.7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</row>
    <row r="84" customFormat="false" ht="12.7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</row>
  </sheetData>
  <mergeCells count="65">
    <mergeCell ref="A1:E2"/>
    <mergeCell ref="L1:O1"/>
    <mergeCell ref="B4:O4"/>
    <mergeCell ref="C5:O5"/>
    <mergeCell ref="D6:J6"/>
    <mergeCell ref="K6:M6"/>
    <mergeCell ref="N6:Q6"/>
    <mergeCell ref="E7:F7"/>
    <mergeCell ref="G7:J7"/>
    <mergeCell ref="K7:L7"/>
    <mergeCell ref="O7:Q7"/>
    <mergeCell ref="E8:F8"/>
    <mergeCell ref="K8:L8"/>
    <mergeCell ref="O8:Q8"/>
    <mergeCell ref="E9:F9"/>
    <mergeCell ref="K9:L9"/>
    <mergeCell ref="O9:Q9"/>
    <mergeCell ref="E10:F10"/>
    <mergeCell ref="K10:L10"/>
    <mergeCell ref="O10:Q10"/>
    <mergeCell ref="E11:F11"/>
    <mergeCell ref="K11:L11"/>
    <mergeCell ref="O11:Q11"/>
    <mergeCell ref="E12:F12"/>
    <mergeCell ref="K12:L12"/>
    <mergeCell ref="O12:Q12"/>
    <mergeCell ref="E13:F13"/>
    <mergeCell ref="K13:L13"/>
    <mergeCell ref="O13:Q13"/>
    <mergeCell ref="E14:F14"/>
    <mergeCell ref="K14:L14"/>
    <mergeCell ref="O14:Q14"/>
    <mergeCell ref="E15:F15"/>
    <mergeCell ref="K15:L15"/>
    <mergeCell ref="O15:Q15"/>
    <mergeCell ref="E16:F16"/>
    <mergeCell ref="K16:L16"/>
    <mergeCell ref="O16:Q16"/>
    <mergeCell ref="E17:F17"/>
    <mergeCell ref="K17:L17"/>
    <mergeCell ref="O17:Q17"/>
    <mergeCell ref="E18:F18"/>
    <mergeCell ref="K18:L18"/>
    <mergeCell ref="O18:Q18"/>
    <mergeCell ref="E19:F19"/>
    <mergeCell ref="K19:L19"/>
    <mergeCell ref="O19:Q19"/>
    <mergeCell ref="E20:F20"/>
    <mergeCell ref="K20:L20"/>
    <mergeCell ref="O20:Q20"/>
    <mergeCell ref="E21:F21"/>
    <mergeCell ref="K21:L21"/>
    <mergeCell ref="O21:Q21"/>
    <mergeCell ref="E22:F22"/>
    <mergeCell ref="K22:L22"/>
    <mergeCell ref="O22:Q22"/>
    <mergeCell ref="E23:F23"/>
    <mergeCell ref="K23:L23"/>
    <mergeCell ref="O23:Q23"/>
    <mergeCell ref="E24:F24"/>
    <mergeCell ref="K24:L24"/>
    <mergeCell ref="O24:Q24"/>
    <mergeCell ref="E25:F25"/>
    <mergeCell ref="K25:L25"/>
    <mergeCell ref="O25:Q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11" activeCellId="0" sqref="AJ11"/>
    </sheetView>
  </sheetViews>
  <sheetFormatPr defaultColWidth="9.13671875" defaultRowHeight="15" zeroHeight="false" outlineLevelRow="0" outlineLevelCol="0"/>
  <cols>
    <col collapsed="false" customWidth="true" hidden="false" outlineLevel="0" max="1" min="1" style="135" width="0.13"/>
    <col collapsed="false" customWidth="true" hidden="false" outlineLevel="0" max="2" min="2" style="135" width="0.85"/>
    <col collapsed="false" customWidth="true" hidden="true" outlineLevel="0" max="3" min="3" style="135" width="9.06"/>
    <col collapsed="false" customWidth="true" hidden="false" outlineLevel="0" max="4" min="4" style="135" width="1.85"/>
    <col collapsed="false" customWidth="true" hidden="true" outlineLevel="0" max="5" min="5" style="135" width="9.06"/>
    <col collapsed="false" customWidth="true" hidden="false" outlineLevel="0" max="6" min="6" style="135" width="0.13"/>
    <col collapsed="false" customWidth="true" hidden="false" outlineLevel="0" max="7" min="7" style="135" width="4.85"/>
    <col collapsed="false" customWidth="true" hidden="false" outlineLevel="0" max="8" min="8" style="135" width="35.7"/>
    <col collapsed="false" customWidth="true" hidden="false" outlineLevel="0" max="9" min="9" style="135" width="0.7"/>
    <col collapsed="false" customWidth="true" hidden="false" outlineLevel="0" max="10" min="10" style="135" width="3.56"/>
    <col collapsed="false" customWidth="true" hidden="false" outlineLevel="0" max="11" min="11" style="135" width="4.28"/>
    <col collapsed="false" customWidth="true" hidden="false" outlineLevel="0" max="12" min="12" style="135" width="8.99"/>
    <col collapsed="false" customWidth="true" hidden="false" outlineLevel="0" max="13" min="13" style="135" width="7.56"/>
    <col collapsed="false" customWidth="true" hidden="false" outlineLevel="0" max="14" min="14" style="135" width="8.28"/>
    <col collapsed="false" customWidth="true" hidden="false" outlineLevel="0" max="15" min="15" style="135" width="0.41"/>
    <col collapsed="false" customWidth="true" hidden="false" outlineLevel="0" max="16" min="16" style="135" width="8.99"/>
    <col collapsed="false" customWidth="true" hidden="false" outlineLevel="0" max="17" min="17" style="135" width="1.13"/>
    <col collapsed="false" customWidth="true" hidden="false" outlineLevel="0" max="18" min="18" style="135" width="8.28"/>
    <col collapsed="false" customWidth="true" hidden="false" outlineLevel="0" max="19" min="19" style="135" width="0.85"/>
    <col collapsed="false" customWidth="true" hidden="false" outlineLevel="0" max="20" min="20" style="135" width="8.7"/>
    <col collapsed="false" customWidth="true" hidden="false" outlineLevel="0" max="21" min="21" style="135" width="0.41"/>
    <col collapsed="false" customWidth="true" hidden="false" outlineLevel="0" max="22" min="22" style="135" width="0.13"/>
    <col collapsed="false" customWidth="true" hidden="false" outlineLevel="0" max="23" min="23" style="135" width="4.28"/>
    <col collapsed="false" customWidth="true" hidden="false" outlineLevel="0" max="24" min="24" style="135" width="0.13"/>
    <col collapsed="false" customWidth="true" hidden="false" outlineLevel="0" max="25" min="25" style="135" width="4.41"/>
    <col collapsed="false" customWidth="true" hidden="true" outlineLevel="0" max="26" min="26" style="135" width="9.06"/>
    <col collapsed="false" customWidth="true" hidden="false" outlineLevel="0" max="27" min="27" style="135" width="0.13"/>
    <col collapsed="false" customWidth="false" hidden="false" outlineLevel="0" max="28" min="28" style="135" width="9.14"/>
    <col collapsed="false" customWidth="true" hidden="true" outlineLevel="0" max="29" min="29" style="135" width="9.06"/>
    <col collapsed="false" customWidth="true" hidden="false" outlineLevel="0" max="30" min="30" style="135" width="0.13"/>
    <col collapsed="false" customWidth="true" hidden="false" outlineLevel="0" max="31" min="31" style="135" width="2.84"/>
    <col collapsed="false" customWidth="true" hidden="false" outlineLevel="0" max="32" min="32" style="135" width="5.13"/>
    <col collapsed="false" customWidth="true" hidden="false" outlineLevel="0" max="33" min="33" style="135" width="7.85"/>
    <col collapsed="false" customWidth="false" hidden="false" outlineLevel="0" max="257" min="34" style="135" width="9.14"/>
  </cols>
  <sheetData>
    <row r="1" customFormat="false" ht="15" hidden="false" customHeight="true" outlineLevel="0" collapsed="false">
      <c r="C1" s="134" t="s">
        <v>198</v>
      </c>
      <c r="D1" s="134"/>
      <c r="E1" s="134"/>
      <c r="F1" s="134"/>
      <c r="G1" s="134"/>
      <c r="H1" s="134"/>
      <c r="O1" s="151" t="n">
        <v>44929.4789984375</v>
      </c>
      <c r="P1" s="151"/>
      <c r="Q1" s="151"/>
      <c r="R1" s="151"/>
      <c r="S1" s="151"/>
      <c r="T1" s="151"/>
      <c r="U1" s="151"/>
      <c r="V1" s="151"/>
    </row>
    <row r="2" customFormat="false" ht="15" hidden="false" customHeight="false" outlineLevel="0" collapsed="false">
      <c r="C2" s="134"/>
      <c r="D2" s="134"/>
      <c r="E2" s="134"/>
      <c r="F2" s="134"/>
      <c r="G2" s="134"/>
      <c r="H2" s="134"/>
    </row>
    <row r="3" customFormat="false" ht="7.5" hidden="false" customHeight="true" outlineLevel="0" collapsed="false"/>
    <row r="4" customFormat="false" ht="65.25" hidden="false" customHeight="true" outlineLevel="0" collapsed="false">
      <c r="B4" s="137" t="s">
        <v>211</v>
      </c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7"/>
      <c r="AD4" s="137"/>
      <c r="AE4" s="137"/>
      <c r="AF4" s="137"/>
    </row>
    <row r="5" customFormat="false" ht="9" hidden="false" customHeight="true" outlineLevel="0" collapsed="false"/>
    <row r="6" customFormat="false" ht="18" hidden="false" customHeight="true" outlineLevel="0" collapsed="false">
      <c r="H6" s="152" t="s">
        <v>212</v>
      </c>
      <c r="I6" s="152"/>
      <c r="J6" s="152"/>
      <c r="K6" s="152"/>
      <c r="L6" s="152"/>
      <c r="M6" s="152"/>
      <c r="N6" s="152"/>
      <c r="O6" s="152"/>
      <c r="P6" s="152"/>
      <c r="Q6" s="152"/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8" hidden="false" customHeight="true" outlineLevel="0" collapsed="false"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4" t="s">
        <v>213</v>
      </c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5.75" hidden="false" customHeight="true" outlineLevel="0" collapsed="false">
      <c r="H8" s="155" t="s">
        <v>214</v>
      </c>
      <c r="I8" s="155"/>
      <c r="J8" s="155"/>
      <c r="K8" s="155"/>
      <c r="L8" s="155"/>
      <c r="M8" s="155"/>
      <c r="N8" s="155"/>
      <c r="O8" s="155"/>
      <c r="P8" s="155"/>
      <c r="Q8" s="155"/>
      <c r="R8" s="156" t="s">
        <v>215</v>
      </c>
      <c r="S8" s="156"/>
      <c r="T8" s="156" t="s">
        <v>216</v>
      </c>
      <c r="U8" s="156"/>
      <c r="V8" s="156" t="s">
        <v>217</v>
      </c>
      <c r="W8" s="156"/>
      <c r="X8" s="156"/>
      <c r="Y8" s="156"/>
      <c r="Z8" s="156"/>
      <c r="AA8" s="156"/>
      <c r="AB8" s="156" t="s">
        <v>218</v>
      </c>
    </row>
    <row r="9" customFormat="false" ht="15" hidden="false" customHeight="true" outlineLevel="0" collapsed="false">
      <c r="H9" s="149" t="s">
        <v>219</v>
      </c>
      <c r="I9" s="149"/>
      <c r="J9" s="149"/>
      <c r="K9" s="149" t="s">
        <v>220</v>
      </c>
      <c r="L9" s="149"/>
      <c r="M9" s="149"/>
      <c r="N9" s="149"/>
      <c r="O9" s="149"/>
      <c r="P9" s="149"/>
      <c r="Q9" s="149"/>
      <c r="R9" s="150" t="s">
        <v>21</v>
      </c>
      <c r="S9" s="150"/>
      <c r="T9" s="150" t="s">
        <v>41</v>
      </c>
      <c r="U9" s="150"/>
      <c r="V9" s="150" t="s">
        <v>221</v>
      </c>
      <c r="W9" s="150"/>
      <c r="X9" s="150"/>
      <c r="Y9" s="150"/>
      <c r="Z9" s="150"/>
      <c r="AA9" s="150"/>
      <c r="AB9" s="150" t="s">
        <v>222</v>
      </c>
    </row>
    <row r="10" customFormat="false" ht="15" hidden="false" customHeight="true" outlineLevel="0" collapsed="false">
      <c r="H10" s="149" t="s">
        <v>219</v>
      </c>
      <c r="I10" s="149"/>
      <c r="J10" s="149"/>
      <c r="K10" s="149" t="s">
        <v>223</v>
      </c>
      <c r="L10" s="149"/>
      <c r="M10" s="149"/>
      <c r="N10" s="149"/>
      <c r="O10" s="149"/>
      <c r="P10" s="149"/>
      <c r="Q10" s="149"/>
      <c r="R10" s="150" t="s">
        <v>21</v>
      </c>
      <c r="S10" s="150"/>
      <c r="T10" s="150" t="s">
        <v>41</v>
      </c>
      <c r="U10" s="150"/>
      <c r="V10" s="150" t="s">
        <v>221</v>
      </c>
      <c r="W10" s="150"/>
      <c r="X10" s="150"/>
      <c r="Y10" s="150"/>
      <c r="Z10" s="150"/>
      <c r="AA10" s="150"/>
      <c r="AB10" s="150" t="s">
        <v>208</v>
      </c>
    </row>
    <row r="11" customFormat="false" ht="15" hidden="false" customHeight="true" outlineLevel="0" collapsed="false">
      <c r="H11" s="149" t="s">
        <v>224</v>
      </c>
      <c r="I11" s="149"/>
      <c r="J11" s="149"/>
      <c r="K11" s="149" t="s">
        <v>220</v>
      </c>
      <c r="L11" s="149"/>
      <c r="M11" s="149"/>
      <c r="N11" s="149"/>
      <c r="O11" s="149"/>
      <c r="P11" s="149"/>
      <c r="Q11" s="149"/>
      <c r="R11" s="150" t="s">
        <v>31</v>
      </c>
      <c r="S11" s="150"/>
      <c r="T11" s="150" t="s">
        <v>225</v>
      </c>
      <c r="U11" s="150"/>
      <c r="V11" s="150" t="s">
        <v>25</v>
      </c>
      <c r="W11" s="150"/>
      <c r="X11" s="150"/>
      <c r="Y11" s="150"/>
      <c r="Z11" s="150"/>
      <c r="AA11" s="150"/>
      <c r="AB11" s="150" t="s">
        <v>222</v>
      </c>
    </row>
    <row r="12" customFormat="false" ht="15" hidden="false" customHeight="true" outlineLevel="0" collapsed="false">
      <c r="H12" s="149" t="s">
        <v>224</v>
      </c>
      <c r="I12" s="149"/>
      <c r="J12" s="149"/>
      <c r="K12" s="149" t="s">
        <v>223</v>
      </c>
      <c r="L12" s="149"/>
      <c r="M12" s="149"/>
      <c r="N12" s="149"/>
      <c r="O12" s="149"/>
      <c r="P12" s="149"/>
      <c r="Q12" s="149"/>
      <c r="R12" s="150" t="s">
        <v>31</v>
      </c>
      <c r="S12" s="150"/>
      <c r="T12" s="150" t="s">
        <v>225</v>
      </c>
      <c r="U12" s="150"/>
      <c r="V12" s="150" t="s">
        <v>25</v>
      </c>
      <c r="W12" s="150"/>
      <c r="X12" s="150"/>
      <c r="Y12" s="150"/>
      <c r="Z12" s="150"/>
      <c r="AA12" s="150"/>
      <c r="AB12" s="150" t="s">
        <v>208</v>
      </c>
    </row>
    <row r="13" customFormat="false" ht="15" hidden="false" customHeight="true" outlineLevel="0" collapsed="false">
      <c r="H13" s="149" t="s">
        <v>226</v>
      </c>
      <c r="I13" s="149"/>
      <c r="J13" s="149"/>
      <c r="K13" s="149" t="s">
        <v>220</v>
      </c>
      <c r="L13" s="149"/>
      <c r="M13" s="149"/>
      <c r="N13" s="149"/>
      <c r="O13" s="149"/>
      <c r="P13" s="149"/>
      <c r="Q13" s="149"/>
      <c r="R13" s="150" t="s">
        <v>31</v>
      </c>
      <c r="S13" s="150"/>
      <c r="T13" s="150" t="s">
        <v>21</v>
      </c>
      <c r="U13" s="150"/>
      <c r="V13" s="150" t="s">
        <v>221</v>
      </c>
      <c r="W13" s="150"/>
      <c r="X13" s="150"/>
      <c r="Y13" s="150"/>
      <c r="Z13" s="150"/>
      <c r="AA13" s="150"/>
      <c r="AB13" s="150" t="s">
        <v>222</v>
      </c>
    </row>
    <row r="14" customFormat="false" ht="15" hidden="false" customHeight="true" outlineLevel="0" collapsed="false">
      <c r="H14" s="149" t="s">
        <v>226</v>
      </c>
      <c r="I14" s="149"/>
      <c r="J14" s="149"/>
      <c r="K14" s="149" t="s">
        <v>223</v>
      </c>
      <c r="L14" s="149"/>
      <c r="M14" s="149"/>
      <c r="N14" s="149"/>
      <c r="O14" s="149"/>
      <c r="P14" s="149"/>
      <c r="Q14" s="149"/>
      <c r="R14" s="150" t="s">
        <v>31</v>
      </c>
      <c r="S14" s="150"/>
      <c r="T14" s="150" t="s">
        <v>21</v>
      </c>
      <c r="U14" s="150"/>
      <c r="V14" s="150" t="s">
        <v>221</v>
      </c>
      <c r="W14" s="150"/>
      <c r="X14" s="150"/>
      <c r="Y14" s="150"/>
      <c r="Z14" s="150"/>
      <c r="AA14" s="150"/>
      <c r="AB14" s="150" t="s">
        <v>208</v>
      </c>
    </row>
    <row r="15" customFormat="false" ht="15" hidden="false" customHeight="true" outlineLevel="0" collapsed="false">
      <c r="H15" s="149" t="s">
        <v>227</v>
      </c>
      <c r="I15" s="149"/>
      <c r="J15" s="149"/>
      <c r="K15" s="149" t="s">
        <v>220</v>
      </c>
      <c r="L15" s="149"/>
      <c r="M15" s="149"/>
      <c r="N15" s="149"/>
      <c r="O15" s="149"/>
      <c r="P15" s="149"/>
      <c r="Q15" s="149"/>
      <c r="R15" s="150" t="s">
        <v>31</v>
      </c>
      <c r="S15" s="150"/>
      <c r="T15" s="150" t="s">
        <v>31</v>
      </c>
      <c r="U15" s="150"/>
      <c r="V15" s="150" t="s">
        <v>29</v>
      </c>
      <c r="W15" s="150"/>
      <c r="X15" s="150"/>
      <c r="Y15" s="150"/>
      <c r="Z15" s="150"/>
      <c r="AA15" s="150"/>
      <c r="AB15" s="150" t="s">
        <v>222</v>
      </c>
    </row>
    <row r="16" customFormat="false" ht="15" hidden="false" customHeight="true" outlineLevel="0" collapsed="false">
      <c r="H16" s="149" t="s">
        <v>227</v>
      </c>
      <c r="I16" s="149"/>
      <c r="J16" s="149"/>
      <c r="K16" s="149" t="s">
        <v>223</v>
      </c>
      <c r="L16" s="149"/>
      <c r="M16" s="149"/>
      <c r="N16" s="149"/>
      <c r="O16" s="149"/>
      <c r="P16" s="149"/>
      <c r="Q16" s="149"/>
      <c r="R16" s="150" t="s">
        <v>31</v>
      </c>
      <c r="S16" s="150"/>
      <c r="T16" s="150" t="s">
        <v>31</v>
      </c>
      <c r="U16" s="150"/>
      <c r="V16" s="150" t="s">
        <v>29</v>
      </c>
      <c r="W16" s="150"/>
      <c r="X16" s="150"/>
      <c r="Y16" s="150"/>
      <c r="Z16" s="150"/>
      <c r="AA16" s="150"/>
      <c r="AB16" s="150" t="s">
        <v>208</v>
      </c>
    </row>
    <row r="17" customFormat="false" ht="15" hidden="false" customHeight="true" outlineLevel="0" collapsed="false">
      <c r="H17" s="149" t="s">
        <v>228</v>
      </c>
      <c r="I17" s="149"/>
      <c r="J17" s="149"/>
      <c r="K17" s="149" t="s">
        <v>220</v>
      </c>
      <c r="L17" s="149"/>
      <c r="M17" s="149"/>
      <c r="N17" s="149"/>
      <c r="O17" s="149"/>
      <c r="P17" s="149"/>
      <c r="Q17" s="149"/>
      <c r="R17" s="150" t="s">
        <v>31</v>
      </c>
      <c r="S17" s="150"/>
      <c r="T17" s="150" t="s">
        <v>39</v>
      </c>
      <c r="U17" s="150"/>
      <c r="V17" s="150" t="s">
        <v>31</v>
      </c>
      <c r="W17" s="150"/>
      <c r="X17" s="150"/>
      <c r="Y17" s="150"/>
      <c r="Z17" s="150"/>
      <c r="AA17" s="150"/>
      <c r="AB17" s="150" t="s">
        <v>222</v>
      </c>
    </row>
    <row r="18" customFormat="false" ht="15" hidden="false" customHeight="true" outlineLevel="0" collapsed="false">
      <c r="H18" s="149" t="s">
        <v>228</v>
      </c>
      <c r="I18" s="149"/>
      <c r="J18" s="149"/>
      <c r="K18" s="149" t="s">
        <v>223</v>
      </c>
      <c r="L18" s="149"/>
      <c r="M18" s="149"/>
      <c r="N18" s="149"/>
      <c r="O18" s="149"/>
      <c r="P18" s="149"/>
      <c r="Q18" s="149"/>
      <c r="R18" s="150" t="s">
        <v>31</v>
      </c>
      <c r="S18" s="150"/>
      <c r="T18" s="150" t="s">
        <v>39</v>
      </c>
      <c r="U18" s="150"/>
      <c r="V18" s="150" t="s">
        <v>31</v>
      </c>
      <c r="W18" s="150"/>
      <c r="X18" s="150"/>
      <c r="Y18" s="150"/>
      <c r="Z18" s="150"/>
      <c r="AA18" s="150"/>
      <c r="AB18" s="150" t="s">
        <v>208</v>
      </c>
    </row>
    <row r="19" customFormat="false" ht="15" hidden="false" customHeight="true" outlineLevel="0" collapsed="false">
      <c r="H19" s="149" t="s">
        <v>229</v>
      </c>
      <c r="I19" s="149"/>
      <c r="J19" s="149"/>
      <c r="K19" s="149" t="s">
        <v>220</v>
      </c>
      <c r="L19" s="149"/>
      <c r="M19" s="149"/>
      <c r="N19" s="149"/>
      <c r="O19" s="149"/>
      <c r="P19" s="149"/>
      <c r="Q19" s="149"/>
      <c r="R19" s="150" t="s">
        <v>34</v>
      </c>
      <c r="S19" s="150"/>
      <c r="T19" s="150" t="s">
        <v>29</v>
      </c>
      <c r="U19" s="150"/>
      <c r="V19" s="150" t="s">
        <v>25</v>
      </c>
      <c r="W19" s="150"/>
      <c r="X19" s="150"/>
      <c r="Y19" s="150"/>
      <c r="Z19" s="150"/>
      <c r="AA19" s="150"/>
      <c r="AB19" s="150" t="s">
        <v>222</v>
      </c>
    </row>
    <row r="20" customFormat="false" ht="15" hidden="false" customHeight="true" outlineLevel="0" collapsed="false">
      <c r="H20" s="149" t="s">
        <v>229</v>
      </c>
      <c r="I20" s="149"/>
      <c r="J20" s="149"/>
      <c r="K20" s="149" t="s">
        <v>223</v>
      </c>
      <c r="L20" s="149"/>
      <c r="M20" s="149"/>
      <c r="N20" s="149"/>
      <c r="O20" s="149"/>
      <c r="P20" s="149"/>
      <c r="Q20" s="149"/>
      <c r="R20" s="150" t="s">
        <v>34</v>
      </c>
      <c r="S20" s="150"/>
      <c r="T20" s="150" t="s">
        <v>29</v>
      </c>
      <c r="U20" s="150"/>
      <c r="V20" s="150" t="s">
        <v>25</v>
      </c>
      <c r="W20" s="150"/>
      <c r="X20" s="150"/>
      <c r="Y20" s="150"/>
      <c r="Z20" s="150"/>
      <c r="AA20" s="150"/>
      <c r="AB20" s="150" t="s">
        <v>208</v>
      </c>
    </row>
    <row r="21" customFormat="false" ht="15" hidden="false" customHeight="true" outlineLevel="0" collapsed="false">
      <c r="H21" s="149" t="s">
        <v>230</v>
      </c>
      <c r="I21" s="149"/>
      <c r="J21" s="149"/>
      <c r="K21" s="149" t="s">
        <v>220</v>
      </c>
      <c r="L21" s="149"/>
      <c r="M21" s="149"/>
      <c r="N21" s="149"/>
      <c r="O21" s="149"/>
      <c r="P21" s="149"/>
      <c r="Q21" s="149"/>
      <c r="R21" s="150" t="s">
        <v>34</v>
      </c>
      <c r="S21" s="150"/>
      <c r="T21" s="150" t="s">
        <v>210</v>
      </c>
      <c r="U21" s="150"/>
      <c r="V21" s="150" t="s">
        <v>221</v>
      </c>
      <c r="W21" s="150"/>
      <c r="X21" s="150"/>
      <c r="Y21" s="150"/>
      <c r="Z21" s="150"/>
      <c r="AA21" s="150"/>
      <c r="AB21" s="150" t="s">
        <v>222</v>
      </c>
    </row>
    <row r="22" customFormat="false" ht="15" hidden="false" customHeight="true" outlineLevel="0" collapsed="false">
      <c r="H22" s="149" t="s">
        <v>230</v>
      </c>
      <c r="I22" s="149"/>
      <c r="J22" s="149"/>
      <c r="K22" s="149" t="s">
        <v>223</v>
      </c>
      <c r="L22" s="149"/>
      <c r="M22" s="149"/>
      <c r="N22" s="149"/>
      <c r="O22" s="149"/>
      <c r="P22" s="149"/>
      <c r="Q22" s="149"/>
      <c r="R22" s="150" t="s">
        <v>34</v>
      </c>
      <c r="S22" s="150"/>
      <c r="T22" s="150" t="s">
        <v>210</v>
      </c>
      <c r="U22" s="150"/>
      <c r="V22" s="150" t="s">
        <v>221</v>
      </c>
      <c r="W22" s="150"/>
      <c r="X22" s="150"/>
      <c r="Y22" s="150"/>
      <c r="Z22" s="150"/>
      <c r="AA22" s="150"/>
      <c r="AB22" s="150" t="s">
        <v>208</v>
      </c>
    </row>
    <row r="23" customFormat="false" ht="15" hidden="false" customHeight="true" outlineLevel="0" collapsed="false">
      <c r="H23" s="149" t="s">
        <v>231</v>
      </c>
      <c r="I23" s="149"/>
      <c r="J23" s="149"/>
      <c r="K23" s="149" t="s">
        <v>220</v>
      </c>
      <c r="L23" s="149"/>
      <c r="M23" s="149"/>
      <c r="N23" s="149"/>
      <c r="O23" s="149"/>
      <c r="P23" s="149"/>
      <c r="Q23" s="149"/>
      <c r="R23" s="150" t="s">
        <v>37</v>
      </c>
      <c r="S23" s="150"/>
      <c r="T23" s="150" t="s">
        <v>34</v>
      </c>
      <c r="U23" s="150"/>
      <c r="V23" s="150" t="s">
        <v>31</v>
      </c>
      <c r="W23" s="150"/>
      <c r="X23" s="150"/>
      <c r="Y23" s="150"/>
      <c r="Z23" s="150"/>
      <c r="AA23" s="150"/>
      <c r="AB23" s="150" t="s">
        <v>222</v>
      </c>
    </row>
    <row r="24" customFormat="false" ht="15" hidden="false" customHeight="true" outlineLevel="0" collapsed="false">
      <c r="H24" s="149" t="s">
        <v>231</v>
      </c>
      <c r="I24" s="149"/>
      <c r="J24" s="149"/>
      <c r="K24" s="149" t="s">
        <v>223</v>
      </c>
      <c r="L24" s="149"/>
      <c r="M24" s="149"/>
      <c r="N24" s="149"/>
      <c r="O24" s="149"/>
      <c r="P24" s="149"/>
      <c r="Q24" s="149"/>
      <c r="R24" s="150" t="s">
        <v>37</v>
      </c>
      <c r="S24" s="150"/>
      <c r="T24" s="150" t="s">
        <v>34</v>
      </c>
      <c r="U24" s="150"/>
      <c r="V24" s="150" t="s">
        <v>31</v>
      </c>
      <c r="W24" s="150"/>
      <c r="X24" s="150"/>
      <c r="Y24" s="150"/>
      <c r="Z24" s="150"/>
      <c r="AA24" s="150"/>
      <c r="AB24" s="150" t="s">
        <v>208</v>
      </c>
    </row>
    <row r="25" customFormat="false" ht="15" hidden="false" customHeight="true" outlineLevel="0" collapsed="false">
      <c r="H25" s="149" t="s">
        <v>232</v>
      </c>
      <c r="I25" s="149"/>
      <c r="J25" s="149"/>
      <c r="K25" s="149" t="s">
        <v>220</v>
      </c>
      <c r="L25" s="149"/>
      <c r="M25" s="149"/>
      <c r="N25" s="149"/>
      <c r="O25" s="149"/>
      <c r="P25" s="149"/>
      <c r="Q25" s="149"/>
      <c r="R25" s="150" t="s">
        <v>37</v>
      </c>
      <c r="S25" s="150"/>
      <c r="T25" s="150" t="s">
        <v>209</v>
      </c>
      <c r="U25" s="150"/>
      <c r="V25" s="150" t="s">
        <v>21</v>
      </c>
      <c r="W25" s="150"/>
      <c r="X25" s="150"/>
      <c r="Y25" s="150"/>
      <c r="Z25" s="150"/>
      <c r="AA25" s="150"/>
      <c r="AB25" s="150" t="s">
        <v>222</v>
      </c>
    </row>
    <row r="26" customFormat="false" ht="15" hidden="false" customHeight="true" outlineLevel="0" collapsed="false">
      <c r="H26" s="149" t="s">
        <v>232</v>
      </c>
      <c r="I26" s="149"/>
      <c r="J26" s="149"/>
      <c r="K26" s="149" t="s">
        <v>223</v>
      </c>
      <c r="L26" s="149"/>
      <c r="M26" s="149"/>
      <c r="N26" s="149"/>
      <c r="O26" s="149"/>
      <c r="P26" s="149"/>
      <c r="Q26" s="149"/>
      <c r="R26" s="150" t="s">
        <v>37</v>
      </c>
      <c r="S26" s="150"/>
      <c r="T26" s="150" t="s">
        <v>209</v>
      </c>
      <c r="U26" s="150"/>
      <c r="V26" s="150" t="s">
        <v>21</v>
      </c>
      <c r="W26" s="150"/>
      <c r="X26" s="150"/>
      <c r="Y26" s="150"/>
      <c r="Z26" s="150"/>
      <c r="AA26" s="150"/>
      <c r="AB26" s="150" t="s">
        <v>208</v>
      </c>
    </row>
    <row r="27" customFormat="false" ht="15" hidden="false" customHeight="true" outlineLevel="0" collapsed="false">
      <c r="H27" s="149" t="s">
        <v>233</v>
      </c>
      <c r="I27" s="149"/>
      <c r="J27" s="149"/>
      <c r="K27" s="149" t="s">
        <v>220</v>
      </c>
      <c r="L27" s="149"/>
      <c r="M27" s="149"/>
      <c r="N27" s="149"/>
      <c r="O27" s="149"/>
      <c r="P27" s="149"/>
      <c r="Q27" s="149"/>
      <c r="R27" s="150" t="s">
        <v>37</v>
      </c>
      <c r="S27" s="150"/>
      <c r="T27" s="150" t="s">
        <v>53</v>
      </c>
      <c r="U27" s="150"/>
      <c r="V27" s="150" t="s">
        <v>21</v>
      </c>
      <c r="W27" s="150"/>
      <c r="X27" s="150"/>
      <c r="Y27" s="150"/>
      <c r="Z27" s="150"/>
      <c r="AA27" s="150"/>
      <c r="AB27" s="150" t="s">
        <v>222</v>
      </c>
    </row>
    <row r="28" customFormat="false" ht="15" hidden="false" customHeight="true" outlineLevel="0" collapsed="false">
      <c r="H28" s="149" t="s">
        <v>233</v>
      </c>
      <c r="I28" s="149"/>
      <c r="J28" s="149"/>
      <c r="K28" s="149" t="s">
        <v>223</v>
      </c>
      <c r="L28" s="149"/>
      <c r="M28" s="149"/>
      <c r="N28" s="149"/>
      <c r="O28" s="149"/>
      <c r="P28" s="149"/>
      <c r="Q28" s="149"/>
      <c r="R28" s="150" t="s">
        <v>37</v>
      </c>
      <c r="S28" s="150"/>
      <c r="T28" s="150" t="s">
        <v>53</v>
      </c>
      <c r="U28" s="150"/>
      <c r="V28" s="150" t="s">
        <v>21</v>
      </c>
      <c r="W28" s="150"/>
      <c r="X28" s="150"/>
      <c r="Y28" s="150"/>
      <c r="Z28" s="150"/>
      <c r="AA28" s="150"/>
      <c r="AB28" s="150" t="s">
        <v>208</v>
      </c>
    </row>
    <row r="29" customFormat="false" ht="15" hidden="false" customHeight="true" outlineLevel="0" collapsed="false">
      <c r="H29" s="149" t="s">
        <v>234</v>
      </c>
      <c r="I29" s="149"/>
      <c r="J29" s="149"/>
      <c r="K29" s="149" t="s">
        <v>220</v>
      </c>
      <c r="L29" s="149"/>
      <c r="M29" s="149"/>
      <c r="N29" s="149"/>
      <c r="O29" s="149"/>
      <c r="P29" s="149"/>
      <c r="Q29" s="149"/>
      <c r="R29" s="150" t="s">
        <v>37</v>
      </c>
      <c r="S29" s="150"/>
      <c r="T29" s="150" t="s">
        <v>235</v>
      </c>
      <c r="U29" s="150"/>
      <c r="V29" s="150" t="s">
        <v>27</v>
      </c>
      <c r="W29" s="150"/>
      <c r="X29" s="150"/>
      <c r="Y29" s="150"/>
      <c r="Z29" s="150"/>
      <c r="AA29" s="150"/>
      <c r="AB29" s="150" t="s">
        <v>222</v>
      </c>
    </row>
    <row r="30" customFormat="false" ht="15" hidden="false" customHeight="true" outlineLevel="0" collapsed="false">
      <c r="H30" s="149" t="s">
        <v>234</v>
      </c>
      <c r="I30" s="149"/>
      <c r="J30" s="149"/>
      <c r="K30" s="149" t="s">
        <v>223</v>
      </c>
      <c r="L30" s="149"/>
      <c r="M30" s="149"/>
      <c r="N30" s="149"/>
      <c r="O30" s="149"/>
      <c r="P30" s="149"/>
      <c r="Q30" s="149"/>
      <c r="R30" s="150" t="s">
        <v>37</v>
      </c>
      <c r="S30" s="150"/>
      <c r="T30" s="150" t="s">
        <v>235</v>
      </c>
      <c r="U30" s="150"/>
      <c r="V30" s="150" t="s">
        <v>27</v>
      </c>
      <c r="W30" s="150"/>
      <c r="X30" s="150"/>
      <c r="Y30" s="150"/>
      <c r="Z30" s="150"/>
      <c r="AA30" s="150"/>
      <c r="AB30" s="150" t="s">
        <v>208</v>
      </c>
    </row>
    <row r="31" customFormat="false" ht="15" hidden="false" customHeight="true" outlineLevel="0" collapsed="false">
      <c r="H31" s="149" t="s">
        <v>236</v>
      </c>
      <c r="I31" s="149"/>
      <c r="J31" s="149"/>
      <c r="K31" s="149" t="s">
        <v>220</v>
      </c>
      <c r="L31" s="149"/>
      <c r="M31" s="149"/>
      <c r="N31" s="149"/>
      <c r="O31" s="149"/>
      <c r="P31" s="149"/>
      <c r="Q31" s="149"/>
      <c r="R31" s="150" t="s">
        <v>47</v>
      </c>
      <c r="S31" s="150"/>
      <c r="T31" s="150" t="s">
        <v>39</v>
      </c>
      <c r="U31" s="150"/>
      <c r="V31" s="150" t="s">
        <v>237</v>
      </c>
      <c r="W31" s="150"/>
      <c r="X31" s="150"/>
      <c r="Y31" s="150"/>
      <c r="Z31" s="150"/>
      <c r="AA31" s="150"/>
      <c r="AB31" s="150" t="s">
        <v>222</v>
      </c>
    </row>
    <row r="32" customFormat="false" ht="15" hidden="false" customHeight="true" outlineLevel="0" collapsed="false">
      <c r="H32" s="149" t="s">
        <v>236</v>
      </c>
      <c r="I32" s="149"/>
      <c r="J32" s="149"/>
      <c r="K32" s="149" t="s">
        <v>223</v>
      </c>
      <c r="L32" s="149"/>
      <c r="M32" s="149"/>
      <c r="N32" s="149"/>
      <c r="O32" s="149"/>
      <c r="P32" s="149"/>
      <c r="Q32" s="149"/>
      <c r="R32" s="150" t="s">
        <v>47</v>
      </c>
      <c r="S32" s="150"/>
      <c r="T32" s="150" t="s">
        <v>39</v>
      </c>
      <c r="U32" s="150"/>
      <c r="V32" s="150" t="s">
        <v>237</v>
      </c>
      <c r="W32" s="150"/>
      <c r="X32" s="150"/>
      <c r="Y32" s="150"/>
      <c r="Z32" s="150"/>
      <c r="AA32" s="150"/>
      <c r="AB32" s="150" t="s">
        <v>208</v>
      </c>
    </row>
    <row r="33" customFormat="false" ht="15" hidden="false" customHeight="true" outlineLevel="0" collapsed="false">
      <c r="H33" s="149" t="s">
        <v>238</v>
      </c>
      <c r="I33" s="149"/>
      <c r="J33" s="149"/>
      <c r="K33" s="149" t="s">
        <v>220</v>
      </c>
      <c r="L33" s="149"/>
      <c r="M33" s="149"/>
      <c r="N33" s="149"/>
      <c r="O33" s="149"/>
      <c r="P33" s="149"/>
      <c r="Q33" s="149"/>
      <c r="R33" s="150" t="s">
        <v>49</v>
      </c>
      <c r="S33" s="150"/>
      <c r="T33" s="150" t="s">
        <v>25</v>
      </c>
      <c r="U33" s="150"/>
      <c r="V33" s="150" t="s">
        <v>29</v>
      </c>
      <c r="W33" s="150"/>
      <c r="X33" s="150"/>
      <c r="Y33" s="150"/>
      <c r="Z33" s="150"/>
      <c r="AA33" s="150"/>
      <c r="AB33" s="150" t="s">
        <v>222</v>
      </c>
    </row>
    <row r="34" customFormat="false" ht="15" hidden="false" customHeight="true" outlineLevel="0" collapsed="false">
      <c r="H34" s="149" t="s">
        <v>238</v>
      </c>
      <c r="I34" s="149"/>
      <c r="J34" s="149"/>
      <c r="K34" s="149" t="s">
        <v>223</v>
      </c>
      <c r="L34" s="149"/>
      <c r="M34" s="149"/>
      <c r="N34" s="149"/>
      <c r="O34" s="149"/>
      <c r="P34" s="149"/>
      <c r="Q34" s="149"/>
      <c r="R34" s="150" t="s">
        <v>49</v>
      </c>
      <c r="S34" s="150"/>
      <c r="T34" s="150" t="s">
        <v>25</v>
      </c>
      <c r="U34" s="150"/>
      <c r="V34" s="150" t="s">
        <v>29</v>
      </c>
      <c r="W34" s="150"/>
      <c r="X34" s="150"/>
      <c r="Y34" s="150"/>
      <c r="Z34" s="150"/>
      <c r="AA34" s="150"/>
      <c r="AB34" s="150" t="s">
        <v>208</v>
      </c>
    </row>
    <row r="35" customFormat="false" ht="15" hidden="false" customHeight="true" outlineLevel="0" collapsed="false">
      <c r="H35" s="149" t="s">
        <v>239</v>
      </c>
      <c r="I35" s="149"/>
      <c r="J35" s="149"/>
      <c r="K35" s="149" t="s">
        <v>220</v>
      </c>
      <c r="L35" s="149"/>
      <c r="M35" s="149"/>
      <c r="N35" s="149"/>
      <c r="O35" s="149"/>
      <c r="P35" s="149"/>
      <c r="Q35" s="149"/>
      <c r="R35" s="150" t="s">
        <v>49</v>
      </c>
      <c r="S35" s="150"/>
      <c r="T35" s="150" t="s">
        <v>25</v>
      </c>
      <c r="U35" s="150"/>
      <c r="V35" s="150" t="s">
        <v>37</v>
      </c>
      <c r="W35" s="150"/>
      <c r="X35" s="150"/>
      <c r="Y35" s="150"/>
      <c r="Z35" s="150"/>
      <c r="AA35" s="150"/>
      <c r="AB35" s="150" t="s">
        <v>222</v>
      </c>
    </row>
    <row r="36" customFormat="false" ht="15" hidden="false" customHeight="true" outlineLevel="0" collapsed="false">
      <c r="H36" s="149" t="s">
        <v>239</v>
      </c>
      <c r="I36" s="149"/>
      <c r="J36" s="149"/>
      <c r="K36" s="149" t="s">
        <v>223</v>
      </c>
      <c r="L36" s="149"/>
      <c r="M36" s="149"/>
      <c r="N36" s="149"/>
      <c r="O36" s="149"/>
      <c r="P36" s="149"/>
      <c r="Q36" s="149"/>
      <c r="R36" s="150" t="s">
        <v>49</v>
      </c>
      <c r="S36" s="150"/>
      <c r="T36" s="150" t="s">
        <v>25</v>
      </c>
      <c r="U36" s="150"/>
      <c r="V36" s="150" t="s">
        <v>37</v>
      </c>
      <c r="W36" s="150"/>
      <c r="X36" s="150"/>
      <c r="Y36" s="150"/>
      <c r="Z36" s="150"/>
      <c r="AA36" s="150"/>
      <c r="AB36" s="150" t="s">
        <v>208</v>
      </c>
    </row>
    <row r="37" customFormat="false" ht="15" hidden="false" customHeight="true" outlineLevel="0" collapsed="false">
      <c r="H37" s="149" t="s">
        <v>240</v>
      </c>
      <c r="I37" s="149"/>
      <c r="J37" s="149"/>
      <c r="K37" s="149" t="s">
        <v>220</v>
      </c>
      <c r="L37" s="149"/>
      <c r="M37" s="149"/>
      <c r="N37" s="149"/>
      <c r="O37" s="149"/>
      <c r="P37" s="149"/>
      <c r="Q37" s="149"/>
      <c r="R37" s="150" t="s">
        <v>53</v>
      </c>
      <c r="S37" s="150"/>
      <c r="T37" s="150" t="s">
        <v>209</v>
      </c>
      <c r="U37" s="150"/>
      <c r="V37" s="150" t="s">
        <v>241</v>
      </c>
      <c r="W37" s="150"/>
      <c r="X37" s="150"/>
      <c r="Y37" s="150"/>
      <c r="Z37" s="150"/>
      <c r="AA37" s="150"/>
      <c r="AB37" s="150" t="s">
        <v>222</v>
      </c>
    </row>
    <row r="38" customFormat="false" ht="15" hidden="false" customHeight="true" outlineLevel="0" collapsed="false">
      <c r="H38" s="149" t="s">
        <v>240</v>
      </c>
      <c r="I38" s="149"/>
      <c r="J38" s="149"/>
      <c r="K38" s="149" t="s">
        <v>223</v>
      </c>
      <c r="L38" s="149"/>
      <c r="M38" s="149"/>
      <c r="N38" s="149"/>
      <c r="O38" s="149"/>
      <c r="P38" s="149"/>
      <c r="Q38" s="149"/>
      <c r="R38" s="150" t="s">
        <v>53</v>
      </c>
      <c r="S38" s="150"/>
      <c r="T38" s="150" t="s">
        <v>209</v>
      </c>
      <c r="U38" s="150"/>
      <c r="V38" s="150" t="s">
        <v>241</v>
      </c>
      <c r="W38" s="150"/>
      <c r="X38" s="150"/>
      <c r="Y38" s="150"/>
      <c r="Z38" s="150"/>
      <c r="AA38" s="150"/>
      <c r="AB38" s="150" t="s">
        <v>208</v>
      </c>
    </row>
    <row r="39" customFormat="false" ht="61.15" hidden="false" customHeight="true" outlineLevel="0" collapsed="false"/>
    <row r="40" customFormat="false" ht="18" hidden="false" customHeight="true" outlineLevel="0" collapsed="false">
      <c r="H40" s="152" t="s">
        <v>242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  <c r="S40" s="152"/>
      <c r="T40" s="152"/>
      <c r="U40" s="152"/>
      <c r="V40" s="152"/>
      <c r="W40" s="152"/>
      <c r="X40" s="152"/>
      <c r="Y40" s="152"/>
    </row>
    <row r="41" customFormat="false" ht="18" hidden="false" customHeight="true" outlineLevel="0" collapsed="false">
      <c r="H41" s="154"/>
      <c r="I41" s="154"/>
      <c r="J41" s="154" t="s">
        <v>213</v>
      </c>
      <c r="K41" s="154"/>
      <c r="L41" s="154"/>
      <c r="M41" s="154"/>
      <c r="N41" s="154"/>
      <c r="O41" s="154"/>
      <c r="P41" s="154" t="s">
        <v>213</v>
      </c>
      <c r="Q41" s="154"/>
      <c r="R41" s="154"/>
      <c r="S41" s="154"/>
      <c r="T41" s="154"/>
      <c r="U41" s="154"/>
      <c r="V41" s="154"/>
      <c r="W41" s="154"/>
      <c r="X41" s="154"/>
      <c r="Y41" s="154"/>
    </row>
    <row r="42" customFormat="false" ht="18" hidden="false" customHeight="true" outlineLevel="0" collapsed="false">
      <c r="H42" s="147"/>
      <c r="I42" s="147"/>
      <c r="J42" s="148" t="s">
        <v>243</v>
      </c>
      <c r="K42" s="148"/>
      <c r="L42" s="148"/>
      <c r="M42" s="148"/>
      <c r="N42" s="148"/>
      <c r="O42" s="148"/>
      <c r="P42" s="148" t="s">
        <v>244</v>
      </c>
      <c r="Q42" s="148"/>
      <c r="R42" s="148"/>
      <c r="S42" s="148"/>
      <c r="T42" s="148"/>
      <c r="U42" s="148"/>
      <c r="V42" s="148"/>
      <c r="W42" s="148"/>
      <c r="X42" s="148"/>
      <c r="Y42" s="148"/>
    </row>
    <row r="43" customFormat="false" ht="15.75" hidden="false" customHeight="true" outlineLevel="0" collapsed="false">
      <c r="H43" s="157" t="s">
        <v>214</v>
      </c>
      <c r="I43" s="157"/>
      <c r="J43" s="158" t="s">
        <v>215</v>
      </c>
      <c r="K43" s="158"/>
      <c r="L43" s="158" t="s">
        <v>216</v>
      </c>
      <c r="M43" s="158" t="s">
        <v>217</v>
      </c>
      <c r="N43" s="158" t="s">
        <v>218</v>
      </c>
      <c r="O43" s="158"/>
      <c r="P43" s="158" t="s">
        <v>215</v>
      </c>
      <c r="Q43" s="158" t="s">
        <v>216</v>
      </c>
      <c r="R43" s="158"/>
      <c r="S43" s="158" t="s">
        <v>217</v>
      </c>
      <c r="T43" s="158"/>
      <c r="U43" s="158" t="s">
        <v>218</v>
      </c>
      <c r="V43" s="158"/>
      <c r="W43" s="158"/>
      <c r="X43" s="158"/>
      <c r="Y43" s="158"/>
    </row>
    <row r="44" customFormat="false" ht="15" hidden="false" customHeight="true" outlineLevel="0" collapsed="false">
      <c r="H44" s="149" t="s">
        <v>245</v>
      </c>
      <c r="I44" s="149"/>
      <c r="J44" s="150" t="s">
        <v>21</v>
      </c>
      <c r="K44" s="150"/>
      <c r="L44" s="150" t="s">
        <v>41</v>
      </c>
      <c r="M44" s="150" t="s">
        <v>221</v>
      </c>
      <c r="N44" s="150" t="s">
        <v>246</v>
      </c>
      <c r="O44" s="150"/>
      <c r="P44" s="150" t="s">
        <v>21</v>
      </c>
      <c r="Q44" s="150" t="s">
        <v>41</v>
      </c>
      <c r="R44" s="150"/>
      <c r="S44" s="150" t="s">
        <v>221</v>
      </c>
      <c r="T44" s="150"/>
      <c r="U44" s="150" t="s">
        <v>205</v>
      </c>
      <c r="V44" s="150"/>
      <c r="W44" s="150"/>
      <c r="X44" s="150"/>
      <c r="Y44" s="150"/>
    </row>
    <row r="45" customFormat="false" ht="15" hidden="false" customHeight="true" outlineLevel="0" collapsed="false">
      <c r="H45" s="149" t="s">
        <v>247</v>
      </c>
      <c r="I45" s="149"/>
      <c r="J45" s="150" t="s">
        <v>31</v>
      </c>
      <c r="K45" s="150"/>
      <c r="L45" s="150" t="s">
        <v>225</v>
      </c>
      <c r="M45" s="150" t="s">
        <v>25</v>
      </c>
      <c r="N45" s="150" t="s">
        <v>246</v>
      </c>
      <c r="O45" s="150"/>
      <c r="P45" s="150" t="s">
        <v>31</v>
      </c>
      <c r="Q45" s="150" t="s">
        <v>225</v>
      </c>
      <c r="R45" s="150"/>
      <c r="S45" s="150" t="s">
        <v>25</v>
      </c>
      <c r="T45" s="150"/>
      <c r="U45" s="150" t="s">
        <v>205</v>
      </c>
      <c r="V45" s="150"/>
      <c r="W45" s="150"/>
      <c r="X45" s="150"/>
      <c r="Y45" s="150"/>
    </row>
    <row r="46" customFormat="false" ht="15" hidden="false" customHeight="true" outlineLevel="0" collapsed="false">
      <c r="H46" s="149" t="s">
        <v>248</v>
      </c>
      <c r="I46" s="149"/>
      <c r="J46" s="150" t="s">
        <v>31</v>
      </c>
      <c r="K46" s="150"/>
      <c r="L46" s="150" t="s">
        <v>21</v>
      </c>
      <c r="M46" s="150" t="s">
        <v>221</v>
      </c>
      <c r="N46" s="150" t="s">
        <v>246</v>
      </c>
      <c r="O46" s="150"/>
      <c r="P46" s="150" t="s">
        <v>31</v>
      </c>
      <c r="Q46" s="150" t="s">
        <v>21</v>
      </c>
      <c r="R46" s="150"/>
      <c r="S46" s="150" t="s">
        <v>221</v>
      </c>
      <c r="T46" s="150"/>
      <c r="U46" s="150" t="s">
        <v>205</v>
      </c>
      <c r="V46" s="150"/>
      <c r="W46" s="150"/>
      <c r="X46" s="150"/>
      <c r="Y46" s="150"/>
    </row>
    <row r="47" customFormat="false" ht="15" hidden="false" customHeight="true" outlineLevel="0" collapsed="false">
      <c r="H47" s="149" t="s">
        <v>249</v>
      </c>
      <c r="I47" s="149"/>
      <c r="J47" s="150" t="s">
        <v>31</v>
      </c>
      <c r="K47" s="150"/>
      <c r="L47" s="150" t="s">
        <v>31</v>
      </c>
      <c r="M47" s="150" t="s">
        <v>29</v>
      </c>
      <c r="N47" s="150" t="s">
        <v>246</v>
      </c>
      <c r="O47" s="150"/>
      <c r="P47" s="150" t="s">
        <v>31</v>
      </c>
      <c r="Q47" s="150" t="s">
        <v>31</v>
      </c>
      <c r="R47" s="150"/>
      <c r="S47" s="150" t="s">
        <v>29</v>
      </c>
      <c r="T47" s="150"/>
      <c r="U47" s="150" t="s">
        <v>205</v>
      </c>
      <c r="V47" s="150"/>
      <c r="W47" s="150"/>
      <c r="X47" s="150"/>
      <c r="Y47" s="150"/>
    </row>
    <row r="48" customFormat="false" ht="15" hidden="false" customHeight="true" outlineLevel="0" collapsed="false">
      <c r="H48" s="149" t="s">
        <v>250</v>
      </c>
      <c r="I48" s="149"/>
      <c r="J48" s="150" t="s">
        <v>31</v>
      </c>
      <c r="K48" s="150"/>
      <c r="L48" s="150" t="s">
        <v>39</v>
      </c>
      <c r="M48" s="150" t="s">
        <v>31</v>
      </c>
      <c r="N48" s="150" t="s">
        <v>246</v>
      </c>
      <c r="O48" s="150"/>
      <c r="P48" s="150" t="s">
        <v>31</v>
      </c>
      <c r="Q48" s="150" t="s">
        <v>39</v>
      </c>
      <c r="R48" s="150"/>
      <c r="S48" s="150" t="s">
        <v>31</v>
      </c>
      <c r="T48" s="150"/>
      <c r="U48" s="150" t="s">
        <v>205</v>
      </c>
      <c r="V48" s="150"/>
      <c r="W48" s="150"/>
      <c r="X48" s="150"/>
      <c r="Y48" s="150"/>
    </row>
    <row r="49" customFormat="false" ht="15" hidden="false" customHeight="true" outlineLevel="0" collapsed="false">
      <c r="H49" s="149" t="s">
        <v>251</v>
      </c>
      <c r="I49" s="149"/>
      <c r="J49" s="150" t="s">
        <v>34</v>
      </c>
      <c r="K49" s="150"/>
      <c r="L49" s="150" t="s">
        <v>29</v>
      </c>
      <c r="M49" s="150" t="s">
        <v>25</v>
      </c>
      <c r="N49" s="150" t="s">
        <v>246</v>
      </c>
      <c r="O49" s="150"/>
      <c r="P49" s="150" t="s">
        <v>34</v>
      </c>
      <c r="Q49" s="150" t="s">
        <v>29</v>
      </c>
      <c r="R49" s="150"/>
      <c r="S49" s="150" t="s">
        <v>25</v>
      </c>
      <c r="T49" s="150"/>
      <c r="U49" s="150" t="s">
        <v>205</v>
      </c>
      <c r="V49" s="150"/>
      <c r="W49" s="150"/>
      <c r="X49" s="150"/>
      <c r="Y49" s="150"/>
    </row>
    <row r="50" customFormat="false" ht="15" hidden="false" customHeight="true" outlineLevel="0" collapsed="false">
      <c r="H50" s="149" t="s">
        <v>252</v>
      </c>
      <c r="I50" s="149"/>
      <c r="J50" s="150" t="s">
        <v>34</v>
      </c>
      <c r="K50" s="150"/>
      <c r="L50" s="150" t="s">
        <v>210</v>
      </c>
      <c r="M50" s="150" t="s">
        <v>221</v>
      </c>
      <c r="N50" s="150" t="s">
        <v>246</v>
      </c>
      <c r="O50" s="150"/>
      <c r="P50" s="150" t="s">
        <v>34</v>
      </c>
      <c r="Q50" s="150" t="s">
        <v>210</v>
      </c>
      <c r="R50" s="150"/>
      <c r="S50" s="150" t="s">
        <v>221</v>
      </c>
      <c r="T50" s="150"/>
      <c r="U50" s="150" t="s">
        <v>205</v>
      </c>
      <c r="V50" s="150"/>
      <c r="W50" s="150"/>
      <c r="X50" s="150"/>
      <c r="Y50" s="150"/>
    </row>
    <row r="51" customFormat="false" ht="15" hidden="false" customHeight="true" outlineLevel="0" collapsed="false">
      <c r="H51" s="149" t="s">
        <v>253</v>
      </c>
      <c r="I51" s="149"/>
      <c r="J51" s="150" t="s">
        <v>37</v>
      </c>
      <c r="K51" s="150"/>
      <c r="L51" s="150" t="s">
        <v>34</v>
      </c>
      <c r="M51" s="150" t="s">
        <v>31</v>
      </c>
      <c r="N51" s="150" t="s">
        <v>246</v>
      </c>
      <c r="O51" s="150"/>
      <c r="P51" s="150" t="s">
        <v>37</v>
      </c>
      <c r="Q51" s="150" t="s">
        <v>34</v>
      </c>
      <c r="R51" s="150"/>
      <c r="S51" s="150" t="s">
        <v>31</v>
      </c>
      <c r="T51" s="150"/>
      <c r="U51" s="150" t="s">
        <v>205</v>
      </c>
      <c r="V51" s="150"/>
      <c r="W51" s="150"/>
      <c r="X51" s="150"/>
      <c r="Y51" s="150"/>
    </row>
    <row r="52" customFormat="false" ht="15" hidden="false" customHeight="true" outlineLevel="0" collapsed="false">
      <c r="H52" s="149" t="s">
        <v>254</v>
      </c>
      <c r="I52" s="149"/>
      <c r="J52" s="150" t="s">
        <v>37</v>
      </c>
      <c r="K52" s="150"/>
      <c r="L52" s="150" t="s">
        <v>209</v>
      </c>
      <c r="M52" s="150" t="s">
        <v>21</v>
      </c>
      <c r="N52" s="150" t="s">
        <v>246</v>
      </c>
      <c r="O52" s="150"/>
      <c r="P52" s="150" t="s">
        <v>37</v>
      </c>
      <c r="Q52" s="150" t="s">
        <v>209</v>
      </c>
      <c r="R52" s="150"/>
      <c r="S52" s="150" t="s">
        <v>21</v>
      </c>
      <c r="T52" s="150"/>
      <c r="U52" s="150" t="s">
        <v>205</v>
      </c>
      <c r="V52" s="150"/>
      <c r="W52" s="150"/>
      <c r="X52" s="150"/>
      <c r="Y52" s="150"/>
    </row>
    <row r="53" customFormat="false" ht="15" hidden="false" customHeight="true" outlineLevel="0" collapsed="false">
      <c r="H53" s="149" t="s">
        <v>255</v>
      </c>
      <c r="I53" s="149"/>
      <c r="J53" s="150" t="s">
        <v>37</v>
      </c>
      <c r="K53" s="150"/>
      <c r="L53" s="150" t="s">
        <v>53</v>
      </c>
      <c r="M53" s="150" t="s">
        <v>21</v>
      </c>
      <c r="N53" s="150" t="s">
        <v>246</v>
      </c>
      <c r="O53" s="150"/>
      <c r="P53" s="150" t="s">
        <v>37</v>
      </c>
      <c r="Q53" s="150" t="s">
        <v>53</v>
      </c>
      <c r="R53" s="150"/>
      <c r="S53" s="150" t="s">
        <v>21</v>
      </c>
      <c r="T53" s="150"/>
      <c r="U53" s="150" t="s">
        <v>205</v>
      </c>
      <c r="V53" s="150"/>
      <c r="W53" s="150"/>
      <c r="X53" s="150"/>
      <c r="Y53" s="150"/>
    </row>
    <row r="54" customFormat="false" ht="15" hidden="false" customHeight="true" outlineLevel="0" collapsed="false">
      <c r="H54" s="149" t="s">
        <v>256</v>
      </c>
      <c r="I54" s="149"/>
      <c r="J54" s="150" t="s">
        <v>37</v>
      </c>
      <c r="K54" s="150"/>
      <c r="L54" s="150" t="s">
        <v>235</v>
      </c>
      <c r="M54" s="150" t="s">
        <v>27</v>
      </c>
      <c r="N54" s="150" t="s">
        <v>246</v>
      </c>
      <c r="O54" s="150"/>
      <c r="P54" s="150" t="s">
        <v>37</v>
      </c>
      <c r="Q54" s="150" t="s">
        <v>235</v>
      </c>
      <c r="R54" s="150"/>
      <c r="S54" s="150" t="s">
        <v>27</v>
      </c>
      <c r="T54" s="150"/>
      <c r="U54" s="150" t="s">
        <v>205</v>
      </c>
      <c r="V54" s="150"/>
      <c r="W54" s="150"/>
      <c r="X54" s="150"/>
      <c r="Y54" s="150"/>
    </row>
    <row r="55" customFormat="false" ht="15" hidden="false" customHeight="true" outlineLevel="0" collapsed="false">
      <c r="H55" s="149" t="s">
        <v>257</v>
      </c>
      <c r="I55" s="149"/>
      <c r="J55" s="150" t="s">
        <v>47</v>
      </c>
      <c r="K55" s="150"/>
      <c r="L55" s="150" t="s">
        <v>39</v>
      </c>
      <c r="M55" s="150" t="s">
        <v>237</v>
      </c>
      <c r="N55" s="150" t="s">
        <v>246</v>
      </c>
      <c r="O55" s="150"/>
      <c r="P55" s="150" t="s">
        <v>47</v>
      </c>
      <c r="Q55" s="150" t="s">
        <v>39</v>
      </c>
      <c r="R55" s="150"/>
      <c r="S55" s="150" t="s">
        <v>237</v>
      </c>
      <c r="T55" s="150"/>
      <c r="U55" s="150" t="s">
        <v>205</v>
      </c>
      <c r="V55" s="150"/>
      <c r="W55" s="150"/>
      <c r="X55" s="150"/>
      <c r="Y55" s="150"/>
    </row>
    <row r="56" customFormat="false" ht="15" hidden="false" customHeight="true" outlineLevel="0" collapsed="false">
      <c r="H56" s="149" t="s">
        <v>258</v>
      </c>
      <c r="I56" s="149"/>
      <c r="J56" s="150" t="s">
        <v>49</v>
      </c>
      <c r="K56" s="150"/>
      <c r="L56" s="150" t="s">
        <v>25</v>
      </c>
      <c r="M56" s="150" t="s">
        <v>29</v>
      </c>
      <c r="N56" s="150" t="s">
        <v>246</v>
      </c>
      <c r="O56" s="150"/>
      <c r="P56" s="150" t="s">
        <v>49</v>
      </c>
      <c r="Q56" s="150" t="s">
        <v>25</v>
      </c>
      <c r="R56" s="150"/>
      <c r="S56" s="150" t="s">
        <v>29</v>
      </c>
      <c r="T56" s="150"/>
      <c r="U56" s="150" t="s">
        <v>205</v>
      </c>
      <c r="V56" s="150"/>
      <c r="W56" s="150"/>
      <c r="X56" s="150"/>
      <c r="Y56" s="150"/>
    </row>
    <row r="57" customFormat="false" ht="15" hidden="false" customHeight="true" outlineLevel="0" collapsed="false">
      <c r="H57" s="149" t="s">
        <v>259</v>
      </c>
      <c r="I57" s="149"/>
      <c r="J57" s="150" t="s">
        <v>49</v>
      </c>
      <c r="K57" s="150"/>
      <c r="L57" s="150" t="s">
        <v>25</v>
      </c>
      <c r="M57" s="150" t="s">
        <v>37</v>
      </c>
      <c r="N57" s="150" t="s">
        <v>246</v>
      </c>
      <c r="O57" s="150"/>
      <c r="P57" s="150" t="s">
        <v>49</v>
      </c>
      <c r="Q57" s="150" t="s">
        <v>25</v>
      </c>
      <c r="R57" s="150"/>
      <c r="S57" s="150" t="s">
        <v>37</v>
      </c>
      <c r="T57" s="150"/>
      <c r="U57" s="150" t="s">
        <v>205</v>
      </c>
      <c r="V57" s="150"/>
      <c r="W57" s="150"/>
      <c r="X57" s="150"/>
      <c r="Y57" s="150"/>
    </row>
    <row r="58" customFormat="false" ht="15" hidden="false" customHeight="true" outlineLevel="0" collapsed="false">
      <c r="H58" s="149" t="s">
        <v>260</v>
      </c>
      <c r="I58" s="149"/>
      <c r="J58" s="150" t="s">
        <v>53</v>
      </c>
      <c r="K58" s="150"/>
      <c r="L58" s="150" t="s">
        <v>209</v>
      </c>
      <c r="M58" s="150" t="s">
        <v>241</v>
      </c>
      <c r="N58" s="150" t="s">
        <v>246</v>
      </c>
      <c r="O58" s="150"/>
      <c r="P58" s="150" t="s">
        <v>53</v>
      </c>
      <c r="Q58" s="150" t="s">
        <v>209</v>
      </c>
      <c r="R58" s="150"/>
      <c r="S58" s="150" t="s">
        <v>241</v>
      </c>
      <c r="T58" s="150"/>
      <c r="U58" s="150" t="s">
        <v>205</v>
      </c>
      <c r="V58" s="150"/>
      <c r="W58" s="150"/>
      <c r="X58" s="150"/>
      <c r="Y58" s="150"/>
    </row>
    <row r="59" customFormat="false" ht="42" hidden="false" customHeight="true" outlineLevel="0" collapsed="false"/>
    <row r="60" customFormat="false" ht="15.95" hidden="false" customHeight="true" outlineLevel="0" collapsed="false">
      <c r="C60" s="159"/>
      <c r="D60" s="160"/>
      <c r="E60" s="160"/>
      <c r="F60" s="160"/>
      <c r="G60" s="160"/>
      <c r="H60" s="160"/>
      <c r="I60" s="160"/>
      <c r="J60" s="160"/>
      <c r="K60" s="160"/>
      <c r="L60" s="160"/>
      <c r="M60" s="160"/>
      <c r="N60" s="160"/>
      <c r="O60" s="160"/>
      <c r="P60" s="160"/>
      <c r="Q60" s="160"/>
      <c r="R60" s="160"/>
      <c r="S60" s="160"/>
      <c r="T60" s="160"/>
      <c r="U60" s="160"/>
      <c r="V60" s="160"/>
      <c r="W60" s="160"/>
      <c r="X60" s="160"/>
      <c r="Y60" s="160"/>
      <c r="Z60" s="160"/>
      <c r="AA60" s="160"/>
      <c r="AB60" s="160"/>
      <c r="AC60" s="160"/>
      <c r="AD60" s="160"/>
      <c r="AE60" s="161"/>
    </row>
    <row r="61" customFormat="false" ht="18.75" hidden="false" customHeight="true" outlineLevel="0" collapsed="false">
      <c r="C61" s="162"/>
      <c r="G61" s="163" t="s">
        <v>261</v>
      </c>
      <c r="H61" s="163"/>
      <c r="I61" s="163"/>
      <c r="J61" s="163"/>
      <c r="K61" s="163"/>
      <c r="L61" s="163"/>
      <c r="M61" s="163"/>
      <c r="N61" s="163"/>
      <c r="O61" s="163"/>
      <c r="P61" s="163"/>
      <c r="Q61" s="163"/>
      <c r="R61" s="163"/>
      <c r="S61" s="163"/>
      <c r="T61" s="163"/>
      <c r="U61" s="163"/>
      <c r="V61" s="163"/>
      <c r="W61" s="163"/>
      <c r="Y61" s="164" t="n">
        <v>4234</v>
      </c>
      <c r="Z61" s="164"/>
      <c r="AA61" s="164"/>
      <c r="AB61" s="164"/>
      <c r="AE61" s="165"/>
    </row>
    <row r="62" customFormat="false" ht="1.35" hidden="false" customHeight="true" outlineLevel="0" collapsed="false">
      <c r="C62" s="162"/>
      <c r="AE62" s="165"/>
    </row>
    <row r="63" customFormat="false" ht="15" hidden="false" customHeight="true" outlineLevel="0" collapsed="false">
      <c r="C63" s="162"/>
      <c r="E63" s="166" t="s">
        <v>262</v>
      </c>
      <c r="F63" s="166"/>
      <c r="G63" s="166"/>
      <c r="H63" s="166"/>
      <c r="I63" s="166"/>
      <c r="J63" s="166"/>
      <c r="K63" s="166"/>
      <c r="L63" s="166"/>
      <c r="M63" s="166"/>
      <c r="N63" s="166"/>
      <c r="O63" s="166"/>
      <c r="P63" s="166"/>
      <c r="Q63" s="166"/>
      <c r="R63" s="166"/>
      <c r="S63" s="166"/>
      <c r="T63" s="166"/>
      <c r="U63" s="166"/>
      <c r="V63" s="166"/>
      <c r="W63" s="166"/>
      <c r="X63" s="166"/>
      <c r="Y63" s="166"/>
      <c r="AE63" s="165"/>
    </row>
    <row r="64" customFormat="false" ht="15" hidden="false" customHeight="false" outlineLevel="0" collapsed="false">
      <c r="C64" s="162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66"/>
      <c r="P64" s="166"/>
      <c r="Q64" s="166"/>
      <c r="R64" s="166"/>
      <c r="S64" s="166"/>
      <c r="T64" s="166"/>
      <c r="U64" s="166"/>
      <c r="V64" s="166"/>
      <c r="W64" s="166"/>
      <c r="X64" s="166"/>
      <c r="Y64" s="166"/>
      <c r="Z64" s="167" t="n">
        <v>30</v>
      </c>
      <c r="AA64" s="167"/>
      <c r="AB64" s="167"/>
      <c r="AE64" s="165"/>
    </row>
    <row r="65" customFormat="false" ht="15" hidden="false" customHeight="false" outlineLevel="0" collapsed="false">
      <c r="C65" s="162"/>
      <c r="Z65" s="167"/>
      <c r="AA65" s="167"/>
      <c r="AB65" s="167"/>
      <c r="AE65" s="165"/>
    </row>
    <row r="66" customFormat="false" ht="18" hidden="false" customHeight="true" outlineLevel="0" collapsed="false">
      <c r="C66" s="162"/>
      <c r="E66" s="166" t="s">
        <v>263</v>
      </c>
      <c r="F66" s="166"/>
      <c r="G66" s="166"/>
      <c r="H66" s="166"/>
      <c r="I66" s="166"/>
      <c r="J66" s="166"/>
      <c r="K66" s="166"/>
      <c r="L66" s="166"/>
      <c r="M66" s="166"/>
      <c r="N66" s="166"/>
      <c r="O66" s="166"/>
      <c r="P66" s="166"/>
      <c r="Q66" s="166"/>
      <c r="R66" s="166"/>
      <c r="S66" s="166"/>
      <c r="T66" s="166"/>
      <c r="U66" s="166"/>
      <c r="V66" s="166"/>
      <c r="W66" s="166"/>
      <c r="X66" s="166"/>
      <c r="Y66" s="166"/>
      <c r="Z66" s="168" t="s">
        <v>264</v>
      </c>
      <c r="AA66" s="168"/>
      <c r="AB66" s="168"/>
      <c r="AE66" s="165"/>
    </row>
    <row r="67" customFormat="false" ht="0.75" hidden="false" customHeight="true" outlineLevel="0" collapsed="false">
      <c r="C67" s="162"/>
      <c r="AE67" s="165"/>
    </row>
    <row r="68" customFormat="false" ht="18" hidden="false" customHeight="true" outlineLevel="0" collapsed="false">
      <c r="C68" s="162"/>
      <c r="E68" s="166" t="s">
        <v>265</v>
      </c>
      <c r="F68" s="166"/>
      <c r="G68" s="166"/>
      <c r="H68" s="166"/>
      <c r="I68" s="166"/>
      <c r="J68" s="166"/>
      <c r="K68" s="166"/>
      <c r="L68" s="166"/>
      <c r="M68" s="166"/>
      <c r="N68" s="166"/>
      <c r="O68" s="166"/>
      <c r="P68" s="166"/>
      <c r="Q68" s="166"/>
      <c r="R68" s="166"/>
      <c r="S68" s="166"/>
      <c r="T68" s="166"/>
      <c r="U68" s="166"/>
      <c r="V68" s="166"/>
      <c r="W68" s="166"/>
      <c r="X68" s="166"/>
      <c r="Y68" s="166"/>
      <c r="Z68" s="168" t="s">
        <v>264</v>
      </c>
      <c r="AA68" s="168"/>
      <c r="AB68" s="168"/>
      <c r="AE68" s="165"/>
    </row>
    <row r="69" customFormat="false" ht="0.75" hidden="false" customHeight="true" outlineLevel="0" collapsed="false">
      <c r="C69" s="162"/>
      <c r="AE69" s="165"/>
    </row>
    <row r="70" customFormat="false" ht="18" hidden="false" customHeight="true" outlineLevel="0" collapsed="false">
      <c r="C70" s="162"/>
      <c r="E70" s="166" t="s">
        <v>266</v>
      </c>
      <c r="F70" s="166"/>
      <c r="G70" s="166"/>
      <c r="H70" s="166"/>
      <c r="I70" s="166"/>
      <c r="J70" s="166"/>
      <c r="K70" s="166"/>
      <c r="L70" s="166"/>
      <c r="M70" s="166"/>
      <c r="N70" s="166"/>
      <c r="O70" s="166"/>
      <c r="P70" s="166"/>
      <c r="Q70" s="166"/>
      <c r="R70" s="166"/>
      <c r="S70" s="166"/>
      <c r="T70" s="166"/>
      <c r="U70" s="166"/>
      <c r="V70" s="166"/>
      <c r="W70" s="166"/>
      <c r="X70" s="166"/>
      <c r="Y70" s="166"/>
      <c r="Z70" s="167" t="n">
        <v>15</v>
      </c>
      <c r="AA70" s="167"/>
      <c r="AB70" s="167"/>
      <c r="AE70" s="165"/>
    </row>
    <row r="71" customFormat="false" ht="18" hidden="false" customHeight="true" outlineLevel="0" collapsed="false">
      <c r="C71" s="162"/>
      <c r="E71" s="166" t="s">
        <v>267</v>
      </c>
      <c r="F71" s="166"/>
      <c r="G71" s="166"/>
      <c r="H71" s="166"/>
      <c r="I71" s="166"/>
      <c r="J71" s="166"/>
      <c r="K71" s="166"/>
      <c r="L71" s="166"/>
      <c r="M71" s="166"/>
      <c r="N71" s="166"/>
      <c r="O71" s="166"/>
      <c r="P71" s="166"/>
      <c r="Q71" s="166"/>
      <c r="R71" s="166"/>
      <c r="S71" s="166"/>
      <c r="T71" s="166"/>
      <c r="U71" s="166"/>
      <c r="V71" s="166"/>
      <c r="W71" s="166"/>
      <c r="X71" s="166"/>
      <c r="Y71" s="166"/>
      <c r="Z71" s="168" t="s">
        <v>264</v>
      </c>
      <c r="AA71" s="168"/>
      <c r="AB71" s="168"/>
      <c r="AE71" s="165"/>
    </row>
    <row r="72" customFormat="false" ht="11.1" hidden="false" customHeight="true" outlineLevel="0" collapsed="false">
      <c r="C72" s="162"/>
      <c r="AE72" s="165"/>
    </row>
    <row r="73" customFormat="false" ht="15" hidden="false" customHeight="false" outlineLevel="0" collapsed="false">
      <c r="C73" s="162"/>
      <c r="Y73" s="164" t="n">
        <v>4264</v>
      </c>
      <c r="Z73" s="164"/>
      <c r="AA73" s="164"/>
      <c r="AB73" s="164"/>
      <c r="AE73" s="165"/>
    </row>
    <row r="74" customFormat="false" ht="15" hidden="false" customHeight="true" outlineLevel="0" collapsed="false">
      <c r="C74" s="162"/>
      <c r="F74" s="163" t="s">
        <v>268</v>
      </c>
      <c r="G74" s="163"/>
      <c r="H74" s="163"/>
      <c r="I74" s="163"/>
      <c r="J74" s="163"/>
      <c r="K74" s="163"/>
      <c r="L74" s="163"/>
      <c r="M74" s="163"/>
      <c r="N74" s="163"/>
      <c r="O74" s="163"/>
      <c r="P74" s="163"/>
      <c r="Q74" s="163"/>
      <c r="R74" s="163"/>
      <c r="S74" s="163"/>
      <c r="T74" s="163"/>
      <c r="U74" s="163"/>
      <c r="V74" s="163"/>
      <c r="W74" s="163"/>
      <c r="Y74" s="164"/>
      <c r="Z74" s="164"/>
      <c r="AA74" s="164"/>
      <c r="AB74" s="164"/>
      <c r="AE74" s="165"/>
    </row>
    <row r="75" customFormat="false" ht="15" hidden="false" customHeight="false" outlineLevel="0" collapsed="false">
      <c r="C75" s="162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163"/>
      <c r="Q75" s="163"/>
      <c r="R75" s="163"/>
      <c r="S75" s="163"/>
      <c r="T75" s="163"/>
      <c r="U75" s="163"/>
      <c r="V75" s="163"/>
      <c r="W75" s="163"/>
      <c r="AE75" s="165"/>
    </row>
    <row r="76" customFormat="false" ht="29.65" hidden="false" customHeight="true" outlineLevel="0" collapsed="false">
      <c r="C76" s="169"/>
      <c r="D76" s="170"/>
      <c r="E76" s="170"/>
      <c r="F76" s="170"/>
      <c r="G76" s="170"/>
      <c r="H76" s="170"/>
      <c r="I76" s="170"/>
      <c r="J76" s="170"/>
      <c r="K76" s="170"/>
      <c r="L76" s="170"/>
      <c r="M76" s="170"/>
      <c r="N76" s="170"/>
      <c r="O76" s="170"/>
      <c r="P76" s="170"/>
      <c r="Q76" s="170"/>
      <c r="R76" s="170"/>
      <c r="S76" s="170"/>
      <c r="T76" s="170"/>
      <c r="U76" s="170"/>
      <c r="V76" s="170"/>
      <c r="W76" s="170"/>
      <c r="X76" s="170"/>
      <c r="Y76" s="170"/>
      <c r="Z76" s="170"/>
      <c r="AA76" s="170"/>
      <c r="AB76" s="170"/>
      <c r="AC76" s="170"/>
      <c r="AD76" s="170"/>
      <c r="AE76" s="171"/>
    </row>
    <row r="77" customFormat="false" ht="76.7" hidden="false" customHeight="true" outlineLevel="0" collapsed="false"/>
    <row r="78" customFormat="false" ht="21" hidden="false" customHeight="true" outlineLevel="0" collapsed="false">
      <c r="D78" s="172" t="s">
        <v>269</v>
      </c>
      <c r="E78" s="172"/>
      <c r="F78" s="172"/>
      <c r="G78" s="172"/>
      <c r="H78" s="172"/>
      <c r="I78" s="172"/>
      <c r="J78" s="172"/>
      <c r="K78" s="172"/>
      <c r="L78" s="172"/>
      <c r="M78" s="172"/>
      <c r="N78" s="172"/>
      <c r="O78" s="172"/>
      <c r="P78" s="172"/>
      <c r="Q78" s="172"/>
      <c r="R78" s="172"/>
      <c r="S78" s="172"/>
      <c r="T78" s="172"/>
      <c r="U78" s="172"/>
      <c r="V78" s="172"/>
      <c r="W78" s="172"/>
      <c r="X78" s="172"/>
      <c r="Y78" s="172"/>
      <c r="Z78" s="172"/>
      <c r="AA78" s="172"/>
      <c r="AB78" s="172"/>
      <c r="AC78" s="172"/>
      <c r="AD78" s="172"/>
      <c r="AE78" s="172"/>
      <c r="AF78" s="172"/>
    </row>
    <row r="79" customFormat="false" ht="409.6" hidden="true" customHeight="true" outlineLevel="0" collapsed="false"/>
  </sheetData>
  <mergeCells count="278">
    <mergeCell ref="C1:H2"/>
    <mergeCell ref="O1:V1"/>
    <mergeCell ref="B4:AF4"/>
    <mergeCell ref="H6:AB6"/>
    <mergeCell ref="H7:Q7"/>
    <mergeCell ref="R7:AB7"/>
    <mergeCell ref="H8:Q8"/>
    <mergeCell ref="R8:S8"/>
    <mergeCell ref="T8:U8"/>
    <mergeCell ref="V8:AA8"/>
    <mergeCell ref="H9:J9"/>
    <mergeCell ref="K9:Q9"/>
    <mergeCell ref="R9:S9"/>
    <mergeCell ref="T9:U9"/>
    <mergeCell ref="V9:AA9"/>
    <mergeCell ref="H10:J10"/>
    <mergeCell ref="K10:Q10"/>
    <mergeCell ref="R10:S10"/>
    <mergeCell ref="T10:U10"/>
    <mergeCell ref="V10:AA10"/>
    <mergeCell ref="H11:J11"/>
    <mergeCell ref="K11:Q11"/>
    <mergeCell ref="R11:S11"/>
    <mergeCell ref="T11:U11"/>
    <mergeCell ref="V11:AA11"/>
    <mergeCell ref="H12:J12"/>
    <mergeCell ref="K12:Q12"/>
    <mergeCell ref="R12:S12"/>
    <mergeCell ref="T12:U12"/>
    <mergeCell ref="V12:AA12"/>
    <mergeCell ref="H13:J13"/>
    <mergeCell ref="K13:Q13"/>
    <mergeCell ref="R13:S13"/>
    <mergeCell ref="T13:U13"/>
    <mergeCell ref="V13:AA13"/>
    <mergeCell ref="H14:J14"/>
    <mergeCell ref="K14:Q14"/>
    <mergeCell ref="R14:S14"/>
    <mergeCell ref="T14:U14"/>
    <mergeCell ref="V14:AA14"/>
    <mergeCell ref="H15:J15"/>
    <mergeCell ref="K15:Q15"/>
    <mergeCell ref="R15:S15"/>
    <mergeCell ref="T15:U15"/>
    <mergeCell ref="V15:AA15"/>
    <mergeCell ref="H16:J16"/>
    <mergeCell ref="K16:Q16"/>
    <mergeCell ref="R16:S16"/>
    <mergeCell ref="T16:U16"/>
    <mergeCell ref="V16:AA16"/>
    <mergeCell ref="H17:J17"/>
    <mergeCell ref="K17:Q17"/>
    <mergeCell ref="R17:S17"/>
    <mergeCell ref="T17:U17"/>
    <mergeCell ref="V17:AA17"/>
    <mergeCell ref="H18:J18"/>
    <mergeCell ref="K18:Q18"/>
    <mergeCell ref="R18:S18"/>
    <mergeCell ref="T18:U18"/>
    <mergeCell ref="V18:AA18"/>
    <mergeCell ref="H19:J19"/>
    <mergeCell ref="K19:Q19"/>
    <mergeCell ref="R19:S19"/>
    <mergeCell ref="T19:U19"/>
    <mergeCell ref="V19:AA19"/>
    <mergeCell ref="H20:J20"/>
    <mergeCell ref="K20:Q20"/>
    <mergeCell ref="R20:S20"/>
    <mergeCell ref="T20:U20"/>
    <mergeCell ref="V20:AA20"/>
    <mergeCell ref="H21:J21"/>
    <mergeCell ref="K21:Q21"/>
    <mergeCell ref="R21:S21"/>
    <mergeCell ref="T21:U21"/>
    <mergeCell ref="V21:AA21"/>
    <mergeCell ref="H22:J22"/>
    <mergeCell ref="K22:Q22"/>
    <mergeCell ref="R22:S22"/>
    <mergeCell ref="T22:U22"/>
    <mergeCell ref="V22:AA22"/>
    <mergeCell ref="H23:J23"/>
    <mergeCell ref="K23:Q23"/>
    <mergeCell ref="R23:S23"/>
    <mergeCell ref="T23:U23"/>
    <mergeCell ref="V23:AA23"/>
    <mergeCell ref="H24:J24"/>
    <mergeCell ref="K24:Q24"/>
    <mergeCell ref="R24:S24"/>
    <mergeCell ref="T24:U24"/>
    <mergeCell ref="V24:AA24"/>
    <mergeCell ref="H25:J25"/>
    <mergeCell ref="K25:Q25"/>
    <mergeCell ref="R25:S25"/>
    <mergeCell ref="T25:U25"/>
    <mergeCell ref="V25:AA25"/>
    <mergeCell ref="H26:J26"/>
    <mergeCell ref="K26:Q26"/>
    <mergeCell ref="R26:S26"/>
    <mergeCell ref="T26:U26"/>
    <mergeCell ref="V26:AA26"/>
    <mergeCell ref="H27:J27"/>
    <mergeCell ref="K27:Q27"/>
    <mergeCell ref="R27:S27"/>
    <mergeCell ref="T27:U27"/>
    <mergeCell ref="V27:AA27"/>
    <mergeCell ref="H28:J28"/>
    <mergeCell ref="K28:Q28"/>
    <mergeCell ref="R28:S28"/>
    <mergeCell ref="T28:U28"/>
    <mergeCell ref="V28:AA28"/>
    <mergeCell ref="H29:J29"/>
    <mergeCell ref="K29:Q29"/>
    <mergeCell ref="R29:S29"/>
    <mergeCell ref="T29:U29"/>
    <mergeCell ref="V29:AA29"/>
    <mergeCell ref="H30:J30"/>
    <mergeCell ref="K30:Q30"/>
    <mergeCell ref="R30:S30"/>
    <mergeCell ref="T30:U30"/>
    <mergeCell ref="V30:AA30"/>
    <mergeCell ref="H31:J31"/>
    <mergeCell ref="K31:Q31"/>
    <mergeCell ref="R31:S31"/>
    <mergeCell ref="T31:U31"/>
    <mergeCell ref="V31:AA31"/>
    <mergeCell ref="H32:J32"/>
    <mergeCell ref="K32:Q32"/>
    <mergeCell ref="R32:S32"/>
    <mergeCell ref="T32:U32"/>
    <mergeCell ref="V32:AA32"/>
    <mergeCell ref="H33:J33"/>
    <mergeCell ref="K33:Q33"/>
    <mergeCell ref="R33:S33"/>
    <mergeCell ref="T33:U33"/>
    <mergeCell ref="V33:AA33"/>
    <mergeCell ref="H34:J34"/>
    <mergeCell ref="K34:Q34"/>
    <mergeCell ref="R34:S34"/>
    <mergeCell ref="T34:U34"/>
    <mergeCell ref="V34:AA34"/>
    <mergeCell ref="H35:J35"/>
    <mergeCell ref="K35:Q35"/>
    <mergeCell ref="R35:S35"/>
    <mergeCell ref="T35:U35"/>
    <mergeCell ref="V35:AA35"/>
    <mergeCell ref="H36:J36"/>
    <mergeCell ref="K36:Q36"/>
    <mergeCell ref="R36:S36"/>
    <mergeCell ref="T36:U36"/>
    <mergeCell ref="V36:AA36"/>
    <mergeCell ref="H37:J37"/>
    <mergeCell ref="K37:Q37"/>
    <mergeCell ref="R37:S37"/>
    <mergeCell ref="T37:U37"/>
    <mergeCell ref="V37:AA37"/>
    <mergeCell ref="H38:J38"/>
    <mergeCell ref="K38:Q38"/>
    <mergeCell ref="R38:S38"/>
    <mergeCell ref="T38:U38"/>
    <mergeCell ref="V38:AA38"/>
    <mergeCell ref="H40:Y40"/>
    <mergeCell ref="H41:I41"/>
    <mergeCell ref="J41:O41"/>
    <mergeCell ref="P41:Y41"/>
    <mergeCell ref="H42:I42"/>
    <mergeCell ref="J42:O42"/>
    <mergeCell ref="P42:Y42"/>
    <mergeCell ref="H43:I43"/>
    <mergeCell ref="J43:K43"/>
    <mergeCell ref="N43:O43"/>
    <mergeCell ref="Q43:R43"/>
    <mergeCell ref="S43:T43"/>
    <mergeCell ref="U43:Y43"/>
    <mergeCell ref="H44:I44"/>
    <mergeCell ref="J44:K44"/>
    <mergeCell ref="N44:O44"/>
    <mergeCell ref="Q44:R44"/>
    <mergeCell ref="S44:T44"/>
    <mergeCell ref="U44:Y44"/>
    <mergeCell ref="H45:I45"/>
    <mergeCell ref="J45:K45"/>
    <mergeCell ref="N45:O45"/>
    <mergeCell ref="Q45:R45"/>
    <mergeCell ref="S45:T45"/>
    <mergeCell ref="U45:Y45"/>
    <mergeCell ref="H46:I46"/>
    <mergeCell ref="J46:K46"/>
    <mergeCell ref="N46:O46"/>
    <mergeCell ref="Q46:R46"/>
    <mergeCell ref="S46:T46"/>
    <mergeCell ref="U46:Y46"/>
    <mergeCell ref="H47:I47"/>
    <mergeCell ref="J47:K47"/>
    <mergeCell ref="N47:O47"/>
    <mergeCell ref="Q47:R47"/>
    <mergeCell ref="S47:T47"/>
    <mergeCell ref="U47:Y47"/>
    <mergeCell ref="H48:I48"/>
    <mergeCell ref="J48:K48"/>
    <mergeCell ref="N48:O48"/>
    <mergeCell ref="Q48:R48"/>
    <mergeCell ref="S48:T48"/>
    <mergeCell ref="U48:Y48"/>
    <mergeCell ref="H49:I49"/>
    <mergeCell ref="J49:K49"/>
    <mergeCell ref="N49:O49"/>
    <mergeCell ref="Q49:R49"/>
    <mergeCell ref="S49:T49"/>
    <mergeCell ref="U49:Y49"/>
    <mergeCell ref="H50:I50"/>
    <mergeCell ref="J50:K50"/>
    <mergeCell ref="N50:O50"/>
    <mergeCell ref="Q50:R50"/>
    <mergeCell ref="S50:T50"/>
    <mergeCell ref="U50:Y50"/>
    <mergeCell ref="H51:I51"/>
    <mergeCell ref="J51:K51"/>
    <mergeCell ref="N51:O51"/>
    <mergeCell ref="Q51:R51"/>
    <mergeCell ref="S51:T51"/>
    <mergeCell ref="U51:Y51"/>
    <mergeCell ref="H52:I52"/>
    <mergeCell ref="J52:K52"/>
    <mergeCell ref="N52:O52"/>
    <mergeCell ref="Q52:R52"/>
    <mergeCell ref="S52:T52"/>
    <mergeCell ref="U52:Y52"/>
    <mergeCell ref="H53:I53"/>
    <mergeCell ref="J53:K53"/>
    <mergeCell ref="N53:O53"/>
    <mergeCell ref="Q53:R53"/>
    <mergeCell ref="S53:T53"/>
    <mergeCell ref="U53:Y53"/>
    <mergeCell ref="H54:I54"/>
    <mergeCell ref="J54:K54"/>
    <mergeCell ref="N54:O54"/>
    <mergeCell ref="Q54:R54"/>
    <mergeCell ref="S54:T54"/>
    <mergeCell ref="U54:Y54"/>
    <mergeCell ref="H55:I55"/>
    <mergeCell ref="J55:K55"/>
    <mergeCell ref="N55:O55"/>
    <mergeCell ref="Q55:R55"/>
    <mergeCell ref="S55:T55"/>
    <mergeCell ref="U55:Y55"/>
    <mergeCell ref="H56:I56"/>
    <mergeCell ref="J56:K56"/>
    <mergeCell ref="N56:O56"/>
    <mergeCell ref="Q56:R56"/>
    <mergeCell ref="S56:T56"/>
    <mergeCell ref="U56:Y56"/>
    <mergeCell ref="H57:I57"/>
    <mergeCell ref="J57:K57"/>
    <mergeCell ref="N57:O57"/>
    <mergeCell ref="Q57:R57"/>
    <mergeCell ref="S57:T57"/>
    <mergeCell ref="U57:Y57"/>
    <mergeCell ref="H58:I58"/>
    <mergeCell ref="J58:K58"/>
    <mergeCell ref="N58:O58"/>
    <mergeCell ref="Q58:R58"/>
    <mergeCell ref="S58:T58"/>
    <mergeCell ref="U58:Y58"/>
    <mergeCell ref="G61:W61"/>
    <mergeCell ref="Y61:AB61"/>
    <mergeCell ref="E63:Y64"/>
    <mergeCell ref="Z64:AB65"/>
    <mergeCell ref="E66:Y66"/>
    <mergeCell ref="Z66:AB66"/>
    <mergeCell ref="E68:Y68"/>
    <mergeCell ref="Z68:AB68"/>
    <mergeCell ref="E70:Y70"/>
    <mergeCell ref="Z70:AB70"/>
    <mergeCell ref="E71:Y71"/>
    <mergeCell ref="Z71:AB71"/>
    <mergeCell ref="Y73:AB74"/>
    <mergeCell ref="F74:W75"/>
    <mergeCell ref="D78:AF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06:26:07Z</dcterms:created>
  <dc:creator>BienkowskaA</dc:creator>
  <dc:description/>
  <dc:language>en-US</dc:language>
  <cp:lastModifiedBy>Hibner Maria</cp:lastModifiedBy>
  <dcterms:modified xsi:type="dcterms:W3CDTF">2024-07-29T17:04:14Z</dcterms:modified>
  <cp:revision>0</cp:revision>
  <dc:subject/>
  <dc:title/>
</cp:coreProperties>
</file>