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02.2016" sheetId="1" state="visible" r:id="rId2"/>
  </sheets>
  <definedNames>
    <definedName function="false" hidden="true" localSheetId="0" name="_xlnm._FilterDatabase" vbProcedure="false">'10.02.2016'!$A$3:$K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7</xdr:row>
                <xdr:rowOff>59</xdr:rowOff>
              </xdr:from>
              <xdr:to>
                <xdr:col>10</xdr:col>
                <xdr:colOff>125</xdr:colOff>
                <xdr:row>8</xdr:row>
                <xdr:rowOff>49</xdr:rowOff>
              </xdr:to>
            </anchor>
          </commentPr>
        </mc:Choice>
        <mc:Fallback/>
      </mc:AlternateContent>
    </comment>
    <comment ref="J4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47</xdr:row>
                <xdr:rowOff>59</xdr:rowOff>
              </xdr:from>
              <xdr:to>
                <xdr:col>10</xdr:col>
                <xdr:colOff>125</xdr:colOff>
                <xdr:row>4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4" uniqueCount="461">
  <si>
    <t xml:space="preserve">Ostatnia aktualizacja:_10_02_2016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Agros S.C.</t>
  </si>
  <si>
    <t xml:space="preserve">Agros S.C</t>
  </si>
  <si>
    <t xml:space="preserve">ul Niepodległości 38/43                                              64-965 Okonek</t>
  </si>
  <si>
    <t xml:space="preserve">wielkopolskie</t>
  </si>
  <si>
    <t xml:space="preserve">pawel.pieczarki@gmail.com</t>
  </si>
  <si>
    <t xml:space="preserve">Paweł Czyżewski</t>
  </si>
  <si>
    <t xml:space="preserve">Pełnomocnik Spółki</t>
  </si>
  <si>
    <t xml:space="preserve">AgroYoumis</t>
  </si>
  <si>
    <t xml:space="preserve">Hodowla Soi Agroyoumis Polska Sp. z o. o.</t>
  </si>
  <si>
    <t xml:space="preserve">18/12/4964</t>
  </si>
  <si>
    <t xml:space="preserve">ul. Kordeckiego 20, 37-420 Rudnik nad Sanem</t>
  </si>
  <si>
    <t xml:space="preserve">podkarpackie</t>
  </si>
  <si>
    <t xml:space="preserve">(15) 843 98 058     507 302 855</t>
  </si>
  <si>
    <t xml:space="preserve">info@agroyoumis.pl</t>
  </si>
  <si>
    <t xml:space="preserve">Natalia Sibirtseva</t>
  </si>
  <si>
    <t xml:space="preserve">    Menedżer</t>
  </si>
  <si>
    <t xml:space="preserve">Banaszkiewicz M.</t>
  </si>
  <si>
    <t xml:space="preserve"> Mirosław Banaszkiewicz</t>
  </si>
  <si>
    <t xml:space="preserve">08/62/3144</t>
  </si>
  <si>
    <t xml:space="preserve">ul. Dolna 2/3 
65-180 Zielona Góra
</t>
  </si>
  <si>
    <t xml:space="preserve">lubuskie</t>
  </si>
  <si>
    <t xml:space="preserve">(68) 327 31 59 ; 601 671 140</t>
  </si>
  <si>
    <t xml:space="preserve">biuro@czarny.agro.pl </t>
  </si>
  <si>
    <t xml:space="preserve">Łukasz Czarny</t>
  </si>
  <si>
    <t xml:space="preserve">Pełnomocnik</t>
  </si>
  <si>
    <t xml:space="preserve">Bardzik</t>
  </si>
  <si>
    <t xml:space="preserve">Franciszek Bardzik</t>
  </si>
  <si>
    <t xml:space="preserve">ul. B. Prusa 8/4                                                    68-100 Żagań</t>
  </si>
  <si>
    <t xml:space="preserve">mariabardzik@wp.pl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Bereżański M.</t>
  </si>
  <si>
    <t xml:space="preserve"> Marian Bereżański</t>
  </si>
  <si>
    <t xml:space="preserve">Stawy 8, 67-108 Lubięcin</t>
  </si>
  <si>
    <t xml:space="preserve">pawel.berezanski@vp.pl</t>
  </si>
  <si>
    <t xml:space="preserve">Paweł Bereżański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andrzej@ekologicznerolnictwo.pl</t>
  </si>
  <si>
    <t xml:space="preserve">Andrzej Pluciński</t>
  </si>
  <si>
    <t xml:space="preserve">Specjalista ds. handlu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Właściciel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Cyran A.</t>
  </si>
  <si>
    <t xml:space="preserve">Cyran Arkadiusz</t>
  </si>
  <si>
    <t xml:space="preserve">Józefów 30, 27-300 Lipsko</t>
  </si>
  <si>
    <t xml:space="preserve">arek-1976@tlen.pl</t>
  </si>
  <si>
    <t xml:space="preserve">Arkadiusz Cyran</t>
  </si>
  <si>
    <t xml:space="preserve">Czarny Ł.</t>
  </si>
  <si>
    <t xml:space="preserve">Łukasz Czarny </t>
  </si>
  <si>
    <t xml:space="preserve">08/09/3145</t>
  </si>
  <si>
    <t xml:space="preserve">Łochowo 1, 66-008 Świdnica</t>
  </si>
  <si>
    <t xml:space="preserve">Czarny M.</t>
  </si>
  <si>
    <t xml:space="preserve"> Marta Czarny</t>
  </si>
  <si>
    <t xml:space="preserve">08/09/3142</t>
  </si>
  <si>
    <t xml:space="preserve">Czarny Mł.</t>
  </si>
  <si>
    <t xml:space="preserve"> Mieczysław Czarny</t>
  </si>
  <si>
    <t xml:space="preserve">08/09/3149</t>
  </si>
  <si>
    <t xml:space="preserve">Czarny P.</t>
  </si>
  <si>
    <t xml:space="preserve"> Paweł Czarny</t>
  </si>
  <si>
    <t xml:space="preserve">08/09/3143</t>
  </si>
  <si>
    <t xml:space="preserve">Dobrol </t>
  </si>
  <si>
    <t xml:space="preserve">Grupa Producentów Rolnych "DOBROL" Sp. z o.o.</t>
  </si>
  <si>
    <t xml:space="preserve">Nietkowice 127a, 66-100 Sulechów</t>
  </si>
  <si>
    <t xml:space="preserve">(68) 323 72 87</t>
  </si>
  <si>
    <t xml:space="preserve">dobrol233@o2.pl</t>
  </si>
  <si>
    <t xml:space="preserve">Tomasz Zajkowski</t>
  </si>
  <si>
    <t xml:space="preserve">Prezes zarządu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</t>
  </si>
  <si>
    <t xml:space="preserve">Jerzy Trościanko</t>
  </si>
  <si>
    <t xml:space="preserve">Menedżer Produktu</t>
  </si>
  <si>
    <t xml:space="preserve">Dudek E.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dolnośląskie</t>
  </si>
  <si>
    <t xml:space="preserve">zszostak@zg.onet.pl </t>
  </si>
  <si>
    <t xml:space="preserve">inż. Zbigniew Szostak</t>
  </si>
  <si>
    <t xml:space="preserve">EFFECO</t>
  </si>
  <si>
    <t xml:space="preserve">EFFECO Tomasz Krowicki</t>
  </si>
  <si>
    <t xml:space="preserve">Ujazd 100, 76-020 Bobolice</t>
  </si>
  <si>
    <t xml:space="preserve">zachodniopomorskie</t>
  </si>
  <si>
    <t xml:space="preserve">demio@plusnet.pl</t>
  </si>
  <si>
    <t xml:space="preserve">Tomasz Krowicki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Dariusz Skwierawski</t>
  </si>
  <si>
    <t xml:space="preserve">Pracownik administracji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Fehu-rol</t>
  </si>
  <si>
    <t xml:space="preserve">FEHU-ROL sp. z o.o</t>
  </si>
  <si>
    <t xml:space="preserve">32/01/3029</t>
  </si>
  <si>
    <t xml:space="preserve">Stanomino 11, 78-217 Stanomino</t>
  </si>
  <si>
    <t xml:space="preserve">(94) 311 22 14  </t>
  </si>
  <si>
    <t xml:space="preserve">(94) 311 22 15  </t>
  </si>
  <si>
    <t xml:space="preserve">dawidp79@gmail.com</t>
  </si>
  <si>
    <t xml:space="preserve">Dawid Plenkiewicz </t>
  </si>
  <si>
    <t xml:space="preserve">Kierownik</t>
  </si>
  <si>
    <t xml:space="preserve">Fereniarz Henryka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Galaś Jadwiga</t>
  </si>
  <si>
    <t xml:space="preserve">Jadwiga Galaś - Gospodarstwo Stary Folwark</t>
  </si>
  <si>
    <t xml:space="preserve">32/14/2999</t>
  </si>
  <si>
    <t xml:space="preserve">Bytowo 28, 73-130 Dobrzany</t>
  </si>
  <si>
    <t xml:space="preserve">(91) 561 98 96; 790 240 640</t>
  </si>
  <si>
    <t xml:space="preserve">(91) 561 98 58</t>
  </si>
  <si>
    <t xml:space="preserve">bytowo@wp.pl</t>
  </si>
  <si>
    <t xml:space="preserve">Jadwiga Galaś</t>
  </si>
  <si>
    <t xml:space="preserve">Galaś Jerzy</t>
  </si>
  <si>
    <t xml:space="preserve">Jerzy Galaś - Gospodarstwo Rolne "Bytowo"</t>
  </si>
  <si>
    <t xml:space="preserve">32/14/2998</t>
  </si>
  <si>
    <t xml:space="preserve">(91) 561 98 96; 606 115 478</t>
  </si>
  <si>
    <t xml:space="preserve">Upoważnienie właściciela</t>
  </si>
  <si>
    <t xml:space="preserve">Gałat Adriana</t>
  </si>
  <si>
    <t xml:space="preserve">Grabowiec 52, 66-008 Świdnica</t>
  </si>
  <si>
    <t xml:space="preserve">astaria@op.pl</t>
  </si>
  <si>
    <t xml:space="preserve">Adriana Gałat</t>
  </si>
  <si>
    <t xml:space="preserve">Gałat Janusz</t>
  </si>
  <si>
    <t xml:space="preserve">Grabowiec 48, 66-008 Świdnica</t>
  </si>
  <si>
    <t xml:space="preserve">(68) 321 54 99, 784 605 210</t>
  </si>
  <si>
    <t xml:space="preserve">janugala@neostrada.pl</t>
  </si>
  <si>
    <t xml:space="preserve">Janusz Gałat</t>
  </si>
  <si>
    <t xml:space="preserve">właściciel</t>
  </si>
  <si>
    <t xml:space="preserve">Gaspars M.</t>
  </si>
  <si>
    <t xml:space="preserve">Maria Gaspars</t>
  </si>
  <si>
    <t xml:space="preserve">ul. Strzecha 10, 60-274 Poznań</t>
  </si>
  <si>
    <t xml:space="preserve"> </t>
  </si>
  <si>
    <t xml:space="preserve">krzysztof_jan1@wp.pl</t>
  </si>
  <si>
    <t xml:space="preserve">Krzysztof Gaspars</t>
  </si>
  <si>
    <t xml:space="preserve">Gilgenast L.</t>
  </si>
  <si>
    <t xml:space="preserve">Ludwika Gilgenast</t>
  </si>
  <si>
    <t xml:space="preserve">Podlasek 56, 13-340 Biskupiec Pomorski</t>
  </si>
  <si>
    <t xml:space="preserve">artur.gilgenast@onet.pl</t>
  </si>
  <si>
    <t xml:space="preserve">Artur Gilgenast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Haraburda Wiesław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Hołojuch K.</t>
  </si>
  <si>
    <t xml:space="preserve">Katarzyna Hołojuch</t>
  </si>
  <si>
    <t xml:space="preserve">ul. Jazowa 34, 35-326 Rzeszów</t>
  </si>
  <si>
    <t xml:space="preserve">jazzova@wp.pl</t>
  </si>
  <si>
    <t xml:space="preserve">I 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jablonski_ekologia@o2.pl</t>
  </si>
  <si>
    <t xml:space="preserve">Sławomir Jabłoński</t>
  </si>
  <si>
    <t xml:space="preserve">Jankowski B.</t>
  </si>
  <si>
    <t xml:space="preserve">Bartosz Jankowski </t>
  </si>
  <si>
    <t xml:space="preserve">14/19/563</t>
  </si>
  <si>
    <t xml:space="preserve">ul. Trakt Kamiński 25A, 09-530 Gąbin</t>
  </si>
  <si>
    <t xml:space="preserve">504 262 466
(24) 277 12 59</t>
  </si>
  <si>
    <t xml:space="preserve">szkolki@szkolki.com</t>
  </si>
  <si>
    <t xml:space="preserve">Bartosz Jankowski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JAKUB </t>
  </si>
  <si>
    <t xml:space="preserve">JAKUB Sp.zo.o.</t>
  </si>
  <si>
    <t xml:space="preserve">Skibno 52, 76-004 Sianów</t>
  </si>
  <si>
    <t xml:space="preserve">603 132 102, 693 540 791</t>
  </si>
  <si>
    <t xml:space="preserve">wioletta.pawliczek@ekofolwark.com.pl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Kucharska M</t>
  </si>
  <si>
    <t xml:space="preserve">Kucharska Małgorzata</t>
  </si>
  <si>
    <t xml:space="preserve">Żeromskiego 22/1, 81-826 Sopot</t>
  </si>
  <si>
    <t xml:space="preserve">marcin.braksal@ujord.pl </t>
  </si>
  <si>
    <t xml:space="preserve">Marcin Braksal</t>
  </si>
  <si>
    <t xml:space="preserve">Kucharski G.</t>
  </si>
  <si>
    <t xml:space="preserve">Grzegorz Kucharski </t>
  </si>
  <si>
    <t xml:space="preserve">ul. Żeromskiego 22/1, 
81-826 Sopot
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Mariak M.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Współwłaściciel</t>
  </si>
  <si>
    <t xml:space="preserve">Nicpoń T.</t>
  </si>
  <si>
    <t xml:space="preserve">Tomasz Nicpoń</t>
  </si>
  <si>
    <t xml:space="preserve">ul. Pocztowa 2m /3a                                                   67-100 Nowa Sól</t>
  </si>
  <si>
    <t xml:space="preserve">pawel.berezanski@vp.pl </t>
  </si>
  <si>
    <t xml:space="preserve">Nowak D.</t>
  </si>
  <si>
    <t xml:space="preserve">Nowak Damian</t>
  </si>
  <si>
    <t xml:space="preserve">Zębowo, ul. Parkowa 12,                                                        64-310 Lwówek</t>
  </si>
  <si>
    <t xml:space="preserve">damian_nowak@wp.pl</t>
  </si>
  <si>
    <t xml:space="preserve">Damian Nowak</t>
  </si>
  <si>
    <t xml:space="preserve">Parafia</t>
  </si>
  <si>
    <t xml:space="preserve">Rzymsko-Katolicka Parafia Świętego Marcina w Świdnicy</t>
  </si>
  <si>
    <t xml:space="preserve">08/09/3162</t>
  </si>
  <si>
    <t xml:space="preserve">ul. Długa 26                                                                    66-008 Świdnica</t>
  </si>
  <si>
    <t xml:space="preserve">Patyra - Kamińska A.</t>
  </si>
  <si>
    <t xml:space="preserve">Anna Patyra - Kamińska</t>
  </si>
  <si>
    <t xml:space="preserve">06/09/9631</t>
  </si>
  <si>
    <t xml:space="preserve">Stary Gaj 33,  24-204 Wojciechów</t>
  </si>
  <si>
    <t xml:space="preserve">e.m.kaminscy@gmail.com</t>
  </si>
  <si>
    <t xml:space="preserve">Mirosław Kamiński;               Ewa Kamińska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 ; (22) 722 95 53</t>
  </si>
  <si>
    <t xml:space="preserve">(22) 722 95 72</t>
  </si>
  <si>
    <t xml:space="preserve">plantico@plantico.pl</t>
  </si>
  <si>
    <t xml:space="preserve">Alina Szyprowska</t>
  </si>
  <si>
    <t xml:space="preserve">Specjalista ds. sprzedaży</t>
  </si>
  <si>
    <t xml:space="preserve">Pyra E.</t>
  </si>
  <si>
    <t xml:space="preserve"> Elżbieta Pyra</t>
  </si>
  <si>
    <t xml:space="preserve">Chechły Kmiece 13, 06-425 Karniewo</t>
  </si>
  <si>
    <t xml:space="preserve">epyra@interia.pl</t>
  </si>
  <si>
    <t xml:space="preserve">Elżbieta Pyra</t>
  </si>
  <si>
    <t xml:space="preserve">Roens</t>
  </si>
  <si>
    <t xml:space="preserve">Zachodniopomorska Firma Nasienna Wojciech Roens</t>
  </si>
  <si>
    <t xml:space="preserve">32/04/1774</t>
  </si>
  <si>
    <t xml:space="preserve">ul. Sosnowa 20, 70-896 załom</t>
  </si>
  <si>
    <t xml:space="preserve">(91) 431 28 11   603 633 332</t>
  </si>
  <si>
    <t xml:space="preserve">(91) 431 28 11</t>
  </si>
  <si>
    <t xml:space="preserve">biuro@roens-nasiona.pl </t>
  </si>
  <si>
    <t xml:space="preserve">Wojciech Roens                     Izabela Roens</t>
  </si>
  <si>
    <t xml:space="preserve">Właściciel                   Pracownik biurowy</t>
  </si>
  <si>
    <t xml:space="preserve">Saatbau Polska</t>
  </si>
  <si>
    <t xml:space="preserve">Saatbau Polska Sp. z o.o. </t>
  </si>
  <si>
    <t xml:space="preserve">02/18/76</t>
  </si>
  <si>
    <t xml:space="preserve">ul. Żytnia 1, 55-300 Środa Śląska</t>
  </si>
  <si>
    <t xml:space="preserve">(71) 399 55 00              533 251 378</t>
  </si>
  <si>
    <t xml:space="preserve">(71) 317 37 99 </t>
  </si>
  <si>
    <t xml:space="preserve">lukasz.wojcik@saatbau.com</t>
  </si>
  <si>
    <t xml:space="preserve">Łukasz Wójcik</t>
  </si>
  <si>
    <t xml:space="preserve">specjalista ds. rozwoju produktu</t>
  </si>
  <si>
    <t xml:space="preserve">Schellard G.</t>
  </si>
  <si>
    <t xml:space="preserve">Schellard Gilbertus Hermanu Maria</t>
  </si>
  <si>
    <t xml:space="preserve">Jana Pawła II 30, 08-508 Ryki</t>
  </si>
  <si>
    <t xml:space="preserve">Serafinowski W.</t>
  </si>
  <si>
    <t xml:space="preserve">Wojciech Serafinowski</t>
  </si>
  <si>
    <t xml:space="preserve">ul. Poznańska 42, 62-090 Kiekrz</t>
  </si>
  <si>
    <t xml:space="preserve">biuro@ekoproso.pl</t>
  </si>
  <si>
    <t xml:space="preserve">Tomasz Serafinowski </t>
  </si>
  <si>
    <t xml:space="preserve">Skałecka Czarny B.</t>
  </si>
  <si>
    <t xml:space="preserve">Barbara Skałecka-Czarny</t>
  </si>
  <si>
    <t xml:space="preserve">08/09/3146</t>
  </si>
  <si>
    <t xml:space="preserve">Skałecki Z.</t>
  </si>
  <si>
    <t xml:space="preserve">Zenon Skałecki</t>
  </si>
  <si>
    <t xml:space="preserve">08/62/3147</t>
  </si>
  <si>
    <t xml:space="preserve">ul. Stefana Batorego 150/7                                    65-735 Zielona Góra
</t>
  </si>
  <si>
    <t xml:space="preserve">Snopex</t>
  </si>
  <si>
    <t xml:space="preserve">SNOPEX  Sp. z o.o.</t>
  </si>
  <si>
    <t xml:space="preserve">08/09/3150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Spółka Rolnicza Juchowo</t>
  </si>
  <si>
    <t xml:space="preserve">Spółka Rolnicza Juchowo Sp.zo.o.</t>
  </si>
  <si>
    <t xml:space="preserve">32/15/2950</t>
  </si>
  <si>
    <t xml:space="preserve">Juchowo 54 A, 78-446 Silnowo</t>
  </si>
  <si>
    <t xml:space="preserve">(94) 3753821</t>
  </si>
  <si>
    <t xml:space="preserve">(94)3753822</t>
  </si>
  <si>
    <t xml:space="preserve">info@juchowo.org</t>
  </si>
  <si>
    <t xml:space="preserve">Jolanta Jętkowska</t>
  </si>
  <si>
    <t xml:space="preserve">Stary Folwark Bio Seed</t>
  </si>
  <si>
    <t xml:space="preserve">Stary Folwark Bio Seed Jadwiga Galaś</t>
  </si>
  <si>
    <t xml:space="preserve">32/14/3414</t>
  </si>
  <si>
    <t xml:space="preserve">(94) 3753838</t>
  </si>
  <si>
    <t xml:space="preserve">Jadwiga Galaś                Ewelina Zetkowska</t>
  </si>
  <si>
    <t xml:space="preserve">Właściciel              Pracownik</t>
  </si>
  <si>
    <t xml:space="preserve">Szostak Z.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Świątkowska W.</t>
  </si>
  <si>
    <t xml:space="preserve">Wioletta Świątkowska</t>
  </si>
  <si>
    <t xml:space="preserve">08/62/3141</t>
  </si>
  <si>
    <t xml:space="preserve">ul. Rezedowa 17
65-012 Zielona Góra
</t>
  </si>
  <si>
    <t xml:space="preserve">Tlałka J.</t>
  </si>
  <si>
    <t xml:space="preserve"> Jacek Tlałka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Tlałka S.</t>
  </si>
  <si>
    <t xml:space="preserve">Sebastian Tlałka </t>
  </si>
  <si>
    <t xml:space="preserve">ul. Jana Kantego 34, Mokrzyska, 32-800 Brzesko</t>
  </si>
  <si>
    <t xml:space="preserve">sebastian.tlalka@gmail.com</t>
  </si>
  <si>
    <t xml:space="preserve">Van Lier S. </t>
  </si>
  <si>
    <t xml:space="preserve">Steven Willem van Lier</t>
  </si>
  <si>
    <t xml:space="preserve">Vilmorin -Garden</t>
  </si>
  <si>
    <t xml:space="preserve">Vilmorin- Garden Sp. z o.o.</t>
  </si>
  <si>
    <t xml:space="preserve">30/64/11867</t>
  </si>
  <si>
    <t xml:space="preserve">ul. Ks. P. Wawrzyniaka 2, 62-052 Komorniki</t>
  </si>
  <si>
    <t xml:space="preserve">(61) 659 04 51 </t>
  </si>
  <si>
    <t xml:space="preserve">info@vilmoringarden.pl</t>
  </si>
  <si>
    <t xml:space="preserve">Anna Statucka</t>
  </si>
  <si>
    <t xml:space="preserve">Kierownik ds. Planowania Produkcji</t>
  </si>
  <si>
    <t xml:space="preserve">Volmary</t>
  </si>
  <si>
    <t xml:space="preserve">Volmary Sp. z o.o.</t>
  </si>
  <si>
    <t xml:space="preserve">14/32/1166</t>
  </si>
  <si>
    <t xml:space="preserve">Gawartowa Wola 3, 05-085 Kampinos</t>
  </si>
  <si>
    <t xml:space="preserve">(22) 486 48 20</t>
  </si>
  <si>
    <t xml:space="preserve">(22) 486 48 30</t>
  </si>
  <si>
    <t xml:space="preserve">leszek.adamczyk@volmary.pl</t>
  </si>
  <si>
    <t xml:space="preserve">Leszek Adamczyk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Wojnicki K.</t>
  </si>
  <si>
    <t xml:space="preserve">Krzysztof Wojnicki 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Zarzycka D.</t>
  </si>
  <si>
    <t xml:space="preserve">Zarzycka Danuta</t>
  </si>
  <si>
    <t xml:space="preserve">ul. Krakowskie Przedmieście 68, 05-640 Magielnica</t>
  </si>
  <si>
    <t xml:space="preserve">502 851 246; 600251 531</t>
  </si>
  <si>
    <t xml:space="preserve"> Waldemar Zarzycki</t>
  </si>
  <si>
    <t xml:space="preserve">współwłaściciel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  <si>
    <t xml:space="preserve">Ziobrowski Ł.</t>
  </si>
  <si>
    <t xml:space="preserve">16/01/2154</t>
  </si>
  <si>
    <t xml:space="preserve">sklep@eko-ogrodnik.pl</t>
  </si>
  <si>
    <t xml:space="preserve">Agnieszka Ziobrow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u val="single"/>
      <sz val="10"/>
      <color rgb="FF3366FF"/>
      <name val="Arial CE"/>
      <family val="0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awel.pieczarki@gmail.com" TargetMode="External"/><Relationship Id="rId3" Type="http://schemas.openxmlformats.org/officeDocument/2006/relationships/hyperlink" Target="mailto:info@agroyoumis.pl" TargetMode="External"/><Relationship Id="rId4" Type="http://schemas.openxmlformats.org/officeDocument/2006/relationships/hyperlink" Target="mailto:mariabardzik@wp.pl" TargetMode="External"/><Relationship Id="rId5" Type="http://schemas.openxmlformats.org/officeDocument/2006/relationships/hyperlink" Target="mailto:info@bejo.pl" TargetMode="External"/><Relationship Id="rId6" Type="http://schemas.openxmlformats.org/officeDocument/2006/relationships/hyperlink" Target="mailto:pawel.berezanski@vp.pl" TargetMode="External"/><Relationship Id="rId7" Type="http://schemas.openxmlformats.org/officeDocument/2006/relationships/hyperlink" Target="mailto:biuro@ekologicznerolnictwo.pl" TargetMode="External"/><Relationship Id="rId8" Type="http://schemas.openxmlformats.org/officeDocument/2006/relationships/hyperlink" Target="mailto:robertpietrzak@poczta.fm" TargetMode="External"/><Relationship Id="rId9" Type="http://schemas.openxmlformats.org/officeDocument/2006/relationships/hyperlink" Target="mailto:centralastarogard@wp.pl" TargetMode="External"/><Relationship Id="rId10" Type="http://schemas.openxmlformats.org/officeDocument/2006/relationships/hyperlink" Target="mailto:arek-1976@tlen.pl" TargetMode="External"/><Relationship Id="rId11" Type="http://schemas.openxmlformats.org/officeDocument/2006/relationships/hyperlink" Target="mailto:dsv@dsv-polska.pl" TargetMode="External"/><Relationship Id="rId12" Type="http://schemas.openxmlformats.org/officeDocument/2006/relationships/hyperlink" Target="mailto:zszostak@zg.onet.pl" TargetMode="External"/><Relationship Id="rId13" Type="http://schemas.openxmlformats.org/officeDocument/2006/relationships/hyperlink" Target="mailto:aronia@aronia.org.pl" TargetMode="External"/><Relationship Id="rId14" Type="http://schemas.openxmlformats.org/officeDocument/2006/relationships/hyperlink" Target="mailto:ekoszkolazycia@poczta.onet.pl" TargetMode="External"/><Relationship Id="rId15" Type="http://schemas.openxmlformats.org/officeDocument/2006/relationships/hyperlink" Target="mailto:info@ekolnianka.pl" TargetMode="External"/><Relationship Id="rId16" Type="http://schemas.openxmlformats.org/officeDocument/2006/relationships/hyperlink" Target="mailto:bytowo@wp.pl" TargetMode="External"/><Relationship Id="rId17" Type="http://schemas.openxmlformats.org/officeDocument/2006/relationships/hyperlink" Target="mailto:bytowo@wp.pl" TargetMode="External"/><Relationship Id="rId18" Type="http://schemas.openxmlformats.org/officeDocument/2006/relationships/hyperlink" Target="mailto:astaria@op.pl" TargetMode="External"/><Relationship Id="rId19" Type="http://schemas.openxmlformats.org/officeDocument/2006/relationships/hyperlink" Target="mailto:janugala@neostrada.pl" TargetMode="External"/><Relationship Id="rId20" Type="http://schemas.openxmlformats.org/officeDocument/2006/relationships/hyperlink" Target="mailto:ziobroo@wp.pl" TargetMode="External"/><Relationship Id="rId21" Type="http://schemas.openxmlformats.org/officeDocument/2006/relationships/hyperlink" Target="mailto:artur.gilgenast@onet.pl" TargetMode="External"/><Relationship Id="rId22" Type="http://schemas.openxmlformats.org/officeDocument/2006/relationships/hyperlink" Target="mailto:wojgrass@poczta.fm" TargetMode="External"/><Relationship Id="rId23" Type="http://schemas.openxmlformats.org/officeDocument/2006/relationships/hyperlink" Target="mailto:ostoja@elk.com.pl" TargetMode="External"/><Relationship Id="rId24" Type="http://schemas.openxmlformats.org/officeDocument/2006/relationships/hyperlink" Target="mailto:jazzova@wp.pl" TargetMode="External"/><Relationship Id="rId25" Type="http://schemas.openxmlformats.org/officeDocument/2006/relationships/hyperlink" Target="mailto:io@inhort.pl" TargetMode="External"/><Relationship Id="rId26" Type="http://schemas.openxmlformats.org/officeDocument/2006/relationships/hyperlink" Target="mailto:klozykowska@iripz.pl" TargetMode="External"/><Relationship Id="rId27" Type="http://schemas.openxmlformats.org/officeDocument/2006/relationships/hyperlink" Target="mailto:jablonski_ekologia@o2.pl" TargetMode="External"/><Relationship Id="rId28" Type="http://schemas.openxmlformats.org/officeDocument/2006/relationships/hyperlink" Target="mailto:szkolki@szkolki.com" TargetMode="External"/><Relationship Id="rId29" Type="http://schemas.openxmlformats.org/officeDocument/2006/relationships/hyperlink" Target="mailto:arol@interia.pl" TargetMode="External"/><Relationship Id="rId30" Type="http://schemas.openxmlformats.org/officeDocument/2006/relationships/hyperlink" Target="mailto:wioletta.pawliczek@ekofolwark.com.pl" TargetMode="External"/><Relationship Id="rId31" Type="http://schemas.openxmlformats.org/officeDocument/2006/relationships/hyperlink" Target="mailto:tomaszkrowicki@plusnet.pl" TargetMode="External"/><Relationship Id="rId32" Type="http://schemas.openxmlformats.org/officeDocument/2006/relationships/hyperlink" Target="mailto:jazzova@wp.pl" TargetMode="External"/><Relationship Id="rId33" Type="http://schemas.openxmlformats.org/officeDocument/2006/relationships/hyperlink" Target="mailto:majamajewski@yahoo.com" TargetMode="External"/><Relationship Id="rId34" Type="http://schemas.openxmlformats.org/officeDocument/2006/relationships/hyperlink" Target="mailto:maliszewska@ppp.pl" TargetMode="External"/><Relationship Id="rId35" Type="http://schemas.openxmlformats.org/officeDocument/2006/relationships/hyperlink" Target="mailto:jerzy.mariak@wp.pl" TargetMode="External"/><Relationship Id="rId36" Type="http://schemas.openxmlformats.org/officeDocument/2006/relationships/hyperlink" Target="mailto:pawel.berezanski@vp.pl" TargetMode="External"/><Relationship Id="rId37" Type="http://schemas.openxmlformats.org/officeDocument/2006/relationships/hyperlink" Target="mailto:damian_nowak@wp.pl" TargetMode="External"/><Relationship Id="rId38" Type="http://schemas.openxmlformats.org/officeDocument/2006/relationships/hyperlink" Target="mailto:e.m.kaminscy@gmail.com" TargetMode="External"/><Relationship Id="rId39" Type="http://schemas.openxmlformats.org/officeDocument/2006/relationships/hyperlink" Target="mailto:plantico@plantico.pl" TargetMode="External"/><Relationship Id="rId40" Type="http://schemas.openxmlformats.org/officeDocument/2006/relationships/hyperlink" Target="mailto:epyra@interia.pl" TargetMode="External"/><Relationship Id="rId41" Type="http://schemas.openxmlformats.org/officeDocument/2006/relationships/hyperlink" Target="mailto:biuro@roens-nasiona.pl" TargetMode="External"/><Relationship Id="rId42" Type="http://schemas.openxmlformats.org/officeDocument/2006/relationships/hyperlink" Target="mailto:lukasz.wojcik@saatbau.com" TargetMode="External"/><Relationship Id="rId43" Type="http://schemas.openxmlformats.org/officeDocument/2006/relationships/hyperlink" Target="mailto:biuro@ekoproso.pl" TargetMode="External"/><Relationship Id="rId44" Type="http://schemas.openxmlformats.org/officeDocument/2006/relationships/hyperlink" Target="mailto:biuro@sowul.pl" TargetMode="External"/><Relationship Id="rId45" Type="http://schemas.openxmlformats.org/officeDocument/2006/relationships/hyperlink" Target="mailto:info@juchowo.org" TargetMode="External"/><Relationship Id="rId46" Type="http://schemas.openxmlformats.org/officeDocument/2006/relationships/hyperlink" Target="mailto:bytowo@wp.pl" TargetMode="External"/><Relationship Id="rId47" Type="http://schemas.openxmlformats.org/officeDocument/2006/relationships/hyperlink" Target="mailto:zszostak@zg.onet.pl" TargetMode="External"/><Relationship Id="rId48" Type="http://schemas.openxmlformats.org/officeDocument/2006/relationships/hyperlink" Target="mailto:j.tlalka@onet.eu" TargetMode="External"/><Relationship Id="rId49" Type="http://schemas.openxmlformats.org/officeDocument/2006/relationships/hyperlink" Target="mailto:sebastian.tlalka@gmail.com" TargetMode="External"/><Relationship Id="rId50" Type="http://schemas.openxmlformats.org/officeDocument/2006/relationships/hyperlink" Target="mailto:info@vilmoringarden.pl" TargetMode="External"/><Relationship Id="rId51" Type="http://schemas.openxmlformats.org/officeDocument/2006/relationships/hyperlink" Target="mailto:rwoj@vip.interia.pl" TargetMode="External"/><Relationship Id="rId52" Type="http://schemas.openxmlformats.org/officeDocument/2006/relationships/hyperlink" Target="mailto:kwojnicki@op.pl" TargetMode="External"/><Relationship Id="rId53" Type="http://schemas.openxmlformats.org/officeDocument/2006/relationships/hyperlink" Target="mailto:ziobroo@wp.pl" TargetMode="External"/><Relationship Id="rId54" Type="http://schemas.openxmlformats.org/officeDocument/2006/relationships/hyperlink" Target="mailto:sklep@eko-ogrodnik.pl" TargetMode="External"/><Relationship Id="rId55" Type="http://schemas.openxmlformats.org/officeDocument/2006/relationships/drawing" Target="../drawings/drawing1.xml"/><Relationship Id="rId56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2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33.85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2.75" hidden="false" customHeight="false" outlineLevel="0" collapsed="false">
      <c r="B1" s="7" t="s">
        <v>0</v>
      </c>
      <c r="C1" s="7"/>
      <c r="D1" s="8"/>
      <c r="E1" s="8"/>
      <c r="F1" s="9"/>
      <c r="G1" s="10"/>
      <c r="H1" s="8"/>
      <c r="I1" s="5"/>
      <c r="J1" s="8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8" customFormat="true" ht="51" hidden="false" customHeight="true" outlineLevel="0" collapsed="false">
      <c r="A4" s="19" t="n">
        <v>1</v>
      </c>
      <c r="B4" s="20" t="s">
        <v>13</v>
      </c>
      <c r="C4" s="21" t="s">
        <v>14</v>
      </c>
      <c r="D4" s="22"/>
      <c r="E4" s="21" t="s">
        <v>15</v>
      </c>
      <c r="F4" s="23" t="s">
        <v>16</v>
      </c>
      <c r="G4" s="24" t="n">
        <v>665827207</v>
      </c>
      <c r="H4" s="25"/>
      <c r="I4" s="26" t="s">
        <v>17</v>
      </c>
      <c r="J4" s="21" t="s">
        <v>18</v>
      </c>
      <c r="K4" s="27" t="s">
        <v>19</v>
      </c>
    </row>
    <row r="5" s="28" customFormat="true" ht="51" hidden="false" customHeight="true" outlineLevel="0" collapsed="false">
      <c r="A5" s="19" t="n">
        <v>2</v>
      </c>
      <c r="B5" s="29" t="s">
        <v>20</v>
      </c>
      <c r="C5" s="21" t="s">
        <v>21</v>
      </c>
      <c r="D5" s="22" t="s">
        <v>22</v>
      </c>
      <c r="E5" s="21" t="s">
        <v>23</v>
      </c>
      <c r="F5" s="23" t="s">
        <v>24</v>
      </c>
      <c r="G5" s="27" t="s">
        <v>25</v>
      </c>
      <c r="H5" s="25"/>
      <c r="I5" s="26" t="s">
        <v>26</v>
      </c>
      <c r="J5" s="21" t="s">
        <v>27</v>
      </c>
      <c r="K5" s="27" t="s">
        <v>28</v>
      </c>
    </row>
    <row r="6" s="28" customFormat="true" ht="51" hidden="false" customHeight="true" outlineLevel="0" collapsed="false">
      <c r="A6" s="19" t="n">
        <v>3</v>
      </c>
      <c r="B6" s="29" t="s">
        <v>29</v>
      </c>
      <c r="C6" s="30" t="s">
        <v>30</v>
      </c>
      <c r="D6" s="31" t="s">
        <v>31</v>
      </c>
      <c r="E6" s="32" t="s">
        <v>32</v>
      </c>
      <c r="F6" s="33" t="s">
        <v>33</v>
      </c>
      <c r="G6" s="34" t="s">
        <v>34</v>
      </c>
      <c r="H6" s="35"/>
      <c r="I6" s="36" t="s">
        <v>35</v>
      </c>
      <c r="J6" s="30" t="s">
        <v>36</v>
      </c>
      <c r="K6" s="31" t="s">
        <v>37</v>
      </c>
    </row>
    <row r="7" s="28" customFormat="true" ht="51" hidden="false" customHeight="true" outlineLevel="0" collapsed="false">
      <c r="A7" s="19" t="n">
        <v>4</v>
      </c>
      <c r="B7" s="20" t="s">
        <v>38</v>
      </c>
      <c r="C7" s="30" t="s">
        <v>39</v>
      </c>
      <c r="D7" s="31"/>
      <c r="E7" s="32" t="s">
        <v>40</v>
      </c>
      <c r="F7" s="33" t="s">
        <v>33</v>
      </c>
      <c r="G7" s="34" t="n">
        <v>601543884</v>
      </c>
      <c r="H7" s="35"/>
      <c r="I7" s="36" t="s">
        <v>41</v>
      </c>
      <c r="J7" s="30"/>
      <c r="K7" s="31"/>
    </row>
    <row r="8" s="6" customFormat="true" ht="51" hidden="false" customHeight="true" outlineLevel="0" collapsed="false">
      <c r="A8" s="19" t="n">
        <v>5</v>
      </c>
      <c r="B8" s="29" t="s">
        <v>42</v>
      </c>
      <c r="C8" s="21" t="s">
        <v>43</v>
      </c>
      <c r="D8" s="22" t="s">
        <v>44</v>
      </c>
      <c r="E8" s="21" t="s">
        <v>45</v>
      </c>
      <c r="F8" s="23" t="s">
        <v>46</v>
      </c>
      <c r="G8" s="25" t="s">
        <v>47</v>
      </c>
      <c r="H8" s="25" t="s">
        <v>48</v>
      </c>
      <c r="I8" s="26" t="s">
        <v>49</v>
      </c>
      <c r="J8" s="22" t="s">
        <v>50</v>
      </c>
      <c r="K8" s="27" t="s">
        <v>51</v>
      </c>
    </row>
    <row r="9" customFormat="false" ht="51" hidden="false" customHeight="true" outlineLevel="0" collapsed="false">
      <c r="A9" s="19" t="n">
        <v>6</v>
      </c>
      <c r="B9" s="29" t="s">
        <v>52</v>
      </c>
      <c r="C9" s="21" t="s">
        <v>53</v>
      </c>
      <c r="D9" s="22"/>
      <c r="E9" s="21" t="s">
        <v>54</v>
      </c>
      <c r="F9" s="23" t="s">
        <v>33</v>
      </c>
      <c r="G9" s="37" t="n">
        <v>500866242</v>
      </c>
      <c r="H9" s="25"/>
      <c r="I9" s="26" t="s">
        <v>55</v>
      </c>
      <c r="J9" s="22" t="s">
        <v>56</v>
      </c>
      <c r="K9" s="38"/>
    </row>
    <row r="10" customFormat="false" ht="51" hidden="false" customHeight="true" outlineLevel="0" collapsed="false">
      <c r="A10" s="19" t="n">
        <v>7</v>
      </c>
      <c r="B10" s="29" t="s">
        <v>57</v>
      </c>
      <c r="C10" s="22" t="s">
        <v>58</v>
      </c>
      <c r="D10" s="22" t="s">
        <v>59</v>
      </c>
      <c r="E10" s="30" t="s">
        <v>60</v>
      </c>
      <c r="F10" s="33" t="s">
        <v>61</v>
      </c>
      <c r="G10" s="37" t="n">
        <v>667579993</v>
      </c>
      <c r="H10" s="22"/>
      <c r="I10" s="36" t="s">
        <v>62</v>
      </c>
      <c r="J10" s="22" t="s">
        <v>63</v>
      </c>
      <c r="K10" s="25" t="s">
        <v>64</v>
      </c>
    </row>
    <row r="11" customFormat="false" ht="51" hidden="false" customHeight="true" outlineLevel="0" collapsed="false">
      <c r="A11" s="19" t="n">
        <v>8</v>
      </c>
      <c r="B11" s="39" t="s">
        <v>65</v>
      </c>
      <c r="C11" s="22" t="s">
        <v>66</v>
      </c>
      <c r="D11" s="22" t="s">
        <v>67</v>
      </c>
      <c r="E11" s="22" t="s">
        <v>68</v>
      </c>
      <c r="F11" s="23" t="s">
        <v>46</v>
      </c>
      <c r="G11" s="40" t="n">
        <v>694087790</v>
      </c>
      <c r="H11" s="22" t="s">
        <v>69</v>
      </c>
      <c r="I11" s="36" t="s">
        <v>70</v>
      </c>
      <c r="J11" s="22" t="s">
        <v>71</v>
      </c>
      <c r="K11" s="25" t="s">
        <v>72</v>
      </c>
    </row>
    <row r="12" s="28" customFormat="true" ht="51" hidden="false" customHeight="true" outlineLevel="0" collapsed="false">
      <c r="A12" s="19" t="n">
        <v>9</v>
      </c>
      <c r="B12" s="29" t="s">
        <v>73</v>
      </c>
      <c r="C12" s="30" t="s">
        <v>74</v>
      </c>
      <c r="D12" s="31" t="s">
        <v>75</v>
      </c>
      <c r="E12" s="30" t="s">
        <v>76</v>
      </c>
      <c r="F12" s="33" t="s">
        <v>77</v>
      </c>
      <c r="G12" s="41" t="s">
        <v>78</v>
      </c>
      <c r="H12" s="35" t="s">
        <v>79</v>
      </c>
      <c r="I12" s="36" t="s">
        <v>80</v>
      </c>
      <c r="J12" s="30" t="s">
        <v>81</v>
      </c>
      <c r="K12" s="31" t="s">
        <v>82</v>
      </c>
    </row>
    <row r="13" s="42" customFormat="true" ht="51" hidden="false" customHeight="true" outlineLevel="0" collapsed="false">
      <c r="A13" s="19" t="n">
        <v>10</v>
      </c>
      <c r="B13" s="29" t="s">
        <v>83</v>
      </c>
      <c r="C13" s="30" t="s">
        <v>84</v>
      </c>
      <c r="D13" s="31"/>
      <c r="E13" s="30" t="s">
        <v>85</v>
      </c>
      <c r="F13" s="33" t="s">
        <v>46</v>
      </c>
      <c r="G13" s="41" t="n">
        <v>660332119</v>
      </c>
      <c r="H13" s="35"/>
      <c r="I13" s="36" t="s">
        <v>86</v>
      </c>
      <c r="J13" s="30" t="s">
        <v>87</v>
      </c>
      <c r="K13" s="31"/>
    </row>
    <row r="14" s="42" customFormat="true" ht="51" hidden="false" customHeight="true" outlineLevel="0" collapsed="false">
      <c r="A14" s="19" t="n">
        <v>11</v>
      </c>
      <c r="B14" s="29" t="s">
        <v>88</v>
      </c>
      <c r="C14" s="30" t="s">
        <v>89</v>
      </c>
      <c r="D14" s="31" t="s">
        <v>90</v>
      </c>
      <c r="E14" s="30" t="s">
        <v>91</v>
      </c>
      <c r="F14" s="33" t="s">
        <v>33</v>
      </c>
      <c r="G14" s="34" t="s">
        <v>34</v>
      </c>
      <c r="H14" s="35"/>
      <c r="I14" s="36" t="s">
        <v>35</v>
      </c>
      <c r="J14" s="30" t="s">
        <v>36</v>
      </c>
      <c r="K14" s="31"/>
    </row>
    <row r="15" customFormat="false" ht="51" hidden="false" customHeight="true" outlineLevel="0" collapsed="false">
      <c r="A15" s="19" t="n">
        <v>12</v>
      </c>
      <c r="B15" s="29" t="s">
        <v>92</v>
      </c>
      <c r="C15" s="30" t="s">
        <v>93</v>
      </c>
      <c r="D15" s="31" t="s">
        <v>94</v>
      </c>
      <c r="E15" s="30" t="s">
        <v>91</v>
      </c>
      <c r="F15" s="33" t="s">
        <v>33</v>
      </c>
      <c r="G15" s="34" t="s">
        <v>34</v>
      </c>
      <c r="H15" s="35"/>
      <c r="I15" s="36" t="s">
        <v>35</v>
      </c>
      <c r="J15" s="30" t="s">
        <v>36</v>
      </c>
      <c r="K15" s="31" t="s">
        <v>37</v>
      </c>
    </row>
    <row r="16" customFormat="false" ht="51" hidden="false" customHeight="true" outlineLevel="0" collapsed="false">
      <c r="A16" s="19" t="n">
        <v>13</v>
      </c>
      <c r="B16" s="29" t="s">
        <v>95</v>
      </c>
      <c r="C16" s="30" t="s">
        <v>96</v>
      </c>
      <c r="D16" s="31" t="s">
        <v>97</v>
      </c>
      <c r="E16" s="30" t="s">
        <v>91</v>
      </c>
      <c r="F16" s="33" t="s">
        <v>33</v>
      </c>
      <c r="G16" s="34" t="s">
        <v>34</v>
      </c>
      <c r="H16" s="35"/>
      <c r="I16" s="36" t="s">
        <v>35</v>
      </c>
      <c r="J16" s="30" t="s">
        <v>36</v>
      </c>
      <c r="K16" s="31" t="s">
        <v>37</v>
      </c>
    </row>
    <row r="17" customFormat="false" ht="51" hidden="false" customHeight="true" outlineLevel="0" collapsed="false">
      <c r="A17" s="19" t="n">
        <v>14</v>
      </c>
      <c r="B17" s="29" t="s">
        <v>98</v>
      </c>
      <c r="C17" s="30" t="s">
        <v>99</v>
      </c>
      <c r="D17" s="31" t="s">
        <v>100</v>
      </c>
      <c r="E17" s="30" t="s">
        <v>91</v>
      </c>
      <c r="F17" s="33" t="s">
        <v>33</v>
      </c>
      <c r="G17" s="34" t="s">
        <v>34</v>
      </c>
      <c r="H17" s="35"/>
      <c r="I17" s="36" t="s">
        <v>35</v>
      </c>
      <c r="J17" s="30" t="s">
        <v>36</v>
      </c>
      <c r="K17" s="31" t="s">
        <v>37</v>
      </c>
    </row>
    <row r="18" customFormat="false" ht="51" hidden="false" customHeight="true" outlineLevel="0" collapsed="false">
      <c r="A18" s="19" t="n">
        <v>15</v>
      </c>
      <c r="B18" s="29" t="s">
        <v>101</v>
      </c>
      <c r="C18" s="30" t="s">
        <v>102</v>
      </c>
      <c r="D18" s="31"/>
      <c r="E18" s="30" t="s">
        <v>103</v>
      </c>
      <c r="F18" s="33" t="s">
        <v>33</v>
      </c>
      <c r="G18" s="41" t="s">
        <v>104</v>
      </c>
      <c r="H18" s="35"/>
      <c r="I18" s="36" t="s">
        <v>105</v>
      </c>
      <c r="J18" s="30" t="s">
        <v>106</v>
      </c>
      <c r="K18" s="31" t="s">
        <v>107</v>
      </c>
    </row>
    <row r="19" s="28" customFormat="true" ht="51" hidden="false" customHeight="true" outlineLevel="0" collapsed="false">
      <c r="A19" s="19" t="n">
        <v>16</v>
      </c>
      <c r="B19" s="29" t="s">
        <v>108</v>
      </c>
      <c r="C19" s="30" t="s">
        <v>109</v>
      </c>
      <c r="D19" s="22" t="s">
        <v>110</v>
      </c>
      <c r="E19" s="30" t="s">
        <v>111</v>
      </c>
      <c r="F19" s="33" t="s">
        <v>16</v>
      </c>
      <c r="G19" s="25" t="s">
        <v>112</v>
      </c>
      <c r="H19" s="22" t="s">
        <v>113</v>
      </c>
      <c r="I19" s="43" t="s">
        <v>114</v>
      </c>
      <c r="J19" s="30" t="s">
        <v>115</v>
      </c>
      <c r="K19" s="25" t="s">
        <v>116</v>
      </c>
    </row>
    <row r="20" s="28" customFormat="true" ht="51" hidden="false" customHeight="true" outlineLevel="0" collapsed="false">
      <c r="A20" s="19" t="n">
        <v>17</v>
      </c>
      <c r="B20" s="20" t="s">
        <v>117</v>
      </c>
      <c r="C20" s="30" t="s">
        <v>118</v>
      </c>
      <c r="D20" s="31" t="s">
        <v>119</v>
      </c>
      <c r="E20" s="44" t="s">
        <v>120</v>
      </c>
      <c r="F20" s="33" t="s">
        <v>121</v>
      </c>
      <c r="G20" s="41" t="n">
        <v>602258282</v>
      </c>
      <c r="H20" s="45"/>
      <c r="I20" s="36" t="s">
        <v>122</v>
      </c>
      <c r="J20" s="30" t="s">
        <v>123</v>
      </c>
      <c r="K20" s="46" t="s">
        <v>37</v>
      </c>
    </row>
    <row r="21" s="28" customFormat="true" ht="51" hidden="false" customHeight="true" outlineLevel="0" collapsed="false">
      <c r="A21" s="19" t="n">
        <v>18</v>
      </c>
      <c r="B21" s="29" t="s">
        <v>124</v>
      </c>
      <c r="C21" s="30" t="s">
        <v>125</v>
      </c>
      <c r="D21" s="31"/>
      <c r="E21" s="30" t="s">
        <v>126</v>
      </c>
      <c r="F21" s="33" t="s">
        <v>127</v>
      </c>
      <c r="G21" s="41" t="n">
        <v>601654753</v>
      </c>
      <c r="H21" s="35"/>
      <c r="I21" s="36" t="s">
        <v>128</v>
      </c>
      <c r="J21" s="30" t="s">
        <v>129</v>
      </c>
      <c r="K21" s="31" t="s">
        <v>72</v>
      </c>
    </row>
    <row r="22" customFormat="false" ht="51" hidden="false" customHeight="true" outlineLevel="0" collapsed="false">
      <c r="A22" s="19" t="n">
        <v>19</v>
      </c>
      <c r="B22" s="47" t="s">
        <v>130</v>
      </c>
      <c r="C22" s="30" t="s">
        <v>131</v>
      </c>
      <c r="D22" s="33"/>
      <c r="E22" s="30" t="s">
        <v>132</v>
      </c>
      <c r="F22" s="33" t="s">
        <v>46</v>
      </c>
      <c r="G22" s="46" t="s">
        <v>133</v>
      </c>
      <c r="H22" s="30" t="s">
        <v>134</v>
      </c>
      <c r="I22" s="36" t="s">
        <v>135</v>
      </c>
      <c r="J22" s="30"/>
      <c r="K22" s="31"/>
    </row>
    <row r="23" s="28" customFormat="true" ht="51" hidden="false" customHeight="true" outlineLevel="0" collapsed="false">
      <c r="A23" s="19" t="n">
        <v>20</v>
      </c>
      <c r="B23" s="48" t="s">
        <v>136</v>
      </c>
      <c r="C23" s="21" t="s">
        <v>137</v>
      </c>
      <c r="D23" s="22" t="s">
        <v>138</v>
      </c>
      <c r="E23" s="22" t="s">
        <v>139</v>
      </c>
      <c r="F23" s="23" t="s">
        <v>77</v>
      </c>
      <c r="G23" s="40" t="s">
        <v>140</v>
      </c>
      <c r="H23" s="22" t="s">
        <v>141</v>
      </c>
      <c r="I23" s="36" t="s">
        <v>142</v>
      </c>
      <c r="J23" s="21" t="s">
        <v>143</v>
      </c>
      <c r="K23" s="27" t="s">
        <v>144</v>
      </c>
    </row>
    <row r="24" customFormat="false" ht="51" hidden="false" customHeight="true" outlineLevel="0" collapsed="false">
      <c r="A24" s="19" t="n">
        <v>21</v>
      </c>
      <c r="B24" s="47" t="s">
        <v>145</v>
      </c>
      <c r="C24" s="32" t="s">
        <v>146</v>
      </c>
      <c r="D24" s="33"/>
      <c r="E24" s="30" t="s">
        <v>147</v>
      </c>
      <c r="F24" s="33" t="s">
        <v>16</v>
      </c>
      <c r="G24" s="34" t="n">
        <v>729190729</v>
      </c>
      <c r="H24" s="49" t="n">
        <v>616493905</v>
      </c>
      <c r="I24" s="36" t="s">
        <v>148</v>
      </c>
      <c r="J24" s="30" t="s">
        <v>149</v>
      </c>
      <c r="K24" s="31"/>
    </row>
    <row r="25" customFormat="false" ht="51" hidden="false" customHeight="true" outlineLevel="0" collapsed="false">
      <c r="A25" s="19" t="n">
        <v>22</v>
      </c>
      <c r="B25" s="29" t="s">
        <v>150</v>
      </c>
      <c r="C25" s="30" t="s">
        <v>151</v>
      </c>
      <c r="D25" s="31" t="s">
        <v>152</v>
      </c>
      <c r="E25" s="30" t="s">
        <v>153</v>
      </c>
      <c r="F25" s="33" t="s">
        <v>127</v>
      </c>
      <c r="G25" s="41" t="s">
        <v>154</v>
      </c>
      <c r="H25" s="35" t="s">
        <v>155</v>
      </c>
      <c r="I25" s="36" t="s">
        <v>156</v>
      </c>
      <c r="J25" s="30" t="s">
        <v>157</v>
      </c>
      <c r="K25" s="31" t="s">
        <v>158</v>
      </c>
    </row>
    <row r="26" customFormat="false" ht="51" hidden="false" customHeight="true" outlineLevel="0" collapsed="false">
      <c r="A26" s="19" t="n">
        <v>23</v>
      </c>
      <c r="B26" s="50" t="s">
        <v>159</v>
      </c>
      <c r="C26" s="51" t="s">
        <v>160</v>
      </c>
      <c r="D26" s="52" t="s">
        <v>161</v>
      </c>
      <c r="E26" s="51" t="s">
        <v>162</v>
      </c>
      <c r="F26" s="53" t="s">
        <v>163</v>
      </c>
      <c r="G26" s="54" t="n">
        <v>606164538</v>
      </c>
      <c r="H26" s="51"/>
      <c r="I26" s="55"/>
      <c r="J26" s="51" t="s">
        <v>164</v>
      </c>
      <c r="K26" s="31"/>
    </row>
    <row r="27" customFormat="false" ht="51" hidden="false" customHeight="true" outlineLevel="0" collapsed="false">
      <c r="A27" s="19" t="n">
        <v>24</v>
      </c>
      <c r="B27" s="50" t="s">
        <v>165</v>
      </c>
      <c r="C27" s="51" t="s">
        <v>166</v>
      </c>
      <c r="D27" s="52" t="s">
        <v>167</v>
      </c>
      <c r="E27" s="51" t="s">
        <v>168</v>
      </c>
      <c r="F27" s="33" t="s">
        <v>127</v>
      </c>
      <c r="G27" s="56" t="s">
        <v>169</v>
      </c>
      <c r="H27" s="51" t="s">
        <v>170</v>
      </c>
      <c r="I27" s="57" t="s">
        <v>171</v>
      </c>
      <c r="J27" s="51" t="s">
        <v>172</v>
      </c>
      <c r="K27" s="58" t="s">
        <v>72</v>
      </c>
    </row>
    <row r="28" customFormat="false" ht="51" hidden="false" customHeight="true" outlineLevel="0" collapsed="false">
      <c r="A28" s="19" t="n">
        <v>25</v>
      </c>
      <c r="B28" s="59" t="s">
        <v>173</v>
      </c>
      <c r="C28" s="51" t="s">
        <v>174</v>
      </c>
      <c r="D28" s="52" t="s">
        <v>175</v>
      </c>
      <c r="E28" s="51" t="s">
        <v>168</v>
      </c>
      <c r="F28" s="60" t="s">
        <v>127</v>
      </c>
      <c r="G28" s="61" t="s">
        <v>176</v>
      </c>
      <c r="H28" s="51" t="s">
        <v>170</v>
      </c>
      <c r="I28" s="57" t="s">
        <v>171</v>
      </c>
      <c r="J28" s="51" t="s">
        <v>172</v>
      </c>
      <c r="K28" s="58" t="s">
        <v>177</v>
      </c>
    </row>
    <row r="29" customFormat="false" ht="51" hidden="false" customHeight="true" outlineLevel="0" collapsed="false">
      <c r="A29" s="19" t="n">
        <v>26</v>
      </c>
      <c r="B29" s="59" t="s">
        <v>178</v>
      </c>
      <c r="C29" s="51" t="s">
        <v>178</v>
      </c>
      <c r="D29" s="52"/>
      <c r="E29" s="51" t="s">
        <v>179</v>
      </c>
      <c r="F29" s="60" t="s">
        <v>33</v>
      </c>
      <c r="G29" s="62" t="n">
        <v>666031698</v>
      </c>
      <c r="H29" s="51"/>
      <c r="I29" s="57" t="s">
        <v>180</v>
      </c>
      <c r="J29" s="51" t="s">
        <v>181</v>
      </c>
      <c r="K29" s="58" t="s">
        <v>72</v>
      </c>
    </row>
    <row r="30" customFormat="false" ht="51" hidden="false" customHeight="true" outlineLevel="0" collapsed="false">
      <c r="A30" s="19" t="n">
        <v>27</v>
      </c>
      <c r="B30" s="59" t="s">
        <v>182</v>
      </c>
      <c r="C30" s="51" t="s">
        <v>182</v>
      </c>
      <c r="D30" s="52"/>
      <c r="E30" s="51" t="s">
        <v>183</v>
      </c>
      <c r="F30" s="60" t="s">
        <v>33</v>
      </c>
      <c r="G30" s="61" t="s">
        <v>184</v>
      </c>
      <c r="H30" s="51"/>
      <c r="I30" s="57" t="s">
        <v>185</v>
      </c>
      <c r="J30" s="51" t="s">
        <v>186</v>
      </c>
      <c r="K30" s="58" t="s">
        <v>187</v>
      </c>
    </row>
    <row r="31" customFormat="false" ht="51" hidden="false" customHeight="true" outlineLevel="0" collapsed="false">
      <c r="A31" s="19" t="n">
        <v>28</v>
      </c>
      <c r="B31" s="29" t="s">
        <v>188</v>
      </c>
      <c r="C31" s="30" t="s">
        <v>189</v>
      </c>
      <c r="D31" s="31"/>
      <c r="E31" s="30" t="s">
        <v>190</v>
      </c>
      <c r="F31" s="33" t="s">
        <v>16</v>
      </c>
      <c r="G31" s="41" t="n">
        <v>530893596</v>
      </c>
      <c r="H31" s="35" t="s">
        <v>191</v>
      </c>
      <c r="I31" s="36" t="s">
        <v>192</v>
      </c>
      <c r="J31" s="30" t="s">
        <v>193</v>
      </c>
      <c r="K31" s="31"/>
    </row>
    <row r="32" s="28" customFormat="true" ht="51" hidden="false" customHeight="true" outlineLevel="0" collapsed="false">
      <c r="A32" s="19" t="n">
        <v>29</v>
      </c>
      <c r="B32" s="47" t="s">
        <v>194</v>
      </c>
      <c r="C32" s="30" t="s">
        <v>195</v>
      </c>
      <c r="D32" s="31"/>
      <c r="E32" s="30" t="s">
        <v>196</v>
      </c>
      <c r="F32" s="33" t="s">
        <v>61</v>
      </c>
      <c r="G32" s="34" t="n">
        <v>503306740</v>
      </c>
      <c r="H32" s="30"/>
      <c r="I32" s="36" t="s">
        <v>197</v>
      </c>
      <c r="J32" s="30" t="s">
        <v>198</v>
      </c>
      <c r="K32" s="31"/>
    </row>
    <row r="33" customFormat="false" ht="51" hidden="false" customHeight="true" outlineLevel="0" collapsed="false">
      <c r="A33" s="19" t="n">
        <v>30</v>
      </c>
      <c r="B33" s="47" t="s">
        <v>199</v>
      </c>
      <c r="C33" s="32" t="s">
        <v>200</v>
      </c>
      <c r="D33" s="31" t="s">
        <v>201</v>
      </c>
      <c r="E33" s="30" t="s">
        <v>202</v>
      </c>
      <c r="F33" s="33" t="s">
        <v>16</v>
      </c>
      <c r="G33" s="46" t="s">
        <v>203</v>
      </c>
      <c r="H33" s="30" t="s">
        <v>204</v>
      </c>
      <c r="I33" s="36" t="s">
        <v>205</v>
      </c>
      <c r="J33" s="30" t="s">
        <v>206</v>
      </c>
      <c r="K33" s="31" t="s">
        <v>72</v>
      </c>
    </row>
    <row r="34" s="42" customFormat="true" ht="51" hidden="false" customHeight="true" outlineLevel="0" collapsed="false">
      <c r="A34" s="19" t="n">
        <v>31</v>
      </c>
      <c r="B34" s="63" t="s">
        <v>207</v>
      </c>
      <c r="C34" s="30" t="s">
        <v>208</v>
      </c>
      <c r="D34" s="22" t="s">
        <v>209</v>
      </c>
      <c r="E34" s="30" t="s">
        <v>210</v>
      </c>
      <c r="F34" s="33" t="s">
        <v>61</v>
      </c>
      <c r="G34" s="25" t="s">
        <v>211</v>
      </c>
      <c r="H34" s="22"/>
      <c r="I34" s="36" t="s">
        <v>212</v>
      </c>
      <c r="J34" s="22"/>
      <c r="K34" s="25" t="s">
        <v>72</v>
      </c>
    </row>
    <row r="35" customFormat="false" ht="51" hidden="false" customHeight="true" outlineLevel="0" collapsed="false">
      <c r="A35" s="19" t="n">
        <v>32</v>
      </c>
      <c r="B35" s="29" t="s">
        <v>213</v>
      </c>
      <c r="C35" s="22" t="s">
        <v>214</v>
      </c>
      <c r="D35" s="22"/>
      <c r="E35" s="22" t="s">
        <v>215</v>
      </c>
      <c r="F35" s="23" t="s">
        <v>24</v>
      </c>
      <c r="G35" s="40" t="n">
        <v>883435340</v>
      </c>
      <c r="H35" s="22"/>
      <c r="I35" s="36" t="s">
        <v>216</v>
      </c>
      <c r="J35" s="22" t="s">
        <v>214</v>
      </c>
      <c r="K35" s="25"/>
    </row>
    <row r="36" s="28" customFormat="true" ht="51" hidden="false" customHeight="true" outlineLevel="0" collapsed="false">
      <c r="A36" s="19" t="n">
        <v>33</v>
      </c>
      <c r="B36" s="47" t="s">
        <v>217</v>
      </c>
      <c r="C36" s="30" t="s">
        <v>218</v>
      </c>
      <c r="D36" s="31" t="s">
        <v>219</v>
      </c>
      <c r="E36" s="30" t="s">
        <v>220</v>
      </c>
      <c r="F36" s="33" t="s">
        <v>221</v>
      </c>
      <c r="G36" s="31" t="s">
        <v>222</v>
      </c>
      <c r="H36" s="30" t="s">
        <v>223</v>
      </c>
      <c r="I36" s="36" t="s">
        <v>224</v>
      </c>
      <c r="J36" s="22" t="s">
        <v>225</v>
      </c>
      <c r="K36" s="27" t="s">
        <v>226</v>
      </c>
    </row>
    <row r="37" customFormat="false" ht="51" hidden="false" customHeight="true" outlineLevel="0" collapsed="false">
      <c r="A37" s="19" t="n">
        <v>34</v>
      </c>
      <c r="B37" s="47" t="s">
        <v>227</v>
      </c>
      <c r="C37" s="22" t="s">
        <v>228</v>
      </c>
      <c r="D37" s="25" t="s">
        <v>229</v>
      </c>
      <c r="E37" s="22" t="s">
        <v>230</v>
      </c>
      <c r="F37" s="23" t="s">
        <v>16</v>
      </c>
      <c r="G37" s="25" t="s">
        <v>231</v>
      </c>
      <c r="H37" s="22" t="s">
        <v>232</v>
      </c>
      <c r="I37" s="36" t="s">
        <v>233</v>
      </c>
      <c r="J37" s="21" t="s">
        <v>234</v>
      </c>
      <c r="K37" s="27" t="s">
        <v>235</v>
      </c>
    </row>
    <row r="38" s="6" customFormat="true" ht="51" hidden="false" customHeight="true" outlineLevel="0" collapsed="false">
      <c r="A38" s="19" t="n">
        <v>35</v>
      </c>
      <c r="B38" s="29" t="s">
        <v>236</v>
      </c>
      <c r="C38" s="22" t="s">
        <v>237</v>
      </c>
      <c r="D38" s="25" t="s">
        <v>238</v>
      </c>
      <c r="E38" s="22" t="s">
        <v>239</v>
      </c>
      <c r="F38" s="23" t="s">
        <v>221</v>
      </c>
      <c r="G38" s="40" t="n">
        <v>510656293</v>
      </c>
      <c r="H38" s="22"/>
      <c r="I38" s="36" t="s">
        <v>240</v>
      </c>
      <c r="J38" s="22" t="s">
        <v>241</v>
      </c>
      <c r="K38" s="25"/>
    </row>
    <row r="39" s="6" customFormat="true" ht="51" hidden="false" customHeight="true" outlineLevel="0" collapsed="false">
      <c r="A39" s="19" t="n">
        <v>36</v>
      </c>
      <c r="B39" s="29" t="s">
        <v>242</v>
      </c>
      <c r="C39" s="30" t="s">
        <v>243</v>
      </c>
      <c r="D39" s="31" t="s">
        <v>244</v>
      </c>
      <c r="E39" s="30" t="s">
        <v>245</v>
      </c>
      <c r="F39" s="33" t="s">
        <v>46</v>
      </c>
      <c r="G39" s="34" t="s">
        <v>246</v>
      </c>
      <c r="H39" s="35" t="s">
        <v>191</v>
      </c>
      <c r="I39" s="36" t="s">
        <v>247</v>
      </c>
      <c r="J39" s="30" t="s">
        <v>248</v>
      </c>
      <c r="K39" s="31"/>
    </row>
    <row r="40" s="6" customFormat="true" ht="51" hidden="false" customHeight="true" outlineLevel="0" collapsed="false">
      <c r="A40" s="19" t="n">
        <v>37</v>
      </c>
      <c r="B40" s="29" t="s">
        <v>249</v>
      </c>
      <c r="C40" s="30" t="s">
        <v>250</v>
      </c>
      <c r="D40" s="31"/>
      <c r="E40" s="30" t="s">
        <v>251</v>
      </c>
      <c r="F40" s="33" t="s">
        <v>252</v>
      </c>
      <c r="G40" s="34" t="n">
        <v>602688542</v>
      </c>
      <c r="H40" s="64"/>
      <c r="I40" s="65" t="s">
        <v>253</v>
      </c>
      <c r="J40" s="30" t="s">
        <v>254</v>
      </c>
      <c r="K40" s="31" t="s">
        <v>72</v>
      </c>
    </row>
    <row r="41" s="6" customFormat="true" ht="51" hidden="false" customHeight="true" outlineLevel="0" collapsed="false">
      <c r="A41" s="19" t="n">
        <v>38</v>
      </c>
      <c r="B41" s="29" t="s">
        <v>255</v>
      </c>
      <c r="C41" s="30" t="s">
        <v>256</v>
      </c>
      <c r="D41" s="31"/>
      <c r="E41" s="30" t="s">
        <v>257</v>
      </c>
      <c r="F41" s="33" t="s">
        <v>127</v>
      </c>
      <c r="G41" s="34" t="s">
        <v>258</v>
      </c>
      <c r="H41" s="64"/>
      <c r="I41" s="36" t="s">
        <v>259</v>
      </c>
      <c r="J41" s="30"/>
      <c r="K41" s="31"/>
    </row>
    <row r="42" customFormat="false" ht="51" hidden="false" customHeight="true" outlineLevel="0" collapsed="false">
      <c r="A42" s="19" t="n">
        <v>39</v>
      </c>
      <c r="B42" s="20" t="s">
        <v>260</v>
      </c>
      <c r="C42" s="30" t="s">
        <v>261</v>
      </c>
      <c r="D42" s="31"/>
      <c r="E42" s="30" t="s">
        <v>262</v>
      </c>
      <c r="F42" s="33" t="s">
        <v>127</v>
      </c>
      <c r="G42" s="41" t="n">
        <v>601654753</v>
      </c>
      <c r="H42" s="45" t="s">
        <v>191</v>
      </c>
      <c r="I42" s="36" t="s">
        <v>263</v>
      </c>
      <c r="J42" s="30" t="s">
        <v>129</v>
      </c>
      <c r="K42" s="31"/>
    </row>
    <row r="43" s="28" customFormat="true" ht="51" hidden="false" customHeight="true" outlineLevel="0" collapsed="false">
      <c r="A43" s="19" t="n">
        <v>40</v>
      </c>
      <c r="B43" s="29" t="s">
        <v>264</v>
      </c>
      <c r="C43" s="30" t="s">
        <v>265</v>
      </c>
      <c r="D43" s="31"/>
      <c r="E43" s="30" t="s">
        <v>266</v>
      </c>
      <c r="F43" s="33" t="s">
        <v>77</v>
      </c>
      <c r="G43" s="41" t="n">
        <v>698680270</v>
      </c>
      <c r="H43" s="35"/>
      <c r="I43" s="36" t="s">
        <v>267</v>
      </c>
      <c r="J43" s="30" t="s">
        <v>268</v>
      </c>
      <c r="K43" s="31" t="s">
        <v>37</v>
      </c>
    </row>
    <row r="44" s="28" customFormat="true" ht="51" hidden="false" customHeight="true" outlineLevel="0" collapsed="false">
      <c r="A44" s="19" t="n">
        <v>41</v>
      </c>
      <c r="B44" s="29" t="s">
        <v>269</v>
      </c>
      <c r="C44" s="30" t="s">
        <v>270</v>
      </c>
      <c r="D44" s="31"/>
      <c r="E44" s="32" t="s">
        <v>271</v>
      </c>
      <c r="F44" s="33" t="s">
        <v>77</v>
      </c>
      <c r="G44" s="41" t="n">
        <v>698680270</v>
      </c>
      <c r="H44" s="35"/>
      <c r="I44" s="36" t="s">
        <v>267</v>
      </c>
      <c r="J44" s="30" t="s">
        <v>268</v>
      </c>
      <c r="K44" s="31" t="s">
        <v>37</v>
      </c>
    </row>
    <row r="45" s="28" customFormat="true" ht="51" hidden="false" customHeight="true" outlineLevel="0" collapsed="false">
      <c r="A45" s="19" t="n">
        <v>42</v>
      </c>
      <c r="B45" s="29" t="s">
        <v>272</v>
      </c>
      <c r="C45" s="30" t="s">
        <v>273</v>
      </c>
      <c r="D45" s="31"/>
      <c r="E45" s="30" t="s">
        <v>274</v>
      </c>
      <c r="F45" s="33" t="s">
        <v>163</v>
      </c>
      <c r="G45" s="41" t="n">
        <v>883435340</v>
      </c>
      <c r="H45" s="35" t="s">
        <v>191</v>
      </c>
      <c r="I45" s="36" t="s">
        <v>216</v>
      </c>
      <c r="J45" s="30" t="s">
        <v>214</v>
      </c>
      <c r="K45" s="46" t="s">
        <v>275</v>
      </c>
    </row>
    <row r="46" s="28" customFormat="true" ht="51" hidden="false" customHeight="true" outlineLevel="0" collapsed="false">
      <c r="A46" s="19" t="n">
        <v>43</v>
      </c>
      <c r="B46" s="29" t="s">
        <v>276</v>
      </c>
      <c r="C46" s="30" t="s">
        <v>277</v>
      </c>
      <c r="D46" s="31"/>
      <c r="E46" s="30" t="s">
        <v>278</v>
      </c>
      <c r="F46" s="33" t="s">
        <v>16</v>
      </c>
      <c r="G46" s="41" t="n">
        <v>602516835</v>
      </c>
      <c r="H46" s="64"/>
      <c r="I46" s="65" t="s">
        <v>279</v>
      </c>
      <c r="J46" s="30" t="s">
        <v>280</v>
      </c>
      <c r="K46" s="31"/>
    </row>
    <row r="47" s="28" customFormat="true" ht="51" hidden="false" customHeight="true" outlineLevel="0" collapsed="false">
      <c r="A47" s="19" t="n">
        <v>44</v>
      </c>
      <c r="B47" s="29" t="s">
        <v>281</v>
      </c>
      <c r="C47" s="22" t="s">
        <v>282</v>
      </c>
      <c r="D47" s="22"/>
      <c r="E47" s="22" t="s">
        <v>283</v>
      </c>
      <c r="F47" s="23" t="s">
        <v>46</v>
      </c>
      <c r="G47" s="27" t="s">
        <v>284</v>
      </c>
      <c r="H47" s="66" t="s">
        <v>285</v>
      </c>
      <c r="I47" s="36" t="s">
        <v>286</v>
      </c>
      <c r="J47" s="22" t="s">
        <v>287</v>
      </c>
      <c r="K47" s="25" t="s">
        <v>72</v>
      </c>
    </row>
    <row r="48" s="28" customFormat="true" ht="51" hidden="false" customHeight="true" outlineLevel="0" collapsed="false">
      <c r="A48" s="19" t="n">
        <v>45</v>
      </c>
      <c r="B48" s="29" t="s">
        <v>288</v>
      </c>
      <c r="C48" s="30" t="s">
        <v>289</v>
      </c>
      <c r="D48" s="31"/>
      <c r="E48" s="30" t="s">
        <v>290</v>
      </c>
      <c r="F48" s="33" t="s">
        <v>127</v>
      </c>
      <c r="G48" s="41" t="n">
        <v>796555004</v>
      </c>
      <c r="H48" s="35" t="s">
        <v>291</v>
      </c>
      <c r="I48" s="36" t="s">
        <v>292</v>
      </c>
      <c r="J48" s="30" t="s">
        <v>293</v>
      </c>
      <c r="K48" s="31" t="s">
        <v>294</v>
      </c>
    </row>
    <row r="49" customFormat="false" ht="51" hidden="false" customHeight="true" outlineLevel="0" collapsed="false">
      <c r="A49" s="19" t="n">
        <v>46</v>
      </c>
      <c r="B49" s="20" t="s">
        <v>295</v>
      </c>
      <c r="C49" s="30" t="s">
        <v>296</v>
      </c>
      <c r="D49" s="31"/>
      <c r="E49" s="32" t="s">
        <v>297</v>
      </c>
      <c r="F49" s="33" t="s">
        <v>33</v>
      </c>
      <c r="G49" s="41" t="n">
        <v>500814892</v>
      </c>
      <c r="H49" s="67"/>
      <c r="I49" s="36" t="s">
        <v>298</v>
      </c>
      <c r="J49" s="30" t="s">
        <v>56</v>
      </c>
      <c r="K49" s="31" t="s">
        <v>37</v>
      </c>
    </row>
    <row r="50" customFormat="false" ht="51" hidden="false" customHeight="true" outlineLevel="0" collapsed="false">
      <c r="A50" s="19" t="n">
        <v>47</v>
      </c>
      <c r="B50" s="20" t="s">
        <v>299</v>
      </c>
      <c r="C50" s="30" t="s">
        <v>300</v>
      </c>
      <c r="D50" s="31"/>
      <c r="E50" s="32" t="s">
        <v>301</v>
      </c>
      <c r="F50" s="33" t="s">
        <v>16</v>
      </c>
      <c r="G50" s="41" t="n">
        <v>668302496</v>
      </c>
      <c r="H50" s="67"/>
      <c r="I50" s="36" t="s">
        <v>302</v>
      </c>
      <c r="J50" s="30" t="s">
        <v>303</v>
      </c>
      <c r="K50" s="31" t="s">
        <v>72</v>
      </c>
    </row>
    <row r="51" s="68" customFormat="true" ht="51" hidden="false" customHeight="true" outlineLevel="0" collapsed="false">
      <c r="A51" s="19" t="n">
        <v>48</v>
      </c>
      <c r="B51" s="29" t="s">
        <v>304</v>
      </c>
      <c r="C51" s="30" t="s">
        <v>305</v>
      </c>
      <c r="D51" s="31" t="s">
        <v>306</v>
      </c>
      <c r="E51" s="32" t="s">
        <v>307</v>
      </c>
      <c r="F51" s="33" t="s">
        <v>33</v>
      </c>
      <c r="G51" s="34" t="s">
        <v>34</v>
      </c>
      <c r="H51" s="35"/>
      <c r="I51" s="36" t="s">
        <v>35</v>
      </c>
      <c r="J51" s="30" t="s">
        <v>36</v>
      </c>
      <c r="K51" s="31" t="s">
        <v>37</v>
      </c>
    </row>
    <row r="52" s="42" customFormat="true" ht="51" hidden="false" customHeight="true" outlineLevel="0" collapsed="false">
      <c r="A52" s="19" t="n">
        <v>49</v>
      </c>
      <c r="B52" s="63" t="s">
        <v>308</v>
      </c>
      <c r="C52" s="22" t="s">
        <v>309</v>
      </c>
      <c r="D52" s="22" t="s">
        <v>310</v>
      </c>
      <c r="E52" s="22" t="s">
        <v>311</v>
      </c>
      <c r="F52" s="23" t="s">
        <v>163</v>
      </c>
      <c r="G52" s="24" t="n">
        <v>603433319</v>
      </c>
      <c r="H52" s="22"/>
      <c r="I52" s="65" t="s">
        <v>312</v>
      </c>
      <c r="J52" s="27" t="s">
        <v>313</v>
      </c>
      <c r="K52" s="25"/>
    </row>
    <row r="53" customFormat="false" ht="51" hidden="false" customHeight="true" outlineLevel="0" collapsed="false">
      <c r="A53" s="19" t="n">
        <v>50</v>
      </c>
      <c r="B53" s="29" t="s">
        <v>314</v>
      </c>
      <c r="C53" s="30" t="s">
        <v>315</v>
      </c>
      <c r="D53" s="31" t="s">
        <v>316</v>
      </c>
      <c r="E53" s="32" t="s">
        <v>317</v>
      </c>
      <c r="F53" s="33" t="s">
        <v>46</v>
      </c>
      <c r="G53" s="34" t="s">
        <v>318</v>
      </c>
      <c r="H53" s="64" t="s">
        <v>319</v>
      </c>
      <c r="I53" s="36" t="s">
        <v>320</v>
      </c>
      <c r="J53" s="30" t="s">
        <v>321</v>
      </c>
      <c r="K53" s="31" t="s">
        <v>322</v>
      </c>
    </row>
    <row r="54" customFormat="false" ht="51" hidden="false" customHeight="true" outlineLevel="0" collapsed="false">
      <c r="A54" s="19" t="n">
        <v>51</v>
      </c>
      <c r="B54" s="29" t="s">
        <v>323</v>
      </c>
      <c r="C54" s="30" t="s">
        <v>324</v>
      </c>
      <c r="D54" s="69"/>
      <c r="E54" s="32" t="s">
        <v>325</v>
      </c>
      <c r="F54" s="33" t="s">
        <v>46</v>
      </c>
      <c r="G54" s="41" t="n">
        <v>501210418</v>
      </c>
      <c r="H54" s="64"/>
      <c r="I54" s="36" t="s">
        <v>326</v>
      </c>
      <c r="J54" s="22" t="s">
        <v>327</v>
      </c>
      <c r="K54" s="31" t="s">
        <v>72</v>
      </c>
    </row>
    <row r="55" customFormat="false" ht="51" hidden="false" customHeight="true" outlineLevel="0" collapsed="false">
      <c r="A55" s="19" t="n">
        <v>52</v>
      </c>
      <c r="B55" s="20" t="s">
        <v>328</v>
      </c>
      <c r="C55" s="30" t="s">
        <v>329</v>
      </c>
      <c r="D55" s="31" t="s">
        <v>330</v>
      </c>
      <c r="E55" s="32" t="s">
        <v>331</v>
      </c>
      <c r="F55" s="33" t="s">
        <v>127</v>
      </c>
      <c r="G55" s="34" t="s">
        <v>332</v>
      </c>
      <c r="H55" s="67" t="s">
        <v>333</v>
      </c>
      <c r="I55" s="65" t="s">
        <v>334</v>
      </c>
      <c r="J55" s="32" t="s">
        <v>335</v>
      </c>
      <c r="K55" s="46" t="s">
        <v>336</v>
      </c>
    </row>
    <row r="56" customFormat="false" ht="51" hidden="false" customHeight="true" outlineLevel="0" collapsed="false">
      <c r="A56" s="19" t="n">
        <v>53</v>
      </c>
      <c r="B56" s="29" t="s">
        <v>337</v>
      </c>
      <c r="C56" s="30" t="s">
        <v>338</v>
      </c>
      <c r="D56" s="31" t="s">
        <v>339</v>
      </c>
      <c r="E56" s="30" t="s">
        <v>340</v>
      </c>
      <c r="F56" s="33" t="s">
        <v>121</v>
      </c>
      <c r="G56" s="34" t="s">
        <v>341</v>
      </c>
      <c r="H56" s="35" t="s">
        <v>342</v>
      </c>
      <c r="I56" s="36" t="s">
        <v>343</v>
      </c>
      <c r="J56" s="30" t="s">
        <v>344</v>
      </c>
      <c r="K56" s="46" t="s">
        <v>345</v>
      </c>
    </row>
    <row r="57" customFormat="false" ht="51" hidden="false" customHeight="true" outlineLevel="0" collapsed="false">
      <c r="A57" s="19" t="n">
        <v>54</v>
      </c>
      <c r="B57" s="29" t="s">
        <v>346</v>
      </c>
      <c r="C57" s="30" t="s">
        <v>347</v>
      </c>
      <c r="D57" s="31"/>
      <c r="E57" s="30" t="s">
        <v>348</v>
      </c>
      <c r="F57" s="33" t="s">
        <v>163</v>
      </c>
      <c r="G57" s="41" t="n">
        <v>698680271</v>
      </c>
      <c r="H57" s="35"/>
      <c r="I57" s="36" t="s">
        <v>267</v>
      </c>
      <c r="J57" s="30" t="s">
        <v>268</v>
      </c>
      <c r="K57" s="31" t="s">
        <v>37</v>
      </c>
    </row>
    <row r="58" customFormat="false" ht="51" hidden="false" customHeight="true" outlineLevel="0" collapsed="false">
      <c r="A58" s="19" t="n">
        <v>55</v>
      </c>
      <c r="B58" s="29" t="s">
        <v>349</v>
      </c>
      <c r="C58" s="30" t="s">
        <v>350</v>
      </c>
      <c r="D58" s="31"/>
      <c r="E58" s="30" t="s">
        <v>351</v>
      </c>
      <c r="F58" s="33" t="s">
        <v>16</v>
      </c>
      <c r="G58" s="41" t="n">
        <v>500216999</v>
      </c>
      <c r="H58" s="35"/>
      <c r="I58" s="36" t="s">
        <v>352</v>
      </c>
      <c r="J58" s="30" t="s">
        <v>353</v>
      </c>
      <c r="K58" s="31"/>
    </row>
    <row r="59" customFormat="false" ht="51" hidden="false" customHeight="true" outlineLevel="0" collapsed="false">
      <c r="A59" s="19" t="n">
        <v>56</v>
      </c>
      <c r="B59" s="70" t="s">
        <v>354</v>
      </c>
      <c r="C59" s="30" t="s">
        <v>355</v>
      </c>
      <c r="D59" s="31" t="s">
        <v>356</v>
      </c>
      <c r="E59" s="30" t="s">
        <v>91</v>
      </c>
      <c r="F59" s="33" t="s">
        <v>33</v>
      </c>
      <c r="G59" s="34" t="s">
        <v>34</v>
      </c>
      <c r="H59" s="35"/>
      <c r="I59" s="36" t="s">
        <v>35</v>
      </c>
      <c r="J59" s="30" t="s">
        <v>36</v>
      </c>
      <c r="K59" s="31" t="s">
        <v>37</v>
      </c>
    </row>
    <row r="60" customFormat="false" ht="51" hidden="false" customHeight="true" outlineLevel="0" collapsed="false">
      <c r="A60" s="19" t="n">
        <v>57</v>
      </c>
      <c r="B60" s="29" t="s">
        <v>357</v>
      </c>
      <c r="C60" s="30" t="s">
        <v>358</v>
      </c>
      <c r="D60" s="31" t="s">
        <v>359</v>
      </c>
      <c r="E60" s="32" t="s">
        <v>360</v>
      </c>
      <c r="F60" s="33" t="s">
        <v>33</v>
      </c>
      <c r="G60" s="34" t="s">
        <v>34</v>
      </c>
      <c r="H60" s="35"/>
      <c r="I60" s="36" t="s">
        <v>35</v>
      </c>
      <c r="J60" s="30" t="s">
        <v>36</v>
      </c>
      <c r="K60" s="31" t="s">
        <v>37</v>
      </c>
    </row>
    <row r="61" customFormat="false" ht="51" hidden="false" customHeight="true" outlineLevel="0" collapsed="false">
      <c r="A61" s="19" t="n">
        <v>58</v>
      </c>
      <c r="B61" s="29" t="s">
        <v>361</v>
      </c>
      <c r="C61" s="30" t="s">
        <v>362</v>
      </c>
      <c r="D61" s="31" t="s">
        <v>363</v>
      </c>
      <c r="E61" s="30" t="s">
        <v>91</v>
      </c>
      <c r="F61" s="33" t="s">
        <v>33</v>
      </c>
      <c r="G61" s="34" t="s">
        <v>34</v>
      </c>
      <c r="H61" s="35"/>
      <c r="I61" s="36" t="s">
        <v>35</v>
      </c>
      <c r="J61" s="30" t="s">
        <v>36</v>
      </c>
      <c r="K61" s="31" t="s">
        <v>37</v>
      </c>
    </row>
    <row r="62" customFormat="false" ht="51" hidden="false" customHeight="true" outlineLevel="0" collapsed="false">
      <c r="A62" s="19" t="n">
        <v>59</v>
      </c>
      <c r="B62" s="29" t="s">
        <v>364</v>
      </c>
      <c r="C62" s="30" t="s">
        <v>365</v>
      </c>
      <c r="D62" s="31" t="s">
        <v>366</v>
      </c>
      <c r="E62" s="32" t="s">
        <v>367</v>
      </c>
      <c r="F62" s="33" t="s">
        <v>61</v>
      </c>
      <c r="G62" s="41" t="s">
        <v>368</v>
      </c>
      <c r="H62" s="64" t="s">
        <v>369</v>
      </c>
      <c r="I62" s="36" t="s">
        <v>370</v>
      </c>
      <c r="J62" s="30" t="s">
        <v>371</v>
      </c>
      <c r="K62" s="46" t="s">
        <v>372</v>
      </c>
    </row>
    <row r="63" customFormat="false" ht="51" hidden="false" customHeight="true" outlineLevel="0" collapsed="false">
      <c r="A63" s="19" t="n">
        <v>60</v>
      </c>
      <c r="B63" s="29" t="s">
        <v>373</v>
      </c>
      <c r="C63" s="30" t="s">
        <v>374</v>
      </c>
      <c r="D63" s="31" t="s">
        <v>375</v>
      </c>
      <c r="E63" s="32" t="s">
        <v>376</v>
      </c>
      <c r="F63" s="33" t="s">
        <v>127</v>
      </c>
      <c r="G63" s="41" t="s">
        <v>377</v>
      </c>
      <c r="H63" s="64" t="s">
        <v>378</v>
      </c>
      <c r="I63" s="36" t="s">
        <v>379</v>
      </c>
      <c r="J63" s="30" t="s">
        <v>380</v>
      </c>
      <c r="K63" s="46" t="s">
        <v>144</v>
      </c>
    </row>
    <row r="64" customFormat="false" ht="51" hidden="false" customHeight="true" outlineLevel="0" collapsed="false">
      <c r="A64" s="19" t="n">
        <v>61</v>
      </c>
      <c r="B64" s="29" t="s">
        <v>381</v>
      </c>
      <c r="C64" s="22" t="s">
        <v>382</v>
      </c>
      <c r="D64" s="22" t="s">
        <v>383</v>
      </c>
      <c r="E64" s="30" t="s">
        <v>168</v>
      </c>
      <c r="F64" s="33" t="s">
        <v>127</v>
      </c>
      <c r="G64" s="24" t="s">
        <v>384</v>
      </c>
      <c r="H64" s="22"/>
      <c r="I64" s="36" t="s">
        <v>171</v>
      </c>
      <c r="J64" s="21" t="s">
        <v>385</v>
      </c>
      <c r="K64" s="27" t="s">
        <v>386</v>
      </c>
    </row>
    <row r="65" customFormat="false" ht="51" hidden="false" customHeight="true" outlineLevel="0" collapsed="false">
      <c r="A65" s="19" t="n">
        <v>62</v>
      </c>
      <c r="B65" s="29" t="s">
        <v>387</v>
      </c>
      <c r="C65" s="30" t="s">
        <v>388</v>
      </c>
      <c r="D65" s="31" t="s">
        <v>389</v>
      </c>
      <c r="E65" s="30" t="s">
        <v>390</v>
      </c>
      <c r="F65" s="33" t="s">
        <v>33</v>
      </c>
      <c r="G65" s="41" t="n">
        <v>602258282</v>
      </c>
      <c r="H65" s="64"/>
      <c r="I65" s="36" t="s">
        <v>122</v>
      </c>
      <c r="J65" s="30" t="s">
        <v>391</v>
      </c>
      <c r="K65" s="31" t="s">
        <v>392</v>
      </c>
    </row>
    <row r="66" customFormat="false" ht="51" hidden="false" customHeight="true" outlineLevel="0" collapsed="false">
      <c r="A66" s="19" t="n">
        <v>63</v>
      </c>
      <c r="B66" s="29" t="s">
        <v>393</v>
      </c>
      <c r="C66" s="30" t="s">
        <v>394</v>
      </c>
      <c r="D66" s="31" t="s">
        <v>395</v>
      </c>
      <c r="E66" s="32" t="s">
        <v>396</v>
      </c>
      <c r="F66" s="33" t="s">
        <v>33</v>
      </c>
      <c r="G66" s="34" t="s">
        <v>34</v>
      </c>
      <c r="H66" s="35"/>
      <c r="I66" s="36" t="s">
        <v>35</v>
      </c>
      <c r="J66" s="30" t="s">
        <v>36</v>
      </c>
      <c r="K66" s="31" t="s">
        <v>37</v>
      </c>
    </row>
    <row r="67" customFormat="false" ht="51" hidden="false" customHeight="true" outlineLevel="0" collapsed="false">
      <c r="A67" s="19" t="n">
        <v>64</v>
      </c>
      <c r="B67" s="29" t="s">
        <v>397</v>
      </c>
      <c r="C67" s="63" t="s">
        <v>398</v>
      </c>
      <c r="D67" s="31"/>
      <c r="E67" s="30" t="s">
        <v>399</v>
      </c>
      <c r="F67" s="33" t="s">
        <v>400</v>
      </c>
      <c r="G67" s="41" t="n">
        <v>505122440</v>
      </c>
      <c r="H67" s="64"/>
      <c r="I67" s="36" t="s">
        <v>401</v>
      </c>
      <c r="J67" s="30" t="s">
        <v>402</v>
      </c>
      <c r="K67" s="31" t="s">
        <v>392</v>
      </c>
    </row>
    <row r="68" customFormat="false" ht="51" hidden="false" customHeight="true" outlineLevel="0" collapsed="false">
      <c r="A68" s="19" t="n">
        <v>65</v>
      </c>
      <c r="B68" s="20" t="s">
        <v>403</v>
      </c>
      <c r="C68" s="63" t="s">
        <v>404</v>
      </c>
      <c r="D68" s="31"/>
      <c r="E68" s="30" t="s">
        <v>405</v>
      </c>
      <c r="F68" s="33" t="s">
        <v>400</v>
      </c>
      <c r="G68" s="41" t="n">
        <v>794387654</v>
      </c>
      <c r="H68" s="35"/>
      <c r="I68" s="36" t="s">
        <v>406</v>
      </c>
      <c r="J68" s="30" t="s">
        <v>402</v>
      </c>
      <c r="K68" s="31"/>
    </row>
    <row r="69" customFormat="false" ht="51" hidden="false" customHeight="true" outlineLevel="0" collapsed="false">
      <c r="A69" s="19" t="n">
        <v>66</v>
      </c>
      <c r="B69" s="29" t="s">
        <v>407</v>
      </c>
      <c r="C69" s="30" t="s">
        <v>408</v>
      </c>
      <c r="D69" s="31"/>
      <c r="E69" s="30" t="s">
        <v>348</v>
      </c>
      <c r="F69" s="33" t="s">
        <v>163</v>
      </c>
      <c r="G69" s="41" t="n">
        <v>698680272</v>
      </c>
      <c r="H69" s="35"/>
      <c r="I69" s="36" t="s">
        <v>267</v>
      </c>
      <c r="J69" s="30" t="s">
        <v>268</v>
      </c>
      <c r="K69" s="31" t="s">
        <v>37</v>
      </c>
    </row>
    <row r="70" customFormat="false" ht="51" hidden="false" customHeight="true" outlineLevel="0" collapsed="false">
      <c r="A70" s="19" t="n">
        <v>67</v>
      </c>
      <c r="B70" s="20" t="s">
        <v>409</v>
      </c>
      <c r="C70" s="30" t="s">
        <v>410</v>
      </c>
      <c r="D70" s="31" t="s">
        <v>411</v>
      </c>
      <c r="E70" s="30" t="s">
        <v>412</v>
      </c>
      <c r="F70" s="33" t="s">
        <v>16</v>
      </c>
      <c r="G70" s="41" t="s">
        <v>413</v>
      </c>
      <c r="H70" s="45" t="s">
        <v>413</v>
      </c>
      <c r="I70" s="36" t="s">
        <v>414</v>
      </c>
      <c r="J70" s="30" t="s">
        <v>415</v>
      </c>
      <c r="K70" s="46" t="s">
        <v>416</v>
      </c>
    </row>
    <row r="71" customFormat="false" ht="51" hidden="false" customHeight="true" outlineLevel="0" collapsed="false">
      <c r="A71" s="19" t="n">
        <v>68</v>
      </c>
      <c r="B71" s="29" t="s">
        <v>417</v>
      </c>
      <c r="C71" s="22" t="s">
        <v>418</v>
      </c>
      <c r="D71" s="22" t="s">
        <v>419</v>
      </c>
      <c r="E71" s="22" t="s">
        <v>420</v>
      </c>
      <c r="F71" s="23" t="s">
        <v>46</v>
      </c>
      <c r="G71" s="25" t="s">
        <v>421</v>
      </c>
      <c r="H71" s="25" t="s">
        <v>422</v>
      </c>
      <c r="I71" s="71" t="s">
        <v>423</v>
      </c>
      <c r="J71" s="22" t="s">
        <v>424</v>
      </c>
      <c r="K71" s="25" t="s">
        <v>107</v>
      </c>
    </row>
    <row r="72" customFormat="false" ht="51" hidden="false" customHeight="true" outlineLevel="0" collapsed="false">
      <c r="A72" s="19" t="n">
        <v>69</v>
      </c>
      <c r="B72" s="29" t="s">
        <v>425</v>
      </c>
      <c r="C72" s="22" t="s">
        <v>426</v>
      </c>
      <c r="D72" s="25" t="s">
        <v>427</v>
      </c>
      <c r="E72" s="22" t="s">
        <v>428</v>
      </c>
      <c r="F72" s="23" t="s">
        <v>163</v>
      </c>
      <c r="G72" s="27" t="s">
        <v>429</v>
      </c>
      <c r="H72" s="22"/>
      <c r="I72" s="71" t="s">
        <v>430</v>
      </c>
      <c r="J72" s="22" t="s">
        <v>431</v>
      </c>
      <c r="K72" s="25" t="s">
        <v>294</v>
      </c>
    </row>
    <row r="73" customFormat="false" ht="51" hidden="false" customHeight="true" outlineLevel="0" collapsed="false">
      <c r="A73" s="19" t="n">
        <v>70</v>
      </c>
      <c r="B73" s="39" t="s">
        <v>432</v>
      </c>
      <c r="C73" s="30" t="s">
        <v>433</v>
      </c>
      <c r="D73" s="30" t="s">
        <v>434</v>
      </c>
      <c r="E73" s="30" t="s">
        <v>435</v>
      </c>
      <c r="F73" s="33" t="s">
        <v>33</v>
      </c>
      <c r="G73" s="72" t="s">
        <v>436</v>
      </c>
      <c r="H73" s="22"/>
      <c r="I73" s="36" t="s">
        <v>437</v>
      </c>
      <c r="J73" s="22"/>
      <c r="K73" s="31" t="s">
        <v>72</v>
      </c>
    </row>
    <row r="74" customFormat="false" ht="51" hidden="false" customHeight="true" outlineLevel="0" collapsed="false">
      <c r="A74" s="19" t="n">
        <v>71</v>
      </c>
      <c r="B74" s="39" t="s">
        <v>438</v>
      </c>
      <c r="C74" s="30" t="s">
        <v>439</v>
      </c>
      <c r="D74" s="30"/>
      <c r="E74" s="30" t="s">
        <v>440</v>
      </c>
      <c r="F74" s="33" t="s">
        <v>16</v>
      </c>
      <c r="G74" s="72" t="s">
        <v>441</v>
      </c>
      <c r="H74" s="22"/>
      <c r="I74" s="36" t="s">
        <v>442</v>
      </c>
      <c r="J74" s="22" t="s">
        <v>443</v>
      </c>
      <c r="K74" s="31"/>
    </row>
    <row r="75" customFormat="false" ht="51" hidden="false" customHeight="true" outlineLevel="0" collapsed="false">
      <c r="A75" s="19" t="n">
        <v>72</v>
      </c>
      <c r="B75" s="39" t="s">
        <v>444</v>
      </c>
      <c r="C75" s="30" t="s">
        <v>445</v>
      </c>
      <c r="D75" s="30"/>
      <c r="E75" s="30" t="s">
        <v>446</v>
      </c>
      <c r="F75" s="33" t="s">
        <v>46</v>
      </c>
      <c r="G75" s="72" t="s">
        <v>447</v>
      </c>
      <c r="H75" s="22"/>
      <c r="I75" s="36"/>
      <c r="J75" s="22" t="s">
        <v>448</v>
      </c>
      <c r="K75" s="31" t="s">
        <v>449</v>
      </c>
    </row>
    <row r="76" customFormat="false" ht="51" hidden="false" customHeight="true" outlineLevel="0" collapsed="false">
      <c r="A76" s="19" t="n">
        <v>73</v>
      </c>
      <c r="B76" s="29" t="s">
        <v>450</v>
      </c>
      <c r="C76" s="30" t="s">
        <v>451</v>
      </c>
      <c r="D76" s="31" t="s">
        <v>452</v>
      </c>
      <c r="E76" s="30" t="s">
        <v>453</v>
      </c>
      <c r="F76" s="33" t="s">
        <v>454</v>
      </c>
      <c r="G76" s="41" t="n">
        <v>609304753</v>
      </c>
      <c r="H76" s="35" t="s">
        <v>191</v>
      </c>
      <c r="I76" s="36" t="s">
        <v>455</v>
      </c>
      <c r="J76" s="30" t="s">
        <v>456</v>
      </c>
      <c r="K76" s="31" t="s">
        <v>275</v>
      </c>
    </row>
    <row r="77" customFormat="false" ht="51" hidden="false" customHeight="true" outlineLevel="0" collapsed="false">
      <c r="A77" s="19" t="n">
        <v>74</v>
      </c>
      <c r="B77" s="29" t="s">
        <v>457</v>
      </c>
      <c r="C77" s="30" t="s">
        <v>456</v>
      </c>
      <c r="D77" s="31" t="s">
        <v>458</v>
      </c>
      <c r="E77" s="30" t="s">
        <v>453</v>
      </c>
      <c r="F77" s="33" t="s">
        <v>454</v>
      </c>
      <c r="G77" s="41" t="n">
        <v>609304753</v>
      </c>
      <c r="H77" s="35" t="s">
        <v>191</v>
      </c>
      <c r="I77" s="36" t="s">
        <v>459</v>
      </c>
      <c r="J77" s="30" t="s">
        <v>460</v>
      </c>
      <c r="K77" s="31" t="s">
        <v>275</v>
      </c>
    </row>
  </sheetData>
  <autoFilter ref="A3:K71"/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19" type="none">
      <formula1>0</formula1>
      <formula2>0</formula2>
    </dataValidation>
  </dataValidations>
  <hyperlinks>
    <hyperlink ref="I4" r:id="rId2" display="pawel.pieczarki@gmail.com"/>
    <hyperlink ref="I5" r:id="rId3" display="info@agroyoumis.pl"/>
    <hyperlink ref="I7" r:id="rId4" display="mariabardzik@wp.pl"/>
    <hyperlink ref="I8" r:id="rId5" display="info@bejo.pl"/>
    <hyperlink ref="I9" r:id="rId6" display="pawel.berezanski@vp.pl"/>
    <hyperlink ref="I10" r:id="rId7" display="andrzej@ekologicznerolnictwo.pl"/>
    <hyperlink ref="I11" r:id="rId8" display="robertpietrzak@poczta.fm"/>
    <hyperlink ref="I12" r:id="rId9" display="centralastarogard@wp.pl"/>
    <hyperlink ref="I13" r:id="rId10" display="arek-1976@tlen.pl"/>
    <hyperlink ref="I19" r:id="rId11" display="dsv@dsv-polska.pl "/>
    <hyperlink ref="I20" r:id="rId12" display="zszostak@zg.onet.pl "/>
    <hyperlink ref="I22" r:id="rId13" display="aronia@aronia.org.pl"/>
    <hyperlink ref="I23" r:id="rId14" display="ekoszkolazycia@poczta.onet.pl"/>
    <hyperlink ref="I24" r:id="rId15" display="info@ekolnianka.pl"/>
    <hyperlink ref="I27" r:id="rId16" display="bytowo@wp.pl"/>
    <hyperlink ref="I28" r:id="rId17" display="bytowo@wp.pl"/>
    <hyperlink ref="I29" r:id="rId18" display="astaria@op.pl"/>
    <hyperlink ref="I30" r:id="rId19" display="janugala@neostrada.pl"/>
    <hyperlink ref="I31" r:id="rId20" display="krzysztof_jan1@wp.pl"/>
    <hyperlink ref="I32" r:id="rId21" display="artur.gilgenast@onet.pl"/>
    <hyperlink ref="I33" r:id="rId22" display="wojgrass@poczta.fm"/>
    <hyperlink ref="I34" r:id="rId23" display="ostoja@elk.com.pl"/>
    <hyperlink ref="I35" r:id="rId24" display="jazzova@wp.pl"/>
    <hyperlink ref="I36" r:id="rId25" display="io@inhort.pl"/>
    <hyperlink ref="I37" r:id="rId26" display="klozykowska@iripz.pl"/>
    <hyperlink ref="I38" r:id="rId27" display="jablonski_ekologia@o2.pl"/>
    <hyperlink ref="I39" r:id="rId28" display="szkolki@szkolki.com"/>
    <hyperlink ref="I40" r:id="rId29" display="arol@interia.pl"/>
    <hyperlink ref="I41" r:id="rId30" display="wioletta.pawliczek@ekofolwark.com.pl"/>
    <hyperlink ref="I42" r:id="rId31" display="tomaszkrowicki@plusnet.pl"/>
    <hyperlink ref="I45" r:id="rId32" display="jazzova@wp.pl"/>
    <hyperlink ref="I46" r:id="rId33" display="majamajewski@yahoo.com"/>
    <hyperlink ref="I47" r:id="rId34" display="maliszewska@ppp.pl"/>
    <hyperlink ref="I48" r:id="rId35" display="jerzy.mariak@wp.pl"/>
    <hyperlink ref="I49" r:id="rId36" display="pawel.berezanski@vp.pl "/>
    <hyperlink ref="I50" r:id="rId37" display="damian_nowak@wp.pl"/>
    <hyperlink ref="I52" r:id="rId38" display="e.m.kaminscy@gmail.com"/>
    <hyperlink ref="I53" r:id="rId39" display="plantico@plantico.pl"/>
    <hyperlink ref="I54" r:id="rId40" display="epyra@interia.pl"/>
    <hyperlink ref="I55" r:id="rId41" display="biuro@roens-nasiona.pl "/>
    <hyperlink ref="I56" r:id="rId42" display="lukasz.wojcik@saatbau.com"/>
    <hyperlink ref="I58" r:id="rId43" display="biuro@ekoproso.pl"/>
    <hyperlink ref="I62" r:id="rId44" display="biuro@sowul.pl"/>
    <hyperlink ref="I63" r:id="rId45" display="info@juchowo.org"/>
    <hyperlink ref="I64" r:id="rId46" display="bytowo@wp.pl"/>
    <hyperlink ref="I65" r:id="rId47" display="zszostak@zg.onet.pl "/>
    <hyperlink ref="I67" r:id="rId48" display="j.tlalka@onet.eu"/>
    <hyperlink ref="I68" r:id="rId49" display="sebastian.tlalka@gmail.com"/>
    <hyperlink ref="I70" r:id="rId50" display="info@vilmoringarden.pl"/>
    <hyperlink ref="I73" r:id="rId51" display="rwoj@vip.interia.pl"/>
    <hyperlink ref="I74" r:id="rId52" display="kwojnicki@op.pl"/>
    <hyperlink ref="I76" r:id="rId53" display="ziobroo@wp.pl"/>
    <hyperlink ref="I77" r:id="rId54" display="sklep@eko-ogrodnik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5"/>
  <legacyDrawing r:id="rId5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Sadowska, Ewa</cp:lastModifiedBy>
  <cp:lastPrinted>2015-03-11T12:38:50Z</cp:lastPrinted>
  <dcterms:modified xsi:type="dcterms:W3CDTF">2016-02-10T12:07:35Z</dcterms:modified>
  <cp:revision>0</cp:revision>
  <dc:subject/>
  <dc:title/>
</cp:coreProperties>
</file>