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Podsumowanie" sheetId="1" state="visible" r:id="rId2"/>
    <sheet name="I.eKrew-Bridge_kalk" sheetId="2" state="visible" r:id="rId3"/>
    <sheet name="II.eKrew-Monitoring_kalk" sheetId="3" state="visible" r:id="rId4"/>
    <sheet name="III.Urz_med_ext_kalk" sheetId="4" state="visible" r:id="rId5"/>
    <sheet name="IV.EDM integracja" sheetId="5" state="visible" r:id="rId6"/>
    <sheet name="V.Dostosow_IKP_gabinetgov_kalk" sheetId="6" state="visible" r:id="rId7"/>
    <sheet name="VI.Migracja_asysta tech_kalk" sheetId="7" state="visible" r:id="rId8"/>
    <sheet name="VII.Integracja_systemy_CeZ_kalk" sheetId="8" state="visible" r:id="rId9"/>
  </sheets>
  <definedNames>
    <definedName function="false" hidden="false" localSheetId="1" name="_xlnm.Print_Titles" vbProcedure="false">'I.eKrew-Bridge_kalk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3" uniqueCount="1046">
  <si>
    <t xml:space="preserve">Lp.</t>
  </si>
  <si>
    <t xml:space="preserve">Nieprzewidziane w pierwotnych założeniach</t>
  </si>
  <si>
    <t xml:space="preserve">Szacowany koszt pracy</t>
  </si>
  <si>
    <t xml:space="preserve">I.</t>
  </si>
  <si>
    <t xml:space="preserve">Bridge - komponent</t>
  </si>
  <si>
    <t xml:space="preserve">II.</t>
  </si>
  <si>
    <t xml:space="preserve">Monitoring device - komponent</t>
  </si>
  <si>
    <t xml:space="preserve">III.</t>
  </si>
  <si>
    <t xml:space="preserve">Wdrożenie nowych urządzeń do 31/12/2023 r.</t>
  </si>
  <si>
    <t xml:space="preserve">IV.</t>
  </si>
  <si>
    <t xml:space="preserve">EDM integracja - komponent</t>
  </si>
  <si>
    <t xml:space="preserve">V.</t>
  </si>
  <si>
    <t xml:space="preserve">Komplementarność z IKP i Gabinet.gov</t>
  </si>
  <si>
    <t xml:space="preserve">VI.</t>
  </si>
  <si>
    <t xml:space="preserve">Asysta techniczna CeZ w zamówieniu na usługę ekstrakcji danych</t>
  </si>
  <si>
    <t xml:space="preserve">VII.</t>
  </si>
  <si>
    <t xml:space="preserve">Integracja z systemami CeZ (zasoby rejestrowe, systemy zewn.)</t>
  </si>
  <si>
    <t xml:space="preserve">Klucz</t>
  </si>
  <si>
    <t xml:space="preserve">Wersja</t>
  </si>
  <si>
    <t xml:space="preserve">Zadanie</t>
  </si>
  <si>
    <t xml:space="preserve">Status</t>
  </si>
  <si>
    <t xml:space="preserve">Liczba User stories</t>
  </si>
  <si>
    <t xml:space="preserve">Progress %</t>
  </si>
  <si>
    <t xml:space="preserve">Story Point Całość</t>
  </si>
  <si>
    <t xml:space="preserve">Pracochłonność
Development</t>
  </si>
  <si>
    <t xml:space="preserve">Koszt</t>
  </si>
  <si>
    <t xml:space="preserve">Pracochłonność
Analiza systemowa</t>
  </si>
  <si>
    <t xml:space="preserve">Pracochłonność
Testy</t>
  </si>
  <si>
    <t xml:space="preserve">Koszt
RAZEM</t>
  </si>
  <si>
    <t xml:space="preserve">[MD]</t>
  </si>
  <si>
    <t xml:space="preserve">[RBH]</t>
  </si>
  <si>
    <t xml:space="preserve">[PLN]</t>
  </si>
  <si>
    <t xml:space="preserve">Integracja urządzeń</t>
  </si>
  <si>
    <t xml:space="preserve">313</t>
  </si>
  <si>
    <t xml:space="preserve">Dział Pobrań</t>
  </si>
  <si>
    <t xml:space="preserve">43</t>
  </si>
  <si>
    <t xml:space="preserve">Wydanie W0 - Symulacyjne</t>
  </si>
  <si>
    <t xml:space="preserve">10</t>
  </si>
  <si>
    <t xml:space="preserve">Interfejsy</t>
  </si>
  <si>
    <t xml:space="preserve">4</t>
  </si>
  <si>
    <t xml:space="preserve">EKREW-11214</t>
  </si>
  <si>
    <t xml:space="preserve">W0.05</t>
  </si>
  <si>
    <t xml:space="preserve">Integracja HUB-eKrew - wagomieszarki, separatory / Interfejs dla wagomieszarki Compoguard</t>
  </si>
  <si>
    <t xml:space="preserve">Gotowe</t>
  </si>
  <si>
    <t xml:space="preserve">EKREW-11342</t>
  </si>
  <si>
    <t xml:space="preserve">Integracja HUB-eKrew - wagomieszarki, separatory / Interfejs dla separatora osoczowego Digipla 80</t>
  </si>
  <si>
    <t xml:space="preserve">EKREW-11329</t>
  </si>
  <si>
    <t xml:space="preserve">Integracja HUB-eKrew - wagomieszarki, separatory / Interfejs dla separatora osoczowego Aurora DXT new</t>
  </si>
  <si>
    <t xml:space="preserve">Do zrobienia</t>
  </si>
  <si>
    <t xml:space="preserve">EKREW-12788</t>
  </si>
  <si>
    <t xml:space="preserve">Integracja HUB-eKrew - wagomieszarki, separatory / Interfejs dla separatora komórkowego Amicus/AmiCore DXT new</t>
  </si>
  <si>
    <t xml:space="preserve">Mapowanie i przygotowanie do prezentacji</t>
  </si>
  <si>
    <t xml:space="preserve">6</t>
  </si>
  <si>
    <t xml:space="preserve">EKREW-14290</t>
  </si>
  <si>
    <t xml:space="preserve">Integracja HUB-eKrew - wagomieszarki, separatory / Mapowanie i prezentacja danych z wagomieszarki Compoguard</t>
  </si>
  <si>
    <t xml:space="preserve">Backlog</t>
  </si>
  <si>
    <t xml:space="preserve">Średnia efektywność developera w Sprincie</t>
  </si>
  <si>
    <t xml:space="preserve">Story Point</t>
  </si>
  <si>
    <t xml:space="preserve">EKREW-11213</t>
  </si>
  <si>
    <t xml:space="preserve">Integracja HUB-eKrew - wagomieszarki, separatory / Mapowanie i prezentacja danych z wagomieszarki Compoguard - prototyp</t>
  </si>
  <si>
    <t xml:space="preserve">Średnia efektywność developera dzienna</t>
  </si>
  <si>
    <t xml:space="preserve">EKREW-14291</t>
  </si>
  <si>
    <t xml:space="preserve">Integracja HUB-eKrew - wagomieszarki, separatory / Mapowanie i prezentacja danych z separatora osoczowego Digipla 80</t>
  </si>
  <si>
    <t xml:space="preserve">Średnio dni roboczych w Sprincie</t>
  </si>
  <si>
    <t xml:space="preserve">dzień roboczy</t>
  </si>
  <si>
    <t xml:space="preserve">EKREW-11341</t>
  </si>
  <si>
    <t xml:space="preserve">Integracja HUB-eKrew - wagomieszarki, separatory / Mapowanie i prezentacja danych z separatora osoczowego Digipla 80 - prototyp</t>
  </si>
  <si>
    <t xml:space="preserve">Liczba RBH w dniu roboczym</t>
  </si>
  <si>
    <t xml:space="preserve">h</t>
  </si>
  <si>
    <t xml:space="preserve">EKREW-11328</t>
  </si>
  <si>
    <t xml:space="preserve">Integracja HUB-eKrew - wagomieszarki, separatory / Mapowanie i prezentacja danych z separatora osoczowego Aurora (DXT new)</t>
  </si>
  <si>
    <t xml:space="preserve">Srednia stawka developera w Zespole</t>
  </si>
  <si>
    <t xml:space="preserve">PLN</t>
  </si>
  <si>
    <t xml:space="preserve">EKREW-12787</t>
  </si>
  <si>
    <t xml:space="preserve">Integracja HUB-eKrew - wagomieszarki, separatory / Mapowanie i prezentacja danych z separatora komórkowego Amicus/AmiCore (DXT new)</t>
  </si>
  <si>
    <t xml:space="preserve">Srednia stawka analityka w Zespole</t>
  </si>
  <si>
    <t xml:space="preserve">Wydanie W1 - Pilotażowe</t>
  </si>
  <si>
    <t xml:space="preserve">9</t>
  </si>
  <si>
    <t xml:space="preserve">Srednia stawka testera w Zespole</t>
  </si>
  <si>
    <t xml:space="preserve">Transformacja danych</t>
  </si>
  <si>
    <t xml:space="preserve">3</t>
  </si>
  <si>
    <t xml:space="preserve">EKREW-12922</t>
  </si>
  <si>
    <t xml:space="preserve">W1.01</t>
  </si>
  <si>
    <t xml:space="preserve">Integracja HUB-eKrew - wagomieszarki, separatory / Transformacja danych Procesor -&gt; JSON -&gt; API BRIDGE / Separatory komórkowe Amicus (iTrace)</t>
  </si>
  <si>
    <t xml:space="preserve">Zadania testerskie przewidują</t>
  </si>
  <si>
    <t xml:space="preserve">EKREW-14112</t>
  </si>
  <si>
    <t xml:space="preserve">Integracja HUB-eKrew - wagomieszarki, separatory / Transformacja danych Procesor -&gt; JSON -&gt; API BRIDGE / Separatory komórkowe Amicus (DXT Relay old) ToDo</t>
  </si>
  <si>
    <t xml:space="preserve">EKREW-14119</t>
  </si>
  <si>
    <t xml:space="preserve">Integracja HUB-eKrew - wagomieszarki, separatory / Transformacja danych Procesor -&gt; JSON -&gt; API BRIDGE / Separatory osoczowe Aurora (DXT Relay old) ToDo</t>
  </si>
  <si>
    <t xml:space="preserve">EKREW-11258</t>
  </si>
  <si>
    <t xml:space="preserve">Integracja HUB-eKrew - wagomieszarki, separatory / Interfejs dla separatorów komórkowych Amicus (iTrace)</t>
  </si>
  <si>
    <t xml:space="preserve">EKREW-14113</t>
  </si>
  <si>
    <t xml:space="preserve">Integracja HUB-eKrew - wagomieszarki, separatory / Interfejs dla separatora komórkowego Amicus (DXT Relay old) ToDo</t>
  </si>
  <si>
    <t xml:space="preserve">EKREW-14120</t>
  </si>
  <si>
    <t xml:space="preserve">Integracja HUB-eKrew - wagomieszarki, separatory / Interfejs dla separatora osoczowego Aurora (DXT Relay old) ToDo</t>
  </si>
  <si>
    <t xml:space="preserve">EKREW-11255</t>
  </si>
  <si>
    <t xml:space="preserve">Integracja HUB-eKrew - wagomieszarki, separatory / Mapowanie i prezentacja danych z separatorów komórkowych Amicus (iTrace)</t>
  </si>
  <si>
    <t xml:space="preserve">EKREW-14114</t>
  </si>
  <si>
    <t xml:space="preserve">Integracja HUB-eKrew - wagomieszarki, separatory / Mapowanie i prezentacja danych z separatora komórkowego Amicus (DXT Relay old)</t>
  </si>
  <si>
    <t xml:space="preserve">EKREW-14121</t>
  </si>
  <si>
    <t xml:space="preserve">Integracja HUB-eKrew - wagomieszarki, separatory / Mapowanie i prezentacja danych z separatora osoczowego Aurora (DXT Relay old) ToDo</t>
  </si>
  <si>
    <t xml:space="preserve">Wydanie W2 - Bazowe</t>
  </si>
  <si>
    <t xml:space="preserve">24</t>
  </si>
  <si>
    <t xml:space="preserve">8</t>
  </si>
  <si>
    <t xml:space="preserve">EKREW-14109</t>
  </si>
  <si>
    <t xml:space="preserve">W2</t>
  </si>
  <si>
    <t xml:space="preserve">Integracja HUB-eKrew - wagomieszarki, separatory / Transformacja danych Procesor -&gt; JSON -&gt; API BRIDGE / Wagomieszarki BagMixer</t>
  </si>
  <si>
    <t xml:space="preserve">EKREW-12912</t>
  </si>
  <si>
    <t xml:space="preserve">Integracja HUB-eKrew - wagomieszarki, separatory / Transformacja danych Procesor -&gt; JSON -&gt; API BRIDGE / Wagomieszarki Docon</t>
  </si>
  <si>
    <t xml:space="preserve">EKREW-12923</t>
  </si>
  <si>
    <t xml:space="preserve">Integracja HUB-eKrew - wagomieszarki, separatory / Transformacja danych Procesor -&gt; JSON -&gt; API BRIDGE / Separatory osoczowe PCS2</t>
  </si>
  <si>
    <t xml:space="preserve">EKREW-12924</t>
  </si>
  <si>
    <t xml:space="preserve">Integracja HUB-eKrew - wagomieszarki, separatory / Transformacja danych Procesor -&gt; JSON -&gt; API BRIDGE / Separatory komórkowe MCS+</t>
  </si>
  <si>
    <t xml:space="preserve">EKREW-12913</t>
  </si>
  <si>
    <t xml:space="preserve">Integracja HUB-eKrew - wagomieszarki, separatory / Transformacja danych Procesor -&gt; JSON -&gt; API BRIDGE / Wagomieszarki Bagmatic SL</t>
  </si>
  <si>
    <t xml:space="preserve">EKREW-12914</t>
  </si>
  <si>
    <t xml:space="preserve">Integracja HUB-eKrew - wagomieszarki, separatory / Transformacja danych Procesor -&gt; JSON -&gt; API BRIDGE / Separatory komórkowe Trima Accel</t>
  </si>
  <si>
    <t xml:space="preserve">EKREW-12947</t>
  </si>
  <si>
    <t xml:space="preserve">Integracja HUB-eKrew - wagomieszarki, separatory / Transformacja danych Procesor -&gt; JSON -&gt; API BRIDGE / Separatory Autopheresis-C (iTrace)</t>
  </si>
  <si>
    <t xml:space="preserve">EKREW-12944</t>
  </si>
  <si>
    <t xml:space="preserve">Integracja HUB-eKrew - wagomieszarki, separatory / Transformacja danych Procesor -&gt; JSON -&gt; API BRIDGE / Separatory komórkowe MCS+ new</t>
  </si>
  <si>
    <t xml:space="preserve">EKREW-14110</t>
  </si>
  <si>
    <t xml:space="preserve">Integracja HUB-eKrew - wagomieszarki, separatory / Interfejs dla wagomieszarki BagMixer</t>
  </si>
  <si>
    <t xml:space="preserve">EKREW-11207</t>
  </si>
  <si>
    <t xml:space="preserve">Integracja HUB-eKrew - wagomieszarki, separatory /Interfejs dla wagomieszarki Docon</t>
  </si>
  <si>
    <t xml:space="preserve">EKREW-11242</t>
  </si>
  <si>
    <t xml:space="preserve">Integracja HUB-eKrew - wagomieszarki, separatory / Interfejs dla separatorów Trima Accel</t>
  </si>
  <si>
    <t xml:space="preserve">EKREW-11314</t>
  </si>
  <si>
    <t xml:space="preserve">Integracja HUB-eKrew - wagomieszarki, separatory / Interfejs dla separatora osoczowego PCS2</t>
  </si>
  <si>
    <t xml:space="preserve">EKREW-11300</t>
  </si>
  <si>
    <t xml:space="preserve">Integracja HUB-eKrew - wagomieszarki, separatory / Interfejs dla separatorów komórkowych MCS+</t>
  </si>
  <si>
    <t xml:space="preserve">EKREW-11216</t>
  </si>
  <si>
    <t xml:space="preserve">Integracja HUB-eKrew - wagomieszarki, separatory / Interfejs dla wagomieszarki Bagmatic SL</t>
  </si>
  <si>
    <t xml:space="preserve">EKREW-12879</t>
  </si>
  <si>
    <t xml:space="preserve">Integracja HUB-eKrew - wagomieszarki, separatory / Interfejs dla separatorów Autopheresis-C (iTrace)</t>
  </si>
  <si>
    <t xml:space="preserve">EKREW-12791</t>
  </si>
  <si>
    <t xml:space="preserve">Integracja HUB-eKrew - wagomieszarki, separatory / Interfejs dla separatorów komórkowych MCS+ new</t>
  </si>
  <si>
    <t xml:space="preserve">EKREW-12790</t>
  </si>
  <si>
    <t xml:space="preserve">Integracja HUB-eKrew - wagomieszarki, separatory / Mapowanie i prezentacja danych z separatorów komórkowych MCS+ new</t>
  </si>
  <si>
    <t xml:space="preserve">EKREW-11206</t>
  </si>
  <si>
    <t xml:space="preserve">Integracja HUB-eKrew - wagomieszarki, separatory / Mapowanie i prezentacja danych z wagomieszarki Docon</t>
  </si>
  <si>
    <t xml:space="preserve">EKREW-14111</t>
  </si>
  <si>
    <t xml:space="preserve">Integracja HUB-eKrew - wagomieszarki, separatory / Mapowanie i prezentacja danych z wagomieszarki BagMixer ToDo</t>
  </si>
  <si>
    <t xml:space="preserve">EKREW-11215</t>
  </si>
  <si>
    <t xml:space="preserve">Integracja HUB-eKrew - wagomieszarki, separatory / Mapowanie i prezentacja danych z wagomieszarki Bagmatic SL</t>
  </si>
  <si>
    <t xml:space="preserve">EKREW-11299</t>
  </si>
  <si>
    <t xml:space="preserve">Integracja HUB-eKrew - wagomieszarki, separatory / Mapowanie i prezentacja danych z separatorów komórkowych MCS+</t>
  </si>
  <si>
    <t xml:space="preserve">EKREW-11241</t>
  </si>
  <si>
    <t xml:space="preserve">Integracja HUB-eKrew - wagomieszarki, separatory / Mapowanie i prezentacja danych z separatora Trima Accel</t>
  </si>
  <si>
    <t xml:space="preserve">EKREW-11313</t>
  </si>
  <si>
    <t xml:space="preserve">Integracja HUB-eKrew - wagomieszarki, separatory / Mapowanie i prezentacja danych z separatora osoczowego PCS2</t>
  </si>
  <si>
    <t xml:space="preserve">EKREW-12878</t>
  </si>
  <si>
    <t xml:space="preserve">Integracja HUB-eKrew - wagomieszarki, separatory / Mapowanie i prezentacja danych z separatorów Autophresis-C (iTrace)</t>
  </si>
  <si>
    <t xml:space="preserve">Preparatyka</t>
  </si>
  <si>
    <t xml:space="preserve">108</t>
  </si>
  <si>
    <t xml:space="preserve">W1 - Pilotażowe</t>
  </si>
  <si>
    <t xml:space="preserve">26</t>
  </si>
  <si>
    <t xml:space="preserve">EKREW-14122</t>
  </si>
  <si>
    <t xml:space="preserve">W1</t>
  </si>
  <si>
    <t xml:space="preserve">Integracja HUB-eKrew - Preparatyka / Transformacja danych Procesor -&gt; JSON -&gt; API BRIDGE / Separatory Reveos ABPS</t>
  </si>
  <si>
    <t xml:space="preserve">EKREW-12951</t>
  </si>
  <si>
    <t xml:space="preserve">W1.03</t>
  </si>
  <si>
    <t xml:space="preserve">Integracja HUB-eKrew - Preparatyka / Transformacja danych Procesor -&gt; JSON -&gt; API BRIDGE / Prasy automatyczne Compomat</t>
  </si>
  <si>
    <t xml:space="preserve">EKREW-13277</t>
  </si>
  <si>
    <t xml:space="preserve">Integracja HUB-eKrew - Preparatyka / Transformacja danych Procesor -&gt; JSON -&gt; API BRIDGE / Napromieniacze IBL 437C</t>
  </si>
  <si>
    <t xml:space="preserve">EKREW-14180</t>
  </si>
  <si>
    <t xml:space="preserve">Integracja HUB-eKrew - Preparatyka / Transformacja danych Procesor -&gt; JSON -&gt; API BRIDGE / Mroźnia karuzelowa m2m ToDo</t>
  </si>
  <si>
    <t xml:space="preserve">EKREW-14200</t>
  </si>
  <si>
    <t xml:space="preserve">Integracja HUB-eKrew - Preparatyka / Transformacja danych Procesor -&gt; JSON -&gt; API BRIDGE / Waga precyzyjna Radwag ToDo</t>
  </si>
  <si>
    <t xml:space="preserve">EKREW-12991</t>
  </si>
  <si>
    <t xml:space="preserve">Integracja HUB-eKrew - Preparatyka / Transformacja danych Procesor -&gt; JSON -&gt; API BRIDGE / Wirówki Rotosilenta i Rotixa</t>
  </si>
  <si>
    <t xml:space="preserve">EKREW-14203</t>
  </si>
  <si>
    <t xml:space="preserve">Integracja HUB-eKrew - Preparatyka / Transformacja danych Procesor -&gt; JSON -&gt; API BRIDGE / Zgrzewacz drenów TER 2.0 ToDo</t>
  </si>
  <si>
    <t xml:space="preserve">EKREW-12988</t>
  </si>
  <si>
    <t xml:space="preserve">Integracja HUB-eKrew - Preparatyka / Transformacja danych Procesor -&gt; JSON -&gt; API BRIDGE / Zamrażarki HOF ver. "freezer old"</t>
  </si>
  <si>
    <t xml:space="preserve">EKREW-12992</t>
  </si>
  <si>
    <t xml:space="preserve">Integracja HUB-eKrew - Preparatyka / Transformacja danych Procesor -&gt; JSON -&gt; API BRIDGE / Zamrażarki MABAG KLF ver. "CSV (new)"</t>
  </si>
  <si>
    <t xml:space="preserve">EKREW-11366</t>
  </si>
  <si>
    <t xml:space="preserve">Integracja HUB-eKrew - Preparatyka / Interfejs dla pras automatycznych Compomat</t>
  </si>
  <si>
    <t xml:space="preserve">EKREW-12660</t>
  </si>
  <si>
    <t xml:space="preserve">Integracja HUB-eKrew - Preparatyka / Interfejs dla napromieniaczy IBL 437C</t>
  </si>
  <si>
    <t xml:space="preserve">On Hold</t>
  </si>
  <si>
    <t xml:space="preserve">EKREW-14123</t>
  </si>
  <si>
    <t xml:space="preserve">Integracja HUB-eKrew - Preparatyka / Interfejs dla separatorów Reveos ABPS</t>
  </si>
  <si>
    <t xml:space="preserve">TESTING</t>
  </si>
  <si>
    <t xml:space="preserve">EKREW-14201</t>
  </si>
  <si>
    <t xml:space="preserve">Integracja HUB-eKrew - Preparatyka / Interfejs dla wagi precyzyjnej Radwag ToDo</t>
  </si>
  <si>
    <t xml:space="preserve">EKREW-14181</t>
  </si>
  <si>
    <t xml:space="preserve">Integracja HUB-eKrew - Preparatyka / Interfejs dla mroźni karuzelowej m2m ToDo</t>
  </si>
  <si>
    <t xml:space="preserve">EKREW-11522</t>
  </si>
  <si>
    <t xml:space="preserve">Integracja HUB-eKrew - Preparatyka / Interfejs dla wirówek Rotosilenta i Rotixa</t>
  </si>
  <si>
    <t xml:space="preserve">EKREW-12240</t>
  </si>
  <si>
    <t xml:space="preserve">Integracja HUB-eKrew - Preparatyka / Interfejs dla zamrażarek HOF ver. "freezer old"</t>
  </si>
  <si>
    <t xml:space="preserve">EKREW-14204</t>
  </si>
  <si>
    <t xml:space="preserve">Integracja HUB-eKrew - Preparatyka / Interfejs dla zgrzewacza drenów TER 2.0 ToDo</t>
  </si>
  <si>
    <t xml:space="preserve">EKREW-12369</t>
  </si>
  <si>
    <t xml:space="preserve">Integracja HUB-eKrew - Preparatyka / Interfejs dla zamrażarek MABAG KLF ver. "CSV (new)"</t>
  </si>
  <si>
    <t xml:space="preserve">EKREW-12658</t>
  </si>
  <si>
    <t xml:space="preserve">Integracja HUB-eKrew - Preparatyka / Mapowanie i prezentacja danych z napromieniaczy IBL 437C</t>
  </si>
  <si>
    <t xml:space="preserve">EKREW-11362</t>
  </si>
  <si>
    <t xml:space="preserve">Integracja HUB-eKrew - Preparatyka / Mapowanie i prezentacja danych z prasy automatycznej Compomat</t>
  </si>
  <si>
    <t xml:space="preserve">EKREW-14202</t>
  </si>
  <si>
    <t xml:space="preserve">Integracja HUB-eKrew - Preparatyka / Mapowanie i prezentacja danych z wagi precyzyjnej Radwag ToDo</t>
  </si>
  <si>
    <t xml:space="preserve">EKREW-14182</t>
  </si>
  <si>
    <t xml:space="preserve">Integracja HUB-eKrew - Preparatyka / Mapowanie i prezentacja danych z mroźni karuzelowej m2m ToDo</t>
  </si>
  <si>
    <t xml:space="preserve">EKREW-11521</t>
  </si>
  <si>
    <t xml:space="preserve">Integracja HUB-eKrew - Preparatyka / Mapowanie i prezentacja danych z wirówek Rotosilenta i Rotixa</t>
  </si>
  <si>
    <t xml:space="preserve">EKREW-14205</t>
  </si>
  <si>
    <t xml:space="preserve">Integracja HUB-eKrew - Preparatyka / Mapowanie i prezentacja danych ze zgrzewacza drenów TER 2.0 ToDo</t>
  </si>
  <si>
    <t xml:space="preserve">EKREW-12238</t>
  </si>
  <si>
    <t xml:space="preserve">Integracja HUB-eKrew - Preparatyka / Mapowanie i prezentacja danych z zamrażarek HOF ver. "freezer old"</t>
  </si>
  <si>
    <t xml:space="preserve">EKREW-12365</t>
  </si>
  <si>
    <t xml:space="preserve">Integracja HUB-eKrew - Preparatyka / Mapowanie i prezentacja danych z zamrażarek MABAG KLF ver. "CSV (new)"</t>
  </si>
  <si>
    <t xml:space="preserve">W2 - Bazowe</t>
  </si>
  <si>
    <t xml:space="preserve">82</t>
  </si>
  <si>
    <t xml:space="preserve">27</t>
  </si>
  <si>
    <t xml:space="preserve">EKREW-14138</t>
  </si>
  <si>
    <t xml:space="preserve">Integracja HUB-eKrew - Preparatyka / Transformacja danych Procesor -&gt; JSON -&gt; API BRIDGE / Inaktywatory Mirasol</t>
  </si>
  <si>
    <t xml:space="preserve">EKREW-13266</t>
  </si>
  <si>
    <t xml:space="preserve">Integracja HUB-eKrew - Preparatyka / Transformacja danych Procesor -&gt; JSON -&gt; API BRIDGE / Inaktywatory Intercept</t>
  </si>
  <si>
    <t xml:space="preserve">EKREW-13272</t>
  </si>
  <si>
    <t xml:space="preserve">Integracja HUB-eKrew - Preparatyka / Transformacja danych Procesor -&gt; JSON -&gt; API BRIDGE / Zamrażarki KPFF48B-24B</t>
  </si>
  <si>
    <t xml:space="preserve">EKREW-13265</t>
  </si>
  <si>
    <t xml:space="preserve">Integracja HUB-eKrew - Preparatyka / Transformacja danych Procesor -&gt; JSON -&gt; API BRIDGE / Wirówki TACSI</t>
  </si>
  <si>
    <t xml:space="preserve">EKREW-13267</t>
  </si>
  <si>
    <t xml:space="preserve">Integracja HUB-eKrew - Preparatyka / Transformacja danych Procesor -&gt; JSON -&gt; API BRIDGE / Inaktywatory Macotronic</t>
  </si>
  <si>
    <t xml:space="preserve">EKREW-13268</t>
  </si>
  <si>
    <t xml:space="preserve">Integracja HUB-eKrew - Preparatyka / Transformacja danych Procesor -&gt; JSON -&gt; API BRIDGE / Inaktywatory RADGIL</t>
  </si>
  <si>
    <t xml:space="preserve">EKREW-12953</t>
  </si>
  <si>
    <t xml:space="preserve">Integracja HUB-eKrew - Preparatyka / Transformacja danych Procesor -&gt; JSON -&gt; API BRIDGE / Prasy automatyczne Luxomatic</t>
  </si>
  <si>
    <t xml:space="preserve">EKREW-13263</t>
  </si>
  <si>
    <t xml:space="preserve">Integracja HUB-eKrew - Preparatyka / Transformacja danych Procesor -&gt; JSON -&gt; API BRIDGE / Wirówki MPW-3XX R</t>
  </si>
  <si>
    <t xml:space="preserve">EKREW-14125</t>
  </si>
  <si>
    <t xml:space="preserve">Integracja HUB-eKrew - Preparatyka / Transformacja danych Procesor -&gt; JSON -&gt; API BRIDGE / Separatory T-Ace II</t>
  </si>
  <si>
    <t xml:space="preserve">EKREW-14166</t>
  </si>
  <si>
    <t xml:space="preserve">Integracja HUB-eKrew - Preparatyka / Transformacja danych Procesor -&gt; JSON -&gt; API BRIDGE / Archiwizatory próbek Procleix Xpress</t>
  </si>
  <si>
    <t xml:space="preserve">EKREW-14141</t>
  </si>
  <si>
    <t xml:space="preserve">Integracja HUB-eKrew - Preparatyka / Transformacja danych Procesor -&gt; JSON -&gt; API BRIDGE / Zamrażarki Dometic MBF 21</t>
  </si>
  <si>
    <t xml:space="preserve">EKREW-14131</t>
  </si>
  <si>
    <t xml:space="preserve">Integracja HUB-eKrew - Preparatyka / Transformacja danych Procesor -&gt; JSON -&gt; API BRIDGE / Wirówki SORVAL BP 16</t>
  </si>
  <si>
    <t xml:space="preserve">EKREW-13259</t>
  </si>
  <si>
    <t xml:space="preserve">Integracja HUB-eKrew - Preparatyka / Transformacja danych Procesor -&gt; JSON -&gt; API BRIDGE / Prasy automatyczne Macopress Smart</t>
  </si>
  <si>
    <t xml:space="preserve">EKREW-13280</t>
  </si>
  <si>
    <t xml:space="preserve">Integracja HUB-eKrew - Preparatyka / Transformacja danych Procesor -&gt; JSON -&gt; API BRIDGE / Zamrażarki Dometic MBF 425</t>
  </si>
  <si>
    <t xml:space="preserve">EKREW-13260</t>
  </si>
  <si>
    <t xml:space="preserve">Integracja HUB-eKrew - Preparatyka / Transformacja danych Procesor -&gt; JSON -&gt; API BRIDGE / Prasy automatyczne Optipress II</t>
  </si>
  <si>
    <t xml:space="preserve">In code review</t>
  </si>
  <si>
    <t xml:space="preserve">EKREW-14151</t>
  </si>
  <si>
    <t xml:space="preserve">Integracja HUB-eKrew - Preparatyka / Transformacja danych Procesor -&gt; JSON -&gt; API BRIDGE / Zamrażarki HOF ver. "HOF 60"</t>
  </si>
  <si>
    <t xml:space="preserve">EKREW-13278</t>
  </si>
  <si>
    <t xml:space="preserve">Integracja HUB-eKrew - Preparatyka / Transformacja danych Procesor -&gt; JSON -&gt; API BRIDGE / Archiwizatory próbek Microlab Star IVD</t>
  </si>
  <si>
    <t xml:space="preserve">EKREW-14163</t>
  </si>
  <si>
    <t xml:space="preserve">Integracja HUB-eKrew - Preparatyka / Transformacja danych Procesor -&gt; JSON -&gt; API BRIDGE / Archiwizatory próbek NeoRobot ver CSV</t>
  </si>
  <si>
    <t xml:space="preserve">EKREW-13270</t>
  </si>
  <si>
    <t xml:space="preserve">Integracja HUB-eKrew - Preparatyka / Transformacja danych Procesor -&gt; JSON -&gt; API BRIDGE / Zamrażarki HOF ver. "freezer new"</t>
  </si>
  <si>
    <t xml:space="preserve">EKREW-13279</t>
  </si>
  <si>
    <t xml:space="preserve">Integracja HUB-eKrew - Preparatyka / Transformacja danych Procesor -&gt; JSON -&gt; API BRIDGE / Archiwizatory próbek NeoRobot ver ASTM</t>
  </si>
  <si>
    <t xml:space="preserve">EKREW-14156</t>
  </si>
  <si>
    <t xml:space="preserve">Integracja HUB-eKrew - Preparatyka / Transformacja danych Procesor -&gt; JSON -&gt; API BRIDGE / Zamrażarki HOF ver. "very old"</t>
  </si>
  <si>
    <t xml:space="preserve">EKREW-13801</t>
  </si>
  <si>
    <t xml:space="preserve">Integracja HUB-eKrew - Preparatyka / Transformacja danych Procesor -&gt; JSON -&gt; API BRIDGE / Wirówki Heraeus Cryofuge (CentriLog ver. 1.01.0)</t>
  </si>
  <si>
    <t xml:space="preserve">EKREW-13262</t>
  </si>
  <si>
    <t xml:space="preserve">Integracja HUB-eKrew - Preparatyka / Transformacja danych Procesor -&gt; JSON -&gt; API BRIDGE / Wirówki Heraeus Cryofuge (Heranet ver. 2.X)</t>
  </si>
  <si>
    <t xml:space="preserve">EKREW-13261</t>
  </si>
  <si>
    <t xml:space="preserve">Integracja HUB-eKrew - Preparatyka / Transformacja danych Procesor -&gt; JSON -&gt; API BRIDGE / Wirówki Heraeus Cryofuge (Heranet ver. 3.X)</t>
  </si>
  <si>
    <t xml:space="preserve">EKREW-14160</t>
  </si>
  <si>
    <t xml:space="preserve">Integracja HUB-eKrew - Preparatyka / Transformacja danych Procesor -&gt; JSON -&gt; API BRIDGE / Zamrażarki MABAG KLF ver. "CLST Cryo Life" ToDo</t>
  </si>
  <si>
    <t xml:space="preserve">EKREW-13274</t>
  </si>
  <si>
    <t xml:space="preserve">Integracja HUB-eKrew - Preparatyka / Transformacja danych Procesor -&gt; JSON -&gt; API BRIDGE / Zamrażarki MABAG KLF ver. "C2 Format (old) V1"</t>
  </si>
  <si>
    <t xml:space="preserve">EKREW-13275</t>
  </si>
  <si>
    <t xml:space="preserve">Integracja HUB-eKrew - Preparatyka / Transformacja danych Procesor -&gt; JSON -&gt; API BRIDGE / Zamrażarki MABAG KLF ver. "C2 Format (old) V2"</t>
  </si>
  <si>
    <t xml:space="preserve">EKREW-11574</t>
  </si>
  <si>
    <t xml:space="preserve">Integracja HUB-eKrew - Preparatyka / Interfejs dla wirówek TACSI</t>
  </si>
  <si>
    <t xml:space="preserve">EKREW-11595</t>
  </si>
  <si>
    <t xml:space="preserve">Integracja HUB-eKrew - Preparatyka / Interfejs dla inaktywatorów Macotronic</t>
  </si>
  <si>
    <t xml:space="preserve">EKREW-11577</t>
  </si>
  <si>
    <t xml:space="preserve">Integracja HUB-eKrew - Preparatyka / Interfejs dla inaktywatorów Intercept</t>
  </si>
  <si>
    <t xml:space="preserve">EKREW-14139</t>
  </si>
  <si>
    <t xml:space="preserve">Integracja HUB-eKrew - Preparatyka / Interfejs dla inaktywatorów Mirasol</t>
  </si>
  <si>
    <t xml:space="preserve">EKREW-12346</t>
  </si>
  <si>
    <t xml:space="preserve">Integracja HUB-eKrew - Preparatyka / Interfejs dla zamrażarek KPFF48B-24B</t>
  </si>
  <si>
    <t xml:space="preserve">EKREW-12230</t>
  </si>
  <si>
    <t xml:space="preserve">Integracja HUB-eKrew - Preparatyka / Interfejs dla inaktywatorów RADGIL</t>
  </si>
  <si>
    <t xml:space="preserve">EKREW-11517</t>
  </si>
  <si>
    <t xml:space="preserve">Integracja HUB-eKrew - Preparatyka / Interfejs dla wirówek MPW-3XX R</t>
  </si>
  <si>
    <t xml:space="preserve">EKREW-14167</t>
  </si>
  <si>
    <t xml:space="preserve">Integracja HUB-eKrew - Preparatyka / Interfejs dla archiwizatorów Procleix Xpress</t>
  </si>
  <si>
    <t xml:space="preserve">W toku</t>
  </si>
  <si>
    <t xml:space="preserve">EKREW-11410</t>
  </si>
  <si>
    <t xml:space="preserve">Integracja HUB-eKrew - Preparatyka / Interfejs dla pras automatycznych Luxomatic</t>
  </si>
  <si>
    <t xml:space="preserve">EKREW-11416</t>
  </si>
  <si>
    <t xml:space="preserve">Integracja HUB-eKrew - Preparatyka / Interfejs dla pras automatycznych Macopress Smart</t>
  </si>
  <si>
    <t xml:space="preserve">EKREW-12718</t>
  </si>
  <si>
    <t xml:space="preserve">Integracja HUB-eKrew - Preparatyka / Interfejs dla zamrażarek Dometic MBF 425</t>
  </si>
  <si>
    <t xml:space="preserve">EKREW-11422</t>
  </si>
  <si>
    <t xml:space="preserve">Integracja HUB-eKrew - Preparatyka / Interfejs dla pras automatycznych Optipress II</t>
  </si>
  <si>
    <t xml:space="preserve">EKREW-14164</t>
  </si>
  <si>
    <t xml:space="preserve">Integracja HUB-eKrew - Preparatyka / Interfejs dla archiwizatorów NeoRobot ver CSV</t>
  </si>
  <si>
    <t xml:space="preserve">EKREW-14142</t>
  </si>
  <si>
    <t xml:space="preserve">Integracja HUB-eKrew - Preparatyka / Interfejs dla zamrażarek Dometic MBF 21</t>
  </si>
  <si>
    <t xml:space="preserve">EKREW-14130</t>
  </si>
  <si>
    <t xml:space="preserve">Integracja HUB-eKrew - Preparatyka / Interfejs dla wirówek SORVAL BP 16</t>
  </si>
  <si>
    <t xml:space="preserve">EKREW-12679</t>
  </si>
  <si>
    <t xml:space="preserve">Integracja HUB-eKrew - Preparatyka / Interfejs dla archiwizatorów NeoRobot ver ASTM</t>
  </si>
  <si>
    <t xml:space="preserve">EKREW-12675</t>
  </si>
  <si>
    <t xml:space="preserve">Integracja HUB-eKrew - Preparatyka / Interfejs dla archiwizatorów Microlab Star IVD</t>
  </si>
  <si>
    <t xml:space="preserve">EKREW-14126</t>
  </si>
  <si>
    <t xml:space="preserve">Integracja HUB-eKrew - Preparatyka / Interfejs dla separatorów T-Ace II ToDo</t>
  </si>
  <si>
    <t xml:space="preserve">EKREW-12282</t>
  </si>
  <si>
    <t xml:space="preserve">Integracja HUB-eKrew - Preparatyka / Interfejs dla zamrażarek HOF ver. "freezer new"</t>
  </si>
  <si>
    <t xml:space="preserve">EKREW-14157</t>
  </si>
  <si>
    <t xml:space="preserve">Integracja HUB-eKrew - Preparatyka / Interfejs dla zamrażarek HOF ver. "very old"</t>
  </si>
  <si>
    <t xml:space="preserve">EKREW-14152</t>
  </si>
  <si>
    <t xml:space="preserve">Integracja HUB-eKrew - Preparatyka / Interfejs dla zamrażarek HOF ver. "HOF 60"</t>
  </si>
  <si>
    <t xml:space="preserve">EKREW-11472</t>
  </si>
  <si>
    <t xml:space="preserve">Integracja HUB-eKrew - Preparatyka / Interfejs dla wirówek Heraeus Cryofuge (Heranet ver. 2.X)</t>
  </si>
  <si>
    <t xml:space="preserve">EKREW-11458</t>
  </si>
  <si>
    <t xml:space="preserve">Integracja HUB-eKrew - Preparatyka / Interfejs dla wirówek Heraeus Cryofuge (Heranet ver. 3.X)</t>
  </si>
  <si>
    <t xml:space="preserve">EKREW-13803</t>
  </si>
  <si>
    <t xml:space="preserve">Integracja HUB-eKrew - Preparatyka / Interfejs dla wirówek Heraeus Cryofuge (CentriLog ver. 1.01.0)</t>
  </si>
  <si>
    <t xml:space="preserve">EKREW-14161</t>
  </si>
  <si>
    <t xml:space="preserve">Integracja HUB-eKrew - Preparatyka / Interfejs dla zamrażarek MABAG KLF ver. "CLST Cryo Life" ToDo</t>
  </si>
  <si>
    <t xml:space="preserve">EKREW-12385</t>
  </si>
  <si>
    <t xml:space="preserve">Integracja HUB-eKrew - Preparatyka / Interfejs dla zamrażarek MABAG KLF ver. "C2 Format (old) V1"</t>
  </si>
  <si>
    <t xml:space="preserve">EKREW-12388</t>
  </si>
  <si>
    <t xml:space="preserve">Integracja HUB-eKrew - Preparatyka / Interfejs dla zamrażarek MABAG KLF ver. "C2 Format (old) V2" ToDo</t>
  </si>
  <si>
    <t xml:space="preserve">28</t>
  </si>
  <si>
    <t xml:space="preserve">EKREW-11594</t>
  </si>
  <si>
    <t xml:space="preserve">Integracja HUB-eKrew - Preparatyka / Mapowanie i prezentacja danych z inaktywatorów Macotronic</t>
  </si>
  <si>
    <t xml:space="preserve">EKREW-11576</t>
  </si>
  <si>
    <t xml:space="preserve">Integracja HUB-eKrew - Preparatyka / Mapowanie i prezentacja danych z inaktywatorów Intercept</t>
  </si>
  <si>
    <t xml:space="preserve">EKREW-12229</t>
  </si>
  <si>
    <t xml:space="preserve">Integracja HUB-eKrew - Preparatyka / Mapowanie i prezentacja danych z inaktywatorów RADGIL</t>
  </si>
  <si>
    <t xml:space="preserve">EKREW-12345</t>
  </si>
  <si>
    <t xml:space="preserve">Integracja HUB-eKrew - Preparatyka / Mapowanie i prezentacja danych z zamrażarek KPFF48B-24B</t>
  </si>
  <si>
    <t xml:space="preserve">EKREW-11573</t>
  </si>
  <si>
    <t xml:space="preserve">Integracja HUB-eKrew - Preparatyka / Mapowanie i prezentacja danych z wirówek TACSI</t>
  </si>
  <si>
    <t xml:space="preserve">EKREW-11409</t>
  </si>
  <si>
    <t xml:space="preserve">Integracja HUB-eKrew - Preparatyka / Mapowanie i prezentacja danych z prasy automatycznej Luxomatic</t>
  </si>
  <si>
    <t xml:space="preserve">EKREW-11516</t>
  </si>
  <si>
    <t xml:space="preserve">Integracja HUB-eKrew - Preparatyka / Mapowanie i prezentacja danych z wirówki MPW-3XX R</t>
  </si>
  <si>
    <t xml:space="preserve">EKREW-14140</t>
  </si>
  <si>
    <t xml:space="preserve">Integracja HUB-eKrew - Preparatyka / Mapowanie i prezentacja danych z inaktywatorów Mirasol ToDo</t>
  </si>
  <si>
    <t xml:space="preserve">EKREW-12673</t>
  </si>
  <si>
    <t xml:space="preserve">Integracja HUB-eKrew - Preparatyka / Mapowanie i prezentacja danych z archiwizatorów Microlab Star IVD</t>
  </si>
  <si>
    <t xml:space="preserve">EKREW-14124</t>
  </si>
  <si>
    <t xml:space="preserve">Integracja HUB-eKrew - Preparatyka / Mapowanie i prezentacja danych z separatorów Reveos ABPS ToDo</t>
  </si>
  <si>
    <t xml:space="preserve">EKREW-11420</t>
  </si>
  <si>
    <t xml:space="preserve">Integracja HUB-eKrew - Preparatyka / Mapowanie i prezentacja danych z prasy automatycznej Optipress II</t>
  </si>
  <si>
    <t xml:space="preserve">EKREW-14168</t>
  </si>
  <si>
    <t xml:space="preserve">Integracja HUB-eKrew - Preparatyka / Mapowanie i prezentacja danych z archiwizatorów Procleix Xpress - ToDo</t>
  </si>
  <si>
    <t xml:space="preserve">EKREW-13287</t>
  </si>
  <si>
    <t xml:space="preserve">Integracja HUB-eKrew - Preparatyka / Mapowanie i prezentacja danych z wirówki SORVAL BP 16</t>
  </si>
  <si>
    <t xml:space="preserve">EKREW-11415</t>
  </si>
  <si>
    <t xml:space="preserve">Integracja HUB-eKrew - Preparatyka / Mapowanie i prezentacja danych z prasy automatycznej Macopress Smart</t>
  </si>
  <si>
    <t xml:space="preserve">EKREW-12716</t>
  </si>
  <si>
    <t xml:space="preserve">Integracja HUB-eKrew - Preparatyka / Mapowanie i prezentacja danych z zamrażarek Dometic MBF 425</t>
  </si>
  <si>
    <t xml:space="preserve">EKREW-14127</t>
  </si>
  <si>
    <t xml:space="preserve">Integracja HUB-eKrew - Preparatyka / Mapowanie i prezentacja danych z separatorów T-Ace II ToDo</t>
  </si>
  <si>
    <t xml:space="preserve">EKREW-12678</t>
  </si>
  <si>
    <t xml:space="preserve">Integracja HUB-eKrew - Preparatyka / Mapowanie i prezentacja danych z archiwizatorów NeoRobot ver ASTM - ToDo</t>
  </si>
  <si>
    <t xml:space="preserve">EKREW-14165</t>
  </si>
  <si>
    <t xml:space="preserve">Integracja HUB-eKrew - Preparatyka / Mapowanie i prezentacja danych z archiwizatorów NeoRobot ver CSV - ToDo</t>
  </si>
  <si>
    <t xml:space="preserve">EKREW-12278</t>
  </si>
  <si>
    <t xml:space="preserve">Integracja HUB-eKrew - Preparatyka / Mapowanie i prezentacja danych z zamrażarek HOF ver. "freezer new"</t>
  </si>
  <si>
    <t xml:space="preserve">EKREW-14143</t>
  </si>
  <si>
    <t xml:space="preserve">Integracja HUB-eKrew - Preparatyka / Mapowanie i prezentacja danych z zamrażarek Dometic MBF 21 ToDo</t>
  </si>
  <si>
    <t xml:space="preserve">EKREW-11471</t>
  </si>
  <si>
    <t xml:space="preserve">Integracja HUB-eKrew - Preparatyka / Mapowanie i prezentacja danych z wirówki Heraeus Cryofuge (Heranet ver. 2.X)</t>
  </si>
  <si>
    <t xml:space="preserve">EKREW-14153</t>
  </si>
  <si>
    <t xml:space="preserve">Integracja HUB-eKrew - Preparatyka / Mapowanie i prezentacja danych z zamrażarek HOF ver. "HOF 60" ToDo</t>
  </si>
  <si>
    <t xml:space="preserve">EKREW-14158</t>
  </si>
  <si>
    <t xml:space="preserve">Integracja HUB-eKrew - Preparatyka / Mapowanie i prezentacja danych z zamrażarek HOF ver. "very old" ToDo</t>
  </si>
  <si>
    <t xml:space="preserve">EKREW-11456</t>
  </si>
  <si>
    <t xml:space="preserve">Integracja HUB-eKrew - Preparatyka / Mapowanie i prezentacja danych z wirówki Heraeus Cryofuge (Heranet ver. 3.X)</t>
  </si>
  <si>
    <t xml:space="preserve">EKREW-13289</t>
  </si>
  <si>
    <t xml:space="preserve">Integracja HUB-eKrew - Preparatyka / Mapowanie i prezentacja danych z wirówki Heraeus Cryofuge  (CentriLog ver. 1.01.0) ToDo</t>
  </si>
  <si>
    <t xml:space="preserve">EKREW-14162</t>
  </si>
  <si>
    <t xml:space="preserve">Integracja HUB-eKrew - Preparatyka / Mapowanie i prezentacja danych z zamrażarek MABAG KLF ver. "CLST Cryo Life" ToDo</t>
  </si>
  <si>
    <t xml:space="preserve">EKREW-12383</t>
  </si>
  <si>
    <t xml:space="preserve">Integracja HUB-eKrew - Preparatyka / Mapowanie i prezentacja danych z zamrażarek MABAG KLF ver. "C2 Format (old) V1"</t>
  </si>
  <si>
    <t xml:space="preserve">EKREW-12387</t>
  </si>
  <si>
    <t xml:space="preserve">Integracja HUB-eKrew - Preparatyka / Mapowanie i prezentacja danych z zamrażarek MABAG KLF ver. "C2 Format (old) V2" ToDo</t>
  </si>
  <si>
    <t xml:space="preserve">Pracownie</t>
  </si>
  <si>
    <t xml:space="preserve">162</t>
  </si>
  <si>
    <t xml:space="preserve">W0</t>
  </si>
  <si>
    <t xml:space="preserve">1</t>
  </si>
  <si>
    <t xml:space="preserve">EKREW-13150</t>
  </si>
  <si>
    <t xml:space="preserve">Integracja HUB-eKrew - Pracownie / Transformacja danych Procesor -&gt; JSON -&gt; API BRIDGE / Analizatory Pentra 80XL</t>
  </si>
  <si>
    <t xml:space="preserve">EKREW-13147</t>
  </si>
  <si>
    <t xml:space="preserve">W0.04</t>
  </si>
  <si>
    <t xml:space="preserve">Integracja HUB-eKrew - Interfejs dla analizatora Pentra 80XL ASTM</t>
  </si>
  <si>
    <t xml:space="preserve">EKREW-13148</t>
  </si>
  <si>
    <t xml:space="preserve">Integracja HUB-eKrew - Mapowanie i prezentacja danych z analizatora Pentra 80XL ASTM</t>
  </si>
  <si>
    <t xml:space="preserve">21</t>
  </si>
  <si>
    <t xml:space="preserve">EKREW-13152</t>
  </si>
  <si>
    <t xml:space="preserve">W1.05</t>
  </si>
  <si>
    <t xml:space="preserve">Integracja HUB-eKrew - Pracownie / Transformacja danych Procesor -&gt; JSON -&gt; API BRIDGE / Analizatory PK7300</t>
  </si>
  <si>
    <t xml:space="preserve">EKREW-13154</t>
  </si>
  <si>
    <t xml:space="preserve">Integracja HUB-eKrew - Pracownie / Transformacja danych Procesor -&gt; JSON -&gt; API BRIDGE / Analizatory Alinity i</t>
  </si>
  <si>
    <t xml:space="preserve">EKREW-13149</t>
  </si>
  <si>
    <t xml:space="preserve">Integracja HUB-eKrew - Pracownie / Transformacja danych Procesor -&gt; JSON -&gt; API BRIDGE / Analizatory Neo Iris</t>
  </si>
  <si>
    <t xml:space="preserve">EKREW-13431</t>
  </si>
  <si>
    <t xml:space="preserve">Integracja HUB-eKrew - Pracownie / Transformacja danych Procesor -&gt; JSON -&gt; API BRIDGE / Analizatory Sysmex XN1000</t>
  </si>
  <si>
    <t xml:space="preserve">EKREW-13153</t>
  </si>
  <si>
    <t xml:space="preserve">Integracja HUB-eKrew - Pracownie / Transformacja danych Procesor -&gt; JSON -&gt; API BRIDGE / Analizatory Cobas 6800</t>
  </si>
  <si>
    <t xml:space="preserve">EKREW-13127</t>
  </si>
  <si>
    <t xml:space="preserve">Integracja HUB-eKrew - Pracownie / Transformacja danych Procesor -&gt; JSON -&gt; API BRIDGE / Hemoglobinometry Hemo Control Manager</t>
  </si>
  <si>
    <t xml:space="preserve">EKREW-13141</t>
  </si>
  <si>
    <t xml:space="preserve">Integracja HUB-eKrew - Interfejs dla analizatora Cobas 6800 ASTM</t>
  </si>
  <si>
    <t xml:space="preserve">EKREW-13145</t>
  </si>
  <si>
    <t xml:space="preserve">Integracja HUB-eKrew - Interfejs dla analizatora PK7300</t>
  </si>
  <si>
    <t xml:space="preserve">EKREW-12464</t>
  </si>
  <si>
    <t xml:space="preserve">Integracja HUB-eKrew - Interfejs dla analizatora Neo Iris</t>
  </si>
  <si>
    <t xml:space="preserve">EKREW-13429</t>
  </si>
  <si>
    <t xml:space="preserve">Integracja HUB-eKrew - Interfejs dla analizatora Sysmex XN1000</t>
  </si>
  <si>
    <t xml:space="preserve">EKREW-13143</t>
  </si>
  <si>
    <t xml:space="preserve">Integracja HUB-eKrew - Interfejs dla analizatora Alinity i</t>
  </si>
  <si>
    <t xml:space="preserve">EKREW-15011</t>
  </si>
  <si>
    <t xml:space="preserve">Integracja HUB-eKrew - Interfejs dla analizatora Cobas 6800 HL7</t>
  </si>
  <si>
    <t xml:space="preserve">EKREW-12423</t>
  </si>
  <si>
    <t xml:space="preserve">Integracja HUB-eKrew - Interfejs dla hemoglobinometru Hemo Control Manager</t>
  </si>
  <si>
    <t xml:space="preserve">7</t>
  </si>
  <si>
    <t xml:space="preserve">EKREW-12425</t>
  </si>
  <si>
    <t xml:space="preserve">Integracja HUB-eKrew - Mapowanie i prezentacja danych z hemoglobinometru Hemo Control Manager</t>
  </si>
  <si>
    <t xml:space="preserve">Analiza do Uzupełnienia</t>
  </si>
  <si>
    <t xml:space="preserve">EKREW-13146</t>
  </si>
  <si>
    <t xml:space="preserve">Integracja HUB-eKrew - Mapowanie i prezentacja danych z analizatora PK7300</t>
  </si>
  <si>
    <t xml:space="preserve">EKREW-12466</t>
  </si>
  <si>
    <t xml:space="preserve">Integracja HUB-eKrew - Mapowanie i prezentacja danych z analizatora Neo Iris</t>
  </si>
  <si>
    <t xml:space="preserve">EKREW-13144</t>
  </si>
  <si>
    <t xml:space="preserve">Integracja HUB-eKrew - Mapowanie i prezentacja danych z analizatora Alinity i</t>
  </si>
  <si>
    <t xml:space="preserve">EKREW-13430</t>
  </si>
  <si>
    <t xml:space="preserve">Integracja HUB-eKrew - Mapowanie i prezentacja danych z analizatora Sysmex XN1000</t>
  </si>
  <si>
    <t xml:space="preserve">EKREW-15012</t>
  </si>
  <si>
    <t xml:space="preserve">Integracja HUB-eKrew - Mapowanie i prezentacja danych z analizatora Cobas 6800 HL7</t>
  </si>
  <si>
    <t xml:space="preserve">EKREW-13142</t>
  </si>
  <si>
    <t xml:space="preserve">Integracja HUB-eKrew - Mapowanie i prezentacja danych z analizatora Cobas 6800 ASTM</t>
  </si>
  <si>
    <t xml:space="preserve">138</t>
  </si>
  <si>
    <t xml:space="preserve">44</t>
  </si>
  <si>
    <t xml:space="preserve">EKREW-13459</t>
  </si>
  <si>
    <t xml:space="preserve">Integracja HUB-eKrew - Pracownie / Transformacja danych Procesor -&gt; JSON -&gt; API BRIDGE / Analizatory Indiko</t>
  </si>
  <si>
    <t xml:space="preserve">EKREW-13165</t>
  </si>
  <si>
    <t xml:space="preserve">Integracja HUB-eKrew - Pracownie / Transformacja danych Procesor -&gt; JSON -&gt; API BRIDGE / Analizatory WaDiana</t>
  </si>
  <si>
    <t xml:space="preserve">EKREW-13456</t>
  </si>
  <si>
    <t xml:space="preserve">Integracja HUB-eKrew - Pracownie / Transformacja danych Procesor -&gt; JSON -&gt; API BRIDGE / Analizatory Erytra</t>
  </si>
  <si>
    <t xml:space="preserve">EKREW-13159</t>
  </si>
  <si>
    <t xml:space="preserve">Integracja HUB-eKrew - Pracownie / Transformacja danych Procesor -&gt; JSON -&gt; API BRIDGE / Analizatory Evolis</t>
  </si>
  <si>
    <t xml:space="preserve">EKREW-13157</t>
  </si>
  <si>
    <t xml:space="preserve">Integracja HUB-eKrew - Pracownie / Transformacja danych Procesor -&gt; JSON -&gt; API BRIDGE / Analizatory IH-1000</t>
  </si>
  <si>
    <t xml:space="preserve">EKREW-13156</t>
  </si>
  <si>
    <t xml:space="preserve">Integracja HUB-eKrew - Pracownie / Transformacja danych Procesor -&gt; JSON -&gt; API BRIDGE / Analizatory IH-500</t>
  </si>
  <si>
    <t xml:space="preserve">EKREW-13493</t>
  </si>
  <si>
    <t xml:space="preserve">Integracja HUB-eKrew - Pracownie / Transformacja danych Procesor -&gt; JSON -&gt; API BRIDGE / Hemoglobinometry Plasma Low</t>
  </si>
  <si>
    <t xml:space="preserve">EKREW-13158</t>
  </si>
  <si>
    <t xml:space="preserve">Integracja HUB-eKrew - Pracownie / Transformacja danych Procesor -&gt; JSON -&gt; API BRIDGE / Analizatory DxH 800</t>
  </si>
  <si>
    <t xml:space="preserve">EKREW-13168</t>
  </si>
  <si>
    <t xml:space="preserve">Integracja HUB-eKrew - Pracownie / Transformacja danych Procesor -&gt; JSON -&gt; API BRIDGE / Analizatory Mythic 18</t>
  </si>
  <si>
    <t xml:space="preserve">EKREW-13169</t>
  </si>
  <si>
    <t xml:space="preserve">Integracja HUB-eKrew - Pracownie / Transformacja danych Procesor -&gt; JSON -&gt; API BRIDGE / Analizatory Maglumi 800</t>
  </si>
  <si>
    <t xml:space="preserve">EKREW-13565</t>
  </si>
  <si>
    <t xml:space="preserve">Integracja HUB-eKrew - Pracownie / Transformacja danych Procesor -&gt; JSON -&gt; API BRIDGE / Cytometry BD FACSvia</t>
  </si>
  <si>
    <t xml:space="preserve">EKREW-13166</t>
  </si>
  <si>
    <t xml:space="preserve">Integracja HUB-eKrew - Pracownie / Transformacja danych Procesor -&gt; JSON -&gt; API BRIDGE / Analizatory Alinity S</t>
  </si>
  <si>
    <t xml:space="preserve">EKREW-13408</t>
  </si>
  <si>
    <t xml:space="preserve">Integracja HUB-eKrew - Pracownie / Transformacja danych Procesor -&gt; JSON -&gt; API BRIDGE / Analizatory Cobas e411</t>
  </si>
  <si>
    <t xml:space="preserve">EKREW-13161</t>
  </si>
  <si>
    <t xml:space="preserve">Integracja HUB-eKrew - Pracownie / Transformacja danych Procesor -&gt; JSON -&gt; API BRIDGE / Analizatory Cobas s201</t>
  </si>
  <si>
    <t xml:space="preserve">EKREW-13167</t>
  </si>
  <si>
    <t xml:space="preserve">Integracja HUB-eKrew - Pracownie / Transformacja danych Procesor -&gt; JSON -&gt; API BRIDGE / Analizatory Mindray BC5380</t>
  </si>
  <si>
    <t xml:space="preserve">EKREW-13437</t>
  </si>
  <si>
    <t xml:space="preserve">Integracja HUB-eKrew - Pracownie / Transformacja danych Procesor -&gt; JSON -&gt; API BRIDGE / Analizatory Pentra 60</t>
  </si>
  <si>
    <t xml:space="preserve">EKREW-13465</t>
  </si>
  <si>
    <t xml:space="preserve">Integracja HUB-eKrew - Pracownie / Transformacja danych Procesor -&gt; JSON -&gt; API BRIDGE / Analizatory Advia 120</t>
  </si>
  <si>
    <t xml:space="preserve">EKREW-13468</t>
  </si>
  <si>
    <t xml:space="preserve">Integracja HUB-eKrew - Pracownie / Transformacja danych Procesor -&gt; JSON -&gt; API BRIDGE / Analizatory Architect i2000SR</t>
  </si>
  <si>
    <t xml:space="preserve">EKREW-13446</t>
  </si>
  <si>
    <t xml:space="preserve">Integracja HUB-eKrew - Pracownie / Transformacja danych Procesor -&gt; JSON -&gt; API BRIDGE / Analizatory Ceveron Alpha</t>
  </si>
  <si>
    <t xml:space="preserve">EKREW-13396</t>
  </si>
  <si>
    <t xml:space="preserve">Integracja HUB-eKrew - Pracownie / Transformacja danych Procesor -&gt; JSON -&gt; API BRIDGE / Analizatory Yumizen H1500</t>
  </si>
  <si>
    <t xml:space="preserve">EKREW-13164</t>
  </si>
  <si>
    <t xml:space="preserve">Integracja HUB-eKrew - Pracownie / Transformacja danych Procesor -&gt; JSON -&gt; API BRIDGE / Analizatory Sysmex XN550</t>
  </si>
  <si>
    <t xml:space="preserve">EKREW-13425</t>
  </si>
  <si>
    <t xml:space="preserve">Integracja HUB-eKrew - Pracownie / Transformacja danych Procesor -&gt; JSON -&gt; API BRIDGE / Analizatory Sysmex XS800i</t>
  </si>
  <si>
    <t xml:space="preserve">EKREW-13428</t>
  </si>
  <si>
    <t xml:space="preserve">Integracja HUB-eKrew - Pracownie / Transformacja danych Procesor -&gt; JSON -&gt; API BRIDGE / Analizatory Sysmex XN350</t>
  </si>
  <si>
    <t xml:space="preserve">EKREW-13434</t>
  </si>
  <si>
    <t xml:space="preserve">Integracja HUB-eKrew - Pracownie / Transformacja danych Procesor -&gt; JSON -&gt; API BRIDGE / Analizatory Sysmex XT-1800i</t>
  </si>
  <si>
    <t xml:space="preserve">EKREW-13393</t>
  </si>
  <si>
    <t xml:space="preserve">Integracja HUB-eKrew - Pracownie / Transformacja danych Procesor -&gt; JSON -&gt; API BRIDGE / Analizatory Alinity ci</t>
  </si>
  <si>
    <t xml:space="preserve">EKREW-13559</t>
  </si>
  <si>
    <t xml:space="preserve">Integracja HUB-eKrew - Pracownie / Transformacja danych Procesor -&gt; JSON -&gt; API BRIDGE / Liczniki leukocytów ADAM</t>
  </si>
  <si>
    <t xml:space="preserve">EKREW-13422</t>
  </si>
  <si>
    <t xml:space="preserve">Integracja HUB-eKrew - Pracownie / Transformacja danych Procesor -&gt; JSON -&gt; API BRIDGE / Analizatory Sysmex XS1000i</t>
  </si>
  <si>
    <t xml:space="preserve">EKREW-13453</t>
  </si>
  <si>
    <t xml:space="preserve">Integracja HUB-eKrew - Pracownie / Transformacja danych Procesor -&gt; JSON -&gt; API BRIDGE / Analizatory EPOLL 200</t>
  </si>
  <si>
    <t xml:space="preserve">EKREW-13462</t>
  </si>
  <si>
    <t xml:space="preserve">Integracja HUB-eKrew - Pracownie / Transformacja danych Procesor -&gt; JSON -&gt; API BRIDGE / Analizatory Accent 200</t>
  </si>
  <si>
    <t xml:space="preserve">EKREW-13568</t>
  </si>
  <si>
    <t xml:space="preserve">Integracja HUB-eKrew - Pracownie / Transformacja danych Procesor -&gt; JSON -&gt; API BRIDGE / Cytometry Navios Ex</t>
  </si>
  <si>
    <t xml:space="preserve">EKREW-13471</t>
  </si>
  <si>
    <t xml:space="preserve">Integracja HUB-eKrew - Pracownie / Transformacja danych Procesor -&gt; JSON -&gt; API BRIDGE / Analizatory Medonic M32M</t>
  </si>
  <si>
    <t xml:space="preserve">EKREW-13404</t>
  </si>
  <si>
    <t xml:space="preserve">Integracja HUB-eKrew - Pracownie / Transformacja danych Procesor -&gt; JSON -&gt; API BRIDGE / Analizatory Cobas 8000</t>
  </si>
  <si>
    <t xml:space="preserve">EKREW-13417</t>
  </si>
  <si>
    <t xml:space="preserve">Integracja HUB-eKrew - Pracownie / Transformacja danych Procesor -&gt; JSON -&gt; API BRIDGE / Analizatory Medonic M20MS</t>
  </si>
  <si>
    <t xml:space="preserve">EKREW-13160</t>
  </si>
  <si>
    <t xml:space="preserve">Integracja HUB-eKrew - Pracownie / Transformacja danych Procesor -&gt; JSON -&gt; API BRIDGE / Analizatory Yumizen H550</t>
  </si>
  <si>
    <t xml:space="preserve">EKREW-13413</t>
  </si>
  <si>
    <t xml:space="preserve">Integracja HUB-eKrew - Pracownie / Transformacja danych Procesor -&gt; JSON -&gt; API BRIDGE / Analizatory Cobas pro e801</t>
  </si>
  <si>
    <t xml:space="preserve">EKREW-13443</t>
  </si>
  <si>
    <t xml:space="preserve">Integracja HUB-eKrew - Pracownie / Transformacja danych Procesor -&gt; JSON -&gt; API BRIDGE / Analizatory ABX Micros 60</t>
  </si>
  <si>
    <t xml:space="preserve">EKREW-13170</t>
  </si>
  <si>
    <t xml:space="preserve">Integracja HUB-eKrew - Pracownie / Transformacja danych Procesor -&gt; JSON -&gt; API BRIDGE / Hemoglobinometry HemoCue Hb 201DM</t>
  </si>
  <si>
    <t xml:space="preserve">EKREW-13449</t>
  </si>
  <si>
    <t xml:space="preserve">Integracja HUB-eKrew - Pracownie / Transformacja danych Procesor -&gt; JSON -&gt; API BRIDGE / Analizatory BIOMAXIMA Technoclone BM200</t>
  </si>
  <si>
    <t xml:space="preserve">EKREW-13562</t>
  </si>
  <si>
    <t xml:space="preserve">Integracja HUB-eKrew - Pracownie / Transformacja danych Procesor -&gt; JSON -&gt; API BRIDGE / Cytometry Cytomics FC 500</t>
  </si>
  <si>
    <t xml:space="preserve">EKREW-13475</t>
  </si>
  <si>
    <t xml:space="preserve">Integracja HUB-eKrew - Pracownie / Transformacja danych Procesor -&gt; JSON -&gt; API BRIDGE / Analizatory Konelab 30 Prime</t>
  </si>
  <si>
    <t xml:space="preserve">EKREW-13555</t>
  </si>
  <si>
    <t xml:space="preserve">Integracja HUB-eKrew - Pracownie / Transformacja danych Procesor -&gt; JSON -&gt; API BRIDGE / Analizatory CELL-DYN Ruby</t>
  </si>
  <si>
    <t xml:space="preserve">EKREW-13163</t>
  </si>
  <si>
    <t xml:space="preserve">Integracja HUB-eKrew - Pracownie / Transformacja danych Procesor -&gt; JSON -&gt; API BRIDGE / Analizatory Procleix Panther System</t>
  </si>
  <si>
    <t xml:space="preserve">EKREW-13162</t>
  </si>
  <si>
    <t xml:space="preserve">Integracja HUB-eKrew - Pracownie / Transformacja danych Procesor -&gt; JSON -&gt; API BRIDGE / Analizatory Techno Twin Station</t>
  </si>
  <si>
    <t xml:space="preserve">EKREW-14135</t>
  </si>
  <si>
    <t xml:space="preserve">Integracja HUB-eKrew - Pracownie / Transformacja danych Procesor -&gt; JSON -&gt; API BRIDGE / Wirówko-czytnika Saxo II ID Reader</t>
  </si>
  <si>
    <t xml:space="preserve">46</t>
  </si>
  <si>
    <t xml:space="preserve">EKREW-11179</t>
  </si>
  <si>
    <t xml:space="preserve">Integracja HUB-eKrew - Interfejs dla analizatora IH-500</t>
  </si>
  <si>
    <t xml:space="preserve">EKREW-11468</t>
  </si>
  <si>
    <t xml:space="preserve">Integracja HUB-eKrew - Interfejs dla analizatora IH-1000</t>
  </si>
  <si>
    <t xml:space="preserve">EKREW-12480</t>
  </si>
  <si>
    <t xml:space="preserve">Integracja HUB-eKrew - Interfejs dla analizatora Alinity S</t>
  </si>
  <si>
    <t xml:space="preserve">EKREW-12472</t>
  </si>
  <si>
    <t xml:space="preserve">Integracja HUB-eKrew - Interfejs dla analizatora WaDiana</t>
  </si>
  <si>
    <t xml:space="preserve">EKREW-12416</t>
  </si>
  <si>
    <t xml:space="preserve">Integracja HUB-eKrew - Interfejs dla analizatora Evolis</t>
  </si>
  <si>
    <t xml:space="preserve">EKREW-12419</t>
  </si>
  <si>
    <t xml:space="preserve">Integracja HUB-eKrew - Interfejs dla analizatora Yumizen H550</t>
  </si>
  <si>
    <t xml:space="preserve">EKREW-12035</t>
  </si>
  <si>
    <t xml:space="preserve">Integracja HUB-eKrew - Interfejs dla analizatora DxH 800</t>
  </si>
  <si>
    <t xml:space="preserve">EKREW-13420</t>
  </si>
  <si>
    <t xml:space="preserve">Integracja HUB-eKrew - Interfejs dla analizatora Sysmex XS1000i</t>
  </si>
  <si>
    <t xml:space="preserve">EKREW-13423</t>
  </si>
  <si>
    <t xml:space="preserve">Integracja HUB-eKrew - Interfejs dla analizatora Sysmex XS800i</t>
  </si>
  <si>
    <t xml:space="preserve">EKREW-13426</t>
  </si>
  <si>
    <t xml:space="preserve">Integracja HUB-eKrew - Interfejs dla analizatora Sysmex XN350</t>
  </si>
  <si>
    <t xml:space="preserve">EKREW-13390</t>
  </si>
  <si>
    <t xml:space="preserve">Integracja HUB-eKrew - Interfejs dla analizatora Alinity ci</t>
  </si>
  <si>
    <t xml:space="preserve">EKREW-13432</t>
  </si>
  <si>
    <t xml:space="preserve">Integracja HUB-eKrew - Interfejs dla analizatora Sysmex XT1800i</t>
  </si>
  <si>
    <t xml:space="preserve">EKREW-13450</t>
  </si>
  <si>
    <t xml:space="preserve">Integracja HUB-eKrew - Interfejs dla analizatora EPOLL 200</t>
  </si>
  <si>
    <t xml:space="preserve">EKREW-12468</t>
  </si>
  <si>
    <t xml:space="preserve">Integracja HUB-eKrew - Interfejs dla analizatora Sysmex XN550</t>
  </si>
  <si>
    <t xml:space="preserve">EKREW-12433</t>
  </si>
  <si>
    <t xml:space="preserve">Integracja HUB-eKrew - Interfejs dla analizatora Cobas s201 CSV</t>
  </si>
  <si>
    <t xml:space="preserve">EKREW-13401</t>
  </si>
  <si>
    <t xml:space="preserve">Integracja HUB-eKrew - Interfejs dla analizatora Cobas 8000 HL7</t>
  </si>
  <si>
    <t xml:space="preserve">EKREW-15009</t>
  </si>
  <si>
    <t xml:space="preserve">Integracja HUB-eKrew - Interfejs dla analizatora Cobas 8000 ASTM</t>
  </si>
  <si>
    <t xml:space="preserve">EKREW-12428</t>
  </si>
  <si>
    <t xml:space="preserve">Integracja HUB-eKrew - Interfejs dla analizatora Techno Twin Station</t>
  </si>
  <si>
    <t xml:space="preserve">EKREW-13406</t>
  </si>
  <si>
    <t xml:space="preserve">Integracja HUB-eKrew - Interfejs dla analizatora Cobas e411 ASTM</t>
  </si>
  <si>
    <t xml:space="preserve">EKREW-12456</t>
  </si>
  <si>
    <t xml:space="preserve">Integracja HUB-eKrew - Interfejs dla hemoglobinometru HemoCue Hb 201DM</t>
  </si>
  <si>
    <t xml:space="preserve">EKREW-13435</t>
  </si>
  <si>
    <t xml:space="preserve">Integracja HUB-eKrew - Interfejs dla analizatora Pentra 60 ABX</t>
  </si>
  <si>
    <t xml:space="preserve">EKREW-15066</t>
  </si>
  <si>
    <t xml:space="preserve">Integracja HUB-eKrew - Interfejs dla analizatora Pentra 80XL ABX</t>
  </si>
  <si>
    <t xml:space="preserve">EKREW-13457</t>
  </si>
  <si>
    <t xml:space="preserve">Integracja HUB-eKrew - Interfejs dla analizatora Indiko</t>
  </si>
  <si>
    <t xml:space="preserve">EKREW-13454</t>
  </si>
  <si>
    <t xml:space="preserve">Integracja HUB-eKrew - Interfejs dla analizatora Erytra</t>
  </si>
  <si>
    <t xml:space="preserve">EKREW-13411</t>
  </si>
  <si>
    <t xml:space="preserve">Integracja HUB-eKrew - Interfejs dla analizatora Cobas pro e801 HL7</t>
  </si>
  <si>
    <t xml:space="preserve">EKREW-12491</t>
  </si>
  <si>
    <t xml:space="preserve">Integracja HUB-eKrew - Interfejs dla analizatora Maglumi 800</t>
  </si>
  <si>
    <t xml:space="preserve">EKREW-13563</t>
  </si>
  <si>
    <t xml:space="preserve">Integracja HUB-eKrew - Interfejs dla cytometru BD FACSvia</t>
  </si>
  <si>
    <t xml:space="preserve">EKREW-13469</t>
  </si>
  <si>
    <t xml:space="preserve">Integracja HUB-eKrew - Interfejs dla analizatora Medonic M32M</t>
  </si>
  <si>
    <t xml:space="preserve">EKREW-13566</t>
  </si>
  <si>
    <t xml:space="preserve">	Integracja HUB-eKrew - Interfejs dla cytometru Navios Ex</t>
  </si>
  <si>
    <t xml:space="preserve">EKREW-13556</t>
  </si>
  <si>
    <t xml:space="preserve">Integracja HUB-eKrew - Interfejs dla licznika leukocytów ADAM</t>
  </si>
  <si>
    <t xml:space="preserve">EKREW-13489</t>
  </si>
  <si>
    <t xml:space="preserve">Integracja HUB-eKrew - Interfejs dla hemoglobinometru Plasma Low</t>
  </si>
  <si>
    <t xml:space="preserve">EKREW-13466</t>
  </si>
  <si>
    <t xml:space="preserve">Integracja HUB-eKrew - Interfejs dla analizatora Architect i2000SR</t>
  </si>
  <si>
    <t xml:space="preserve">EKREW-13444</t>
  </si>
  <si>
    <t xml:space="preserve">ntegracja HUB-eKrew - Interfejs dla analizatora Ceveron Alpha</t>
  </si>
  <si>
    <t xml:space="preserve">EKREW-13460</t>
  </si>
  <si>
    <t xml:space="preserve">Integracja HUB-eKrew - Interfejs dla analizatora Accent 200</t>
  </si>
  <si>
    <t xml:space="preserve">EKREW-13463</t>
  </si>
  <si>
    <t xml:space="preserve">Integracja HUB-eKrew - Interfejs dla analizatora Advia 120</t>
  </si>
  <si>
    <t xml:space="preserve">EKREW-13414</t>
  </si>
  <si>
    <t xml:space="preserve">Integracja HUB-eKrew - Interfejs dla analizatora Medonic M20MS</t>
  </si>
  <si>
    <t xml:space="preserve">EKREW-12485</t>
  </si>
  <si>
    <t xml:space="preserve">Integracja HUB-eKrew - Interfejs dla analizatora Mindray BC5380</t>
  </si>
  <si>
    <t xml:space="preserve">EKREW-13394</t>
  </si>
  <si>
    <t xml:space="preserve">Integracja HUB-eKrew - Interfejs dla analizatora Yumizen H1500</t>
  </si>
  <si>
    <t xml:space="preserve">EKREW-12488</t>
  </si>
  <si>
    <t xml:space="preserve">	Integracja HUB-eKrew - Interfejs dla analizatora Mythic 18</t>
  </si>
  <si>
    <t xml:space="preserve">EKREW-13472</t>
  </si>
  <si>
    <t xml:space="preserve">Integracja HUB-eKrew - Interfejs dla analizatora Konelab 30 Prime</t>
  </si>
  <si>
    <t xml:space="preserve">EKREW-13560</t>
  </si>
  <si>
    <t xml:space="preserve">Integracja HUB-eKrew - Interfejs dla cytometru Cytomics FC 500</t>
  </si>
  <si>
    <t xml:space="preserve">EKREW-13553</t>
  </si>
  <si>
    <t xml:space="preserve">Integracja HUB-eKrew - Interfejs dla analizatora CELL-DYN Ruby</t>
  </si>
  <si>
    <t xml:space="preserve">EKREW-13441</t>
  </si>
  <si>
    <t xml:space="preserve">Integracja HUB-eKrew - Interfejs dla analizatora ABX Micros 60</t>
  </si>
  <si>
    <t xml:space="preserve">EKREW-13447</t>
  </si>
  <si>
    <t xml:space="preserve">Integracja HUB-eKrew - Interfejs dla analizatora BIOMAXIMA Technoclone BM200</t>
  </si>
  <si>
    <t xml:space="preserve">EKREW-12438</t>
  </si>
  <si>
    <t xml:space="preserve">Integracja HUB-eKrew - Interfejs dla analizatora Procleix Panther System</t>
  </si>
  <si>
    <t xml:space="preserve">EKREW-14136</t>
  </si>
  <si>
    <t xml:space="preserve">Integracja HUB-eKrew - Pracownie / Interfejs dla wirówko-czytnika Saxo II ID Reader ToDo</t>
  </si>
  <si>
    <t xml:space="preserve">48</t>
  </si>
  <si>
    <t xml:space="preserve">EKREW-12458</t>
  </si>
  <si>
    <t xml:space="preserve">Integracja HUB-eKrew - Mapowanie i prezentacja danych z hemoglobinometru HemoCue Hb 201DM</t>
  </si>
  <si>
    <t xml:space="preserve">EKREW-13458</t>
  </si>
  <si>
    <t xml:space="preserve">Integracja HUB-eKrew - Mapowanie i prezentacja danych z analizatora Indiko</t>
  </si>
  <si>
    <t xml:space="preserve">EKREW-13455</t>
  </si>
  <si>
    <t xml:space="preserve">Integracja HUB-eKrew - Mapowanie i prezentacja danych z analizatora Erytra</t>
  </si>
  <si>
    <t xml:space="preserve">EKREW-11180</t>
  </si>
  <si>
    <t xml:space="preserve">Integracja HUB-eKrew - Mapowanie i prezentacja danych z analizatora IH-500</t>
  </si>
  <si>
    <t xml:space="preserve">EKREW-12417</t>
  </si>
  <si>
    <t xml:space="preserve">Integracja HUB-eKrew - Mapowanie i prezentacja danych z analizatora Evolis</t>
  </si>
  <si>
    <t xml:space="preserve">EKREW-11469</t>
  </si>
  <si>
    <t xml:space="preserve">Integracja HUB-eKrew - Mapowanie i prezentacja danych z analizatora IH-1000</t>
  </si>
  <si>
    <t xml:space="preserve">EKREW-12474</t>
  </si>
  <si>
    <t xml:space="preserve">Integracja HUB-eKrew - Mapowanie i prezentacja danych z analizatora WaDiana</t>
  </si>
  <si>
    <t xml:space="preserve">EKREW-13451</t>
  </si>
  <si>
    <t xml:space="preserve">Integracja HUB-eKrew - Mapowanie i prezentacja danych z analizatora EPOLL 200</t>
  </si>
  <si>
    <t xml:space="preserve">EKREW-13461</t>
  </si>
  <si>
    <t xml:space="preserve">Integracja HUB-eKrew - Mapowanie i prezentacja danych z analizatora Accent 200</t>
  </si>
  <si>
    <t xml:space="preserve">EKREW-13464</t>
  </si>
  <si>
    <t xml:space="preserve">Integracja HUB-eKrew - Mapowanie i prezentacja danych z analizatora Advia 120</t>
  </si>
  <si>
    <t xml:space="preserve">EKREW-13445</t>
  </si>
  <si>
    <t xml:space="preserve">Integracja HUB-eKrew - Mapowanie i prezentacja danych z analizatora Ceveron Alpha</t>
  </si>
  <si>
    <t xml:space="preserve">EKREW-13558</t>
  </si>
  <si>
    <t xml:space="preserve">Integracja HUB-eKrew - Mapowanie i prezentacja danych z licznika leukocytów ADAM</t>
  </si>
  <si>
    <t xml:space="preserve">EKREW-13470</t>
  </si>
  <si>
    <t xml:space="preserve">Integracja HUB-eKrew - Mapowanie i prezentacja danych z analizatora Medonic M32M</t>
  </si>
  <si>
    <t xml:space="preserve">EKREW-13467</t>
  </si>
  <si>
    <t xml:space="preserve">Integracja HUB-eKrew - Mapowanie i prezentacja danych z analizatora Architect i2000SR</t>
  </si>
  <si>
    <t xml:space="preserve">EKREW-13492</t>
  </si>
  <si>
    <t xml:space="preserve">Integracja HUB-eKrew - Mapowanie i prezentacja danych z hemoglobinometru Plasma Low</t>
  </si>
  <si>
    <t xml:space="preserve">EKREW-13433</t>
  </si>
  <si>
    <t xml:space="preserve">Integracja HUB-eKrew - Mapowanie i prezentacja danych z analizatora Sysmex XT-1800i</t>
  </si>
  <si>
    <t xml:space="preserve">EKREW-13421</t>
  </si>
  <si>
    <t xml:space="preserve">Integracja HUB-eKrew - Mapowanie i prezentacja danych z analizatora Sysmex XS1000i</t>
  </si>
  <si>
    <t xml:space="preserve">EKREW-13424</t>
  </si>
  <si>
    <t xml:space="preserve">Integracja HUB-eKrew - Mapowanie i prezentacja danych z analizatora Sysmex XS800i</t>
  </si>
  <si>
    <t xml:space="preserve">EKREW-13427</t>
  </si>
  <si>
    <t xml:space="preserve">Integracja HUB-eKrew - Mapowanie i prezentacja danych z analizatora Sysmex XN350</t>
  </si>
  <si>
    <t xml:space="preserve">EKREW-13407</t>
  </si>
  <si>
    <t xml:space="preserve">Integracja HUB-eKrew - Mapowanie i prezentacja danych z analizatora Cobas e411</t>
  </si>
  <si>
    <t xml:space="preserve">EKREW-13415</t>
  </si>
  <si>
    <t xml:space="preserve">Integracja HUB-eKrew - Mapowanie i prezentacja danych z analizatora Medonic M20MS</t>
  </si>
  <si>
    <t xml:space="preserve">EKREW-13395</t>
  </si>
  <si>
    <t xml:space="preserve">Integracja HUB-eKrew - Mapowanie i prezentacja danych z analizatora Yumizen H1500</t>
  </si>
  <si>
    <t xml:space="preserve">EKREW-13391</t>
  </si>
  <si>
    <t xml:space="preserve">Integracja HUB-eKrew - Mapowanie i prezentacja danych z analizatora Alinity ci</t>
  </si>
  <si>
    <t xml:space="preserve">EKREW-12420</t>
  </si>
  <si>
    <t xml:space="preserve">Integracja HUB-eKrew - Mapowanie i prezentacja danych z analizatora Yumizen H550</t>
  </si>
  <si>
    <t xml:space="preserve">EKREW-12036</t>
  </si>
  <si>
    <t xml:space="preserve">Integracja HUB-eKrew - Mapowanie i prezentacja danych z analizatora DxH 800</t>
  </si>
  <si>
    <t xml:space="preserve">EKREW-12435</t>
  </si>
  <si>
    <t xml:space="preserve">Integracja HUB-eKrew - Mapowanie i prezentacja danych z analizatora Cobas S201</t>
  </si>
  <si>
    <t xml:space="preserve">EKREW-12487</t>
  </si>
  <si>
    <t xml:space="preserve">Integracja HUB-eKrew - Mapowanie i prezentacja danych z analizatora Mindray BC5380</t>
  </si>
  <si>
    <t xml:space="preserve">EKREW-12470</t>
  </si>
  <si>
    <t xml:space="preserve">Integracja HUB-eKrew - Mapowanie i prezentacja danych z analizatora Sysmex XN550</t>
  </si>
  <si>
    <t xml:space="preserve">EKREW-12482</t>
  </si>
  <si>
    <t xml:space="preserve">	Integracja HUB-eKrew - Mapowanie i prezentacja danych z analizatora Alinity S</t>
  </si>
  <si>
    <t xml:space="preserve">EKREW-12490</t>
  </si>
  <si>
    <t xml:space="preserve">Integracja HUB-eKrew - Mapowanie i prezentacja danych z analizatora Mythic 18</t>
  </si>
  <si>
    <t xml:space="preserve">EKREW-12492</t>
  </si>
  <si>
    <t xml:space="preserve">Integracja HUB-eKrew - Mapowanie i prezentacja danych z analizatora Maglumi 800</t>
  </si>
  <si>
    <t xml:space="preserve">EKREW-13567</t>
  </si>
  <si>
    <t xml:space="preserve">Integracja HUB-eKrew - Mapowanie i prezentacja danych z cytometru Navios Ex</t>
  </si>
  <si>
    <t xml:space="preserve">EKREW-13564</t>
  </si>
  <si>
    <t xml:space="preserve">Integracja HUB-eKrew - Mapowanie i prezentacja danych z cytometru BD FACSvia</t>
  </si>
  <si>
    <t xml:space="preserve">EKREW-13448</t>
  </si>
  <si>
    <t xml:space="preserve">Integracja HUB-eKrew - Mapowanie i prezentacja danych z analizatora BIOMAXIMA Technoclone BM200</t>
  </si>
  <si>
    <t xml:space="preserve">EKREW-13554</t>
  </si>
  <si>
    <t xml:space="preserve">Integracja HUB-eKrew - Mapowanie i prezentacja danych z analizatora CELL-DYN Ruby</t>
  </si>
  <si>
    <t xml:space="preserve">EKREW-13473</t>
  </si>
  <si>
    <t xml:space="preserve">Integracja HUB-eKrew - Mapowanie i prezentacja danych z analizatora Konelab 30 Prime</t>
  </si>
  <si>
    <t xml:space="preserve">EKREW-13442</t>
  </si>
  <si>
    <t xml:space="preserve">Integracja HUB-eKrew - Mapowanie i prezentacja danych z analizatora ABX Micros 60</t>
  </si>
  <si>
    <t xml:space="preserve">EKREW-13412</t>
  </si>
  <si>
    <t xml:space="preserve">Integracja HUB-eKrew - Mapowanie i prezentacja danych z analizatora Cobas pro e801</t>
  </si>
  <si>
    <t xml:space="preserve">EKREW-13561</t>
  </si>
  <si>
    <t xml:space="preserve">Integracja HUB-eKrew - Mapowanie i prezentacja danych z cytometru Cytomics FC 500</t>
  </si>
  <si>
    <t xml:space="preserve">EKREW-12440</t>
  </si>
  <si>
    <t xml:space="preserve">Integracja HUB-eKrew - Mapowanie i prezentacja danych z analizatora Procleix Panther System</t>
  </si>
  <si>
    <t xml:space="preserve">EKREW-12430</t>
  </si>
  <si>
    <t xml:space="preserve">Integracja HUB-eKrew - Mapowanie i prezentacja danych z analizatora Techno Twin Station</t>
  </si>
  <si>
    <t xml:space="preserve">EKREW-13402</t>
  </si>
  <si>
    <t xml:space="preserve">Integracja HUB-eKrew - Mapowanie i prezentacja danych z analizatora Cobas 8000 HL7</t>
  </si>
  <si>
    <t xml:space="preserve">EKREW-15010</t>
  </si>
  <si>
    <t xml:space="preserve">Integracja HUB-eKrew - Mapowanie i prezentacja danych z analizatora Cobas 8000 ASTM</t>
  </si>
  <si>
    <t xml:space="preserve">EKREW-13436</t>
  </si>
  <si>
    <t xml:space="preserve">Integracja HUB-eKrew - Mapowanie i prezentacja danych z analizatora Pentra 60 ABX</t>
  </si>
  <si>
    <t xml:space="preserve">EKREW-15067</t>
  </si>
  <si>
    <t xml:space="preserve">Integracja HUB-eKrew - Mapowanie i prezentacja danych z analizatora Pentra 80XL ABX</t>
  </si>
  <si>
    <t xml:space="preserve">EKREW-14137</t>
  </si>
  <si>
    <t xml:space="preserve">Integracja HUB-eKrew - Pracownie / Mapowanie i prezentacja danych z wirówko-czytnika Saxo II ID Reader ToDo</t>
  </si>
  <si>
    <t xml:space="preserve">BRIDGE - Proof of concept (PoC)</t>
  </si>
  <si>
    <t xml:space="preserve">EKREW-11384</t>
  </si>
  <si>
    <t xml:space="preserve">POC - API BRIDGE -&gt; Mongo DB / Zamrażarka HOF</t>
  </si>
  <si>
    <t xml:space="preserve">EKREW-11350</t>
  </si>
  <si>
    <t xml:space="preserve">POC - API BRIDGE -&gt; Mongo DB / Mythic 18</t>
  </si>
  <si>
    <t xml:space="preserve">EKREW-11347</t>
  </si>
  <si>
    <t xml:space="preserve">POC - API BRIDGE -&gt; Mongo DB / Analizator DxH800</t>
  </si>
  <si>
    <t xml:space="preserve">EKREW-11397</t>
  </si>
  <si>
    <t xml:space="preserve">POC - API BRIDGE -&gt; Mongo DB / Inaktywator Mirasol</t>
  </si>
  <si>
    <t xml:space="preserve">Zamknięte</t>
  </si>
  <si>
    <t xml:space="preserve">EKREW-11321</t>
  </si>
  <si>
    <t xml:space="preserve">POC - API BRIDGE -&gt; Mongo DB / Wagomieszarki Compoguard</t>
  </si>
  <si>
    <t xml:space="preserve">EKREW-11339</t>
  </si>
  <si>
    <t xml:space="preserve">POC - API BRIDGE -&gt; Mongo DB / HemoCue Hb 201DM</t>
  </si>
  <si>
    <t xml:space="preserve">EKREW-11395</t>
  </si>
  <si>
    <t xml:space="preserve">POC - API BRIDGE -&gt; Mongo DB / Inaktywator Intercept</t>
  </si>
  <si>
    <t xml:space="preserve">EKREW-11398</t>
  </si>
  <si>
    <t xml:space="preserve">POC - Transformacja danych Procesor -&gt; JSON -&gt; API BRIDGE / Inaktywator Mirasol</t>
  </si>
  <si>
    <t xml:space="preserve">EKREW-11396</t>
  </si>
  <si>
    <t xml:space="preserve">POC - Transformacja danych Procesor -&gt; JSON -&gt; API BRIDGE /  Inaktywator Intercept</t>
  </si>
  <si>
    <t xml:space="preserve">EKREW-11385</t>
  </si>
  <si>
    <t xml:space="preserve">POC - Transformacja danych Procesor -&gt; JSON -&gt; API BRIDGE / Zamrażarka HOF</t>
  </si>
  <si>
    <t xml:space="preserve">EKREW-11381</t>
  </si>
  <si>
    <t xml:space="preserve">POC - Transformacja danych Procesor -&gt; JSON -&gt; API BRIDGE /  Analizator Mindray</t>
  </si>
  <si>
    <t xml:space="preserve">EKREW-11283</t>
  </si>
  <si>
    <t xml:space="preserve">POC -  Transformacja danych  Procesor -&gt; JSON -&gt; API BRIDGE / Aurora DXT</t>
  </si>
  <si>
    <t xml:space="preserve">EKREW-11376</t>
  </si>
  <si>
    <t xml:space="preserve">POC - Transformacja danych Procesor -&gt; JSON -&gt; API BRIDGE / Wagomieszarki Compoguard</t>
  </si>
  <si>
    <t xml:space="preserve">EKREW-11379</t>
  </si>
  <si>
    <t xml:space="preserve">POC - Transformacja danych Procesor -&gt; JSON -&gt; API BRIDGE / Analizator DxH800</t>
  </si>
  <si>
    <t xml:space="preserve">EKREW-11383</t>
  </si>
  <si>
    <t xml:space="preserve">POC - Transformacja danych Procesor -&gt; JSON -&gt; API BRIDGE / Prasy Automatyczne Compomat  </t>
  </si>
  <si>
    <t xml:space="preserve">EKREW-11382</t>
  </si>
  <si>
    <t xml:space="preserve">POC - API BRIDGE -&gt; Mongo DB / Prasy Automatyczne Compomat</t>
  </si>
  <si>
    <t xml:space="preserve">EKREW-11375</t>
  </si>
  <si>
    <t xml:space="preserve">POC - Transformacja danych Procesor -&gt; JSON -&gt; API BRIDGE / Mythic 18</t>
  </si>
  <si>
    <t xml:space="preserve">EKREW-11378</t>
  </si>
  <si>
    <t xml:space="preserve">POC - Transformacja danych Procesor -&gt; JSON -&gt; API BRIDGE / Hemoglobinometry Hemocue</t>
  </si>
  <si>
    <t xml:space="preserve">EKREW-12844</t>
  </si>
  <si>
    <t xml:space="preserve">POC - API BRIDGE -&gt; Mongo DB / Wirówka Cryofuge 8500i</t>
  </si>
  <si>
    <t xml:space="preserve">EKREW-12845</t>
  </si>
  <si>
    <t xml:space="preserve">POC - Transformacja danych Procesor -&gt; JSON -&gt; API BRIDGE / Wirówka Cryofuge 8500i</t>
  </si>
  <si>
    <t xml:space="preserve">EKREW-10726</t>
  </si>
  <si>
    <t xml:space="preserve">PoC / RCKiK Warszawa / Integracja HUB-eKrew - Preparatyka / Interfejs dla zamrażarek KW KPFF-24B</t>
  </si>
  <si>
    <t xml:space="preserve">EKREW-10681</t>
  </si>
  <si>
    <t xml:space="preserve">PoC / RCKiK Warszawa / Integracja HUB-eKrew - Pracownia Pobrań / Interfejs dla wagomieszarek Compoguard - krok 2 z 2</t>
  </si>
  <si>
    <t xml:space="preserve">EKREW-10801</t>
  </si>
  <si>
    <t xml:space="preserve">PoC / RCKiK Warszawa / Integracja HUB-eKrew - Pracownia Pobrań / Mapowanie i prezentacja danych z separatora komórkowego AURORA - DXT old</t>
  </si>
  <si>
    <t xml:space="preserve">EKREW-11394</t>
  </si>
  <si>
    <t xml:space="preserve">PoC / RCKiK Warszawa / Integracja HUB-eKrew - Preparatyka / Interfejs dla inaktywatorów Mirasol</t>
  </si>
  <si>
    <t xml:space="preserve">EKREW-10750</t>
  </si>
  <si>
    <t xml:space="preserve">PoC / RCKiK Warszawa / Integracja HUB-eKrew - Preparatyka / Interfejs dla inaktywatorów Intercept</t>
  </si>
  <si>
    <t xml:space="preserve">EKREW-11850</t>
  </si>
  <si>
    <t xml:space="preserve">PoC / RCKiK Warszawa / Integracja HUB-eKrew - Pracownia Pobrań / Interfejs dla wagomieszarek Compoguard  v2</t>
  </si>
  <si>
    <t xml:space="preserve">EKREW-11108</t>
  </si>
  <si>
    <t xml:space="preserve">PoC / RCKiK Warszawa / Integracja HUB-eKrew - Pracownie / Interfejs dla analizatora DxH 800</t>
  </si>
  <si>
    <t xml:space="preserve">EKREW-10900</t>
  </si>
  <si>
    <t xml:space="preserve">PoC / RCKiK Warszawa / Integracja HUB-eKrew - Pracownie / Interfejs dla analizatora Sysmex XN550</t>
  </si>
  <si>
    <t xml:space="preserve">EKREW-11090</t>
  </si>
  <si>
    <t xml:space="preserve">PoC / RCKiK Warszawa / Integracja HUB-eKrew - Pracownie / Interfejs dla analizatora Mythic 18</t>
  </si>
  <si>
    <t xml:space="preserve">EKREW-9762</t>
  </si>
  <si>
    <t xml:space="preserve">PoC / RCKiK Warszawa / Integracja HUB-eKrew - Pracownia Pobrań / Interfejs dla wagomieszarek Compoguard - krok 1 z 2</t>
  </si>
  <si>
    <t xml:space="preserve">EKREW-10665</t>
  </si>
  <si>
    <t xml:space="preserve">PoC / RCKiK Warszawa / Integracja HUB-eKrew - Preparatyka / Interfejs dla pras automatycznych Luxomatic</t>
  </si>
  <si>
    <t xml:space="preserve">EKREW-10657</t>
  </si>
  <si>
    <t xml:space="preserve">PoC / RCKiK Warszawa / Integracja HUB-eKrew - Preparatyka / Interfejs dla wirówki Heraeus Cryofuge 8500i</t>
  </si>
  <si>
    <t xml:space="preserve">EKREW-10663</t>
  </si>
  <si>
    <t xml:space="preserve">PoC / RCKiK Warszawa / Integracja HUB-eKrew - Preparatyka / Interfejs dla pras automatycznych Compomat G5</t>
  </si>
  <si>
    <t xml:space="preserve">Monitoring_device</t>
  </si>
  <si>
    <t xml:space="preserve">EKREW-13029</t>
  </si>
  <si>
    <t xml:space="preserve">Dalszy monitoring wdrożeń agentów - sprint 42</t>
  </si>
  <si>
    <t xml:space="preserve">EKREW-9125</t>
  </si>
  <si>
    <t xml:space="preserve">Dalszy monitoring wdrożeń agentów - sprint 32</t>
  </si>
  <si>
    <t xml:space="preserve">EKREW-9378</t>
  </si>
  <si>
    <t xml:space="preserve">Dalszy monitoring wdrożeń agentów - sprint 33</t>
  </si>
  <si>
    <t xml:space="preserve">EKREW-8827</t>
  </si>
  <si>
    <t xml:space="preserve">Dalszy monitoring wdrożeń agentów - sprint 31</t>
  </si>
  <si>
    <t xml:space="preserve">EKREW-9644</t>
  </si>
  <si>
    <t xml:space="preserve">Dalszy monitoring wdrożeń agentów - sprint 34</t>
  </si>
  <si>
    <t xml:space="preserve">EKREW-8544</t>
  </si>
  <si>
    <t xml:space="preserve">Dalszy monitoring wdrożeń agentów - sprint 30</t>
  </si>
  <si>
    <t xml:space="preserve">EKREW-12886</t>
  </si>
  <si>
    <t xml:space="preserve">Dalszy monitoring wdrożeń agentów - sprint 41</t>
  </si>
  <si>
    <t xml:space="preserve">EKREW-10517</t>
  </si>
  <si>
    <t xml:space="preserve">Dalszy monitoring wdrożeń agentów - sprint 36</t>
  </si>
  <si>
    <t xml:space="preserve">EKREW-10145</t>
  </si>
  <si>
    <t xml:space="preserve">Dalszy monitoring wdrożeń agentów - sprint 35</t>
  </si>
  <si>
    <t xml:space="preserve">EKREW-7138</t>
  </si>
  <si>
    <t xml:space="preserve">Monitoring wdrożeń agentów w RCKiK Warszawa</t>
  </si>
  <si>
    <t xml:space="preserve">EKREW-10901</t>
  </si>
  <si>
    <t xml:space="preserve">Dalszy monitoring wdrożeń agentów - sprint 38</t>
  </si>
  <si>
    <t xml:space="preserve">EKREW-10690</t>
  </si>
  <si>
    <t xml:space="preserve">Dalszy monitoring wdrożeń agentów - sprint 37</t>
  </si>
  <si>
    <t xml:space="preserve">EKREW-8231</t>
  </si>
  <si>
    <t xml:space="preserve">Dalszy monitoring wdrożeń agentów - sprint 29</t>
  </si>
  <si>
    <t xml:space="preserve">EKREW-14545</t>
  </si>
  <si>
    <t xml:space="preserve">Dalszy monitoring wdrożeń agentów - sprint 44</t>
  </si>
  <si>
    <t xml:space="preserve">EKREW-7092</t>
  </si>
  <si>
    <t xml:space="preserve">Implementacja monitoringu - aktywności agentów, serwis www Device Monitoring</t>
  </si>
  <si>
    <t xml:space="preserve">EKREW-13936</t>
  </si>
  <si>
    <t xml:space="preserve">Dalszy monitoring wdrożeń agentów - sprint 43</t>
  </si>
  <si>
    <t xml:space="preserve">EKREW-7460</t>
  </si>
  <si>
    <t xml:space="preserve">Dalszy monitoring wdrożeń agentów w RCKiK Warszawa - sprint 26</t>
  </si>
  <si>
    <t xml:space="preserve">EKREW-7842</t>
  </si>
  <si>
    <t xml:space="preserve">Dalszy monitoring wdrożeń agentów w RCKiK Warszawa - sprint 28</t>
  </si>
  <si>
    <t xml:space="preserve">EKREW-7656</t>
  </si>
  <si>
    <t xml:space="preserve">Dalszy monitoring wdrożeń agentów w RCKiK Warszawa - sprint 27</t>
  </si>
  <si>
    <t xml:space="preserve">EKREW-7754</t>
  </si>
  <si>
    <t xml:space="preserve">Usprawnienie wyświetlania dat/czasów w aplikacji Monitoring i w bazie danych</t>
  </si>
  <si>
    <t xml:space="preserve">EKREW-6597</t>
  </si>
  <si>
    <t xml:space="preserve">Przełączenie, rekonfiguracja na nową adresację IP</t>
  </si>
  <si>
    <t xml:space="preserve">EKREW-7280</t>
  </si>
  <si>
    <t xml:space="preserve">Dalszy rozwój aplikacji monitorującej pracę agentów</t>
  </si>
  <si>
    <t xml:space="preserve">EKREW-7689</t>
  </si>
  <si>
    <t xml:space="preserve">Implementacja automatycznego zdalnego aktualizowania zainstalowanych w RCKiK agentów</t>
  </si>
  <si>
    <t xml:space="preserve">EKREW-8376</t>
  </si>
  <si>
    <t xml:space="preserve">Migracja source_file_name oraz device_info_id do osobnej tabeli</t>
  </si>
  <si>
    <t xml:space="preserve">EKREW-8538</t>
  </si>
  <si>
    <t xml:space="preserve">Przygotowanie device_info dla urzadzen z Białegostoku</t>
  </si>
  <si>
    <t xml:space="preserve">EKREW-7989</t>
  </si>
  <si>
    <t xml:space="preserve">Inwentaryzacja urządzeń wałbrzyskich (z EKREW-6469) - dodanie brakujących powiązań devicecode-&gt;processor do bazy (device_info)</t>
  </si>
  <si>
    <t xml:space="preserve">EKREW-7197</t>
  </si>
  <si>
    <t xml:space="preserve">Implementacja wysyłania z agentów informacji o błędach</t>
  </si>
  <si>
    <t xml:space="preserve">EKREW-7155</t>
  </si>
  <si>
    <t xml:space="preserve">Implementacja wysyłania z agentów znaku "heartbeat"</t>
  </si>
  <si>
    <t xml:space="preserve">EKREW-7711</t>
  </si>
  <si>
    <t xml:space="preserve">Automatyzacja wyboru kolejki RabbitMQ powiązanej z agentem e-Krew</t>
  </si>
  <si>
    <t xml:space="preserve">EKREW-11315</t>
  </si>
  <si>
    <t xml:space="preserve">Rozszerzenie procesora danych od agentów SQL aby umożliwiał rozszerzanie zapytań i obsługę agentów w każdej wersji</t>
  </si>
  <si>
    <t xml:space="preserve">EKREW-8189</t>
  </si>
  <si>
    <t xml:space="preserve">Przesyłanie na HUB aktualnej konfiguracji przez wdrożone agenty</t>
  </si>
  <si>
    <t xml:space="preserve">EKREW-8552</t>
  </si>
  <si>
    <t xml:space="preserve">Możliwość uruchomienia Instalatora Agentow w trybie "uruchom jako administrator"</t>
  </si>
  <si>
    <t xml:space="preserve">Przygotowanie wersji produkcyjnej Monitoring device</t>
  </si>
  <si>
    <t xml:space="preserve">Dalszy monitoring wdrożeń agentów - kolejne Sprinty</t>
  </si>
  <si>
    <t xml:space="preserve">Średnia waga 1 Story Point w Zespole D</t>
  </si>
  <si>
    <t xml:space="preserve">MD</t>
  </si>
  <si>
    <t xml:space="preserve">Nowe lub wymienione urządzenia</t>
  </si>
  <si>
    <t xml:space="preserve">RCKiK Opole</t>
  </si>
  <si>
    <t xml:space="preserve">EKREW-14401</t>
  </si>
  <si>
    <t xml:space="preserve">RCKiK Opole / Połączenie, pobranie i zapisanie danych z hemoglobinometrów HemoCue Hb 201DM [SQL] - NEW - CSIOZ Jira</t>
  </si>
  <si>
    <t xml:space="preserve">EKREW-14402</t>
  </si>
  <si>
    <t xml:space="preserve">RCKiK Opole - ekipy wyjazdowe poboru krwi #1 / Połączenie, pobranie i zapisanie danych z hemoglobinometrów HemoCue Hb 201DM [SQL] - NEW - CSIOZ Jira</t>
  </si>
  <si>
    <t xml:space="preserve">EKREW-14403</t>
  </si>
  <si>
    <t xml:space="preserve">RCKiK Opole - ekipy wyjazdowe poboru krwi #2 / Połączenie, pobranie i zapisanie danych z hemoglobinometrów HemoCue Hb 201DM [SQL] - NEW - CSIOZ Jira</t>
  </si>
  <si>
    <t xml:space="preserve">EKREW-14404</t>
  </si>
  <si>
    <t xml:space="preserve">RCKiK Opole - OT Brzeg / Połączenie, pobranie i zapisanie danych z hemoglobinometrów HemoCue Hb 201DM [SQL] - NEW - CSIOZ Jira</t>
  </si>
  <si>
    <t xml:space="preserve">EKREW-14405</t>
  </si>
  <si>
    <t xml:space="preserve">RCKiK Opole - OT Kędzierzyn-Koźle / Połączenie, pobranie i zapisanie danych z hemoglobinometrów HemoCue Hb 201DM [SQL] - NEW - CSIOZ Jira</t>
  </si>
  <si>
    <t xml:space="preserve">EKREW-14406</t>
  </si>
  <si>
    <t xml:space="preserve">RCKiK Opole - OT Kluczbork / Połączenie, pobranie i zapisanie danych z hemoglobinometrów HemoCue Hb 201DM [SQL] - NEW - CSIOZ Jira</t>
  </si>
  <si>
    <t xml:space="preserve">EKREW-14407</t>
  </si>
  <si>
    <t xml:space="preserve">RCKiK Opole - OT Nysa / Połączenie, pobranie i zapisanie danych z hemoglobinometrów HemoCue Hb 201DM [SQL] - NEW - CSIOZ Jira</t>
  </si>
  <si>
    <t xml:space="preserve">RCKiK Wrocław</t>
  </si>
  <si>
    <t xml:space="preserve">EKREW-14399</t>
  </si>
  <si>
    <t xml:space="preserve">RCKiK Wrocław / Połączenie, pobranie i zapisanie danych z separatora Aurora #2 DXT [SQL] - NEW</t>
  </si>
  <si>
    <t xml:space="preserve">EKREW-11200</t>
  </si>
  <si>
    <t xml:space="preserve">RCKiK Wrocław - Połączenie, pobranie i zapisanie danych z separatora MCS+ [FILE] [CSV]</t>
  </si>
  <si>
    <t xml:space="preserve">EKREW-11240</t>
  </si>
  <si>
    <t xml:space="preserve">RCKiK Wrocław - Ekipa wyjazdowa / Połączenie, pobranie i zapisanie danych z wagomieszarek Compoguard [FILE] [CSV]</t>
  </si>
  <si>
    <t xml:space="preserve">EKREW-14042</t>
  </si>
  <si>
    <t xml:space="preserve">RCKiK Wrocław - OT Głogów EW / Połączenie, pobranie i zapisanie danych z hemoglobinometrów Hemo Control Manager [FILE] [CSV]</t>
  </si>
  <si>
    <t xml:space="preserve">EKREW-14043</t>
  </si>
  <si>
    <t xml:space="preserve">RCKiK Wrocław - OT Legnica EW / Połączenie, pobranie i zapisanie danych z hemoglobinometrów Hemo Control Manager [FILE] [CSV]</t>
  </si>
  <si>
    <t xml:space="preserve">EKREW-14044</t>
  </si>
  <si>
    <t xml:space="preserve">RCKiK Wrocław - OT Lubin EW / Połączenie, pobranie i zapisanie danych z hemoglobinometrów Hemo Control Manager [FILE] [CSV]</t>
  </si>
  <si>
    <t xml:space="preserve">EKREW-12052</t>
  </si>
  <si>
    <t xml:space="preserve">RCKiK Wrocław / Pobranie i zapisanie danych z cytometru przepływowego BD FACSvia [FILE] [CSV]</t>
  </si>
  <si>
    <t xml:space="preserve">EKREW-12053</t>
  </si>
  <si>
    <t xml:space="preserve">RCKiK Wrocław / Połączenie z cytometrem przepływowym BD FACSvia [FILE] [CSV]</t>
  </si>
  <si>
    <t xml:space="preserve">RCKiK Katowice</t>
  </si>
  <si>
    <t xml:space="preserve">EKREW-10102</t>
  </si>
  <si>
    <t xml:space="preserve">RCKiK Katowice / Połączenie, pobranie i zapisanie danych z wagomieszarki Docon [FILE] [CSV]</t>
  </si>
  <si>
    <t xml:space="preserve">EKREW-15081</t>
  </si>
  <si>
    <t xml:space="preserve">RCKiK Katowice / Połączenie, pobranie i zapisanie danych z analizatora IH-500 [FILE] [Maestro] - delta</t>
  </si>
  <si>
    <t xml:space="preserve">EKREW-14264</t>
  </si>
  <si>
    <t xml:space="preserve">RCKiK Katowice - Ekipy Wyjazdowe #2 / Połączenie, pobranie i zapisanie danych z wagomieszarek BagMatic SL [FILE] [CSV] - CSIOZ Jira</t>
  </si>
  <si>
    <t xml:space="preserve">Testing</t>
  </si>
  <si>
    <t xml:space="preserve">EKREW-14265</t>
  </si>
  <si>
    <t xml:space="preserve">RCKiK Katowice - Ekipy Wyjazdowe #3 / Połączenie, pobranie i zapisanie danych z wagomieszarek BagMatic SL [FILE] [CSV] - CSIOZ Jira</t>
  </si>
  <si>
    <t xml:space="preserve">EKREW-14266</t>
  </si>
  <si>
    <t xml:space="preserve">RCKiK Katowice - Ekipy Wyjazdowe #4 / Połączenie, pobranie i zapisanie danych z wagomieszarek BagMatic SL [FILE] [CSV] - CSIOZ Jira</t>
  </si>
  <si>
    <t xml:space="preserve">EKREW-14267</t>
  </si>
  <si>
    <t xml:space="preserve">RCKiK Katowice - Ekipy Wyjazdowe #5 / Połączenie, pobranie i zapisanie danych z wagomieszarek BagMatic SL [FILE] [CSV] - CSIOZ Jira</t>
  </si>
  <si>
    <t xml:space="preserve">EKREW-14268</t>
  </si>
  <si>
    <t xml:space="preserve">RCKiK Katowice - Ekipy Wyjazdowe #6 / Połączenie, pobranie i zapisanie danych z wagomieszarek BagMatic SL [FILE] [CSV] - CSIOZ Jira</t>
  </si>
  <si>
    <t xml:space="preserve">EKREW-14269</t>
  </si>
  <si>
    <t xml:space="preserve">RCKiK Katowice - Ekipy Wyjazdowe #7 / Połączenie, pobranie i zapisanie danych z wagomieszarek BagMatic SL [FILE] [CSV] - CSIOZ Jira</t>
  </si>
  <si>
    <t xml:space="preserve">EKREW-14504</t>
  </si>
  <si>
    <t xml:space="preserve">RCKiK Katowice - Ekipy Wyjazdowe #8 / Połączenie, pobranie i zapisanie danych z wagomieszarek BagMatic SL [FILE] [CSV] - CSIOZ Jira</t>
  </si>
  <si>
    <t xml:space="preserve">EKREW-15405</t>
  </si>
  <si>
    <t xml:space="preserve">RCKiK Katowice - Ekipy Wyjazdowe #9 / Połączenie, pobranie i zapisanie danych z wagomieszarek BagMatic SL [FILE] [CSV] - CSIOZ Jira</t>
  </si>
  <si>
    <t xml:space="preserve">EKREW-14258</t>
  </si>
  <si>
    <t xml:space="preserve">RCKiK Katowice - Ekipy Wyjazdowe #2 / Połączenie, pobranie i zapisanie danych z hemoglobinometrów HemoCue Hb 201DM [SQL] - CSIOZ Jira</t>
  </si>
  <si>
    <t xml:space="preserve">EKREW-14259</t>
  </si>
  <si>
    <t xml:space="preserve">RCKiK Katowice - Ekipy Wyjazdowe #3 / Połączenie, pobranie i zapisanie danych z hemoglobinometrów HemoCue Hb 201DM [SQL] - CSIOZ Jira</t>
  </si>
  <si>
    <t xml:space="preserve">EKREW-14260</t>
  </si>
  <si>
    <t xml:space="preserve">RCKiK Katowice - Ekipy Wyjazdowe #4 / Połączenie, pobranie i zapisanie danych z hemoglobinometrów HemoCue Hb 201DM [SQL] - CSIOZ Jira</t>
  </si>
  <si>
    <t xml:space="preserve">EKREW-14261</t>
  </si>
  <si>
    <t xml:space="preserve">RCKiK Katowice - Ekipy Wyjazdowe #5 / Połączenie, pobranie i zapisanie danych z hemoglobinometrów HemoCue Hb 201DM [SQL] - CSIOZ Jira</t>
  </si>
  <si>
    <t xml:space="preserve">EKREW-14262</t>
  </si>
  <si>
    <t xml:space="preserve">RCKiK Katowice - Ekipy Wyjazdowe #6 / Połączenie, pobranie i zapisanie danych z hemoglobinometrów HemoCue Hb 201DM [SQL] - CSIOZ Jira</t>
  </si>
  <si>
    <t xml:space="preserve">EKREW-14263</t>
  </si>
  <si>
    <t xml:space="preserve">RCKiK Katowice - Ekipy Wyjazdowe #7 / Połączenie, pobranie i zapisanie danych z hemoglobinometrów HemoCue Hb 201DM [SQL] - CSIOZ Jira​​​​​​​</t>
  </si>
  <si>
    <t xml:space="preserve">EKREW-14502</t>
  </si>
  <si>
    <t xml:space="preserve">RCKiK Katowice - Ekipy Wyjazdowe #8 / Połączenie, pobranie i zapisanie danych z hemoglobinometrów HemoCue Hb 201DM [SQL] - CSIOZ Jira</t>
  </si>
  <si>
    <t xml:space="preserve">EKREW-14503</t>
  </si>
  <si>
    <t xml:space="preserve">RCKiK Katowice - Ekipy Wyjazdowe #9 / Połączenie, pobranie i zapisanie danych z hemoglobinometrów HemoCue Hb 201DM [SQL] - CSIOZ Jira</t>
  </si>
  <si>
    <t xml:space="preserve">EKREW-10243</t>
  </si>
  <si>
    <t xml:space="preserve">RCKiK Katowice / Połączenie, pobranie i zapisanie danych z analizatora Techno Twin Station [FILE] [Maestro]</t>
  </si>
  <si>
    <t xml:space="preserve">RCKiK Łódź</t>
  </si>
  <si>
    <t xml:space="preserve">EKREW-11784</t>
  </si>
  <si>
    <t xml:space="preserve">RCKiK Łódź - Ekipy Wyjazdowe 1 / Połączenie, pobranie i zapisanie danych z hemoglobinometrów HemoCue Hb 201DM [SQL]</t>
  </si>
  <si>
    <t xml:space="preserve">EKREW-11785</t>
  </si>
  <si>
    <t xml:space="preserve">RCKiK Łódź - Ekipy Wyjazdowe 1 / Połączenie pobranie i zapisanie danych z wagomieszarek BagMatic SL [FILE] [CSV]</t>
  </si>
  <si>
    <t xml:space="preserve">EKREW-12691</t>
  </si>
  <si>
    <t xml:space="preserve">RCKiK Łódź - Ekipy Wyjazdowe 2 / Połączenie, pobranie i zapisanie danych z hemoglobinometrów HemoCue Hb 201DM [SQL]</t>
  </si>
  <si>
    <t xml:space="preserve">EKREW-12692</t>
  </si>
  <si>
    <t xml:space="preserve">RCKiK Łódź - Ekipy Wyjazdowe 3 / Połączenie, pobranie i zapisanie danych z hemoglobinometrów HemoCue Hb 201DM [SQL]</t>
  </si>
  <si>
    <t xml:space="preserve">EKREW-12693</t>
  </si>
  <si>
    <t xml:space="preserve">RCKiK Łódź - Ekipy Wyjazdowe 4 / Połączenie, pobranie i zapisanie danych z hemoglobinometrów HemoCue Hb 201DM [SQL]</t>
  </si>
  <si>
    <t xml:space="preserve">EKREW-12694</t>
  </si>
  <si>
    <t xml:space="preserve">RCKiK Łódź - Ekipy Wyjazdowe 2 / Połączenie pobranie i zapisanie danych z wagomieszarek BagMatic SL [FILE] [CSV]</t>
  </si>
  <si>
    <t xml:space="preserve">EKREW-12695</t>
  </si>
  <si>
    <t xml:space="preserve">RCKiK Łódź - Ekipy Wyjazdowe 3 / Połączenie pobranie i zapisanie danych z wagomieszarek BagMatic SL [FILE] [CSV]</t>
  </si>
  <si>
    <t xml:space="preserve">EKREW-12696</t>
  </si>
  <si>
    <t xml:space="preserve">RCKiK Łódź - Ekipy Wyjazdowe 4 / Połączenie pobranie i zapisanie danych z wagomieszarek BagMatic SL [FILE] [CSV]</t>
  </si>
  <si>
    <t xml:space="preserve">RCKiK Lublin</t>
  </si>
  <si>
    <t xml:space="preserve">EKREW-15000</t>
  </si>
  <si>
    <t xml:space="preserve">RCKiK Lublin - Ekipy wyjazdowe #2 / Połączenie, pobranie i zapisanie danych z wagomieszarek Compoguard [FILE] [CSV]</t>
  </si>
  <si>
    <t xml:space="preserve">EKREW-15001</t>
  </si>
  <si>
    <t xml:space="preserve">RCKiK Lublin - Ekipy wyjazdowe #3 / Połączenie, pobranie i zapisanie danych z wagomieszarek Compoguard [FILE] [CSV]</t>
  </si>
  <si>
    <t xml:space="preserve">EKREW-15002</t>
  </si>
  <si>
    <t xml:space="preserve">RCKiK Lublin - Ekipy wyjazdowe #4 / Połączenie, pobranie i zapisanie danych z wagomieszarek Compoguard [FILE] [CSV]</t>
  </si>
  <si>
    <t xml:space="preserve">EKREW-15003</t>
  </si>
  <si>
    <t xml:space="preserve">RCKiK Lublin - Ekipy wyjazdowe #2 / Połączenie, pobranie i zapisanie danych z hemoglobinometrów Hemo Control Manager [FILE] [CSV]</t>
  </si>
  <si>
    <t xml:space="preserve">EKREW-15004</t>
  </si>
  <si>
    <t xml:space="preserve">RCKiK Lublin - Ekipy wyjazdowe #3 / Połączenie, pobranie i zapisanie danych z hemoglobinometrów Hemo Control Manager [FILE] [CSV]</t>
  </si>
  <si>
    <t xml:space="preserve">EKREW-15005</t>
  </si>
  <si>
    <t xml:space="preserve">RCKiK Lublin - Ekipy wyjazdowe #4 / Połączenie, pobranie i zapisanie danych z hemoglobinometrów Hemo Control Manager [FILE] [CSV]</t>
  </si>
  <si>
    <t xml:space="preserve">EKREW-15080</t>
  </si>
  <si>
    <t xml:space="preserve">RCKiK Lublin / Połączenie, pobranie i zapisanie danych z analizatora IH-500 [FILE] [Maestro] - delta</t>
  </si>
  <si>
    <t xml:space="preserve">EKREW-15088</t>
  </si>
  <si>
    <t xml:space="preserve">RCKiK Lublin - Ekipy wyjazdowe #5 / Połączenie, pobranie i zapisanie danych z hemoglobinometrów Hemo Control Manager [FILE] [CSV]</t>
  </si>
  <si>
    <t xml:space="preserve">EKREW-15089</t>
  </si>
  <si>
    <t xml:space="preserve">RCKiK Lublin - Ekipy wyjazdowe #5 / Połączenie, pobranie i zapisanie danych z wagomieszarek Compoguard [FILE] [CSV]</t>
  </si>
  <si>
    <t xml:space="preserve">RCKiK Poznań</t>
  </si>
  <si>
    <t xml:space="preserve">EKREW-14194</t>
  </si>
  <si>
    <t xml:space="preserve">RCKiK Poznań - Ekipy Wyjazdowe #2 / Połączenie, pobranie i zapisanie danych z hemoglobinometrów HemoControl Manager [FILE] [CSV]</t>
  </si>
  <si>
    <t xml:space="preserve">EKREW-14195</t>
  </si>
  <si>
    <t xml:space="preserve">RCKiK Poznań - Ekipy Wyjazdowe #3 / Połączenie, pobranie i zapisanie danych z hemoglobinometrów HemoControl Manager [FILE] [CSV]</t>
  </si>
  <si>
    <t xml:space="preserve">EKREW-14197</t>
  </si>
  <si>
    <t xml:space="preserve">RCKiK Poznań - Ekipy Wyjazdowe #4 / Połączenie, pobranie i zapisanie danych z hemoglobinometrów HemoControl Manager [FILE] [CSV]</t>
  </si>
  <si>
    <t xml:space="preserve">EKREW-14231</t>
  </si>
  <si>
    <t xml:space="preserve">RCKiK Poznań - Ekipy Wyjazdowe #5 / Połączenie, pobranie i zapisanie danych z hemoglobinometrów HemoControl Manager [FILE] [CSV]</t>
  </si>
  <si>
    <t xml:space="preserve">RCKiK Bydgoszcz</t>
  </si>
  <si>
    <t xml:space="preserve">EKREW-12050</t>
  </si>
  <si>
    <t xml:space="preserve">RCKiK Bydgoszcz / Połączenie, pobranie i zapisanie danych z separatora komórkowego Trima Accel [FILE] [CSV]</t>
  </si>
  <si>
    <t xml:space="preserve">EKREW-12051</t>
  </si>
  <si>
    <t xml:space="preserve">RCKiK Bydgoszcz / Wysłanie zlecenia do separatora komórkowego Trima Accel &lt;full-duplex&gt; [] [] TODO AK</t>
  </si>
  <si>
    <t xml:space="preserve">Obsługa urządzeń dotychczas nieujawnionych przez CKiK i podlegających przyszłej wymianie</t>
  </si>
  <si>
    <t xml:space="preserve">Pracochłonność
Analiza i Architektura</t>
  </si>
  <si>
    <t xml:space="preserve">Pracochłonność
CeZ/Partnerzy</t>
  </si>
  <si>
    <t xml:space="preserve">EDM - integracja</t>
  </si>
  <si>
    <t xml:space="preserve">Analiza biznesowa i systemowa</t>
  </si>
  <si>
    <t xml:space="preserve">Przygotowanie przygotowanie przypadków użycia dla komponentu obsługi EDM, diagramów, modelu dziedziny</t>
  </si>
  <si>
    <t xml:space="preserve">Uzgodnienia ze strona biznesową - koszty po stronie partnerów projektu</t>
  </si>
  <si>
    <t xml:space="preserve">Prace developerskie</t>
  </si>
  <si>
    <t xml:space="preserve">Średnia stawka miesięczna - etat (brutto brutto)</t>
  </si>
  <si>
    <t xml:space="preserve">Wykorzystanie modułu do składania podpisów elektronicznych</t>
  </si>
  <si>
    <t xml:space="preserve">Średnia stawka RBH - etat (brutto brutto)</t>
  </si>
  <si>
    <t xml:space="preserve">Wytworzenie modułu do zapisywania dokumentacji w EDM</t>
  </si>
  <si>
    <t xml:space="preserve">Srednia stawka architekta w Zespole</t>
  </si>
  <si>
    <t xml:space="preserve">Wytworzenie modułu integracji z wybranymi serwisami systemu P1</t>
  </si>
  <si>
    <t xml:space="preserve">Srednia stawka Front-end developera w Zespole</t>
  </si>
  <si>
    <t xml:space="preserve">Zapewnienie kanałów udostępniania podpisów elektronicznych</t>
  </si>
  <si>
    <t xml:space="preserve">Testy oprogramowania</t>
  </si>
  <si>
    <t xml:space="preserve">Przeprowadzenie testów wramach Sprintów developerskich</t>
  </si>
  <si>
    <t xml:space="preserve">Napisanie przypadków i scenariuszy testowych</t>
  </si>
  <si>
    <t xml:space="preserve">Testy (przygotowanie danych testowych obsługa zgłoszeń błędów)</t>
  </si>
  <si>
    <t xml:space="preserve">Retesty</t>
  </si>
  <si>
    <t xml:space="preserve">Prace architektoniczne</t>
  </si>
  <si>
    <t xml:space="preserve">Przygotowanie dokumentacji</t>
  </si>
  <si>
    <t xml:space="preserve">Pracochłonność
Development i Testy</t>
  </si>
  <si>
    <t xml:space="preserve">Pracochłonność
UX/UI</t>
  </si>
  <si>
    <t xml:space="preserve">Zapewnienie komplementarności z systemami IKP i gabinet.gov</t>
  </si>
  <si>
    <t xml:space="preserve">Prace analityczne w zakresie i konsultacje ze strona biznesową i konsultacje międzyzespołowe</t>
  </si>
  <si>
    <t xml:space="preserve">Prace UX/UI</t>
  </si>
  <si>
    <t xml:space="preserve">Dostosowanie do standardów IKP layoutu ekranów usług dla dawców, wytworzenie i korekty, konsultacje międzyzespołowe (1 ekran w 2 dni)</t>
  </si>
  <si>
    <t xml:space="preserve">Ekrany Planowanie wizyty (8 ekranów)</t>
  </si>
  <si>
    <t xml:space="preserve">Kalkulator donacji</t>
  </si>
  <si>
    <t xml:space="preserve">Srednia stawka grafika/UX/UI w Zespole</t>
  </si>
  <si>
    <t xml:space="preserve">Program lojalnościowy dla zalogowanych (3 ekrany)</t>
  </si>
  <si>
    <t xml:space="preserve">IKP moje konto</t>
  </si>
  <si>
    <t xml:space="preserve">IKP nowe usługi</t>
  </si>
  <si>
    <t xml:space="preserve">Zamówienie karty grupy krwi (2 ekrany)</t>
  </si>
  <si>
    <t xml:space="preserve">Zgłoszenie pogorszenia stanu zdrowia (4 ekrany)</t>
  </si>
  <si>
    <t xml:space="preserve">Zgłoszenie samodyskfalifikacji (4 ekrany)</t>
  </si>
  <si>
    <t xml:space="preserve">Zamówienie dupikatu legitymacji HDK (2 ekrany)</t>
  </si>
  <si>
    <t xml:space="preserve">Nawigacja - Portal zalogowanego dawcy na IKP (14 ekranów)</t>
  </si>
  <si>
    <t xml:space="preserve">Ekrany dla niezalogowanych (4 ekrany)</t>
  </si>
  <si>
    <t xml:space="preserve">Prace devloperskie</t>
  </si>
  <si>
    <t xml:space="preserve">Prace developerskie front-end development ekranów usług dla dawców i PWDL (60 ekranów x 5 MD)</t>
  </si>
  <si>
    <t xml:space="preserve">Wytworzenie modułu integracyjnego z IKP i gabinet.gov</t>
  </si>
  <si>
    <t xml:space="preserve">Przeprowadzenie testów integracyjnych wramach Sprintów developerskich</t>
  </si>
  <si>
    <t xml:space="preserve">Pracochłonność
Wsparcie CeZ</t>
  </si>
  <si>
    <t xml:space="preserve">Migracja - asysta techniczna zespołu e-Krew</t>
  </si>
  <si>
    <t xml:space="preserve">Uczestnictwo CeZ na etapie przygotowanie zamówienia publicznego</t>
  </si>
  <si>
    <t xml:space="preserve">Prace nad przygotowaniem dokumentacji zamówienia (w tym wzoru umowy, Opisu Przedmiotu Zamówienia załącznikami, szczegółowego harmonogramu)
 - załaczniki do OPZ (20 MD x 5os), OPZ (7 MD x 2os), umowa i załączniki (8 MD x 2 os)</t>
  </si>
  <si>
    <t xml:space="preserve">Udział specjalistów CeZ w spotkaniach konsultacyjnych w ramach przedstawicielstwa strony publicznej (5 os x 35 spotkań po 2h)</t>
  </si>
  <si>
    <t xml:space="preserve">Prace koordynacyjne na etapie przygotowywania dokumentacji - w okresie od II.2021 do X.2021 8 RBH/tydzień (30 tygodni)</t>
  </si>
  <si>
    <t xml:space="preserve">Koordynowaniew imieniu Zamawiających: (18 RCKiK x 20 zgłoszeń/tydzień x 24 tygodnie x 2 RBH):</t>
  </si>
  <si>
    <t xml:space="preserve">zgłoszeń do Wykonawcy w ramach usuwania błędów w oprogramowaniu będącym przedmiotem Projektu</t>
  </si>
  <si>
    <t xml:space="preserve">zlecania konsultacji</t>
  </si>
  <si>
    <t xml:space="preserve">zlecania usług rozwoju</t>
  </si>
  <si>
    <t xml:space="preserve">dokonywanie akceptacji raportów z wykonania Asysty Technicznej</t>
  </si>
  <si>
    <t xml:space="preserve">Uczestnictwo CeZ na etapie realizacji umowy na usługe ekstracji danych</t>
  </si>
  <si>
    <t xml:space="preserve">Zadania CeZ w roli Partnera technicznego (15 msc. szac. 5 MD/tydzień)</t>
  </si>
  <si>
    <t xml:space="preserve">Udzielanie odpowiedzi na zapytania Zamawiających, Głównego Zamawiającego, Koordynatora Projektu oraz Wykonawcy w przedmiocie objętym Zadaniami Partnera Technicznego</t>
  </si>
  <si>
    <t xml:space="preserve">Merytoryczny udział w odbiorach produktów, etapów i odbioru wdrożenia oprogramowania, w  tym w  procesie testowania dostarczonego przez Wykonawcę oprogramowania, oraz w odbiorze asysty technicznej i prac dotyczących rozwoju oprogramowania będącego przedmiotem Projektu</t>
  </si>
  <si>
    <t xml:space="preserve">Udział  przedstawiciela w Radzie oraz sporządzania na jej zlecenie wytycznych, analiz lub opinii (1 MD/msc.)</t>
  </si>
  <si>
    <t xml:space="preserve">Zaangażowanie dodatkowego specjalisty ds. migracji danych od IX.2021 do XII.2023 (stawka 182,04 za RBH)</t>
  </si>
  <si>
    <t xml:space="preserve">Integracja systemy CeZ</t>
  </si>
  <si>
    <t xml:space="preserve">Przygotowanie przygotowanie przypadków użycia dla komponentu obsługi EDM, diagramów, modelu dziedziny, architektura</t>
  </si>
  <si>
    <t xml:space="preserve">Zasoby rejestrowe i słownikowe CeZ</t>
  </si>
  <si>
    <t xml:space="preserve">CWPM</t>
  </si>
  <si>
    <t xml:space="preserve">Rejestr Systemów Kodowania</t>
  </si>
  <si>
    <t xml:space="preserve">CWuB</t>
  </si>
  <si>
    <t xml:space="preserve">Systemy CeZ</t>
  </si>
  <si>
    <t xml:space="preserve">Centralna Baza Adresowa</t>
  </si>
  <si>
    <t xml:space="preserve">ePLOZ</t>
  </si>
  <si>
    <t xml:space="preserve">eG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,,&quot; mln zł&quot;"/>
    <numFmt numFmtId="166" formatCode="0%"/>
    <numFmt numFmtId="167" formatCode="0.00"/>
    <numFmt numFmtId="168" formatCode="0.0"/>
    <numFmt numFmtId="169" formatCode="General"/>
    <numFmt numFmtId="170" formatCode="0"/>
    <numFmt numFmtId="171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80"/>
      <name val="Arial"/>
      <family val="2"/>
      <charset val="238"/>
    </font>
    <font>
      <sz val="10"/>
      <color rgb="FF000000"/>
      <name val="Calibri"/>
      <family val="2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5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5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5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5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8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1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7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jira.csioz.gov.pl/browse/EKREW-11214" TargetMode="External"/><Relationship Id="rId2" Type="http://schemas.openxmlformats.org/officeDocument/2006/relationships/hyperlink" Target="https://jira.csioz.gov.pl/browse/EKREW-11342" TargetMode="External"/><Relationship Id="rId3" Type="http://schemas.openxmlformats.org/officeDocument/2006/relationships/hyperlink" Target="https://jira.csioz.gov.pl/browse/EKREW-11329" TargetMode="External"/><Relationship Id="rId4" Type="http://schemas.openxmlformats.org/officeDocument/2006/relationships/hyperlink" Target="https://jira.csioz.gov.pl/browse/EKREW-12788" TargetMode="External"/><Relationship Id="rId5" Type="http://schemas.openxmlformats.org/officeDocument/2006/relationships/hyperlink" Target="https://jira.csioz.gov.pl/browse/EKREW-14290" TargetMode="External"/><Relationship Id="rId6" Type="http://schemas.openxmlformats.org/officeDocument/2006/relationships/hyperlink" Target="https://jira.csioz.gov.pl/browse/EKREW-11213" TargetMode="External"/><Relationship Id="rId7" Type="http://schemas.openxmlformats.org/officeDocument/2006/relationships/hyperlink" Target="https://jira.csioz.gov.pl/browse/EKREW-14291" TargetMode="External"/><Relationship Id="rId8" Type="http://schemas.openxmlformats.org/officeDocument/2006/relationships/hyperlink" Target="https://jira.csioz.gov.pl/browse/EKREW-11341" TargetMode="External"/><Relationship Id="rId9" Type="http://schemas.openxmlformats.org/officeDocument/2006/relationships/hyperlink" Target="https://jira.csioz.gov.pl/browse/EKREW-11328" TargetMode="External"/><Relationship Id="rId10" Type="http://schemas.openxmlformats.org/officeDocument/2006/relationships/hyperlink" Target="https://jira.csioz.gov.pl/browse/EKREW-12787" TargetMode="External"/><Relationship Id="rId11" Type="http://schemas.openxmlformats.org/officeDocument/2006/relationships/hyperlink" Target="https://jira.csioz.gov.pl/browse/EKREW-12922" TargetMode="External"/><Relationship Id="rId12" Type="http://schemas.openxmlformats.org/officeDocument/2006/relationships/hyperlink" Target="https://jira.csioz.gov.pl/browse/EKREW-14112" TargetMode="External"/><Relationship Id="rId13" Type="http://schemas.openxmlformats.org/officeDocument/2006/relationships/hyperlink" Target="https://jira.csioz.gov.pl/browse/EKREW-14119" TargetMode="External"/><Relationship Id="rId14" Type="http://schemas.openxmlformats.org/officeDocument/2006/relationships/hyperlink" Target="https://jira.csioz.gov.pl/browse/EKREW-11258" TargetMode="External"/><Relationship Id="rId15" Type="http://schemas.openxmlformats.org/officeDocument/2006/relationships/hyperlink" Target="https://jira.csioz.gov.pl/browse/EKREW-14113" TargetMode="External"/><Relationship Id="rId16" Type="http://schemas.openxmlformats.org/officeDocument/2006/relationships/hyperlink" Target="https://jira.csioz.gov.pl/browse/EKREW-14120" TargetMode="External"/><Relationship Id="rId17" Type="http://schemas.openxmlformats.org/officeDocument/2006/relationships/hyperlink" Target="https://jira.csioz.gov.pl/browse/EKREW-11255" TargetMode="External"/><Relationship Id="rId18" Type="http://schemas.openxmlformats.org/officeDocument/2006/relationships/hyperlink" Target="https://jira.csioz.gov.pl/browse/EKREW-14114" TargetMode="External"/><Relationship Id="rId19" Type="http://schemas.openxmlformats.org/officeDocument/2006/relationships/hyperlink" Target="https://jira.csioz.gov.pl/browse/EKREW-14121" TargetMode="External"/><Relationship Id="rId20" Type="http://schemas.openxmlformats.org/officeDocument/2006/relationships/hyperlink" Target="https://jira.csioz.gov.pl/browse/EKREW-14109" TargetMode="External"/><Relationship Id="rId21" Type="http://schemas.openxmlformats.org/officeDocument/2006/relationships/hyperlink" Target="https://jira.csioz.gov.pl/browse/EKREW-12912" TargetMode="External"/><Relationship Id="rId22" Type="http://schemas.openxmlformats.org/officeDocument/2006/relationships/hyperlink" Target="https://jira.csioz.gov.pl/browse/EKREW-12923" TargetMode="External"/><Relationship Id="rId23" Type="http://schemas.openxmlformats.org/officeDocument/2006/relationships/hyperlink" Target="https://jira.csioz.gov.pl/browse/EKREW-12924" TargetMode="External"/><Relationship Id="rId24" Type="http://schemas.openxmlformats.org/officeDocument/2006/relationships/hyperlink" Target="https://jira.csioz.gov.pl/browse/EKREW-12913" TargetMode="External"/><Relationship Id="rId25" Type="http://schemas.openxmlformats.org/officeDocument/2006/relationships/hyperlink" Target="https://jira.csioz.gov.pl/browse/EKREW-12914" TargetMode="External"/><Relationship Id="rId26" Type="http://schemas.openxmlformats.org/officeDocument/2006/relationships/hyperlink" Target="https://jira.csioz.gov.pl/browse/EKREW-12947" TargetMode="External"/><Relationship Id="rId27" Type="http://schemas.openxmlformats.org/officeDocument/2006/relationships/hyperlink" Target="https://jira.csioz.gov.pl/browse/EKREW-12944" TargetMode="External"/><Relationship Id="rId28" Type="http://schemas.openxmlformats.org/officeDocument/2006/relationships/hyperlink" Target="https://jira.csioz.gov.pl/browse/EKREW-14110" TargetMode="External"/><Relationship Id="rId29" Type="http://schemas.openxmlformats.org/officeDocument/2006/relationships/hyperlink" Target="https://jira.csioz.gov.pl/browse/EKREW-11207" TargetMode="External"/><Relationship Id="rId30" Type="http://schemas.openxmlformats.org/officeDocument/2006/relationships/hyperlink" Target="https://jira.csioz.gov.pl/browse/EKREW-11242" TargetMode="External"/><Relationship Id="rId31" Type="http://schemas.openxmlformats.org/officeDocument/2006/relationships/hyperlink" Target="https://jira.csioz.gov.pl/browse/EKREW-11314" TargetMode="External"/><Relationship Id="rId32" Type="http://schemas.openxmlformats.org/officeDocument/2006/relationships/hyperlink" Target="https://jira.csioz.gov.pl/browse/EKREW-11300" TargetMode="External"/><Relationship Id="rId33" Type="http://schemas.openxmlformats.org/officeDocument/2006/relationships/hyperlink" Target="https://jira.csioz.gov.pl/browse/EKREW-11216" TargetMode="External"/><Relationship Id="rId34" Type="http://schemas.openxmlformats.org/officeDocument/2006/relationships/hyperlink" Target="https://jira.csioz.gov.pl/browse/EKREW-12879" TargetMode="External"/><Relationship Id="rId35" Type="http://schemas.openxmlformats.org/officeDocument/2006/relationships/hyperlink" Target="https://jira.csioz.gov.pl/browse/EKREW-12791" TargetMode="External"/><Relationship Id="rId36" Type="http://schemas.openxmlformats.org/officeDocument/2006/relationships/hyperlink" Target="https://jira.csioz.gov.pl/browse/EKREW-12790" TargetMode="External"/><Relationship Id="rId37" Type="http://schemas.openxmlformats.org/officeDocument/2006/relationships/hyperlink" Target="https://jira.csioz.gov.pl/browse/EKREW-11206" TargetMode="External"/><Relationship Id="rId38" Type="http://schemas.openxmlformats.org/officeDocument/2006/relationships/hyperlink" Target="https://jira.csioz.gov.pl/browse/EKREW-14111" TargetMode="External"/><Relationship Id="rId39" Type="http://schemas.openxmlformats.org/officeDocument/2006/relationships/hyperlink" Target="https://jira.csioz.gov.pl/browse/EKREW-11215" TargetMode="External"/><Relationship Id="rId40" Type="http://schemas.openxmlformats.org/officeDocument/2006/relationships/hyperlink" Target="https://jira.csioz.gov.pl/browse/EKREW-11299" TargetMode="External"/><Relationship Id="rId41" Type="http://schemas.openxmlformats.org/officeDocument/2006/relationships/hyperlink" Target="https://jira.csioz.gov.pl/browse/EKREW-11241" TargetMode="External"/><Relationship Id="rId42" Type="http://schemas.openxmlformats.org/officeDocument/2006/relationships/hyperlink" Target="https://jira.csioz.gov.pl/browse/EKREW-11313" TargetMode="External"/><Relationship Id="rId43" Type="http://schemas.openxmlformats.org/officeDocument/2006/relationships/hyperlink" Target="https://jira.csioz.gov.pl/browse/EKREW-12878" TargetMode="External"/><Relationship Id="rId44" Type="http://schemas.openxmlformats.org/officeDocument/2006/relationships/hyperlink" Target="https://jira.csioz.gov.pl/browse/EKREW-14122" TargetMode="External"/><Relationship Id="rId45" Type="http://schemas.openxmlformats.org/officeDocument/2006/relationships/hyperlink" Target="https://jira.csioz.gov.pl/browse/EKREW-12951" TargetMode="External"/><Relationship Id="rId46" Type="http://schemas.openxmlformats.org/officeDocument/2006/relationships/hyperlink" Target="https://jira.csioz.gov.pl/browse/EKREW-13277" TargetMode="External"/><Relationship Id="rId47" Type="http://schemas.openxmlformats.org/officeDocument/2006/relationships/hyperlink" Target="https://jira.csioz.gov.pl/browse/EKREW-14180" TargetMode="External"/><Relationship Id="rId48" Type="http://schemas.openxmlformats.org/officeDocument/2006/relationships/hyperlink" Target="https://jira.csioz.gov.pl/browse/EKREW-14200" TargetMode="External"/><Relationship Id="rId49" Type="http://schemas.openxmlformats.org/officeDocument/2006/relationships/hyperlink" Target="https://jira.csioz.gov.pl/browse/EKREW-12991" TargetMode="External"/><Relationship Id="rId50" Type="http://schemas.openxmlformats.org/officeDocument/2006/relationships/hyperlink" Target="https://jira.csioz.gov.pl/browse/EKREW-14203" TargetMode="External"/><Relationship Id="rId51" Type="http://schemas.openxmlformats.org/officeDocument/2006/relationships/hyperlink" Target="https://jira.csioz.gov.pl/browse/EKREW-12988" TargetMode="External"/><Relationship Id="rId52" Type="http://schemas.openxmlformats.org/officeDocument/2006/relationships/hyperlink" Target="https://jira.csioz.gov.pl/browse/EKREW-12992" TargetMode="External"/><Relationship Id="rId53" Type="http://schemas.openxmlformats.org/officeDocument/2006/relationships/hyperlink" Target="https://jira.csioz.gov.pl/browse/EKREW-11366" TargetMode="External"/><Relationship Id="rId54" Type="http://schemas.openxmlformats.org/officeDocument/2006/relationships/hyperlink" Target="https://jira.csioz.gov.pl/browse/EKREW-12660" TargetMode="External"/><Relationship Id="rId55" Type="http://schemas.openxmlformats.org/officeDocument/2006/relationships/hyperlink" Target="https://jira.csioz.gov.pl/browse/EKREW-14123" TargetMode="External"/><Relationship Id="rId56" Type="http://schemas.openxmlformats.org/officeDocument/2006/relationships/hyperlink" Target="https://jira.csioz.gov.pl/browse/EKREW-14201" TargetMode="External"/><Relationship Id="rId57" Type="http://schemas.openxmlformats.org/officeDocument/2006/relationships/hyperlink" Target="https://jira.csioz.gov.pl/browse/EKREW-14181" TargetMode="External"/><Relationship Id="rId58" Type="http://schemas.openxmlformats.org/officeDocument/2006/relationships/hyperlink" Target="https://jira.csioz.gov.pl/browse/EKREW-11522" TargetMode="External"/><Relationship Id="rId59" Type="http://schemas.openxmlformats.org/officeDocument/2006/relationships/hyperlink" Target="https://jira.csioz.gov.pl/browse/EKREW-12240" TargetMode="External"/><Relationship Id="rId60" Type="http://schemas.openxmlformats.org/officeDocument/2006/relationships/hyperlink" Target="https://jira.csioz.gov.pl/browse/EKREW-14204" TargetMode="External"/><Relationship Id="rId61" Type="http://schemas.openxmlformats.org/officeDocument/2006/relationships/hyperlink" Target="https://jira.csioz.gov.pl/browse/EKREW-12369" TargetMode="External"/><Relationship Id="rId62" Type="http://schemas.openxmlformats.org/officeDocument/2006/relationships/hyperlink" Target="https://jira.csioz.gov.pl/browse/EKREW-12658" TargetMode="External"/><Relationship Id="rId63" Type="http://schemas.openxmlformats.org/officeDocument/2006/relationships/hyperlink" Target="https://jira.csioz.gov.pl/browse/EKREW-11362" TargetMode="External"/><Relationship Id="rId64" Type="http://schemas.openxmlformats.org/officeDocument/2006/relationships/hyperlink" Target="https://jira.csioz.gov.pl/browse/EKREW-14202" TargetMode="External"/><Relationship Id="rId65" Type="http://schemas.openxmlformats.org/officeDocument/2006/relationships/hyperlink" Target="https://jira.csioz.gov.pl/browse/EKREW-14182" TargetMode="External"/><Relationship Id="rId66" Type="http://schemas.openxmlformats.org/officeDocument/2006/relationships/hyperlink" Target="https://jira.csioz.gov.pl/browse/EKREW-11521" TargetMode="External"/><Relationship Id="rId67" Type="http://schemas.openxmlformats.org/officeDocument/2006/relationships/hyperlink" Target="https://jira.csioz.gov.pl/browse/EKREW-14205" TargetMode="External"/><Relationship Id="rId68" Type="http://schemas.openxmlformats.org/officeDocument/2006/relationships/hyperlink" Target="https://jira.csioz.gov.pl/browse/EKREW-12238" TargetMode="External"/><Relationship Id="rId69" Type="http://schemas.openxmlformats.org/officeDocument/2006/relationships/hyperlink" Target="https://jira.csioz.gov.pl/browse/EKREW-12365" TargetMode="External"/><Relationship Id="rId70" Type="http://schemas.openxmlformats.org/officeDocument/2006/relationships/hyperlink" Target="https://jira.csioz.gov.pl/browse/EKREW-14138" TargetMode="External"/><Relationship Id="rId71" Type="http://schemas.openxmlformats.org/officeDocument/2006/relationships/hyperlink" Target="https://jira.csioz.gov.pl/browse/EKREW-13266" TargetMode="External"/><Relationship Id="rId72" Type="http://schemas.openxmlformats.org/officeDocument/2006/relationships/hyperlink" Target="https://jira.csioz.gov.pl/browse/EKREW-13272" TargetMode="External"/><Relationship Id="rId73" Type="http://schemas.openxmlformats.org/officeDocument/2006/relationships/hyperlink" Target="https://jira.csioz.gov.pl/browse/EKREW-13265" TargetMode="External"/><Relationship Id="rId74" Type="http://schemas.openxmlformats.org/officeDocument/2006/relationships/hyperlink" Target="https://jira.csioz.gov.pl/browse/EKREW-13267" TargetMode="External"/><Relationship Id="rId75" Type="http://schemas.openxmlformats.org/officeDocument/2006/relationships/hyperlink" Target="https://jira.csioz.gov.pl/browse/EKREW-13268" TargetMode="External"/><Relationship Id="rId76" Type="http://schemas.openxmlformats.org/officeDocument/2006/relationships/hyperlink" Target="https://jira.csioz.gov.pl/browse/EKREW-12953" TargetMode="External"/><Relationship Id="rId77" Type="http://schemas.openxmlformats.org/officeDocument/2006/relationships/hyperlink" Target="https://jira.csioz.gov.pl/browse/EKREW-13263" TargetMode="External"/><Relationship Id="rId78" Type="http://schemas.openxmlformats.org/officeDocument/2006/relationships/hyperlink" Target="https://jira.csioz.gov.pl/browse/EKREW-14125" TargetMode="External"/><Relationship Id="rId79" Type="http://schemas.openxmlformats.org/officeDocument/2006/relationships/hyperlink" Target="https://jira.csioz.gov.pl/browse/EKREW-14166" TargetMode="External"/><Relationship Id="rId80" Type="http://schemas.openxmlformats.org/officeDocument/2006/relationships/hyperlink" Target="https://jira.csioz.gov.pl/browse/EKREW-14141" TargetMode="External"/><Relationship Id="rId81" Type="http://schemas.openxmlformats.org/officeDocument/2006/relationships/hyperlink" Target="https://jira.csioz.gov.pl/browse/EKREW-14131" TargetMode="External"/><Relationship Id="rId82" Type="http://schemas.openxmlformats.org/officeDocument/2006/relationships/hyperlink" Target="https://jira.csioz.gov.pl/browse/EKREW-13259" TargetMode="External"/><Relationship Id="rId83" Type="http://schemas.openxmlformats.org/officeDocument/2006/relationships/hyperlink" Target="https://jira.csioz.gov.pl/browse/EKREW-13280" TargetMode="External"/><Relationship Id="rId84" Type="http://schemas.openxmlformats.org/officeDocument/2006/relationships/hyperlink" Target="https://jira.csioz.gov.pl/browse/EKREW-13260" TargetMode="External"/><Relationship Id="rId85" Type="http://schemas.openxmlformats.org/officeDocument/2006/relationships/hyperlink" Target="https://jira.csioz.gov.pl/browse/EKREW-14151" TargetMode="External"/><Relationship Id="rId86" Type="http://schemas.openxmlformats.org/officeDocument/2006/relationships/hyperlink" Target="https://jira.csioz.gov.pl/browse/EKREW-13278" TargetMode="External"/><Relationship Id="rId87" Type="http://schemas.openxmlformats.org/officeDocument/2006/relationships/hyperlink" Target="https://jira.csioz.gov.pl/browse/EKREW-14163" TargetMode="External"/><Relationship Id="rId88" Type="http://schemas.openxmlformats.org/officeDocument/2006/relationships/hyperlink" Target="https://jira.csioz.gov.pl/browse/EKREW-13270" TargetMode="External"/><Relationship Id="rId89" Type="http://schemas.openxmlformats.org/officeDocument/2006/relationships/hyperlink" Target="https://jira.csioz.gov.pl/browse/EKREW-13279" TargetMode="External"/><Relationship Id="rId90" Type="http://schemas.openxmlformats.org/officeDocument/2006/relationships/hyperlink" Target="https://jira.csioz.gov.pl/browse/EKREW-14156" TargetMode="External"/><Relationship Id="rId91" Type="http://schemas.openxmlformats.org/officeDocument/2006/relationships/hyperlink" Target="https://jira.csioz.gov.pl/browse/EKREW-13801" TargetMode="External"/><Relationship Id="rId92" Type="http://schemas.openxmlformats.org/officeDocument/2006/relationships/hyperlink" Target="https://jira.csioz.gov.pl/browse/EKREW-13262" TargetMode="External"/><Relationship Id="rId93" Type="http://schemas.openxmlformats.org/officeDocument/2006/relationships/hyperlink" Target="https://jira.csioz.gov.pl/browse/EKREW-13261" TargetMode="External"/><Relationship Id="rId94" Type="http://schemas.openxmlformats.org/officeDocument/2006/relationships/hyperlink" Target="https://jira.csioz.gov.pl/browse/EKREW-14160" TargetMode="External"/><Relationship Id="rId95" Type="http://schemas.openxmlformats.org/officeDocument/2006/relationships/hyperlink" Target="https://jira.csioz.gov.pl/browse/EKREW-13274" TargetMode="External"/><Relationship Id="rId96" Type="http://schemas.openxmlformats.org/officeDocument/2006/relationships/hyperlink" Target="https://jira.csioz.gov.pl/browse/EKREW-13275" TargetMode="External"/><Relationship Id="rId97" Type="http://schemas.openxmlformats.org/officeDocument/2006/relationships/hyperlink" Target="https://jira.csioz.gov.pl/browse/EKREW-11574" TargetMode="External"/><Relationship Id="rId98" Type="http://schemas.openxmlformats.org/officeDocument/2006/relationships/hyperlink" Target="https://jira.csioz.gov.pl/browse/EKREW-11595" TargetMode="External"/><Relationship Id="rId99" Type="http://schemas.openxmlformats.org/officeDocument/2006/relationships/hyperlink" Target="https://jira.csioz.gov.pl/browse/EKREW-11577" TargetMode="External"/><Relationship Id="rId100" Type="http://schemas.openxmlformats.org/officeDocument/2006/relationships/hyperlink" Target="https://jira.csioz.gov.pl/browse/EKREW-14139" TargetMode="External"/><Relationship Id="rId101" Type="http://schemas.openxmlformats.org/officeDocument/2006/relationships/hyperlink" Target="https://jira.csioz.gov.pl/browse/EKREW-12346" TargetMode="External"/><Relationship Id="rId102" Type="http://schemas.openxmlformats.org/officeDocument/2006/relationships/hyperlink" Target="https://jira.csioz.gov.pl/browse/EKREW-12230" TargetMode="External"/><Relationship Id="rId103" Type="http://schemas.openxmlformats.org/officeDocument/2006/relationships/hyperlink" Target="https://jira.csioz.gov.pl/browse/EKREW-11517" TargetMode="External"/><Relationship Id="rId104" Type="http://schemas.openxmlformats.org/officeDocument/2006/relationships/hyperlink" Target="https://jira.csioz.gov.pl/browse/EKREW-14167" TargetMode="External"/><Relationship Id="rId105" Type="http://schemas.openxmlformats.org/officeDocument/2006/relationships/hyperlink" Target="https://jira.csioz.gov.pl/browse/EKREW-11410" TargetMode="External"/><Relationship Id="rId106" Type="http://schemas.openxmlformats.org/officeDocument/2006/relationships/hyperlink" Target="https://jira.csioz.gov.pl/browse/EKREW-11416" TargetMode="External"/><Relationship Id="rId107" Type="http://schemas.openxmlformats.org/officeDocument/2006/relationships/hyperlink" Target="https://jira.csioz.gov.pl/browse/EKREW-12718" TargetMode="External"/><Relationship Id="rId108" Type="http://schemas.openxmlformats.org/officeDocument/2006/relationships/hyperlink" Target="https://jira.csioz.gov.pl/browse/EKREW-11422" TargetMode="External"/><Relationship Id="rId109" Type="http://schemas.openxmlformats.org/officeDocument/2006/relationships/hyperlink" Target="https://jira.csioz.gov.pl/browse/EKREW-14164" TargetMode="External"/><Relationship Id="rId110" Type="http://schemas.openxmlformats.org/officeDocument/2006/relationships/hyperlink" Target="https://jira.csioz.gov.pl/browse/EKREW-14142" TargetMode="External"/><Relationship Id="rId111" Type="http://schemas.openxmlformats.org/officeDocument/2006/relationships/hyperlink" Target="https://jira.csioz.gov.pl/browse/EKREW-14130" TargetMode="External"/><Relationship Id="rId112" Type="http://schemas.openxmlformats.org/officeDocument/2006/relationships/hyperlink" Target="https://jira.csioz.gov.pl/browse/EKREW-12679" TargetMode="External"/><Relationship Id="rId113" Type="http://schemas.openxmlformats.org/officeDocument/2006/relationships/hyperlink" Target="https://jira.csioz.gov.pl/browse/EKREW-12675" TargetMode="External"/><Relationship Id="rId114" Type="http://schemas.openxmlformats.org/officeDocument/2006/relationships/hyperlink" Target="https://jira.csioz.gov.pl/browse/EKREW-14126" TargetMode="External"/><Relationship Id="rId115" Type="http://schemas.openxmlformats.org/officeDocument/2006/relationships/hyperlink" Target="https://jira.csioz.gov.pl/browse/EKREW-12282" TargetMode="External"/><Relationship Id="rId116" Type="http://schemas.openxmlformats.org/officeDocument/2006/relationships/hyperlink" Target="https://jira.csioz.gov.pl/browse/EKREW-14157" TargetMode="External"/><Relationship Id="rId117" Type="http://schemas.openxmlformats.org/officeDocument/2006/relationships/hyperlink" Target="https://jira.csioz.gov.pl/browse/EKREW-14152" TargetMode="External"/><Relationship Id="rId118" Type="http://schemas.openxmlformats.org/officeDocument/2006/relationships/hyperlink" Target="https://jira.csioz.gov.pl/browse/EKREW-11472" TargetMode="External"/><Relationship Id="rId119" Type="http://schemas.openxmlformats.org/officeDocument/2006/relationships/hyperlink" Target="https://jira.csioz.gov.pl/browse/EKREW-11458" TargetMode="External"/><Relationship Id="rId120" Type="http://schemas.openxmlformats.org/officeDocument/2006/relationships/hyperlink" Target="https://jira.csioz.gov.pl/browse/EKREW-13803" TargetMode="External"/><Relationship Id="rId121" Type="http://schemas.openxmlformats.org/officeDocument/2006/relationships/hyperlink" Target="https://jira.csioz.gov.pl/browse/EKREW-14161" TargetMode="External"/><Relationship Id="rId122" Type="http://schemas.openxmlformats.org/officeDocument/2006/relationships/hyperlink" Target="https://jira.csioz.gov.pl/browse/EKREW-12385" TargetMode="External"/><Relationship Id="rId123" Type="http://schemas.openxmlformats.org/officeDocument/2006/relationships/hyperlink" Target="https://jira.csioz.gov.pl/browse/EKREW-12388" TargetMode="External"/><Relationship Id="rId124" Type="http://schemas.openxmlformats.org/officeDocument/2006/relationships/hyperlink" Target="https://jira.csioz.gov.pl/browse/EKREW-11594" TargetMode="External"/><Relationship Id="rId125" Type="http://schemas.openxmlformats.org/officeDocument/2006/relationships/hyperlink" Target="https://jira.csioz.gov.pl/browse/EKREW-11576" TargetMode="External"/><Relationship Id="rId126" Type="http://schemas.openxmlformats.org/officeDocument/2006/relationships/hyperlink" Target="https://jira.csioz.gov.pl/browse/EKREW-12229" TargetMode="External"/><Relationship Id="rId127" Type="http://schemas.openxmlformats.org/officeDocument/2006/relationships/hyperlink" Target="https://jira.csioz.gov.pl/browse/EKREW-12345" TargetMode="External"/><Relationship Id="rId128" Type="http://schemas.openxmlformats.org/officeDocument/2006/relationships/hyperlink" Target="https://jira.csioz.gov.pl/browse/EKREW-11573" TargetMode="External"/><Relationship Id="rId129" Type="http://schemas.openxmlformats.org/officeDocument/2006/relationships/hyperlink" Target="https://jira.csioz.gov.pl/browse/EKREW-11409" TargetMode="External"/><Relationship Id="rId130" Type="http://schemas.openxmlformats.org/officeDocument/2006/relationships/hyperlink" Target="https://jira.csioz.gov.pl/browse/EKREW-11516" TargetMode="External"/><Relationship Id="rId131" Type="http://schemas.openxmlformats.org/officeDocument/2006/relationships/hyperlink" Target="https://jira.csioz.gov.pl/browse/EKREW-14140" TargetMode="External"/><Relationship Id="rId132" Type="http://schemas.openxmlformats.org/officeDocument/2006/relationships/hyperlink" Target="https://jira.csioz.gov.pl/browse/EKREW-12673" TargetMode="External"/><Relationship Id="rId133" Type="http://schemas.openxmlformats.org/officeDocument/2006/relationships/hyperlink" Target="https://jira.csioz.gov.pl/browse/EKREW-14124" TargetMode="External"/><Relationship Id="rId134" Type="http://schemas.openxmlformats.org/officeDocument/2006/relationships/hyperlink" Target="https://jira.csioz.gov.pl/browse/EKREW-11420" TargetMode="External"/><Relationship Id="rId135" Type="http://schemas.openxmlformats.org/officeDocument/2006/relationships/hyperlink" Target="https://jira.csioz.gov.pl/browse/EKREW-14168" TargetMode="External"/><Relationship Id="rId136" Type="http://schemas.openxmlformats.org/officeDocument/2006/relationships/hyperlink" Target="https://jira.csioz.gov.pl/browse/EKREW-13287" TargetMode="External"/><Relationship Id="rId137" Type="http://schemas.openxmlformats.org/officeDocument/2006/relationships/hyperlink" Target="https://jira.csioz.gov.pl/browse/EKREW-11415" TargetMode="External"/><Relationship Id="rId138" Type="http://schemas.openxmlformats.org/officeDocument/2006/relationships/hyperlink" Target="https://jira.csioz.gov.pl/browse/EKREW-12716" TargetMode="External"/><Relationship Id="rId139" Type="http://schemas.openxmlformats.org/officeDocument/2006/relationships/hyperlink" Target="https://jira.csioz.gov.pl/browse/EKREW-14127" TargetMode="External"/><Relationship Id="rId140" Type="http://schemas.openxmlformats.org/officeDocument/2006/relationships/hyperlink" Target="https://jira.csioz.gov.pl/browse/EKREW-12678" TargetMode="External"/><Relationship Id="rId141" Type="http://schemas.openxmlformats.org/officeDocument/2006/relationships/hyperlink" Target="https://jira.csioz.gov.pl/browse/EKREW-14165" TargetMode="External"/><Relationship Id="rId142" Type="http://schemas.openxmlformats.org/officeDocument/2006/relationships/hyperlink" Target="https://jira.csioz.gov.pl/browse/EKREW-12278" TargetMode="External"/><Relationship Id="rId143" Type="http://schemas.openxmlformats.org/officeDocument/2006/relationships/hyperlink" Target="https://jira.csioz.gov.pl/browse/EKREW-14143" TargetMode="External"/><Relationship Id="rId144" Type="http://schemas.openxmlformats.org/officeDocument/2006/relationships/hyperlink" Target="https://jira.csioz.gov.pl/browse/EKREW-11471" TargetMode="External"/><Relationship Id="rId145" Type="http://schemas.openxmlformats.org/officeDocument/2006/relationships/hyperlink" Target="https://jira.csioz.gov.pl/browse/EKREW-14153" TargetMode="External"/><Relationship Id="rId146" Type="http://schemas.openxmlformats.org/officeDocument/2006/relationships/hyperlink" Target="https://jira.csioz.gov.pl/browse/EKREW-14158" TargetMode="External"/><Relationship Id="rId147" Type="http://schemas.openxmlformats.org/officeDocument/2006/relationships/hyperlink" Target="https://jira.csioz.gov.pl/browse/EKREW-11456" TargetMode="External"/><Relationship Id="rId148" Type="http://schemas.openxmlformats.org/officeDocument/2006/relationships/hyperlink" Target="https://jira.csioz.gov.pl/browse/EKREW-13289" TargetMode="External"/><Relationship Id="rId149" Type="http://schemas.openxmlformats.org/officeDocument/2006/relationships/hyperlink" Target="https://jira.csioz.gov.pl/browse/EKREW-14162" TargetMode="External"/><Relationship Id="rId150" Type="http://schemas.openxmlformats.org/officeDocument/2006/relationships/hyperlink" Target="https://jira.csioz.gov.pl/browse/EKREW-12383" TargetMode="External"/><Relationship Id="rId151" Type="http://schemas.openxmlformats.org/officeDocument/2006/relationships/hyperlink" Target="https://jira.csioz.gov.pl/browse/EKREW-12387" TargetMode="External"/><Relationship Id="rId152" Type="http://schemas.openxmlformats.org/officeDocument/2006/relationships/hyperlink" Target="https://jira.csioz.gov.pl/browse/EKREW-13150" TargetMode="External"/><Relationship Id="rId153" Type="http://schemas.openxmlformats.org/officeDocument/2006/relationships/hyperlink" Target="https://jira.csioz.gov.pl/browse/EKREW-13147" TargetMode="External"/><Relationship Id="rId154" Type="http://schemas.openxmlformats.org/officeDocument/2006/relationships/hyperlink" Target="https://jira.csioz.gov.pl/browse/EKREW-13148" TargetMode="External"/><Relationship Id="rId155" Type="http://schemas.openxmlformats.org/officeDocument/2006/relationships/hyperlink" Target="https://jira.csioz.gov.pl/browse/EKREW-13152" TargetMode="External"/><Relationship Id="rId156" Type="http://schemas.openxmlformats.org/officeDocument/2006/relationships/hyperlink" Target="https://jira.csioz.gov.pl/browse/EKREW-13154" TargetMode="External"/><Relationship Id="rId157" Type="http://schemas.openxmlformats.org/officeDocument/2006/relationships/hyperlink" Target="https://jira.csioz.gov.pl/browse/EKREW-13149" TargetMode="External"/><Relationship Id="rId158" Type="http://schemas.openxmlformats.org/officeDocument/2006/relationships/hyperlink" Target="https://jira.csioz.gov.pl/browse/EKREW-13431" TargetMode="External"/><Relationship Id="rId159" Type="http://schemas.openxmlformats.org/officeDocument/2006/relationships/hyperlink" Target="https://jira.csioz.gov.pl/browse/EKREW-13153" TargetMode="External"/><Relationship Id="rId160" Type="http://schemas.openxmlformats.org/officeDocument/2006/relationships/hyperlink" Target="https://jira.csioz.gov.pl/browse/EKREW-13127" TargetMode="External"/><Relationship Id="rId161" Type="http://schemas.openxmlformats.org/officeDocument/2006/relationships/hyperlink" Target="https://jira.csioz.gov.pl/browse/EKREW-13141" TargetMode="External"/><Relationship Id="rId162" Type="http://schemas.openxmlformats.org/officeDocument/2006/relationships/hyperlink" Target="https://jira.csioz.gov.pl/browse/EKREW-13145" TargetMode="External"/><Relationship Id="rId163" Type="http://schemas.openxmlformats.org/officeDocument/2006/relationships/hyperlink" Target="https://jira.csioz.gov.pl/browse/EKREW-13147" TargetMode="External"/><Relationship Id="rId164" Type="http://schemas.openxmlformats.org/officeDocument/2006/relationships/hyperlink" Target="https://jira.csioz.gov.pl/browse/EKREW-12464" TargetMode="External"/><Relationship Id="rId165" Type="http://schemas.openxmlformats.org/officeDocument/2006/relationships/hyperlink" Target="https://jira.csioz.gov.pl/browse/EKREW-13429" TargetMode="External"/><Relationship Id="rId166" Type="http://schemas.openxmlformats.org/officeDocument/2006/relationships/hyperlink" Target="https://jira.csioz.gov.pl/browse/EKREW-13143" TargetMode="External"/><Relationship Id="rId167" Type="http://schemas.openxmlformats.org/officeDocument/2006/relationships/hyperlink" Target="https://jira.csioz.gov.pl/browse/EKREW-15011" TargetMode="External"/><Relationship Id="rId168" Type="http://schemas.openxmlformats.org/officeDocument/2006/relationships/hyperlink" Target="https://jira.csioz.gov.pl/browse/EKREW-12423" TargetMode="External"/><Relationship Id="rId169" Type="http://schemas.openxmlformats.org/officeDocument/2006/relationships/hyperlink" Target="https://jira.csioz.gov.pl/browse/EKREW-12425" TargetMode="External"/><Relationship Id="rId170" Type="http://schemas.openxmlformats.org/officeDocument/2006/relationships/hyperlink" Target="https://jira.csioz.gov.pl/browse/EKREW-13146" TargetMode="External"/><Relationship Id="rId171" Type="http://schemas.openxmlformats.org/officeDocument/2006/relationships/hyperlink" Target="https://jira.csioz.gov.pl/browse/EKREW-12466" TargetMode="External"/><Relationship Id="rId172" Type="http://schemas.openxmlformats.org/officeDocument/2006/relationships/hyperlink" Target="https://jira.csioz.gov.pl/browse/EKREW-13144" TargetMode="External"/><Relationship Id="rId173" Type="http://schemas.openxmlformats.org/officeDocument/2006/relationships/hyperlink" Target="https://jira.csioz.gov.pl/browse/EKREW-13430" TargetMode="External"/><Relationship Id="rId174" Type="http://schemas.openxmlformats.org/officeDocument/2006/relationships/hyperlink" Target="https://jira.csioz.gov.pl/browse/EKREW-15012" TargetMode="External"/><Relationship Id="rId175" Type="http://schemas.openxmlformats.org/officeDocument/2006/relationships/hyperlink" Target="https://jira.csioz.gov.pl/browse/EKREW-13142" TargetMode="External"/><Relationship Id="rId176" Type="http://schemas.openxmlformats.org/officeDocument/2006/relationships/hyperlink" Target="https://jira.csioz.gov.pl/browse/EKREW-13459" TargetMode="External"/><Relationship Id="rId177" Type="http://schemas.openxmlformats.org/officeDocument/2006/relationships/hyperlink" Target="https://jira.csioz.gov.pl/browse/EKREW-13165" TargetMode="External"/><Relationship Id="rId178" Type="http://schemas.openxmlformats.org/officeDocument/2006/relationships/hyperlink" Target="https://jira.csioz.gov.pl/browse/EKREW-13456" TargetMode="External"/><Relationship Id="rId179" Type="http://schemas.openxmlformats.org/officeDocument/2006/relationships/hyperlink" Target="https://jira.csioz.gov.pl/browse/EKREW-13159" TargetMode="External"/><Relationship Id="rId180" Type="http://schemas.openxmlformats.org/officeDocument/2006/relationships/hyperlink" Target="https://jira.csioz.gov.pl/browse/EKREW-13157" TargetMode="External"/><Relationship Id="rId181" Type="http://schemas.openxmlformats.org/officeDocument/2006/relationships/hyperlink" Target="https://jira.csioz.gov.pl/browse/EKREW-13156" TargetMode="External"/><Relationship Id="rId182" Type="http://schemas.openxmlformats.org/officeDocument/2006/relationships/hyperlink" Target="https://jira.csioz.gov.pl/browse/EKREW-13493" TargetMode="External"/><Relationship Id="rId183" Type="http://schemas.openxmlformats.org/officeDocument/2006/relationships/hyperlink" Target="https://jira.csioz.gov.pl/browse/EKREW-13158" TargetMode="External"/><Relationship Id="rId184" Type="http://schemas.openxmlformats.org/officeDocument/2006/relationships/hyperlink" Target="https://jira.csioz.gov.pl/browse/EKREW-13168" TargetMode="External"/><Relationship Id="rId185" Type="http://schemas.openxmlformats.org/officeDocument/2006/relationships/hyperlink" Target="https://jira.csioz.gov.pl/browse/EKREW-13169" TargetMode="External"/><Relationship Id="rId186" Type="http://schemas.openxmlformats.org/officeDocument/2006/relationships/hyperlink" Target="https://jira.csioz.gov.pl/browse/EKREW-13565" TargetMode="External"/><Relationship Id="rId187" Type="http://schemas.openxmlformats.org/officeDocument/2006/relationships/hyperlink" Target="https://jira.csioz.gov.pl/browse/EKREW-13166" TargetMode="External"/><Relationship Id="rId188" Type="http://schemas.openxmlformats.org/officeDocument/2006/relationships/hyperlink" Target="https://jira.csioz.gov.pl/browse/EKREW-13408" TargetMode="External"/><Relationship Id="rId189" Type="http://schemas.openxmlformats.org/officeDocument/2006/relationships/hyperlink" Target="https://jira.csioz.gov.pl/browse/EKREW-13161" TargetMode="External"/><Relationship Id="rId190" Type="http://schemas.openxmlformats.org/officeDocument/2006/relationships/hyperlink" Target="https://jira.csioz.gov.pl/browse/EKREW-13167" TargetMode="External"/><Relationship Id="rId191" Type="http://schemas.openxmlformats.org/officeDocument/2006/relationships/hyperlink" Target="https://jira.csioz.gov.pl/browse/EKREW-13437" TargetMode="External"/><Relationship Id="rId192" Type="http://schemas.openxmlformats.org/officeDocument/2006/relationships/hyperlink" Target="https://jira.csioz.gov.pl/browse/EKREW-13465" TargetMode="External"/><Relationship Id="rId193" Type="http://schemas.openxmlformats.org/officeDocument/2006/relationships/hyperlink" Target="https://jira.csioz.gov.pl/browse/EKREW-13468" TargetMode="External"/><Relationship Id="rId194" Type="http://schemas.openxmlformats.org/officeDocument/2006/relationships/hyperlink" Target="https://jira.csioz.gov.pl/browse/EKREW-13446" TargetMode="External"/><Relationship Id="rId195" Type="http://schemas.openxmlformats.org/officeDocument/2006/relationships/hyperlink" Target="https://jira.csioz.gov.pl/browse/EKREW-13396" TargetMode="External"/><Relationship Id="rId196" Type="http://schemas.openxmlformats.org/officeDocument/2006/relationships/hyperlink" Target="https://jira.csioz.gov.pl/browse/EKREW-13164" TargetMode="External"/><Relationship Id="rId197" Type="http://schemas.openxmlformats.org/officeDocument/2006/relationships/hyperlink" Target="https://jira.csioz.gov.pl/browse/EKREW-13425" TargetMode="External"/><Relationship Id="rId198" Type="http://schemas.openxmlformats.org/officeDocument/2006/relationships/hyperlink" Target="https://jira.csioz.gov.pl/browse/EKREW-13428" TargetMode="External"/><Relationship Id="rId199" Type="http://schemas.openxmlformats.org/officeDocument/2006/relationships/hyperlink" Target="https://jira.csioz.gov.pl/browse/EKREW-13434" TargetMode="External"/><Relationship Id="rId200" Type="http://schemas.openxmlformats.org/officeDocument/2006/relationships/hyperlink" Target="https://jira.csioz.gov.pl/browse/EKREW-13393" TargetMode="External"/><Relationship Id="rId201" Type="http://schemas.openxmlformats.org/officeDocument/2006/relationships/hyperlink" Target="https://jira.csioz.gov.pl/browse/EKREW-13559" TargetMode="External"/><Relationship Id="rId202" Type="http://schemas.openxmlformats.org/officeDocument/2006/relationships/hyperlink" Target="https://jira.csioz.gov.pl/browse/EKREW-13422" TargetMode="External"/><Relationship Id="rId203" Type="http://schemas.openxmlformats.org/officeDocument/2006/relationships/hyperlink" Target="https://jira.csioz.gov.pl/browse/EKREW-13453" TargetMode="External"/><Relationship Id="rId204" Type="http://schemas.openxmlformats.org/officeDocument/2006/relationships/hyperlink" Target="https://jira.csioz.gov.pl/browse/EKREW-13462" TargetMode="External"/><Relationship Id="rId205" Type="http://schemas.openxmlformats.org/officeDocument/2006/relationships/hyperlink" Target="https://jira.csioz.gov.pl/browse/EKREW-13568" TargetMode="External"/><Relationship Id="rId206" Type="http://schemas.openxmlformats.org/officeDocument/2006/relationships/hyperlink" Target="https://jira.csioz.gov.pl/browse/EKREW-13471" TargetMode="External"/><Relationship Id="rId207" Type="http://schemas.openxmlformats.org/officeDocument/2006/relationships/hyperlink" Target="https://jira.csioz.gov.pl/browse/EKREW-13404" TargetMode="External"/><Relationship Id="rId208" Type="http://schemas.openxmlformats.org/officeDocument/2006/relationships/hyperlink" Target="https://jira.csioz.gov.pl/browse/EKREW-13417" TargetMode="External"/><Relationship Id="rId209" Type="http://schemas.openxmlformats.org/officeDocument/2006/relationships/hyperlink" Target="https://jira.csioz.gov.pl/browse/EKREW-13160" TargetMode="External"/><Relationship Id="rId210" Type="http://schemas.openxmlformats.org/officeDocument/2006/relationships/hyperlink" Target="https://jira.csioz.gov.pl/browse/EKREW-13413" TargetMode="External"/><Relationship Id="rId211" Type="http://schemas.openxmlformats.org/officeDocument/2006/relationships/hyperlink" Target="https://jira.csioz.gov.pl/browse/EKREW-13443" TargetMode="External"/><Relationship Id="rId212" Type="http://schemas.openxmlformats.org/officeDocument/2006/relationships/hyperlink" Target="https://jira.csioz.gov.pl/browse/EKREW-13170" TargetMode="External"/><Relationship Id="rId213" Type="http://schemas.openxmlformats.org/officeDocument/2006/relationships/hyperlink" Target="https://jira.csioz.gov.pl/browse/EKREW-13449" TargetMode="External"/><Relationship Id="rId214" Type="http://schemas.openxmlformats.org/officeDocument/2006/relationships/hyperlink" Target="https://jira.csioz.gov.pl/browse/EKREW-13562" TargetMode="External"/><Relationship Id="rId215" Type="http://schemas.openxmlformats.org/officeDocument/2006/relationships/hyperlink" Target="https://jira.csioz.gov.pl/browse/EKREW-13475" TargetMode="External"/><Relationship Id="rId216" Type="http://schemas.openxmlformats.org/officeDocument/2006/relationships/hyperlink" Target="https://jira.csioz.gov.pl/browse/EKREW-13555" TargetMode="External"/><Relationship Id="rId217" Type="http://schemas.openxmlformats.org/officeDocument/2006/relationships/hyperlink" Target="https://jira.csioz.gov.pl/browse/EKREW-13163" TargetMode="External"/><Relationship Id="rId218" Type="http://schemas.openxmlformats.org/officeDocument/2006/relationships/hyperlink" Target="https://jira.csioz.gov.pl/browse/EKREW-13162" TargetMode="External"/><Relationship Id="rId219" Type="http://schemas.openxmlformats.org/officeDocument/2006/relationships/hyperlink" Target="https://jira.csioz.gov.pl/browse/EKREW-14135" TargetMode="External"/><Relationship Id="rId220" Type="http://schemas.openxmlformats.org/officeDocument/2006/relationships/hyperlink" Target="https://jira.csioz.gov.pl/browse/EKREW-11179" TargetMode="External"/><Relationship Id="rId221" Type="http://schemas.openxmlformats.org/officeDocument/2006/relationships/hyperlink" Target="https://jira.csioz.gov.pl/browse/EKREW-11468" TargetMode="External"/><Relationship Id="rId222" Type="http://schemas.openxmlformats.org/officeDocument/2006/relationships/hyperlink" Target="https://jira.csioz.gov.pl/browse/EKREW-12480" TargetMode="External"/><Relationship Id="rId223" Type="http://schemas.openxmlformats.org/officeDocument/2006/relationships/hyperlink" Target="https://jira.csioz.gov.pl/browse/EKREW-12472" TargetMode="External"/><Relationship Id="rId224" Type="http://schemas.openxmlformats.org/officeDocument/2006/relationships/hyperlink" Target="https://jira.csioz.gov.pl/browse/EKREW-12416" TargetMode="External"/><Relationship Id="rId225" Type="http://schemas.openxmlformats.org/officeDocument/2006/relationships/hyperlink" Target="https://jira.csioz.gov.pl/browse/EKREW-12419" TargetMode="External"/><Relationship Id="rId226" Type="http://schemas.openxmlformats.org/officeDocument/2006/relationships/hyperlink" Target="https://jira.csioz.gov.pl/browse/EKREW-12035" TargetMode="External"/><Relationship Id="rId227" Type="http://schemas.openxmlformats.org/officeDocument/2006/relationships/hyperlink" Target="https://jira.csioz.gov.pl/browse/EKREW-13420" TargetMode="External"/><Relationship Id="rId228" Type="http://schemas.openxmlformats.org/officeDocument/2006/relationships/hyperlink" Target="https://jira.csioz.gov.pl/browse/EKREW-13423" TargetMode="External"/><Relationship Id="rId229" Type="http://schemas.openxmlformats.org/officeDocument/2006/relationships/hyperlink" Target="https://jira.csioz.gov.pl/browse/EKREW-13426" TargetMode="External"/><Relationship Id="rId230" Type="http://schemas.openxmlformats.org/officeDocument/2006/relationships/hyperlink" Target="https://jira.csioz.gov.pl/browse/EKREW-13390" TargetMode="External"/><Relationship Id="rId231" Type="http://schemas.openxmlformats.org/officeDocument/2006/relationships/hyperlink" Target="https://jira.csioz.gov.pl/browse/EKREW-13432" TargetMode="External"/><Relationship Id="rId232" Type="http://schemas.openxmlformats.org/officeDocument/2006/relationships/hyperlink" Target="https://jira.csioz.gov.pl/browse/EKREW-13450" TargetMode="External"/><Relationship Id="rId233" Type="http://schemas.openxmlformats.org/officeDocument/2006/relationships/hyperlink" Target="https://jira.csioz.gov.pl/browse/EKREW-12468" TargetMode="External"/><Relationship Id="rId234" Type="http://schemas.openxmlformats.org/officeDocument/2006/relationships/hyperlink" Target="https://jira.csioz.gov.pl/browse/EKREW-12433" TargetMode="External"/><Relationship Id="rId235" Type="http://schemas.openxmlformats.org/officeDocument/2006/relationships/hyperlink" Target="https://jira.csioz.gov.pl/browse/EKREW-13401" TargetMode="External"/><Relationship Id="rId236" Type="http://schemas.openxmlformats.org/officeDocument/2006/relationships/hyperlink" Target="https://jira.csioz.gov.pl/browse/EKREW-15009" TargetMode="External"/><Relationship Id="rId237" Type="http://schemas.openxmlformats.org/officeDocument/2006/relationships/hyperlink" Target="https://jira.csioz.gov.pl/browse/EKREW-12428" TargetMode="External"/><Relationship Id="rId238" Type="http://schemas.openxmlformats.org/officeDocument/2006/relationships/hyperlink" Target="https://jira.csioz.gov.pl/browse/EKREW-13406" TargetMode="External"/><Relationship Id="rId239" Type="http://schemas.openxmlformats.org/officeDocument/2006/relationships/hyperlink" Target="https://jira.csioz.gov.pl/browse/EKREW-12456" TargetMode="External"/><Relationship Id="rId240" Type="http://schemas.openxmlformats.org/officeDocument/2006/relationships/hyperlink" Target="https://jira.csioz.gov.pl/browse/EKREW-13435" TargetMode="External"/><Relationship Id="rId241" Type="http://schemas.openxmlformats.org/officeDocument/2006/relationships/hyperlink" Target="https://jira.csioz.gov.pl/browse/EKREW-15066" TargetMode="External"/><Relationship Id="rId242" Type="http://schemas.openxmlformats.org/officeDocument/2006/relationships/hyperlink" Target="https://jira.csioz.gov.pl/browse/EKREW-13457" TargetMode="External"/><Relationship Id="rId243" Type="http://schemas.openxmlformats.org/officeDocument/2006/relationships/hyperlink" Target="https://jira.csioz.gov.pl/browse/EKREW-13454" TargetMode="External"/><Relationship Id="rId244" Type="http://schemas.openxmlformats.org/officeDocument/2006/relationships/hyperlink" Target="https://jira.csioz.gov.pl/browse/EKREW-13411" TargetMode="External"/><Relationship Id="rId245" Type="http://schemas.openxmlformats.org/officeDocument/2006/relationships/hyperlink" Target="https://jira.csioz.gov.pl/browse/EKREW-12491" TargetMode="External"/><Relationship Id="rId246" Type="http://schemas.openxmlformats.org/officeDocument/2006/relationships/hyperlink" Target="https://jira.csioz.gov.pl/browse/EKREW-13563" TargetMode="External"/><Relationship Id="rId247" Type="http://schemas.openxmlformats.org/officeDocument/2006/relationships/hyperlink" Target="https://jira.csioz.gov.pl/browse/EKREW-13469" TargetMode="External"/><Relationship Id="rId248" Type="http://schemas.openxmlformats.org/officeDocument/2006/relationships/hyperlink" Target="https://jira.csioz.gov.pl/browse/EKREW-13566" TargetMode="External"/><Relationship Id="rId249" Type="http://schemas.openxmlformats.org/officeDocument/2006/relationships/hyperlink" Target="https://jira.csioz.gov.pl/browse/EKREW-13556" TargetMode="External"/><Relationship Id="rId250" Type="http://schemas.openxmlformats.org/officeDocument/2006/relationships/hyperlink" Target="https://jira.csioz.gov.pl/browse/EKREW-13489" TargetMode="External"/><Relationship Id="rId251" Type="http://schemas.openxmlformats.org/officeDocument/2006/relationships/hyperlink" Target="https://jira.csioz.gov.pl/browse/EKREW-13466" TargetMode="External"/><Relationship Id="rId252" Type="http://schemas.openxmlformats.org/officeDocument/2006/relationships/hyperlink" Target="https://jira.csioz.gov.pl/browse/EKREW-13444" TargetMode="External"/><Relationship Id="rId253" Type="http://schemas.openxmlformats.org/officeDocument/2006/relationships/hyperlink" Target="https://jira.csioz.gov.pl/browse/EKREW-13460" TargetMode="External"/><Relationship Id="rId254" Type="http://schemas.openxmlformats.org/officeDocument/2006/relationships/hyperlink" Target="https://jira.csioz.gov.pl/browse/EKREW-13463" TargetMode="External"/><Relationship Id="rId255" Type="http://schemas.openxmlformats.org/officeDocument/2006/relationships/hyperlink" Target="https://jira.csioz.gov.pl/browse/EKREW-13414" TargetMode="External"/><Relationship Id="rId256" Type="http://schemas.openxmlformats.org/officeDocument/2006/relationships/hyperlink" Target="https://jira.csioz.gov.pl/browse/EKREW-12485" TargetMode="External"/><Relationship Id="rId257" Type="http://schemas.openxmlformats.org/officeDocument/2006/relationships/hyperlink" Target="https://jira.csioz.gov.pl/browse/EKREW-13394" TargetMode="External"/><Relationship Id="rId258" Type="http://schemas.openxmlformats.org/officeDocument/2006/relationships/hyperlink" Target="https://jira.csioz.gov.pl/browse/EKREW-12488" TargetMode="External"/><Relationship Id="rId259" Type="http://schemas.openxmlformats.org/officeDocument/2006/relationships/hyperlink" Target="https://jira.csioz.gov.pl/browse/EKREW-13472" TargetMode="External"/><Relationship Id="rId260" Type="http://schemas.openxmlformats.org/officeDocument/2006/relationships/hyperlink" Target="https://jira.csioz.gov.pl/browse/EKREW-13560" TargetMode="External"/><Relationship Id="rId261" Type="http://schemas.openxmlformats.org/officeDocument/2006/relationships/hyperlink" Target="https://jira.csioz.gov.pl/browse/EKREW-13553" TargetMode="External"/><Relationship Id="rId262" Type="http://schemas.openxmlformats.org/officeDocument/2006/relationships/hyperlink" Target="https://jira.csioz.gov.pl/browse/EKREW-13441" TargetMode="External"/><Relationship Id="rId263" Type="http://schemas.openxmlformats.org/officeDocument/2006/relationships/hyperlink" Target="https://jira.csioz.gov.pl/browse/EKREW-13447" TargetMode="External"/><Relationship Id="rId264" Type="http://schemas.openxmlformats.org/officeDocument/2006/relationships/hyperlink" Target="https://jira.csioz.gov.pl/browse/EKREW-12438" TargetMode="External"/><Relationship Id="rId265" Type="http://schemas.openxmlformats.org/officeDocument/2006/relationships/hyperlink" Target="https://jira.csioz.gov.pl/browse/EKREW-14136" TargetMode="External"/><Relationship Id="rId266" Type="http://schemas.openxmlformats.org/officeDocument/2006/relationships/hyperlink" Target="https://jira.csioz.gov.pl/browse/EKREW-12458" TargetMode="External"/><Relationship Id="rId267" Type="http://schemas.openxmlformats.org/officeDocument/2006/relationships/hyperlink" Target="https://jira.csioz.gov.pl/browse/EKREW-13458" TargetMode="External"/><Relationship Id="rId268" Type="http://schemas.openxmlformats.org/officeDocument/2006/relationships/hyperlink" Target="https://jira.csioz.gov.pl/browse/EKREW-13455" TargetMode="External"/><Relationship Id="rId269" Type="http://schemas.openxmlformats.org/officeDocument/2006/relationships/hyperlink" Target="https://jira.csioz.gov.pl/browse/EKREW-11180" TargetMode="External"/><Relationship Id="rId270" Type="http://schemas.openxmlformats.org/officeDocument/2006/relationships/hyperlink" Target="https://jira.csioz.gov.pl/browse/EKREW-12417" TargetMode="External"/><Relationship Id="rId271" Type="http://schemas.openxmlformats.org/officeDocument/2006/relationships/hyperlink" Target="https://jira.csioz.gov.pl/browse/EKREW-11469" TargetMode="External"/><Relationship Id="rId272" Type="http://schemas.openxmlformats.org/officeDocument/2006/relationships/hyperlink" Target="https://jira.csioz.gov.pl/browse/EKREW-12474" TargetMode="External"/><Relationship Id="rId273" Type="http://schemas.openxmlformats.org/officeDocument/2006/relationships/hyperlink" Target="https://jira.csioz.gov.pl/browse/EKREW-13451" TargetMode="External"/><Relationship Id="rId274" Type="http://schemas.openxmlformats.org/officeDocument/2006/relationships/hyperlink" Target="https://jira.csioz.gov.pl/browse/EKREW-13461" TargetMode="External"/><Relationship Id="rId275" Type="http://schemas.openxmlformats.org/officeDocument/2006/relationships/hyperlink" Target="https://jira.csioz.gov.pl/browse/EKREW-13464" TargetMode="External"/><Relationship Id="rId276" Type="http://schemas.openxmlformats.org/officeDocument/2006/relationships/hyperlink" Target="https://jira.csioz.gov.pl/browse/EKREW-13445" TargetMode="External"/><Relationship Id="rId277" Type="http://schemas.openxmlformats.org/officeDocument/2006/relationships/hyperlink" Target="https://jira.csioz.gov.pl/browse/EKREW-13558" TargetMode="External"/><Relationship Id="rId278" Type="http://schemas.openxmlformats.org/officeDocument/2006/relationships/hyperlink" Target="https://jira.csioz.gov.pl/browse/EKREW-13470" TargetMode="External"/><Relationship Id="rId279" Type="http://schemas.openxmlformats.org/officeDocument/2006/relationships/hyperlink" Target="https://jira.csioz.gov.pl/browse/EKREW-13467" TargetMode="External"/><Relationship Id="rId280" Type="http://schemas.openxmlformats.org/officeDocument/2006/relationships/hyperlink" Target="https://jira.csioz.gov.pl/browse/EKREW-13492" TargetMode="External"/><Relationship Id="rId281" Type="http://schemas.openxmlformats.org/officeDocument/2006/relationships/hyperlink" Target="https://jira.csioz.gov.pl/browse/EKREW-13433" TargetMode="External"/><Relationship Id="rId282" Type="http://schemas.openxmlformats.org/officeDocument/2006/relationships/hyperlink" Target="https://jira.csioz.gov.pl/browse/EKREW-13421" TargetMode="External"/><Relationship Id="rId283" Type="http://schemas.openxmlformats.org/officeDocument/2006/relationships/hyperlink" Target="https://jira.csioz.gov.pl/browse/EKREW-13424" TargetMode="External"/><Relationship Id="rId284" Type="http://schemas.openxmlformats.org/officeDocument/2006/relationships/hyperlink" Target="https://jira.csioz.gov.pl/browse/EKREW-13427" TargetMode="External"/><Relationship Id="rId285" Type="http://schemas.openxmlformats.org/officeDocument/2006/relationships/hyperlink" Target="https://jira.csioz.gov.pl/browse/EKREW-13407" TargetMode="External"/><Relationship Id="rId286" Type="http://schemas.openxmlformats.org/officeDocument/2006/relationships/hyperlink" Target="https://jira.csioz.gov.pl/browse/EKREW-13415" TargetMode="External"/><Relationship Id="rId287" Type="http://schemas.openxmlformats.org/officeDocument/2006/relationships/hyperlink" Target="https://jira.csioz.gov.pl/browse/EKREW-13395" TargetMode="External"/><Relationship Id="rId288" Type="http://schemas.openxmlformats.org/officeDocument/2006/relationships/hyperlink" Target="https://jira.csioz.gov.pl/browse/EKREW-13391" TargetMode="External"/><Relationship Id="rId289" Type="http://schemas.openxmlformats.org/officeDocument/2006/relationships/hyperlink" Target="https://jira.csioz.gov.pl/browse/EKREW-12420" TargetMode="External"/><Relationship Id="rId290" Type="http://schemas.openxmlformats.org/officeDocument/2006/relationships/hyperlink" Target="https://jira.csioz.gov.pl/browse/EKREW-12036" TargetMode="External"/><Relationship Id="rId291" Type="http://schemas.openxmlformats.org/officeDocument/2006/relationships/hyperlink" Target="https://jira.csioz.gov.pl/browse/EKREW-12435" TargetMode="External"/><Relationship Id="rId292" Type="http://schemas.openxmlformats.org/officeDocument/2006/relationships/hyperlink" Target="https://jira.csioz.gov.pl/browse/EKREW-12487" TargetMode="External"/><Relationship Id="rId293" Type="http://schemas.openxmlformats.org/officeDocument/2006/relationships/hyperlink" Target="https://jira.csioz.gov.pl/browse/EKREW-12470" TargetMode="External"/><Relationship Id="rId294" Type="http://schemas.openxmlformats.org/officeDocument/2006/relationships/hyperlink" Target="https://jira.csioz.gov.pl/browse/EKREW-12482" TargetMode="External"/><Relationship Id="rId295" Type="http://schemas.openxmlformats.org/officeDocument/2006/relationships/hyperlink" Target="https://jira.csioz.gov.pl/browse/EKREW-12490" TargetMode="External"/><Relationship Id="rId296" Type="http://schemas.openxmlformats.org/officeDocument/2006/relationships/hyperlink" Target="https://jira.csioz.gov.pl/browse/EKREW-12492" TargetMode="External"/><Relationship Id="rId297" Type="http://schemas.openxmlformats.org/officeDocument/2006/relationships/hyperlink" Target="https://jira.csioz.gov.pl/browse/EKREW-13567" TargetMode="External"/><Relationship Id="rId298" Type="http://schemas.openxmlformats.org/officeDocument/2006/relationships/hyperlink" Target="https://jira.csioz.gov.pl/browse/EKREW-13564" TargetMode="External"/><Relationship Id="rId299" Type="http://schemas.openxmlformats.org/officeDocument/2006/relationships/hyperlink" Target="https://jira.csioz.gov.pl/browse/EKREW-13448" TargetMode="External"/><Relationship Id="rId300" Type="http://schemas.openxmlformats.org/officeDocument/2006/relationships/hyperlink" Target="https://jira.csioz.gov.pl/browse/EKREW-13554" TargetMode="External"/><Relationship Id="rId301" Type="http://schemas.openxmlformats.org/officeDocument/2006/relationships/hyperlink" Target="https://jira.csioz.gov.pl/browse/EKREW-13473" TargetMode="External"/><Relationship Id="rId302" Type="http://schemas.openxmlformats.org/officeDocument/2006/relationships/hyperlink" Target="https://jira.csioz.gov.pl/browse/EKREW-13442" TargetMode="External"/><Relationship Id="rId303" Type="http://schemas.openxmlformats.org/officeDocument/2006/relationships/hyperlink" Target="https://jira.csioz.gov.pl/browse/EKREW-13412" TargetMode="External"/><Relationship Id="rId304" Type="http://schemas.openxmlformats.org/officeDocument/2006/relationships/hyperlink" Target="https://jira.csioz.gov.pl/browse/EKREW-13561" TargetMode="External"/><Relationship Id="rId305" Type="http://schemas.openxmlformats.org/officeDocument/2006/relationships/hyperlink" Target="https://jira.csioz.gov.pl/browse/EKREW-12440" TargetMode="External"/><Relationship Id="rId306" Type="http://schemas.openxmlformats.org/officeDocument/2006/relationships/hyperlink" Target="https://jira.csioz.gov.pl/browse/EKREW-12430" TargetMode="External"/><Relationship Id="rId307" Type="http://schemas.openxmlformats.org/officeDocument/2006/relationships/hyperlink" Target="https://jira.csioz.gov.pl/browse/EKREW-13402" TargetMode="External"/><Relationship Id="rId308" Type="http://schemas.openxmlformats.org/officeDocument/2006/relationships/hyperlink" Target="https://jira.csioz.gov.pl/browse/EKREW-15010" TargetMode="External"/><Relationship Id="rId309" Type="http://schemas.openxmlformats.org/officeDocument/2006/relationships/hyperlink" Target="https://jira.csioz.gov.pl/browse/EKREW-13436" TargetMode="External"/><Relationship Id="rId310" Type="http://schemas.openxmlformats.org/officeDocument/2006/relationships/hyperlink" Target="https://jira.csioz.gov.pl/browse/EKREW-15067" TargetMode="External"/><Relationship Id="rId311" Type="http://schemas.openxmlformats.org/officeDocument/2006/relationships/hyperlink" Target="https://jira.csioz.gov.pl/browse/EKREW-14137" TargetMode="External"/><Relationship Id="rId312" Type="http://schemas.openxmlformats.org/officeDocument/2006/relationships/hyperlink" Target="https://jira.csioz.gov.pl/browse/EKREW-13468" TargetMode="External"/><Relationship Id="rId313" Type="http://schemas.openxmlformats.org/officeDocument/2006/relationships/hyperlink" Target="https://jira.csioz.gov.pl/browse/EKREW-12456" TargetMode="External"/><Relationship Id="rId314" Type="http://schemas.openxmlformats.org/officeDocument/2006/relationships/hyperlink" Target="https://jira.csioz.gov.pl/browse/EKREW-11350" TargetMode="External"/><Relationship Id="rId315" Type="http://schemas.openxmlformats.org/officeDocument/2006/relationships/hyperlink" Target="https://jira.csioz.gov.pl/browse/EKREW-11347" TargetMode="External"/><Relationship Id="rId316" Type="http://schemas.openxmlformats.org/officeDocument/2006/relationships/hyperlink" Target="https://jira.csioz.gov.pl/browse/EKREW-11397" TargetMode="External"/><Relationship Id="rId317" Type="http://schemas.openxmlformats.org/officeDocument/2006/relationships/hyperlink" Target="https://jira.csioz.gov.pl/browse/EKREW-11321" TargetMode="External"/><Relationship Id="rId318" Type="http://schemas.openxmlformats.org/officeDocument/2006/relationships/hyperlink" Target="https://jira.csioz.gov.pl/browse/EKREW-11339" TargetMode="External"/><Relationship Id="rId319" Type="http://schemas.openxmlformats.org/officeDocument/2006/relationships/hyperlink" Target="https://jira.csioz.gov.pl/browse/EKREW-11395" TargetMode="External"/><Relationship Id="rId320" Type="http://schemas.openxmlformats.org/officeDocument/2006/relationships/hyperlink" Target="https://jira.csioz.gov.pl/browse/EKREW-11398" TargetMode="External"/><Relationship Id="rId321" Type="http://schemas.openxmlformats.org/officeDocument/2006/relationships/hyperlink" Target="https://jira.csioz.gov.pl/browse/EKREW-11396" TargetMode="External"/><Relationship Id="rId322" Type="http://schemas.openxmlformats.org/officeDocument/2006/relationships/hyperlink" Target="https://jira.csioz.gov.pl/browse/EKREW-11385" TargetMode="External"/><Relationship Id="rId323" Type="http://schemas.openxmlformats.org/officeDocument/2006/relationships/hyperlink" Target="https://jira.csioz.gov.pl/browse/EKREW-11381" TargetMode="External"/><Relationship Id="rId324" Type="http://schemas.openxmlformats.org/officeDocument/2006/relationships/hyperlink" Target="https://jira.csioz.gov.pl/browse/EKREW-11283" TargetMode="External"/><Relationship Id="rId325" Type="http://schemas.openxmlformats.org/officeDocument/2006/relationships/hyperlink" Target="https://jira.csioz.gov.pl/browse/EKREW-11376" TargetMode="External"/><Relationship Id="rId326" Type="http://schemas.openxmlformats.org/officeDocument/2006/relationships/hyperlink" Target="https://jira.csioz.gov.pl/browse/EKREW-11379" TargetMode="External"/><Relationship Id="rId327" Type="http://schemas.openxmlformats.org/officeDocument/2006/relationships/hyperlink" Target="https://jira.csioz.gov.pl/browse/EKREW-11383" TargetMode="External"/><Relationship Id="rId328" Type="http://schemas.openxmlformats.org/officeDocument/2006/relationships/hyperlink" Target="https://jira.csioz.gov.pl/browse/EKREW-11382" TargetMode="External"/><Relationship Id="rId329" Type="http://schemas.openxmlformats.org/officeDocument/2006/relationships/hyperlink" Target="https://jira.csioz.gov.pl/browse/EKREW-11375" TargetMode="External"/><Relationship Id="rId330" Type="http://schemas.openxmlformats.org/officeDocument/2006/relationships/hyperlink" Target="https://jira.csioz.gov.pl/browse/EKREW-11378" TargetMode="External"/><Relationship Id="rId331" Type="http://schemas.openxmlformats.org/officeDocument/2006/relationships/hyperlink" Target="https://jira.csioz.gov.pl/browse/EKREW-12844" TargetMode="External"/><Relationship Id="rId332" Type="http://schemas.openxmlformats.org/officeDocument/2006/relationships/hyperlink" Target="https://jira.csioz.gov.pl/browse/EKREW-12845" TargetMode="External"/><Relationship Id="rId333" Type="http://schemas.openxmlformats.org/officeDocument/2006/relationships/hyperlink" Target="https://jira.csioz.gov.pl/browse/EKREW-10726" TargetMode="External"/><Relationship Id="rId334" Type="http://schemas.openxmlformats.org/officeDocument/2006/relationships/hyperlink" Target="https://jira.csioz.gov.pl/browse/EKREW-10681" TargetMode="External"/><Relationship Id="rId335" Type="http://schemas.openxmlformats.org/officeDocument/2006/relationships/hyperlink" Target="https://jira.csioz.gov.pl/browse/EKREW-10801" TargetMode="External"/><Relationship Id="rId336" Type="http://schemas.openxmlformats.org/officeDocument/2006/relationships/hyperlink" Target="https://jira.csioz.gov.pl/browse/EKREW-11394" TargetMode="External"/><Relationship Id="rId337" Type="http://schemas.openxmlformats.org/officeDocument/2006/relationships/hyperlink" Target="https://jira.csioz.gov.pl/browse/EKREW-10750" TargetMode="External"/><Relationship Id="rId338" Type="http://schemas.openxmlformats.org/officeDocument/2006/relationships/hyperlink" Target="https://jira.csioz.gov.pl/browse/EKREW-11850" TargetMode="External"/><Relationship Id="rId339" Type="http://schemas.openxmlformats.org/officeDocument/2006/relationships/hyperlink" Target="https://jira.csioz.gov.pl/browse/EKREW-11108" TargetMode="External"/><Relationship Id="rId340" Type="http://schemas.openxmlformats.org/officeDocument/2006/relationships/hyperlink" Target="https://jira.csioz.gov.pl/browse/EKREW-10900" TargetMode="External"/><Relationship Id="rId341" Type="http://schemas.openxmlformats.org/officeDocument/2006/relationships/hyperlink" Target="https://jira.csioz.gov.pl/browse/EKREW-11090" TargetMode="External"/><Relationship Id="rId342" Type="http://schemas.openxmlformats.org/officeDocument/2006/relationships/hyperlink" Target="https://jira.csioz.gov.pl/browse/EKREW-9762" TargetMode="External"/><Relationship Id="rId343" Type="http://schemas.openxmlformats.org/officeDocument/2006/relationships/hyperlink" Target="https://jira.csioz.gov.pl/browse/EKREW-10665" TargetMode="External"/><Relationship Id="rId344" Type="http://schemas.openxmlformats.org/officeDocument/2006/relationships/hyperlink" Target="https://jira.csioz.gov.pl/browse/EKREW-10657" TargetMode="External"/><Relationship Id="rId345" Type="http://schemas.openxmlformats.org/officeDocument/2006/relationships/hyperlink" Target="https://jira.csioz.gov.pl/browse/EKREW-10663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jira.csioz.gov.pl/browse/EKREW-13029" TargetMode="External"/><Relationship Id="rId2" Type="http://schemas.openxmlformats.org/officeDocument/2006/relationships/hyperlink" Target="https://jira.csioz.gov.pl/browse/EKREW-9125" TargetMode="External"/><Relationship Id="rId3" Type="http://schemas.openxmlformats.org/officeDocument/2006/relationships/hyperlink" Target="https://jira.csioz.gov.pl/browse/EKREW-9378" TargetMode="External"/><Relationship Id="rId4" Type="http://schemas.openxmlformats.org/officeDocument/2006/relationships/hyperlink" Target="https://jira.csioz.gov.pl/browse/EKREW-8827" TargetMode="External"/><Relationship Id="rId5" Type="http://schemas.openxmlformats.org/officeDocument/2006/relationships/hyperlink" Target="https://jira.csioz.gov.pl/browse/EKREW-9644" TargetMode="External"/><Relationship Id="rId6" Type="http://schemas.openxmlformats.org/officeDocument/2006/relationships/hyperlink" Target="https://jira.csioz.gov.pl/browse/EKREW-8544" TargetMode="External"/><Relationship Id="rId7" Type="http://schemas.openxmlformats.org/officeDocument/2006/relationships/hyperlink" Target="https://jira.csioz.gov.pl/browse/EKREW-12886" TargetMode="External"/><Relationship Id="rId8" Type="http://schemas.openxmlformats.org/officeDocument/2006/relationships/hyperlink" Target="https://jira.csioz.gov.pl/browse/EKREW-10517" TargetMode="External"/><Relationship Id="rId9" Type="http://schemas.openxmlformats.org/officeDocument/2006/relationships/hyperlink" Target="https://jira.csioz.gov.pl/browse/EKREW-10145" TargetMode="External"/><Relationship Id="rId10" Type="http://schemas.openxmlformats.org/officeDocument/2006/relationships/hyperlink" Target="https://jira.csioz.gov.pl/browse/EKREW-7138" TargetMode="External"/><Relationship Id="rId11" Type="http://schemas.openxmlformats.org/officeDocument/2006/relationships/hyperlink" Target="https://jira.csioz.gov.pl/browse/EKREW-10901" TargetMode="External"/><Relationship Id="rId12" Type="http://schemas.openxmlformats.org/officeDocument/2006/relationships/hyperlink" Target="https://jira.csioz.gov.pl/browse/EKREW-10690" TargetMode="External"/><Relationship Id="rId13" Type="http://schemas.openxmlformats.org/officeDocument/2006/relationships/hyperlink" Target="https://jira.csioz.gov.pl/browse/EKREW-8231" TargetMode="External"/><Relationship Id="rId14" Type="http://schemas.openxmlformats.org/officeDocument/2006/relationships/hyperlink" Target="https://jira.csioz.gov.pl/browse/EKREW-14545" TargetMode="External"/><Relationship Id="rId15" Type="http://schemas.openxmlformats.org/officeDocument/2006/relationships/hyperlink" Target="https://jira.csioz.gov.pl/browse/EKREW-7092" TargetMode="External"/><Relationship Id="rId16" Type="http://schemas.openxmlformats.org/officeDocument/2006/relationships/hyperlink" Target="https://jira.csioz.gov.pl/browse/EKREW-13936" TargetMode="External"/><Relationship Id="rId17" Type="http://schemas.openxmlformats.org/officeDocument/2006/relationships/hyperlink" Target="https://jira.csioz.gov.pl/browse/EKREW-7460" TargetMode="External"/><Relationship Id="rId18" Type="http://schemas.openxmlformats.org/officeDocument/2006/relationships/hyperlink" Target="https://jira.csioz.gov.pl/browse/EKREW-7842" TargetMode="External"/><Relationship Id="rId19" Type="http://schemas.openxmlformats.org/officeDocument/2006/relationships/hyperlink" Target="https://jira.csioz.gov.pl/browse/EKREW-7656" TargetMode="External"/><Relationship Id="rId20" Type="http://schemas.openxmlformats.org/officeDocument/2006/relationships/hyperlink" Target="https://jira.csioz.gov.pl/browse/EKREW-7754" TargetMode="External"/><Relationship Id="rId21" Type="http://schemas.openxmlformats.org/officeDocument/2006/relationships/hyperlink" Target="https://jira.csioz.gov.pl/browse/EKREW-6597" TargetMode="External"/><Relationship Id="rId22" Type="http://schemas.openxmlformats.org/officeDocument/2006/relationships/hyperlink" Target="https://jira.csioz.gov.pl/browse/EKREW-7280" TargetMode="External"/><Relationship Id="rId23" Type="http://schemas.openxmlformats.org/officeDocument/2006/relationships/hyperlink" Target="https://jira.csioz.gov.pl/browse/EKREW-7689" TargetMode="External"/><Relationship Id="rId24" Type="http://schemas.openxmlformats.org/officeDocument/2006/relationships/hyperlink" Target="https://jira.csioz.gov.pl/browse/EKREW-8376" TargetMode="External"/><Relationship Id="rId25" Type="http://schemas.openxmlformats.org/officeDocument/2006/relationships/hyperlink" Target="https://jira.csioz.gov.pl/browse/EKREW-8538" TargetMode="External"/><Relationship Id="rId26" Type="http://schemas.openxmlformats.org/officeDocument/2006/relationships/hyperlink" Target="https://jira.csioz.gov.pl/browse/EKREW-7989" TargetMode="External"/><Relationship Id="rId27" Type="http://schemas.openxmlformats.org/officeDocument/2006/relationships/hyperlink" Target="https://jira.csioz.gov.pl/browse/EKREW-7197" TargetMode="External"/><Relationship Id="rId28" Type="http://schemas.openxmlformats.org/officeDocument/2006/relationships/hyperlink" Target="https://jira.csioz.gov.pl/browse/EKREW-7155" TargetMode="External"/><Relationship Id="rId29" Type="http://schemas.openxmlformats.org/officeDocument/2006/relationships/hyperlink" Target="https://jira.csioz.gov.pl/browse/EKREW-7711" TargetMode="External"/><Relationship Id="rId30" Type="http://schemas.openxmlformats.org/officeDocument/2006/relationships/hyperlink" Target="https://jira.csioz.gov.pl/browse/EKREW-11315" TargetMode="External"/><Relationship Id="rId31" Type="http://schemas.openxmlformats.org/officeDocument/2006/relationships/hyperlink" Target="https://jira.csioz.gov.pl/browse/EKREW-8189" TargetMode="External"/><Relationship Id="rId32" Type="http://schemas.openxmlformats.org/officeDocument/2006/relationships/hyperlink" Target="https://jira.csioz.gov.pl/browse/EKREW-8552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jira.csioz.gov.pl/browse/EKREW-14399" TargetMode="External"/><Relationship Id="rId2" Type="http://schemas.openxmlformats.org/officeDocument/2006/relationships/hyperlink" Target="https://jira.csioz.gov.pl/browse/EKREW-11200" TargetMode="External"/><Relationship Id="rId3" Type="http://schemas.openxmlformats.org/officeDocument/2006/relationships/hyperlink" Target="https://jira.csioz.gov.pl/browse/EKREW-11240" TargetMode="External"/><Relationship Id="rId4" Type="http://schemas.openxmlformats.org/officeDocument/2006/relationships/hyperlink" Target="https://jira.csioz.gov.pl/browse/EKREW-14044" TargetMode="External"/><Relationship Id="rId5" Type="http://schemas.openxmlformats.org/officeDocument/2006/relationships/hyperlink" Target="https://jira.csioz.gov.pl/browse/EKREW-14044" TargetMode="External"/><Relationship Id="rId6" Type="http://schemas.openxmlformats.org/officeDocument/2006/relationships/hyperlink" Target="https://jira.csioz.gov.pl/browse/EKREW-14044" TargetMode="External"/><Relationship Id="rId7" Type="http://schemas.openxmlformats.org/officeDocument/2006/relationships/hyperlink" Target="https://jira.csioz.gov.pl/browse/EKREW-10102" TargetMode="External"/><Relationship Id="rId8" Type="http://schemas.openxmlformats.org/officeDocument/2006/relationships/hyperlink" Target="https://jira.csioz.gov.pl/browse/EKREW-15081" TargetMode="External"/><Relationship Id="rId9" Type="http://schemas.openxmlformats.org/officeDocument/2006/relationships/hyperlink" Target="https://jira.csioz.gov.pl/browse/EKREW-10243" TargetMode="External"/><Relationship Id="rId10" Type="http://schemas.openxmlformats.org/officeDocument/2006/relationships/hyperlink" Target="https://jira.csioz.gov.pl/browse/EKREW-11784" TargetMode="External"/><Relationship Id="rId11" Type="http://schemas.openxmlformats.org/officeDocument/2006/relationships/hyperlink" Target="https://jira.csioz.gov.pl/browse/EKREW-11785" TargetMode="External"/><Relationship Id="rId12" Type="http://schemas.openxmlformats.org/officeDocument/2006/relationships/hyperlink" Target="https://jira.csioz.gov.pl/browse/EKREW-12691" TargetMode="External"/><Relationship Id="rId13" Type="http://schemas.openxmlformats.org/officeDocument/2006/relationships/hyperlink" Target="https://jira.csioz.gov.pl/browse/EKREW-12691" TargetMode="External"/><Relationship Id="rId14" Type="http://schemas.openxmlformats.org/officeDocument/2006/relationships/hyperlink" Target="https://jira.csioz.gov.pl/browse/EKREW-12691" TargetMode="External"/><Relationship Id="rId15" Type="http://schemas.openxmlformats.org/officeDocument/2006/relationships/hyperlink" Target="https://jira.csioz.gov.pl/browse/EKREW-12691" TargetMode="External"/><Relationship Id="rId16" Type="http://schemas.openxmlformats.org/officeDocument/2006/relationships/hyperlink" Target="https://jira.csioz.gov.pl/browse/EKREW-12691" TargetMode="External"/><Relationship Id="rId17" Type="http://schemas.openxmlformats.org/officeDocument/2006/relationships/hyperlink" Target="https://jira.csioz.gov.pl/browse/EKREW-12691" TargetMode="External"/><Relationship Id="rId18" Type="http://schemas.openxmlformats.org/officeDocument/2006/relationships/hyperlink" Target="https://jira.csioz.gov.pl/browse/EKREW-15000" TargetMode="External"/><Relationship Id="rId19" Type="http://schemas.openxmlformats.org/officeDocument/2006/relationships/hyperlink" Target="https://jira.csioz.gov.pl/browse/EKREW-15000" TargetMode="External"/><Relationship Id="rId20" Type="http://schemas.openxmlformats.org/officeDocument/2006/relationships/hyperlink" Target="https://jira.csioz.gov.pl/browse/EKREW-15000" TargetMode="External"/><Relationship Id="rId21" Type="http://schemas.openxmlformats.org/officeDocument/2006/relationships/hyperlink" Target="https://jira.csioz.gov.pl/browse/EKREW-15000" TargetMode="External"/><Relationship Id="rId22" Type="http://schemas.openxmlformats.org/officeDocument/2006/relationships/hyperlink" Target="https://jira.csioz.gov.pl/browse/EKREW-15000" TargetMode="External"/><Relationship Id="rId23" Type="http://schemas.openxmlformats.org/officeDocument/2006/relationships/hyperlink" Target="https://jira.csioz.gov.pl/browse/EKREW-15000" TargetMode="External"/><Relationship Id="rId24" Type="http://schemas.openxmlformats.org/officeDocument/2006/relationships/hyperlink" Target="https://jira.csioz.gov.pl/browse/EKREW-15080" TargetMode="External"/><Relationship Id="rId25" Type="http://schemas.openxmlformats.org/officeDocument/2006/relationships/hyperlink" Target="https://jira.csioz.gov.pl/browse/EKREW-15088" TargetMode="External"/><Relationship Id="rId26" Type="http://schemas.openxmlformats.org/officeDocument/2006/relationships/hyperlink" Target="https://jira.csioz.gov.pl/browse/EKREW-15088" TargetMode="External"/><Relationship Id="rId27" Type="http://schemas.openxmlformats.org/officeDocument/2006/relationships/hyperlink" Target="https://jira.csioz.gov.pl/browse/EKREW-14194" TargetMode="External"/><Relationship Id="rId28" Type="http://schemas.openxmlformats.org/officeDocument/2006/relationships/hyperlink" Target="https://jira.csioz.gov.pl/browse/EKREW-14195" TargetMode="External"/><Relationship Id="rId29" Type="http://schemas.openxmlformats.org/officeDocument/2006/relationships/hyperlink" Target="https://jira.csioz.gov.pl/browse/EKREW-14197" TargetMode="External"/><Relationship Id="rId30" Type="http://schemas.openxmlformats.org/officeDocument/2006/relationships/hyperlink" Target="https://jira.csioz.gov.pl/browse/EKREW-14231" TargetMode="External"/><Relationship Id="rId31" Type="http://schemas.openxmlformats.org/officeDocument/2006/relationships/hyperlink" Target="https://jira.csioz.gov.pl/browse/EKREW-12050" TargetMode="External"/><Relationship Id="rId32" Type="http://schemas.openxmlformats.org/officeDocument/2006/relationships/hyperlink" Target="https://jira.csioz.gov.pl/browse/EKREW-1205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53515625" defaultRowHeight="13.2" zeroHeight="true" outlineLevelRow="0" outlineLevelCol="0"/>
  <cols>
    <col collapsed="false" customWidth="true" hidden="false" outlineLevel="0" max="1" min="1" style="0" width="8.21"/>
    <col collapsed="false" customWidth="true" hidden="false" outlineLevel="0" max="2" min="2" style="0" width="59.77"/>
    <col collapsed="false" customWidth="true" hidden="false" outlineLevel="0" max="3" min="3" style="0" width="33.55"/>
    <col collapsed="false" customWidth="false" hidden="true" outlineLevel="0" max="16384" min="4" style="0" width="11.53"/>
  </cols>
  <sheetData>
    <row r="1" customFormat="false" ht="13.2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3.2" hidden="false" customHeight="false" outlineLevel="0" collapsed="false">
      <c r="A2" s="3" t="s">
        <v>3</v>
      </c>
      <c r="B2" s="3" t="s">
        <v>4</v>
      </c>
      <c r="C2" s="4" t="n">
        <f aca="false">'I.eKrew-Bridge_kalk'!Q385</f>
        <v>3326074.6048</v>
      </c>
    </row>
    <row r="3" customFormat="false" ht="13.2" hidden="false" customHeight="false" outlineLevel="0" collapsed="false">
      <c r="A3" s="3" t="s">
        <v>5</v>
      </c>
      <c r="B3" s="3" t="s">
        <v>6</v>
      </c>
      <c r="C3" s="4" t="n">
        <f aca="false">'II.eKrew-Monitoring_kalk'!Q39</f>
        <v>435816.4608</v>
      </c>
    </row>
    <row r="4" customFormat="false" ht="13.2" hidden="false" customHeight="false" outlineLevel="0" collapsed="false">
      <c r="A4" s="3" t="s">
        <v>7</v>
      </c>
      <c r="B4" s="3" t="s">
        <v>8</v>
      </c>
      <c r="C4" s="4" t="n">
        <f aca="false">'III.Urz_med_ext_kalk'!Q70</f>
        <v>223331.688</v>
      </c>
    </row>
    <row r="5" customFormat="false" ht="13.2" hidden="false" customHeight="false" outlineLevel="0" collapsed="false">
      <c r="A5" s="3" t="s">
        <v>9</v>
      </c>
      <c r="B5" s="3" t="s">
        <v>10</v>
      </c>
      <c r="C5" s="4" t="n">
        <f aca="false">'IV.EDM integracja'!Q22</f>
        <v>325605.33</v>
      </c>
    </row>
    <row r="6" customFormat="false" ht="13.2" hidden="false" customHeight="false" outlineLevel="0" collapsed="false">
      <c r="A6" s="3" t="s">
        <v>11</v>
      </c>
      <c r="B6" s="3" t="s">
        <v>12</v>
      </c>
      <c r="C6" s="4" t="n">
        <f aca="false">'V.Dostosow_IKP_gabinetgov_kalk'!Q34</f>
        <v>1036531.52</v>
      </c>
    </row>
    <row r="7" customFormat="false" ht="13.2" hidden="false" customHeight="false" outlineLevel="0" collapsed="false">
      <c r="A7" s="3" t="s">
        <v>13</v>
      </c>
      <c r="B7" s="3" t="s">
        <v>14</v>
      </c>
      <c r="C7" s="4" t="n">
        <f aca="false">'VI.Migracja_asysta tech_kalk'!Q23</f>
        <v>4390220.3625</v>
      </c>
    </row>
    <row r="8" customFormat="false" ht="13.2" hidden="false" customHeight="false" outlineLevel="0" collapsed="false">
      <c r="A8" s="3" t="s">
        <v>15</v>
      </c>
      <c r="B8" s="3" t="s">
        <v>16</v>
      </c>
      <c r="C8" s="4" t="n">
        <f aca="false">'VII.Integracja_systemy_CeZ_kalk'!Q32</f>
        <v>577866.4</v>
      </c>
    </row>
    <row r="9" customFormat="false" ht="13.2" hidden="false" customHeight="false" outlineLevel="0" collapsed="false">
      <c r="A9" s="5"/>
      <c r="B9" s="5"/>
      <c r="C9" s="6" t="n">
        <f aca="false">SUM(C2:C7)</f>
        <v>9737579.9661</v>
      </c>
    </row>
    <row r="10" customFormat="false" ht="13.2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A3" activePane="bottomLeft" state="frozen"/>
      <selection pane="topLeft" activeCell="A1" activeCellId="0" sqref="A1"/>
      <selection pane="bottomLeft" activeCell="C49" activeCellId="0" sqref="C49"/>
    </sheetView>
  </sheetViews>
  <sheetFormatPr defaultColWidth="9.0546875" defaultRowHeight="13.2" zeroHeight="false" outlineLevelRow="4" outlineLevelCol="0"/>
  <cols>
    <col collapsed="false" customWidth="true" hidden="false" outlineLevel="0" max="1" min="1" style="7" width="15.1"/>
    <col collapsed="false" customWidth="true" hidden="false" outlineLevel="0" max="2" min="2" style="8" width="8.43"/>
    <col collapsed="false" customWidth="true" hidden="false" outlineLevel="0" max="3" min="3" style="8" width="132.88"/>
    <col collapsed="false" customWidth="true" hidden="false" outlineLevel="0" max="4" min="4" style="8" width="20.87"/>
    <col collapsed="false" customWidth="true" hidden="false" outlineLevel="0" max="5" min="5" style="9" width="11.32"/>
    <col collapsed="false" customWidth="true" hidden="false" outlineLevel="0" max="6" min="6" style="10" width="11.66"/>
    <col collapsed="false" customWidth="true" hidden="false" outlineLevel="0" max="7" min="7" style="8" width="12.43"/>
    <col collapsed="false" customWidth="true" hidden="false" outlineLevel="0" max="13" min="8" style="0" width="16.1"/>
    <col collapsed="false" customWidth="true" hidden="false" outlineLevel="0" max="16" min="14" style="0" width="16.32"/>
    <col collapsed="false" customWidth="true" hidden="false" outlineLevel="0" max="17" min="17" style="0" width="27.43"/>
    <col collapsed="false" customWidth="true" hidden="false" outlineLevel="0" max="21" min="21" style="0" width="69.43"/>
    <col collapsed="false" customWidth="true" hidden="false" outlineLevel="0" max="23" min="22" style="0" width="18.87"/>
  </cols>
  <sheetData>
    <row r="1" s="16" customFormat="true" ht="26.4" hidden="false" customHeight="true" outlineLevel="0" collapsed="false">
      <c r="A1" s="11" t="s">
        <v>17</v>
      </c>
      <c r="B1" s="11" t="s">
        <v>18</v>
      </c>
      <c r="C1" s="11" t="s">
        <v>19</v>
      </c>
      <c r="D1" s="11" t="s">
        <v>20</v>
      </c>
      <c r="E1" s="12" t="s">
        <v>21</v>
      </c>
      <c r="F1" s="11" t="s">
        <v>22</v>
      </c>
      <c r="G1" s="13" t="s">
        <v>23</v>
      </c>
      <c r="H1" s="14" t="s">
        <v>24</v>
      </c>
      <c r="I1" s="14"/>
      <c r="J1" s="15" t="s">
        <v>25</v>
      </c>
      <c r="K1" s="14" t="s">
        <v>26</v>
      </c>
      <c r="L1" s="14"/>
      <c r="M1" s="15" t="s">
        <v>25</v>
      </c>
      <c r="N1" s="14" t="s">
        <v>27</v>
      </c>
      <c r="O1" s="14"/>
      <c r="P1" s="15" t="s">
        <v>25</v>
      </c>
      <c r="Q1" s="15" t="s">
        <v>28</v>
      </c>
    </row>
    <row r="2" customFormat="false" ht="13.2" hidden="false" customHeight="false" outlineLevel="0" collapsed="false">
      <c r="A2" s="11"/>
      <c r="B2" s="11"/>
      <c r="C2" s="11"/>
      <c r="D2" s="11"/>
      <c r="E2" s="12"/>
      <c r="F2" s="11"/>
      <c r="G2" s="13"/>
      <c r="H2" s="17" t="s">
        <v>29</v>
      </c>
      <c r="I2" s="17" t="s">
        <v>30</v>
      </c>
      <c r="J2" s="18" t="s">
        <v>31</v>
      </c>
      <c r="K2" s="17" t="s">
        <v>29</v>
      </c>
      <c r="L2" s="17" t="s">
        <v>30</v>
      </c>
      <c r="M2" s="18" t="s">
        <v>31</v>
      </c>
      <c r="N2" s="17" t="s">
        <v>29</v>
      </c>
      <c r="O2" s="17" t="s">
        <v>30</v>
      </c>
      <c r="P2" s="18" t="s">
        <v>31</v>
      </c>
      <c r="Q2" s="18" t="s">
        <v>31</v>
      </c>
    </row>
    <row r="3" customFormat="false" ht="13.2" hidden="false" customHeight="false" outlineLevel="0" collapsed="false">
      <c r="C3" s="8" t="s">
        <v>32</v>
      </c>
      <c r="E3" s="9" t="s">
        <v>33</v>
      </c>
      <c r="F3" s="10" t="n">
        <v>0.446</v>
      </c>
    </row>
    <row r="4" customFormat="false" ht="13.2" hidden="false" customHeight="false" outlineLevel="1" collapsed="false">
      <c r="C4" s="19" t="s">
        <v>34</v>
      </c>
      <c r="E4" s="9" t="s">
        <v>35</v>
      </c>
      <c r="F4" s="10" t="n">
        <v>0.5185</v>
      </c>
    </row>
    <row r="5" customFormat="false" ht="13.2" hidden="false" customHeight="false" outlineLevel="2" collapsed="false">
      <c r="C5" s="20" t="s">
        <v>36</v>
      </c>
      <c r="E5" s="9" t="s">
        <v>37</v>
      </c>
      <c r="F5" s="10" t="n">
        <v>0.6667</v>
      </c>
    </row>
    <row r="6" customFormat="false" ht="13.2" hidden="false" customHeight="false" outlineLevel="3" collapsed="false">
      <c r="C6" s="21" t="s">
        <v>38</v>
      </c>
      <c r="E6" s="9" t="s">
        <v>39</v>
      </c>
      <c r="F6" s="10" t="n">
        <v>1</v>
      </c>
    </row>
    <row r="7" customFormat="false" ht="13.2" hidden="false" customHeight="false" outlineLevel="4" collapsed="false">
      <c r="A7" s="7" t="s">
        <v>40</v>
      </c>
      <c r="B7" s="8" t="s">
        <v>41</v>
      </c>
      <c r="C7" s="22" t="s">
        <v>42</v>
      </c>
      <c r="D7" s="23" t="s">
        <v>43</v>
      </c>
      <c r="E7" s="24"/>
      <c r="F7" s="25" t="n">
        <v>1</v>
      </c>
      <c r="G7" s="23" t="n">
        <v>26</v>
      </c>
      <c r="H7" s="0" t="n">
        <f aca="false">G7*$Z$13</f>
        <v>29.12</v>
      </c>
      <c r="I7" s="0" t="n">
        <f aca="false">H7*$Z$15</f>
        <v>232.96</v>
      </c>
      <c r="J7" s="0" t="n">
        <f aca="false">I7*$Z$16</f>
        <v>37630.0288</v>
      </c>
      <c r="K7" s="26" t="n">
        <v>3</v>
      </c>
      <c r="L7" s="26" t="n">
        <f aca="false">K7*$Z$15</f>
        <v>24</v>
      </c>
      <c r="M7" s="26" t="n">
        <f aca="false">L7*$Z$17</f>
        <v>5077.92</v>
      </c>
      <c r="N7" s="26" t="n">
        <v>0</v>
      </c>
      <c r="O7" s="26" t="n">
        <f aca="false">N7*$Z$15</f>
        <v>0</v>
      </c>
      <c r="P7" s="26" t="n">
        <f aca="false">O7*$Z$18</f>
        <v>0</v>
      </c>
      <c r="Q7" s="26" t="n">
        <f aca="false">J7+M7+P7</f>
        <v>42707.9488</v>
      </c>
    </row>
    <row r="8" customFormat="false" ht="13.2" hidden="false" customHeight="false" outlineLevel="4" collapsed="false">
      <c r="A8" s="7" t="s">
        <v>44</v>
      </c>
      <c r="B8" s="8" t="s">
        <v>41</v>
      </c>
      <c r="C8" s="22" t="s">
        <v>45</v>
      </c>
      <c r="D8" s="23" t="s">
        <v>43</v>
      </c>
      <c r="E8" s="24"/>
      <c r="F8" s="25" t="n">
        <v>1</v>
      </c>
      <c r="G8" s="23" t="n">
        <v>8</v>
      </c>
      <c r="H8" s="0" t="n">
        <f aca="false">G8*$Z$13</f>
        <v>8.96</v>
      </c>
      <c r="I8" s="0" t="n">
        <f aca="false">H8*$Z$15</f>
        <v>71.68</v>
      </c>
      <c r="J8" s="0" t="n">
        <f aca="false">I8*$Z$16</f>
        <v>11578.4704</v>
      </c>
      <c r="K8" s="26" t="n">
        <v>3</v>
      </c>
      <c r="L8" s="26" t="n">
        <f aca="false">K8*$Z$15</f>
        <v>24</v>
      </c>
      <c r="M8" s="26" t="n">
        <f aca="false">L8*$Z$17</f>
        <v>5077.92</v>
      </c>
      <c r="N8" s="26" t="n">
        <v>0</v>
      </c>
      <c r="O8" s="26" t="n">
        <f aca="false">N8*$Z$15</f>
        <v>0</v>
      </c>
      <c r="P8" s="26" t="n">
        <f aca="false">O8*$Z$18</f>
        <v>0</v>
      </c>
      <c r="Q8" s="26" t="n">
        <f aca="false">J8+M8+P8</f>
        <v>16656.3904</v>
      </c>
    </row>
    <row r="9" customFormat="false" ht="13.2" hidden="false" customHeight="false" outlineLevel="4" collapsed="false">
      <c r="A9" s="7" t="s">
        <v>46</v>
      </c>
      <c r="B9" s="8" t="s">
        <v>41</v>
      </c>
      <c r="C9" s="22" t="s">
        <v>47</v>
      </c>
      <c r="D9" s="23" t="s">
        <v>48</v>
      </c>
      <c r="E9" s="24"/>
      <c r="F9" s="25"/>
      <c r="G9" s="27" t="n">
        <v>3</v>
      </c>
      <c r="H9" s="0" t="n">
        <f aca="false">G9*$Z$13</f>
        <v>3.36</v>
      </c>
      <c r="I9" s="0" t="n">
        <f aca="false">H9*$Z$15</f>
        <v>26.88</v>
      </c>
      <c r="J9" s="0" t="n">
        <f aca="false">I9*$Z$16</f>
        <v>4341.9264</v>
      </c>
      <c r="K9" s="26" t="n">
        <v>3</v>
      </c>
      <c r="L9" s="26" t="n">
        <f aca="false">K9*$Z$15</f>
        <v>24</v>
      </c>
      <c r="M9" s="26" t="n">
        <f aca="false">L9*$Z$17</f>
        <v>5077.92</v>
      </c>
      <c r="N9" s="26" t="n">
        <v>0</v>
      </c>
      <c r="O9" s="26" t="n">
        <f aca="false">N9*$Z$15</f>
        <v>0</v>
      </c>
      <c r="P9" s="26" t="n">
        <f aca="false">O9*$Z$18</f>
        <v>0</v>
      </c>
      <c r="Q9" s="26" t="n">
        <f aca="false">J9+M9+P9</f>
        <v>9419.8464</v>
      </c>
    </row>
    <row r="10" customFormat="false" ht="13.2" hidden="false" customHeight="false" outlineLevel="4" collapsed="false">
      <c r="A10" s="7" t="s">
        <v>49</v>
      </c>
      <c r="B10" s="8" t="s">
        <v>41</v>
      </c>
      <c r="C10" s="22" t="s">
        <v>50</v>
      </c>
      <c r="D10" s="23" t="s">
        <v>48</v>
      </c>
      <c r="E10" s="24"/>
      <c r="F10" s="25"/>
      <c r="G10" s="23" t="n">
        <v>3</v>
      </c>
      <c r="H10" s="0" t="n">
        <f aca="false">G10*$Z$13</f>
        <v>3.36</v>
      </c>
      <c r="I10" s="0" t="n">
        <f aca="false">H10*$Z$15</f>
        <v>26.88</v>
      </c>
      <c r="J10" s="0" t="n">
        <f aca="false">I10*$Z$16</f>
        <v>4341.9264</v>
      </c>
      <c r="K10" s="26" t="n">
        <v>3</v>
      </c>
      <c r="L10" s="26" t="n">
        <f aca="false">K10*$Z$15</f>
        <v>24</v>
      </c>
      <c r="M10" s="26" t="n">
        <f aca="false">L10*$Z$17</f>
        <v>5077.92</v>
      </c>
      <c r="N10" s="26" t="n">
        <v>0</v>
      </c>
      <c r="O10" s="26" t="n">
        <f aca="false">N10*$Z$15</f>
        <v>0</v>
      </c>
      <c r="P10" s="26" t="n">
        <f aca="false">O10*$Z$18</f>
        <v>0</v>
      </c>
      <c r="Q10" s="26" t="n">
        <f aca="false">J10+M10+P10</f>
        <v>9419.8464</v>
      </c>
    </row>
    <row r="11" customFormat="false" ht="13.2" hidden="false" customHeight="false" outlineLevel="3" collapsed="false">
      <c r="C11" s="21" t="s">
        <v>51</v>
      </c>
      <c r="E11" s="9" t="s">
        <v>52</v>
      </c>
      <c r="F11" s="10" t="n">
        <v>0.3333</v>
      </c>
      <c r="K11" s="26"/>
      <c r="L11" s="26"/>
      <c r="M11" s="26"/>
      <c r="O11" s="26"/>
      <c r="P11" s="26"/>
      <c r="Q11" s="26"/>
    </row>
    <row r="12" customFormat="false" ht="13.2" hidden="false" customHeight="false" outlineLevel="4" collapsed="false">
      <c r="A12" s="7" t="s">
        <v>53</v>
      </c>
      <c r="B12" s="8" t="s">
        <v>41</v>
      </c>
      <c r="C12" s="22" t="s">
        <v>54</v>
      </c>
      <c r="D12" s="23" t="s">
        <v>55</v>
      </c>
      <c r="E12" s="24"/>
      <c r="F12" s="25" t="n">
        <v>0</v>
      </c>
      <c r="G12" s="23" t="n">
        <v>3</v>
      </c>
      <c r="H12" s="0" t="n">
        <f aca="false">G12*$Z$13</f>
        <v>3.36</v>
      </c>
      <c r="I12" s="0" t="n">
        <f aca="false">H12*$Z$15</f>
        <v>26.88</v>
      </c>
      <c r="J12" s="0" t="n">
        <f aca="false">I12*$Z$16</f>
        <v>4341.9264</v>
      </c>
      <c r="K12" s="26" t="n">
        <v>4</v>
      </c>
      <c r="L12" s="26" t="n">
        <f aca="false">K12*$Z$15</f>
        <v>32</v>
      </c>
      <c r="M12" s="26" t="n">
        <f aca="false">L12*$Z$17</f>
        <v>6770.56</v>
      </c>
      <c r="N12" s="26" t="n">
        <v>1.5</v>
      </c>
      <c r="O12" s="26" t="n">
        <f aca="false">N12*$Z$15</f>
        <v>12</v>
      </c>
      <c r="P12" s="26" t="n">
        <f aca="false">O12*$Z$18</f>
        <v>1674.96</v>
      </c>
      <c r="Q12" s="26" t="n">
        <f aca="false">J12+M12+P12</f>
        <v>12787.4464</v>
      </c>
      <c r="U12" s="3" t="s">
        <v>56</v>
      </c>
      <c r="Z12" s="0" t="n">
        <v>11.2</v>
      </c>
      <c r="AA12" s="3" t="s">
        <v>57</v>
      </c>
    </row>
    <row r="13" customFormat="false" ht="13.2" hidden="false" customHeight="false" outlineLevel="4" collapsed="false">
      <c r="A13" s="7" t="s">
        <v>58</v>
      </c>
      <c r="B13" s="8" t="s">
        <v>41</v>
      </c>
      <c r="C13" s="22" t="s">
        <v>59</v>
      </c>
      <c r="D13" s="23" t="s">
        <v>43</v>
      </c>
      <c r="E13" s="24"/>
      <c r="F13" s="25" t="n">
        <v>1</v>
      </c>
      <c r="G13" s="23" t="n">
        <v>8</v>
      </c>
      <c r="H13" s="0" t="n">
        <f aca="false">G13*$Z$13</f>
        <v>8.96</v>
      </c>
      <c r="I13" s="0" t="n">
        <f aca="false">H13*$Z$15</f>
        <v>71.68</v>
      </c>
      <c r="J13" s="0" t="n">
        <f aca="false">I13*$Z$16</f>
        <v>11578.4704</v>
      </c>
      <c r="K13" s="26" t="n">
        <v>4</v>
      </c>
      <c r="L13" s="26" t="n">
        <f aca="false">K13*$Z$15</f>
        <v>32</v>
      </c>
      <c r="M13" s="26" t="n">
        <f aca="false">L13*$Z$17</f>
        <v>6770.56</v>
      </c>
      <c r="N13" s="26" t="n">
        <v>1.5</v>
      </c>
      <c r="O13" s="26" t="n">
        <f aca="false">N13*$Z$15</f>
        <v>12</v>
      </c>
      <c r="P13" s="26" t="n">
        <f aca="false">O13*$Z$18</f>
        <v>1674.96</v>
      </c>
      <c r="Q13" s="26" t="n">
        <f aca="false">J13+M13+P13</f>
        <v>20023.9904</v>
      </c>
      <c r="U13" s="3" t="s">
        <v>60</v>
      </c>
      <c r="Z13" s="0" t="n">
        <f aca="false">Z12/10</f>
        <v>1.12</v>
      </c>
      <c r="AA13" s="3" t="s">
        <v>57</v>
      </c>
    </row>
    <row r="14" customFormat="false" ht="13.2" hidden="false" customHeight="false" outlineLevel="4" collapsed="false">
      <c r="A14" s="7" t="s">
        <v>61</v>
      </c>
      <c r="B14" s="8" t="s">
        <v>41</v>
      </c>
      <c r="C14" s="22" t="s">
        <v>62</v>
      </c>
      <c r="D14" s="23" t="s">
        <v>55</v>
      </c>
      <c r="E14" s="24"/>
      <c r="F14" s="25" t="n">
        <v>0</v>
      </c>
      <c r="G14" s="23" t="n">
        <v>3</v>
      </c>
      <c r="H14" s="0" t="n">
        <f aca="false">G14*$Z$13</f>
        <v>3.36</v>
      </c>
      <c r="I14" s="0" t="n">
        <f aca="false">H14*$Z$15</f>
        <v>26.88</v>
      </c>
      <c r="J14" s="0" t="n">
        <f aca="false">I14*$Z$16</f>
        <v>4341.9264</v>
      </c>
      <c r="K14" s="26" t="n">
        <v>4</v>
      </c>
      <c r="L14" s="26" t="n">
        <f aca="false">K14*$Z$15</f>
        <v>32</v>
      </c>
      <c r="M14" s="26" t="n">
        <f aca="false">L14*$Z$17</f>
        <v>6770.56</v>
      </c>
      <c r="N14" s="26" t="n">
        <v>1.5</v>
      </c>
      <c r="O14" s="26" t="n">
        <f aca="false">N14*$Z$15</f>
        <v>12</v>
      </c>
      <c r="P14" s="26" t="n">
        <f aca="false">O14*$Z$18</f>
        <v>1674.96</v>
      </c>
      <c r="Q14" s="26" t="n">
        <f aca="false">J14+M14+P14</f>
        <v>12787.4464</v>
      </c>
      <c r="U14" s="3" t="s">
        <v>63</v>
      </c>
      <c r="Z14" s="28" t="n">
        <v>10</v>
      </c>
      <c r="AA14" s="3" t="s">
        <v>64</v>
      </c>
    </row>
    <row r="15" customFormat="false" ht="13.2" hidden="false" customHeight="false" outlineLevel="4" collapsed="false">
      <c r="A15" s="7" t="s">
        <v>65</v>
      </c>
      <c r="B15" s="8" t="s">
        <v>41</v>
      </c>
      <c r="C15" s="22" t="s">
        <v>66</v>
      </c>
      <c r="D15" s="23" t="s">
        <v>43</v>
      </c>
      <c r="E15" s="24"/>
      <c r="F15" s="25" t="n">
        <v>1</v>
      </c>
      <c r="G15" s="23" t="n">
        <v>5</v>
      </c>
      <c r="H15" s="0" t="n">
        <f aca="false">G15*$Z$13</f>
        <v>5.6</v>
      </c>
      <c r="I15" s="0" t="n">
        <f aca="false">H15*$Z$15</f>
        <v>44.8</v>
      </c>
      <c r="J15" s="0" t="n">
        <f aca="false">I15*$Z$16</f>
        <v>7236.544</v>
      </c>
      <c r="K15" s="26" t="n">
        <v>4</v>
      </c>
      <c r="L15" s="26" t="n">
        <f aca="false">K15*$Z$15</f>
        <v>32</v>
      </c>
      <c r="M15" s="26" t="n">
        <f aca="false">L15*$Z$17</f>
        <v>6770.56</v>
      </c>
      <c r="N15" s="26" t="n">
        <v>1.5</v>
      </c>
      <c r="O15" s="26" t="n">
        <f aca="false">N15*$Z$15</f>
        <v>12</v>
      </c>
      <c r="P15" s="26" t="n">
        <f aca="false">O15*$Z$18</f>
        <v>1674.96</v>
      </c>
      <c r="Q15" s="26" t="n">
        <f aca="false">J15+M15+P15</f>
        <v>15682.064</v>
      </c>
      <c r="U15" s="3" t="s">
        <v>67</v>
      </c>
      <c r="Z15" s="28" t="n">
        <v>8</v>
      </c>
      <c r="AA15" s="3" t="s">
        <v>68</v>
      </c>
    </row>
    <row r="16" customFormat="false" ht="13.2" hidden="false" customHeight="false" outlineLevel="4" collapsed="false">
      <c r="A16" s="7" t="s">
        <v>69</v>
      </c>
      <c r="B16" s="8" t="s">
        <v>41</v>
      </c>
      <c r="C16" s="22" t="s">
        <v>70</v>
      </c>
      <c r="D16" s="23" t="s">
        <v>55</v>
      </c>
      <c r="E16" s="24"/>
      <c r="F16" s="25" t="n">
        <v>0</v>
      </c>
      <c r="G16" s="23" t="n">
        <v>3</v>
      </c>
      <c r="H16" s="0" t="n">
        <f aca="false">G16*$Z$13</f>
        <v>3.36</v>
      </c>
      <c r="I16" s="0" t="n">
        <f aca="false">H16*$Z$15</f>
        <v>26.88</v>
      </c>
      <c r="J16" s="0" t="n">
        <f aca="false">I16*$Z$16</f>
        <v>4341.9264</v>
      </c>
      <c r="K16" s="26" t="n">
        <v>4</v>
      </c>
      <c r="L16" s="26" t="n">
        <f aca="false">K16*$Z$15</f>
        <v>32</v>
      </c>
      <c r="M16" s="26" t="n">
        <f aca="false">L16*$Z$17</f>
        <v>6770.56</v>
      </c>
      <c r="N16" s="26" t="n">
        <v>1.5</v>
      </c>
      <c r="O16" s="26" t="n">
        <f aca="false">N16*$Z$15</f>
        <v>12</v>
      </c>
      <c r="P16" s="26" t="n">
        <f aca="false">O16*$Z$18</f>
        <v>1674.96</v>
      </c>
      <c r="Q16" s="26" t="n">
        <f aca="false">J16+M16+P16</f>
        <v>12787.4464</v>
      </c>
      <c r="U16" s="3" t="s">
        <v>71</v>
      </c>
      <c r="Z16" s="26" t="n">
        <v>161.53</v>
      </c>
      <c r="AA16" s="3" t="s">
        <v>72</v>
      </c>
    </row>
    <row r="17" customFormat="false" ht="13.2" hidden="false" customHeight="false" outlineLevel="4" collapsed="false">
      <c r="A17" s="7" t="s">
        <v>73</v>
      </c>
      <c r="B17" s="8" t="s">
        <v>41</v>
      </c>
      <c r="C17" s="22" t="s">
        <v>74</v>
      </c>
      <c r="D17" s="23" t="s">
        <v>55</v>
      </c>
      <c r="E17" s="24"/>
      <c r="F17" s="25" t="n">
        <v>0</v>
      </c>
      <c r="G17" s="23" t="n">
        <v>3</v>
      </c>
      <c r="H17" s="0" t="n">
        <f aca="false">G17*$Z$13</f>
        <v>3.36</v>
      </c>
      <c r="I17" s="0" t="n">
        <f aca="false">H17*$Z$15</f>
        <v>26.88</v>
      </c>
      <c r="J17" s="0" t="n">
        <f aca="false">I17*$Z$16</f>
        <v>4341.9264</v>
      </c>
      <c r="K17" s="26" t="n">
        <v>4</v>
      </c>
      <c r="L17" s="26" t="n">
        <f aca="false">K17*$Z$15</f>
        <v>32</v>
      </c>
      <c r="M17" s="26" t="n">
        <f aca="false">L17*$Z$17</f>
        <v>6770.56</v>
      </c>
      <c r="N17" s="26" t="n">
        <v>1.5</v>
      </c>
      <c r="O17" s="26" t="n">
        <f aca="false">N17*$Z$15</f>
        <v>12</v>
      </c>
      <c r="P17" s="26" t="n">
        <f aca="false">O17*$Z$18</f>
        <v>1674.96</v>
      </c>
      <c r="Q17" s="26" t="n">
        <f aca="false">J17+M17+P17</f>
        <v>12787.4464</v>
      </c>
      <c r="U17" s="3" t="s">
        <v>75</v>
      </c>
      <c r="Z17" s="26" t="n">
        <v>211.58</v>
      </c>
      <c r="AA17" s="3" t="s">
        <v>72</v>
      </c>
    </row>
    <row r="18" customFormat="false" ht="13.2" hidden="false" customHeight="false" outlineLevel="2" collapsed="false">
      <c r="C18" s="20" t="s">
        <v>76</v>
      </c>
      <c r="E18" s="9" t="s">
        <v>77</v>
      </c>
      <c r="F18" s="10" t="n">
        <v>0.2222</v>
      </c>
      <c r="K18" s="26"/>
      <c r="L18" s="26"/>
      <c r="M18" s="26"/>
      <c r="O18" s="26"/>
      <c r="P18" s="26"/>
      <c r="Q18" s="26"/>
      <c r="U18" s="3" t="s">
        <v>78</v>
      </c>
      <c r="Z18" s="0" t="n">
        <v>139.58</v>
      </c>
      <c r="AA18" s="3" t="s">
        <v>72</v>
      </c>
    </row>
    <row r="19" customFormat="false" ht="13.2" hidden="false" customHeight="false" outlineLevel="3" collapsed="false">
      <c r="C19" s="21" t="s">
        <v>79</v>
      </c>
      <c r="E19" s="9" t="s">
        <v>80</v>
      </c>
      <c r="F19" s="10" t="n">
        <v>0.3333</v>
      </c>
      <c r="K19" s="26"/>
      <c r="L19" s="26"/>
      <c r="M19" s="26"/>
      <c r="O19" s="26"/>
      <c r="P19" s="26"/>
      <c r="Q19" s="26"/>
    </row>
    <row r="20" customFormat="false" ht="13.2" hidden="false" customHeight="false" outlineLevel="4" collapsed="false">
      <c r="A20" s="7" t="s">
        <v>81</v>
      </c>
      <c r="B20" s="8" t="s">
        <v>82</v>
      </c>
      <c r="C20" s="22" t="s">
        <v>83</v>
      </c>
      <c r="D20" s="23" t="s">
        <v>43</v>
      </c>
      <c r="E20" s="24"/>
      <c r="F20" s="25" t="n">
        <v>1</v>
      </c>
      <c r="G20" s="23" t="n">
        <v>1</v>
      </c>
      <c r="H20" s="0" t="n">
        <f aca="false">G20*$Z$13</f>
        <v>1.12</v>
      </c>
      <c r="I20" s="0" t="n">
        <f aca="false">H20*$Z$15</f>
        <v>8.96</v>
      </c>
      <c r="J20" s="0" t="n">
        <f aca="false">I20*$Z$16</f>
        <v>1447.3088</v>
      </c>
      <c r="K20" s="26" t="n">
        <v>0</v>
      </c>
      <c r="L20" s="26" t="n">
        <f aca="false">K20*$Z$15</f>
        <v>0</v>
      </c>
      <c r="M20" s="26" t="n">
        <f aca="false">L20*$Z$17</f>
        <v>0</v>
      </c>
      <c r="N20" s="26" t="n">
        <v>0</v>
      </c>
      <c r="O20" s="26" t="n">
        <f aca="false">N20*$Z$15</f>
        <v>0</v>
      </c>
      <c r="P20" s="26" t="n">
        <f aca="false">O20*$Z$18</f>
        <v>0</v>
      </c>
      <c r="Q20" s="26" t="n">
        <f aca="false">J20+M20+P20</f>
        <v>1447.3088</v>
      </c>
      <c r="U20" s="3" t="s">
        <v>84</v>
      </c>
    </row>
    <row r="21" customFormat="false" ht="13.2" hidden="false" customHeight="false" outlineLevel="4" collapsed="false">
      <c r="A21" s="7" t="s">
        <v>85</v>
      </c>
      <c r="B21" s="8" t="s">
        <v>82</v>
      </c>
      <c r="C21" s="22" t="s">
        <v>86</v>
      </c>
      <c r="D21" s="23" t="s">
        <v>55</v>
      </c>
      <c r="E21" s="24"/>
      <c r="F21" s="25" t="n">
        <v>0</v>
      </c>
      <c r="G21" s="23" t="n">
        <v>1</v>
      </c>
      <c r="H21" s="0" t="n">
        <f aca="false">G21*$Z$13</f>
        <v>1.12</v>
      </c>
      <c r="I21" s="0" t="n">
        <f aca="false">H21*$Z$15</f>
        <v>8.96</v>
      </c>
      <c r="J21" s="0" t="n">
        <f aca="false">I21*$Z$16</f>
        <v>1447.3088</v>
      </c>
      <c r="K21" s="26" t="n">
        <v>0</v>
      </c>
      <c r="L21" s="26" t="n">
        <f aca="false">K21*$Z$15</f>
        <v>0</v>
      </c>
      <c r="M21" s="26" t="n">
        <f aca="false">L21*$Z$17</f>
        <v>0</v>
      </c>
      <c r="N21" s="26" t="n">
        <v>0</v>
      </c>
      <c r="O21" s="26" t="n">
        <f aca="false">N21*$Z$15</f>
        <v>0</v>
      </c>
      <c r="P21" s="26" t="n">
        <f aca="false">O21*$Z$18</f>
        <v>0</v>
      </c>
      <c r="Q21" s="26" t="n">
        <f aca="false">J21+M21+P21</f>
        <v>1447.3088</v>
      </c>
      <c r="U21" s="29"/>
      <c r="V21" s="30"/>
      <c r="W21" s="31"/>
    </row>
    <row r="22" customFormat="false" ht="13.2" hidden="false" customHeight="false" outlineLevel="4" collapsed="false">
      <c r="A22" s="7" t="s">
        <v>87</v>
      </c>
      <c r="B22" s="8" t="s">
        <v>82</v>
      </c>
      <c r="C22" s="22" t="s">
        <v>88</v>
      </c>
      <c r="D22" s="23" t="s">
        <v>55</v>
      </c>
      <c r="E22" s="24"/>
      <c r="F22" s="25" t="n">
        <v>0</v>
      </c>
      <c r="G22" s="23" t="n">
        <v>1</v>
      </c>
      <c r="H22" s="0" t="n">
        <f aca="false">G22*$Z$13</f>
        <v>1.12</v>
      </c>
      <c r="I22" s="0" t="n">
        <f aca="false">H22*$Z$15</f>
        <v>8.96</v>
      </c>
      <c r="J22" s="0" t="n">
        <f aca="false">I22*$Z$16</f>
        <v>1447.3088</v>
      </c>
      <c r="K22" s="26" t="n">
        <v>0</v>
      </c>
      <c r="L22" s="26" t="n">
        <f aca="false">K22*$Z$15</f>
        <v>0</v>
      </c>
      <c r="M22" s="26" t="n">
        <f aca="false">L22*$Z$17</f>
        <v>0</v>
      </c>
      <c r="N22" s="26" t="n">
        <v>0</v>
      </c>
      <c r="O22" s="26" t="n">
        <f aca="false">N22*$Z$15</f>
        <v>0</v>
      </c>
      <c r="P22" s="26" t="n">
        <f aca="false">O22*$Z$18</f>
        <v>0</v>
      </c>
      <c r="Q22" s="26" t="n">
        <f aca="false">J22+M22+P22</f>
        <v>1447.3088</v>
      </c>
      <c r="U22" s="29"/>
      <c r="V22" s="30"/>
      <c r="W22" s="31"/>
    </row>
    <row r="23" customFormat="false" ht="13.2" hidden="false" customHeight="false" outlineLevel="3" collapsed="false">
      <c r="C23" s="21" t="s">
        <v>38</v>
      </c>
      <c r="E23" s="9" t="s">
        <v>80</v>
      </c>
      <c r="F23" s="10" t="n">
        <v>0.3333</v>
      </c>
      <c r="K23" s="26"/>
      <c r="L23" s="26"/>
      <c r="M23" s="26"/>
      <c r="O23" s="26"/>
      <c r="P23" s="26"/>
      <c r="Q23" s="26"/>
      <c r="U23" s="29"/>
      <c r="V23" s="30"/>
      <c r="W23" s="32"/>
    </row>
    <row r="24" customFormat="false" ht="13.2" hidden="false" customHeight="false" outlineLevel="4" collapsed="false">
      <c r="A24" s="7" t="s">
        <v>89</v>
      </c>
      <c r="B24" s="8" t="s">
        <v>82</v>
      </c>
      <c r="C24" s="22" t="s">
        <v>90</v>
      </c>
      <c r="D24" s="23" t="s">
        <v>43</v>
      </c>
      <c r="E24" s="24"/>
      <c r="F24" s="25" t="n">
        <v>1</v>
      </c>
      <c r="G24" s="23" t="n">
        <v>8</v>
      </c>
      <c r="H24" s="0" t="n">
        <f aca="false">G24*$Z$13</f>
        <v>8.96</v>
      </c>
      <c r="I24" s="0" t="n">
        <f aca="false">H24*$Z$15</f>
        <v>71.68</v>
      </c>
      <c r="J24" s="0" t="n">
        <f aca="false">I24*$Z$16</f>
        <v>11578.4704</v>
      </c>
      <c r="K24" s="26" t="n">
        <v>3</v>
      </c>
      <c r="L24" s="26" t="n">
        <f aca="false">K24*$Z$15</f>
        <v>24</v>
      </c>
      <c r="M24" s="26" t="n">
        <f aca="false">L24*$Z$17</f>
        <v>5077.92</v>
      </c>
      <c r="N24" s="26" t="n">
        <v>0</v>
      </c>
      <c r="O24" s="26" t="n">
        <f aca="false">N24*$Z$15</f>
        <v>0</v>
      </c>
      <c r="P24" s="26" t="n">
        <f aca="false">O24*$Z$18</f>
        <v>0</v>
      </c>
      <c r="Q24" s="26" t="n">
        <f aca="false">J24+M24+P24</f>
        <v>16656.3904</v>
      </c>
      <c r="U24" s="33"/>
      <c r="V24" s="30"/>
      <c r="W24" s="31"/>
    </row>
    <row r="25" customFormat="false" ht="13.2" hidden="false" customHeight="false" outlineLevel="4" collapsed="false">
      <c r="A25" s="7" t="s">
        <v>91</v>
      </c>
      <c r="B25" s="8" t="s">
        <v>82</v>
      </c>
      <c r="C25" s="22" t="s">
        <v>92</v>
      </c>
      <c r="D25" s="23" t="s">
        <v>55</v>
      </c>
      <c r="E25" s="24"/>
      <c r="F25" s="25" t="n">
        <v>0</v>
      </c>
      <c r="G25" s="23" t="n">
        <v>8</v>
      </c>
      <c r="H25" s="0" t="n">
        <f aca="false">G25*$Z$13</f>
        <v>8.96</v>
      </c>
      <c r="I25" s="0" t="n">
        <f aca="false">H25*$Z$15</f>
        <v>71.68</v>
      </c>
      <c r="J25" s="0" t="n">
        <f aca="false">I25*$Z$16</f>
        <v>11578.4704</v>
      </c>
      <c r="K25" s="26" t="n">
        <v>3</v>
      </c>
      <c r="L25" s="26" t="n">
        <f aca="false">K25*$Z$15</f>
        <v>24</v>
      </c>
      <c r="M25" s="26" t="n">
        <f aca="false">L25*$Z$17</f>
        <v>5077.92</v>
      </c>
      <c r="N25" s="26" t="n">
        <v>0</v>
      </c>
      <c r="O25" s="26" t="n">
        <f aca="false">N25*$Z$15</f>
        <v>0</v>
      </c>
      <c r="P25" s="26" t="n">
        <f aca="false">O25*$Z$18</f>
        <v>0</v>
      </c>
      <c r="Q25" s="26" t="n">
        <f aca="false">J25+M25+P25</f>
        <v>16656.3904</v>
      </c>
      <c r="U25" s="33"/>
      <c r="V25" s="30"/>
      <c r="W25" s="31"/>
    </row>
    <row r="26" customFormat="false" ht="13.2" hidden="false" customHeight="false" outlineLevel="4" collapsed="false">
      <c r="A26" s="7" t="s">
        <v>93</v>
      </c>
      <c r="B26" s="8" t="s">
        <v>82</v>
      </c>
      <c r="C26" s="22" t="s">
        <v>94</v>
      </c>
      <c r="D26" s="23" t="s">
        <v>55</v>
      </c>
      <c r="E26" s="24"/>
      <c r="F26" s="25" t="n">
        <v>0</v>
      </c>
      <c r="G26" s="23" t="n">
        <v>8</v>
      </c>
      <c r="H26" s="0" t="n">
        <f aca="false">G26*$Z$13</f>
        <v>8.96</v>
      </c>
      <c r="I26" s="0" t="n">
        <f aca="false">H26*$Z$15</f>
        <v>71.68</v>
      </c>
      <c r="J26" s="0" t="n">
        <f aca="false">I26*$Z$16</f>
        <v>11578.4704</v>
      </c>
      <c r="K26" s="26" t="n">
        <v>3</v>
      </c>
      <c r="L26" s="26" t="n">
        <f aca="false">K26*$Z$15</f>
        <v>24</v>
      </c>
      <c r="M26" s="26" t="n">
        <f aca="false">L26*$Z$17</f>
        <v>5077.92</v>
      </c>
      <c r="N26" s="26" t="n">
        <v>0</v>
      </c>
      <c r="O26" s="26" t="n">
        <f aca="false">N26*$Z$15</f>
        <v>0</v>
      </c>
      <c r="P26" s="26" t="n">
        <f aca="false">O26*$Z$18</f>
        <v>0</v>
      </c>
      <c r="Q26" s="26" t="n">
        <f aca="false">J26+M26+P26</f>
        <v>16656.3904</v>
      </c>
      <c r="U26" s="34"/>
      <c r="V26" s="35"/>
      <c r="W26" s="31"/>
    </row>
    <row r="27" customFormat="false" ht="13.2" hidden="false" customHeight="false" outlineLevel="3" collapsed="false">
      <c r="C27" s="21" t="s">
        <v>51</v>
      </c>
      <c r="E27" s="9" t="s">
        <v>80</v>
      </c>
      <c r="F27" s="10" t="n">
        <v>0</v>
      </c>
      <c r="K27" s="26"/>
      <c r="L27" s="26"/>
      <c r="M27" s="26"/>
      <c r="O27" s="26"/>
      <c r="P27" s="26"/>
      <c r="Q27" s="26"/>
      <c r="U27" s="36"/>
      <c r="V27" s="36"/>
      <c r="W27" s="36"/>
    </row>
    <row r="28" customFormat="false" ht="13.2" hidden="false" customHeight="false" outlineLevel="4" collapsed="false">
      <c r="A28" s="7" t="s">
        <v>95</v>
      </c>
      <c r="B28" s="8" t="s">
        <v>82</v>
      </c>
      <c r="C28" s="22" t="s">
        <v>96</v>
      </c>
      <c r="D28" s="23" t="s">
        <v>55</v>
      </c>
      <c r="E28" s="24"/>
      <c r="F28" s="25" t="n">
        <v>0</v>
      </c>
      <c r="G28" s="23" t="n">
        <v>3</v>
      </c>
      <c r="H28" s="0" t="n">
        <f aca="false">G28*$Z$13</f>
        <v>3.36</v>
      </c>
      <c r="I28" s="0" t="n">
        <f aca="false">H28*$Z$15</f>
        <v>26.88</v>
      </c>
      <c r="J28" s="0" t="n">
        <f aca="false">I28*$Z$16</f>
        <v>4341.9264</v>
      </c>
      <c r="K28" s="26" t="n">
        <v>4</v>
      </c>
      <c r="L28" s="26" t="n">
        <f aca="false">K28*$Z$15</f>
        <v>32</v>
      </c>
      <c r="M28" s="26" t="n">
        <f aca="false">L28*$Z$17</f>
        <v>6770.56</v>
      </c>
      <c r="N28" s="26" t="n">
        <v>1.5</v>
      </c>
      <c r="O28" s="26" t="n">
        <f aca="false">N28*$Z$15</f>
        <v>12</v>
      </c>
      <c r="P28" s="26" t="n">
        <f aca="false">O28*$Z$18</f>
        <v>1674.96</v>
      </c>
      <c r="Q28" s="26" t="n">
        <f aca="false">J28+M28+P28</f>
        <v>12787.4464</v>
      </c>
      <c r="U28" s="36"/>
      <c r="V28" s="36"/>
      <c r="W28" s="36"/>
    </row>
    <row r="29" customFormat="false" ht="13.2" hidden="false" customHeight="false" outlineLevel="4" collapsed="false">
      <c r="A29" s="7" t="s">
        <v>97</v>
      </c>
      <c r="B29" s="8" t="s">
        <v>82</v>
      </c>
      <c r="C29" s="22" t="s">
        <v>98</v>
      </c>
      <c r="D29" s="23" t="s">
        <v>55</v>
      </c>
      <c r="E29" s="24"/>
      <c r="F29" s="25" t="n">
        <v>0</v>
      </c>
      <c r="G29" s="23" t="n">
        <v>3</v>
      </c>
      <c r="H29" s="0" t="n">
        <f aca="false">G29*$Z$13</f>
        <v>3.36</v>
      </c>
      <c r="I29" s="0" t="n">
        <f aca="false">H29*$Z$15</f>
        <v>26.88</v>
      </c>
      <c r="J29" s="0" t="n">
        <f aca="false">I29*$Z$16</f>
        <v>4341.9264</v>
      </c>
      <c r="K29" s="26" t="n">
        <v>4</v>
      </c>
      <c r="L29" s="26" t="n">
        <f aca="false">K29*$Z$15</f>
        <v>32</v>
      </c>
      <c r="M29" s="26" t="n">
        <f aca="false">L29*$Z$17</f>
        <v>6770.56</v>
      </c>
      <c r="N29" s="26" t="n">
        <v>1.5</v>
      </c>
      <c r="O29" s="26" t="n">
        <f aca="false">N29*$Z$15</f>
        <v>12</v>
      </c>
      <c r="P29" s="26" t="n">
        <f aca="false">O29*$Z$18</f>
        <v>1674.96</v>
      </c>
      <c r="Q29" s="26" t="n">
        <f aca="false">J29+M29+P29</f>
        <v>12787.4464</v>
      </c>
      <c r="U29" s="36"/>
      <c r="V29" s="36"/>
      <c r="W29" s="36"/>
    </row>
    <row r="30" customFormat="false" ht="13.2" hidden="false" customHeight="false" outlineLevel="4" collapsed="false">
      <c r="A30" s="7" t="s">
        <v>99</v>
      </c>
      <c r="B30" s="8" t="s">
        <v>82</v>
      </c>
      <c r="C30" s="22" t="s">
        <v>100</v>
      </c>
      <c r="D30" s="23" t="s">
        <v>55</v>
      </c>
      <c r="E30" s="24"/>
      <c r="F30" s="25" t="n">
        <v>0</v>
      </c>
      <c r="G30" s="23" t="n">
        <v>3</v>
      </c>
      <c r="H30" s="0" t="n">
        <f aca="false">G30*$Z$13</f>
        <v>3.36</v>
      </c>
      <c r="I30" s="0" t="n">
        <f aca="false">H30*$Z$15</f>
        <v>26.88</v>
      </c>
      <c r="J30" s="0" t="n">
        <f aca="false">I30*$Z$16</f>
        <v>4341.9264</v>
      </c>
      <c r="K30" s="26" t="n">
        <v>4</v>
      </c>
      <c r="L30" s="26" t="n">
        <f aca="false">K30*$Z$15</f>
        <v>32</v>
      </c>
      <c r="M30" s="26" t="n">
        <f aca="false">L30*$Z$17</f>
        <v>6770.56</v>
      </c>
      <c r="N30" s="26" t="n">
        <v>1.5</v>
      </c>
      <c r="O30" s="26" t="n">
        <f aca="false">N30*$Z$15</f>
        <v>12</v>
      </c>
      <c r="P30" s="26" t="n">
        <f aca="false">O30*$Z$18</f>
        <v>1674.96</v>
      </c>
      <c r="Q30" s="26" t="n">
        <f aca="false">J30+M30+P30</f>
        <v>12787.4464</v>
      </c>
      <c r="U30" s="36"/>
      <c r="V30" s="36"/>
      <c r="W30" s="36"/>
    </row>
    <row r="31" customFormat="false" ht="13.2" hidden="false" customHeight="false" outlineLevel="2" collapsed="false">
      <c r="C31" s="20" t="s">
        <v>101</v>
      </c>
      <c r="E31" s="9" t="s">
        <v>102</v>
      </c>
      <c r="F31" s="10" t="n">
        <v>0.6667</v>
      </c>
      <c r="L31" s="26"/>
      <c r="M31" s="26"/>
      <c r="O31" s="26"/>
      <c r="P31" s="26"/>
      <c r="Q31" s="26"/>
      <c r="U31" s="36"/>
      <c r="V31" s="36"/>
      <c r="W31" s="36"/>
    </row>
    <row r="32" customFormat="false" ht="13.2" hidden="false" customHeight="false" outlineLevel="3" collapsed="false">
      <c r="C32" s="21" t="s">
        <v>79</v>
      </c>
      <c r="E32" s="9" t="s">
        <v>103</v>
      </c>
      <c r="F32" s="10" t="n">
        <v>1</v>
      </c>
      <c r="L32" s="26"/>
      <c r="M32" s="26"/>
      <c r="O32" s="26"/>
      <c r="P32" s="26"/>
      <c r="Q32" s="26"/>
      <c r="U32" s="36"/>
      <c r="V32" s="36"/>
      <c r="W32" s="36"/>
    </row>
    <row r="33" customFormat="false" ht="13.2" hidden="false" customHeight="false" outlineLevel="4" collapsed="false">
      <c r="A33" s="7" t="s">
        <v>104</v>
      </c>
      <c r="B33" s="8" t="s">
        <v>105</v>
      </c>
      <c r="C33" s="22" t="s">
        <v>106</v>
      </c>
      <c r="D33" s="23" t="s">
        <v>43</v>
      </c>
      <c r="E33" s="24"/>
      <c r="F33" s="25" t="n">
        <v>1</v>
      </c>
      <c r="G33" s="23" t="n">
        <v>2</v>
      </c>
      <c r="H33" s="0" t="n">
        <f aca="false">G33*$Z$13</f>
        <v>2.24</v>
      </c>
      <c r="I33" s="0" t="n">
        <f aca="false">H33*$Z$15</f>
        <v>17.92</v>
      </c>
      <c r="J33" s="26" t="n">
        <f aca="false">I33*$Z$16</f>
        <v>2894.6176</v>
      </c>
      <c r="K33" s="26" t="n">
        <v>0</v>
      </c>
      <c r="L33" s="26" t="n">
        <f aca="false">K33*$Z$15</f>
        <v>0</v>
      </c>
      <c r="M33" s="26" t="n">
        <f aca="false">L33*$Z$17</f>
        <v>0</v>
      </c>
      <c r="N33" s="26" t="n">
        <v>0</v>
      </c>
      <c r="O33" s="26" t="n">
        <f aca="false">N33*$Z$15</f>
        <v>0</v>
      </c>
      <c r="P33" s="26" t="n">
        <f aca="false">O33*$Z$18</f>
        <v>0</v>
      </c>
      <c r="Q33" s="26" t="n">
        <f aca="false">J33+M33+P33</f>
        <v>2894.6176</v>
      </c>
      <c r="U33" s="36"/>
      <c r="V33" s="36"/>
      <c r="W33" s="36"/>
    </row>
    <row r="34" customFormat="false" ht="13.2" hidden="false" customHeight="false" outlineLevel="4" collapsed="false">
      <c r="A34" s="7" t="s">
        <v>107</v>
      </c>
      <c r="B34" s="8" t="s">
        <v>105</v>
      </c>
      <c r="C34" s="22" t="s">
        <v>108</v>
      </c>
      <c r="D34" s="23" t="s">
        <v>43</v>
      </c>
      <c r="E34" s="24"/>
      <c r="F34" s="25" t="n">
        <v>1</v>
      </c>
      <c r="G34" s="23" t="n">
        <v>2</v>
      </c>
      <c r="H34" s="0" t="n">
        <f aca="false">G34*$Z$13</f>
        <v>2.24</v>
      </c>
      <c r="I34" s="0" t="n">
        <f aca="false">H34*$Z$15</f>
        <v>17.92</v>
      </c>
      <c r="J34" s="26" t="n">
        <f aca="false">I34*$Z$16</f>
        <v>2894.6176</v>
      </c>
      <c r="K34" s="26" t="n">
        <v>0</v>
      </c>
      <c r="L34" s="26" t="n">
        <f aca="false">K34*$Z$15</f>
        <v>0</v>
      </c>
      <c r="M34" s="26" t="n">
        <f aca="false">L34*$Z$17</f>
        <v>0</v>
      </c>
      <c r="N34" s="26" t="n">
        <v>0</v>
      </c>
      <c r="O34" s="26" t="n">
        <f aca="false">N34*$Z$15</f>
        <v>0</v>
      </c>
      <c r="P34" s="26" t="n">
        <f aca="false">O34*$Z$18</f>
        <v>0</v>
      </c>
      <c r="Q34" s="26" t="n">
        <f aca="false">J34+M34+P34</f>
        <v>2894.6176</v>
      </c>
      <c r="U34" s="36"/>
      <c r="V34" s="36"/>
      <c r="W34" s="36"/>
    </row>
    <row r="35" customFormat="false" ht="13.2" hidden="false" customHeight="false" outlineLevel="4" collapsed="false">
      <c r="A35" s="7" t="s">
        <v>109</v>
      </c>
      <c r="B35" s="8" t="s">
        <v>105</v>
      </c>
      <c r="C35" s="22" t="s">
        <v>110</v>
      </c>
      <c r="D35" s="23" t="s">
        <v>43</v>
      </c>
      <c r="E35" s="24"/>
      <c r="F35" s="25" t="n">
        <v>1</v>
      </c>
      <c r="G35" s="23" t="n">
        <v>2</v>
      </c>
      <c r="H35" s="0" t="n">
        <f aca="false">G35*$Z$13</f>
        <v>2.24</v>
      </c>
      <c r="I35" s="0" t="n">
        <f aca="false">H35*$Z$15</f>
        <v>17.92</v>
      </c>
      <c r="J35" s="26" t="n">
        <f aca="false">I35*$Z$16</f>
        <v>2894.6176</v>
      </c>
      <c r="K35" s="26" t="n">
        <v>0</v>
      </c>
      <c r="L35" s="26" t="n">
        <f aca="false">K35*$Z$15</f>
        <v>0</v>
      </c>
      <c r="M35" s="26" t="n">
        <f aca="false">L35*$Z$17</f>
        <v>0</v>
      </c>
      <c r="N35" s="26" t="n">
        <v>0</v>
      </c>
      <c r="O35" s="26" t="n">
        <f aca="false">N35*$Z$15</f>
        <v>0</v>
      </c>
      <c r="P35" s="26" t="n">
        <f aca="false">O35*$Z$18</f>
        <v>0</v>
      </c>
      <c r="Q35" s="26" t="n">
        <f aca="false">J35+M35+P35</f>
        <v>2894.6176</v>
      </c>
      <c r="U35" s="36"/>
      <c r="V35" s="36"/>
      <c r="W35" s="36"/>
    </row>
    <row r="36" customFormat="false" ht="13.2" hidden="false" customHeight="false" outlineLevel="4" collapsed="false">
      <c r="A36" s="7" t="s">
        <v>111</v>
      </c>
      <c r="B36" s="8" t="s">
        <v>105</v>
      </c>
      <c r="C36" s="22" t="s">
        <v>112</v>
      </c>
      <c r="D36" s="23" t="s">
        <v>43</v>
      </c>
      <c r="E36" s="24"/>
      <c r="F36" s="25" t="n">
        <v>1</v>
      </c>
      <c r="G36" s="23" t="n">
        <v>1</v>
      </c>
      <c r="H36" s="0" t="n">
        <f aca="false">G36*$Z$13</f>
        <v>1.12</v>
      </c>
      <c r="I36" s="0" t="n">
        <f aca="false">H36*$Z$15</f>
        <v>8.96</v>
      </c>
      <c r="J36" s="26" t="n">
        <f aca="false">I36*$Z$16</f>
        <v>1447.3088</v>
      </c>
      <c r="K36" s="26" t="n">
        <v>0</v>
      </c>
      <c r="L36" s="26" t="n">
        <f aca="false">K36*$Z$15</f>
        <v>0</v>
      </c>
      <c r="M36" s="26" t="n">
        <f aca="false">L36*$Z$17</f>
        <v>0</v>
      </c>
      <c r="N36" s="26" t="n">
        <v>0</v>
      </c>
      <c r="O36" s="26" t="n">
        <f aca="false">N36*$Z$15</f>
        <v>0</v>
      </c>
      <c r="P36" s="26" t="n">
        <f aca="false">O36*$Z$18</f>
        <v>0</v>
      </c>
      <c r="Q36" s="26" t="n">
        <f aca="false">J36+M36+P36</f>
        <v>1447.3088</v>
      </c>
      <c r="U36" s="36"/>
      <c r="V36" s="36"/>
      <c r="W36" s="36"/>
    </row>
    <row r="37" customFormat="false" ht="13.2" hidden="false" customHeight="false" outlineLevel="4" collapsed="false">
      <c r="A37" s="7" t="s">
        <v>113</v>
      </c>
      <c r="B37" s="8" t="s">
        <v>105</v>
      </c>
      <c r="C37" s="22" t="s">
        <v>114</v>
      </c>
      <c r="D37" s="23" t="s">
        <v>43</v>
      </c>
      <c r="E37" s="24"/>
      <c r="F37" s="25" t="n">
        <v>1</v>
      </c>
      <c r="G37" s="23" t="n">
        <v>2</v>
      </c>
      <c r="H37" s="0" t="n">
        <f aca="false">G37*$Z$13</f>
        <v>2.24</v>
      </c>
      <c r="I37" s="0" t="n">
        <f aca="false">H37*$Z$15</f>
        <v>17.92</v>
      </c>
      <c r="J37" s="26" t="n">
        <f aca="false">I37*$Z$16</f>
        <v>2894.6176</v>
      </c>
      <c r="K37" s="26" t="n">
        <v>0</v>
      </c>
      <c r="L37" s="26" t="n">
        <f aca="false">K37*$Z$15</f>
        <v>0</v>
      </c>
      <c r="M37" s="26" t="n">
        <f aca="false">L37*$Z$17</f>
        <v>0</v>
      </c>
      <c r="N37" s="26" t="n">
        <v>0</v>
      </c>
      <c r="O37" s="26" t="n">
        <f aca="false">N37*$Z$15</f>
        <v>0</v>
      </c>
      <c r="P37" s="26" t="n">
        <f aca="false">O37*$Z$18</f>
        <v>0</v>
      </c>
      <c r="Q37" s="26" t="n">
        <f aca="false">J37+M37+P37</f>
        <v>2894.6176</v>
      </c>
      <c r="U37" s="36"/>
      <c r="V37" s="36"/>
      <c r="W37" s="36"/>
    </row>
    <row r="38" customFormat="false" ht="13.2" hidden="false" customHeight="false" outlineLevel="4" collapsed="false">
      <c r="A38" s="7" t="s">
        <v>115</v>
      </c>
      <c r="B38" s="8" t="s">
        <v>105</v>
      </c>
      <c r="C38" s="22" t="s">
        <v>116</v>
      </c>
      <c r="D38" s="23" t="s">
        <v>43</v>
      </c>
      <c r="E38" s="24"/>
      <c r="F38" s="25" t="n">
        <v>1</v>
      </c>
      <c r="G38" s="23" t="n">
        <v>1</v>
      </c>
      <c r="H38" s="0" t="n">
        <f aca="false">G38*$Z$13</f>
        <v>1.12</v>
      </c>
      <c r="I38" s="0" t="n">
        <f aca="false">H38*$Z$15</f>
        <v>8.96</v>
      </c>
      <c r="J38" s="26" t="n">
        <f aca="false">I38*$Z$16</f>
        <v>1447.3088</v>
      </c>
      <c r="K38" s="26" t="n">
        <v>0</v>
      </c>
      <c r="L38" s="26" t="n">
        <f aca="false">K38*$Z$15</f>
        <v>0</v>
      </c>
      <c r="M38" s="26" t="n">
        <f aca="false">L38*$Z$17</f>
        <v>0</v>
      </c>
      <c r="N38" s="26" t="n">
        <v>0</v>
      </c>
      <c r="O38" s="26" t="n">
        <f aca="false">N38*$Z$15</f>
        <v>0</v>
      </c>
      <c r="P38" s="26" t="n">
        <f aca="false">O38*$Z$18</f>
        <v>0</v>
      </c>
      <c r="Q38" s="26" t="n">
        <f aca="false">J38+M38+P38</f>
        <v>1447.3088</v>
      </c>
      <c r="U38" s="36"/>
      <c r="V38" s="36"/>
      <c r="W38" s="36"/>
    </row>
    <row r="39" customFormat="false" ht="13.2" hidden="false" customHeight="false" outlineLevel="4" collapsed="false">
      <c r="A39" s="7" t="s">
        <v>117</v>
      </c>
      <c r="B39" s="8" t="s">
        <v>105</v>
      </c>
      <c r="C39" s="22" t="s">
        <v>118</v>
      </c>
      <c r="D39" s="23" t="s">
        <v>43</v>
      </c>
      <c r="E39" s="24"/>
      <c r="F39" s="25" t="n">
        <v>1</v>
      </c>
      <c r="G39" s="23" t="n">
        <v>2</v>
      </c>
      <c r="H39" s="0" t="n">
        <f aca="false">G39*$Z$13</f>
        <v>2.24</v>
      </c>
      <c r="I39" s="0" t="n">
        <f aca="false">H39*$Z$15</f>
        <v>17.92</v>
      </c>
      <c r="J39" s="26" t="n">
        <f aca="false">I39*$Z$16</f>
        <v>2894.6176</v>
      </c>
      <c r="K39" s="26" t="n">
        <v>0</v>
      </c>
      <c r="L39" s="26" t="n">
        <f aca="false">K39*$Z$15</f>
        <v>0</v>
      </c>
      <c r="M39" s="26" t="n">
        <f aca="false">L39*$Z$17</f>
        <v>0</v>
      </c>
      <c r="N39" s="26" t="n">
        <v>0</v>
      </c>
      <c r="O39" s="26" t="n">
        <f aca="false">N39*$Z$15</f>
        <v>0</v>
      </c>
      <c r="P39" s="26" t="n">
        <f aca="false">O39*$Z$18</f>
        <v>0</v>
      </c>
      <c r="Q39" s="26" t="n">
        <f aca="false">J39+M39+P39</f>
        <v>2894.6176</v>
      </c>
      <c r="U39" s="36"/>
      <c r="V39" s="36"/>
      <c r="W39" s="36"/>
    </row>
    <row r="40" customFormat="false" ht="13.2" hidden="false" customHeight="false" outlineLevel="4" collapsed="false">
      <c r="A40" s="7" t="s">
        <v>119</v>
      </c>
      <c r="B40" s="8" t="s">
        <v>105</v>
      </c>
      <c r="C40" s="22" t="s">
        <v>120</v>
      </c>
      <c r="D40" s="23" t="s">
        <v>43</v>
      </c>
      <c r="E40" s="24"/>
      <c r="F40" s="25" t="n">
        <v>1</v>
      </c>
      <c r="G40" s="23" t="n">
        <v>2</v>
      </c>
      <c r="H40" s="0" t="n">
        <f aca="false">G40*$Z$13</f>
        <v>2.24</v>
      </c>
      <c r="I40" s="0" t="n">
        <f aca="false">H40*$Z$15</f>
        <v>17.92</v>
      </c>
      <c r="J40" s="26" t="n">
        <f aca="false">I40*$Z$16</f>
        <v>2894.6176</v>
      </c>
      <c r="K40" s="26" t="n">
        <v>0</v>
      </c>
      <c r="L40" s="26" t="n">
        <f aca="false">K40*$Z$15</f>
        <v>0</v>
      </c>
      <c r="M40" s="26" t="n">
        <f aca="false">L40*$Z$17</f>
        <v>0</v>
      </c>
      <c r="N40" s="26" t="n">
        <v>0</v>
      </c>
      <c r="O40" s="26" t="n">
        <f aca="false">N40*$Z$15</f>
        <v>0</v>
      </c>
      <c r="P40" s="26" t="n">
        <f aca="false">O40*$Z$18</f>
        <v>0</v>
      </c>
      <c r="Q40" s="26" t="n">
        <f aca="false">J40+M40+P40</f>
        <v>2894.6176</v>
      </c>
    </row>
    <row r="41" customFormat="false" ht="13.2" hidden="false" customHeight="false" outlineLevel="3" collapsed="false">
      <c r="C41" s="21" t="s">
        <v>38</v>
      </c>
      <c r="E41" s="9" t="s">
        <v>103</v>
      </c>
      <c r="F41" s="10" t="n">
        <v>1</v>
      </c>
      <c r="J41" s="26"/>
      <c r="L41" s="26"/>
      <c r="M41" s="26"/>
      <c r="O41" s="26"/>
      <c r="P41" s="26"/>
      <c r="Q41" s="26"/>
    </row>
    <row r="42" customFormat="false" ht="13.2" hidden="false" customHeight="false" outlineLevel="4" collapsed="false">
      <c r="A42" s="7" t="s">
        <v>121</v>
      </c>
      <c r="B42" s="8" t="s">
        <v>105</v>
      </c>
      <c r="C42" s="22" t="s">
        <v>122</v>
      </c>
      <c r="D42" s="23" t="s">
        <v>48</v>
      </c>
      <c r="E42" s="24"/>
      <c r="F42" s="25"/>
      <c r="G42" s="23" t="n">
        <v>3</v>
      </c>
      <c r="H42" s="0" t="n">
        <f aca="false">G42*$Z$13</f>
        <v>3.36</v>
      </c>
      <c r="I42" s="0" t="n">
        <f aca="false">H42*$Z$15</f>
        <v>26.88</v>
      </c>
      <c r="J42" s="26" t="n">
        <f aca="false">I42*$Z$16</f>
        <v>4341.9264</v>
      </c>
      <c r="K42" s="26" t="n">
        <v>3</v>
      </c>
      <c r="L42" s="26" t="n">
        <f aca="false">K42*$Z$15</f>
        <v>24</v>
      </c>
      <c r="M42" s="26" t="n">
        <f aca="false">L42*$Z$17</f>
        <v>5077.92</v>
      </c>
      <c r="N42" s="26" t="n">
        <v>0</v>
      </c>
      <c r="O42" s="26" t="n">
        <f aca="false">N42*$Z$15</f>
        <v>0</v>
      </c>
      <c r="P42" s="26" t="n">
        <f aca="false">O42*$Z$18</f>
        <v>0</v>
      </c>
      <c r="Q42" s="26" t="n">
        <f aca="false">J42+M42+P42</f>
        <v>9419.8464</v>
      </c>
    </row>
    <row r="43" customFormat="false" ht="13.2" hidden="false" customHeight="false" outlineLevel="4" collapsed="false">
      <c r="A43" s="7" t="s">
        <v>123</v>
      </c>
      <c r="B43" s="8" t="s">
        <v>105</v>
      </c>
      <c r="C43" s="22" t="s">
        <v>124</v>
      </c>
      <c r="D43" s="23" t="s">
        <v>43</v>
      </c>
      <c r="E43" s="24"/>
      <c r="F43" s="25" t="n">
        <v>1</v>
      </c>
      <c r="G43" s="23" t="n">
        <v>2</v>
      </c>
      <c r="H43" s="0" t="n">
        <f aca="false">G43*$Z$13</f>
        <v>2.24</v>
      </c>
      <c r="I43" s="0" t="n">
        <f aca="false">H43*$Z$15</f>
        <v>17.92</v>
      </c>
      <c r="J43" s="26" t="n">
        <f aca="false">I43*$Z$16</f>
        <v>2894.6176</v>
      </c>
      <c r="K43" s="26" t="n">
        <v>3</v>
      </c>
      <c r="L43" s="26" t="n">
        <f aca="false">K43*$Z$15</f>
        <v>24</v>
      </c>
      <c r="M43" s="26" t="n">
        <f aca="false">L43*$Z$17</f>
        <v>5077.92</v>
      </c>
      <c r="N43" s="26" t="n">
        <v>0</v>
      </c>
      <c r="O43" s="26" t="n">
        <f aca="false">N43*$Z$15</f>
        <v>0</v>
      </c>
      <c r="P43" s="26" t="n">
        <f aca="false">O43*$Z$18</f>
        <v>0</v>
      </c>
      <c r="Q43" s="26" t="n">
        <f aca="false">J43+M43+P43</f>
        <v>7972.5376</v>
      </c>
    </row>
    <row r="44" customFormat="false" ht="13.2" hidden="false" customHeight="false" outlineLevel="4" collapsed="false">
      <c r="A44" s="7" t="s">
        <v>125</v>
      </c>
      <c r="B44" s="8" t="s">
        <v>105</v>
      </c>
      <c r="C44" s="22" t="s">
        <v>126</v>
      </c>
      <c r="D44" s="23" t="s">
        <v>43</v>
      </c>
      <c r="E44" s="24"/>
      <c r="F44" s="25" t="n">
        <v>1</v>
      </c>
      <c r="G44" s="23" t="n">
        <v>3</v>
      </c>
      <c r="H44" s="0" t="n">
        <f aca="false">G44*$Z$13</f>
        <v>3.36</v>
      </c>
      <c r="I44" s="0" t="n">
        <f aca="false">H44*$Z$15</f>
        <v>26.88</v>
      </c>
      <c r="J44" s="26" t="n">
        <f aca="false">I44*$Z$16</f>
        <v>4341.9264</v>
      </c>
      <c r="K44" s="26" t="n">
        <v>3</v>
      </c>
      <c r="L44" s="26" t="n">
        <f aca="false">K44*$Z$15</f>
        <v>24</v>
      </c>
      <c r="M44" s="26" t="n">
        <f aca="false">L44*$Z$17</f>
        <v>5077.92</v>
      </c>
      <c r="N44" s="26" t="n">
        <v>0</v>
      </c>
      <c r="O44" s="26" t="n">
        <f aca="false">N44*$Z$15</f>
        <v>0</v>
      </c>
      <c r="P44" s="26" t="n">
        <f aca="false">O44*$Z$18</f>
        <v>0</v>
      </c>
      <c r="Q44" s="26" t="n">
        <f aca="false">J44+M44+P44</f>
        <v>9419.8464</v>
      </c>
    </row>
    <row r="45" customFormat="false" ht="13.2" hidden="false" customHeight="false" outlineLevel="4" collapsed="false">
      <c r="A45" s="7" t="s">
        <v>127</v>
      </c>
      <c r="B45" s="8" t="s">
        <v>105</v>
      </c>
      <c r="C45" s="22" t="s">
        <v>128</v>
      </c>
      <c r="D45" s="23" t="s">
        <v>43</v>
      </c>
      <c r="E45" s="24"/>
      <c r="F45" s="25" t="n">
        <v>1</v>
      </c>
      <c r="G45" s="23" t="n">
        <v>8</v>
      </c>
      <c r="H45" s="0" t="n">
        <f aca="false">G45*$Z$13</f>
        <v>8.96</v>
      </c>
      <c r="I45" s="0" t="n">
        <f aca="false">H45*$Z$15</f>
        <v>71.68</v>
      </c>
      <c r="J45" s="26" t="n">
        <f aca="false">I45*$Z$16</f>
        <v>11578.4704</v>
      </c>
      <c r="K45" s="26" t="n">
        <v>3</v>
      </c>
      <c r="L45" s="26" t="n">
        <f aca="false">K45*$Z$15</f>
        <v>24</v>
      </c>
      <c r="M45" s="26" t="n">
        <f aca="false">L45*$Z$17</f>
        <v>5077.92</v>
      </c>
      <c r="N45" s="26" t="n">
        <v>0</v>
      </c>
      <c r="O45" s="26" t="n">
        <f aca="false">N45*$Z$15</f>
        <v>0</v>
      </c>
      <c r="P45" s="26" t="n">
        <f aca="false">O45*$Z$18</f>
        <v>0</v>
      </c>
      <c r="Q45" s="26" t="n">
        <f aca="false">J45+M45+P45</f>
        <v>16656.3904</v>
      </c>
    </row>
    <row r="46" customFormat="false" ht="13.2" hidden="false" customHeight="false" outlineLevel="4" collapsed="false">
      <c r="A46" s="7" t="s">
        <v>129</v>
      </c>
      <c r="B46" s="8" t="s">
        <v>105</v>
      </c>
      <c r="C46" s="22" t="s">
        <v>130</v>
      </c>
      <c r="D46" s="23" t="s">
        <v>43</v>
      </c>
      <c r="E46" s="24"/>
      <c r="F46" s="25" t="n">
        <v>1</v>
      </c>
      <c r="G46" s="23" t="n">
        <v>8</v>
      </c>
      <c r="H46" s="0" t="n">
        <f aca="false">G46*$Z$13</f>
        <v>8.96</v>
      </c>
      <c r="I46" s="0" t="n">
        <f aca="false">H46*$Z$15</f>
        <v>71.68</v>
      </c>
      <c r="J46" s="26" t="n">
        <f aca="false">I46*$Z$16</f>
        <v>11578.4704</v>
      </c>
      <c r="K46" s="26" t="n">
        <v>3</v>
      </c>
      <c r="L46" s="26" t="n">
        <f aca="false">K46*$Z$15</f>
        <v>24</v>
      </c>
      <c r="M46" s="26" t="n">
        <f aca="false">L46*$Z$17</f>
        <v>5077.92</v>
      </c>
      <c r="N46" s="26" t="n">
        <v>0</v>
      </c>
      <c r="O46" s="26" t="n">
        <f aca="false">N46*$Z$15</f>
        <v>0</v>
      </c>
      <c r="P46" s="26" t="n">
        <f aca="false">O46*$Z$18</f>
        <v>0</v>
      </c>
      <c r="Q46" s="26" t="n">
        <f aca="false">J46+M46+P46</f>
        <v>16656.3904</v>
      </c>
    </row>
    <row r="47" customFormat="false" ht="13.2" hidden="false" customHeight="false" outlineLevel="4" collapsed="false">
      <c r="A47" s="7" t="s">
        <v>131</v>
      </c>
      <c r="B47" s="8" t="s">
        <v>105</v>
      </c>
      <c r="C47" s="22" t="s">
        <v>132</v>
      </c>
      <c r="D47" s="23" t="s">
        <v>43</v>
      </c>
      <c r="E47" s="24"/>
      <c r="F47" s="25" t="n">
        <v>1</v>
      </c>
      <c r="G47" s="23" t="n">
        <v>8</v>
      </c>
      <c r="H47" s="0" t="n">
        <f aca="false">G47*$Z$13</f>
        <v>8.96</v>
      </c>
      <c r="I47" s="0" t="n">
        <f aca="false">H47*$Z$15</f>
        <v>71.68</v>
      </c>
      <c r="J47" s="26" t="n">
        <f aca="false">I47*$Z$16</f>
        <v>11578.4704</v>
      </c>
      <c r="K47" s="26" t="n">
        <v>3</v>
      </c>
      <c r="L47" s="26" t="n">
        <f aca="false">K47*$Z$15</f>
        <v>24</v>
      </c>
      <c r="M47" s="26" t="n">
        <f aca="false">L47*$Z$17</f>
        <v>5077.92</v>
      </c>
      <c r="N47" s="26" t="n">
        <v>0</v>
      </c>
      <c r="O47" s="26" t="n">
        <f aca="false">N47*$Z$15</f>
        <v>0</v>
      </c>
      <c r="P47" s="26" t="n">
        <f aca="false">O47*$Z$18</f>
        <v>0</v>
      </c>
      <c r="Q47" s="26" t="n">
        <f aca="false">J47+M47+P47</f>
        <v>16656.3904</v>
      </c>
    </row>
    <row r="48" customFormat="false" ht="13.2" hidden="false" customHeight="false" outlineLevel="4" collapsed="false">
      <c r="A48" s="7" t="s">
        <v>133</v>
      </c>
      <c r="B48" s="8" t="s">
        <v>105</v>
      </c>
      <c r="C48" s="22" t="s">
        <v>134</v>
      </c>
      <c r="D48" s="23" t="s">
        <v>43</v>
      </c>
      <c r="E48" s="24"/>
      <c r="F48" s="25" t="n">
        <v>1</v>
      </c>
      <c r="G48" s="23" t="n">
        <v>3</v>
      </c>
      <c r="H48" s="0" t="n">
        <f aca="false">G48*$Z$13</f>
        <v>3.36</v>
      </c>
      <c r="I48" s="0" t="n">
        <f aca="false">H48*$Z$15</f>
        <v>26.88</v>
      </c>
      <c r="J48" s="26" t="n">
        <f aca="false">I48*$Z$16</f>
        <v>4341.9264</v>
      </c>
      <c r="K48" s="26" t="n">
        <v>3</v>
      </c>
      <c r="L48" s="26" t="n">
        <f aca="false">K48*$Z$15</f>
        <v>24</v>
      </c>
      <c r="M48" s="26" t="n">
        <f aca="false">L48*$Z$17</f>
        <v>5077.92</v>
      </c>
      <c r="N48" s="26" t="n">
        <v>0</v>
      </c>
      <c r="O48" s="26" t="n">
        <f aca="false">N48*$Z$15</f>
        <v>0</v>
      </c>
      <c r="P48" s="26" t="n">
        <f aca="false">O48*$Z$18</f>
        <v>0</v>
      </c>
      <c r="Q48" s="26" t="n">
        <f aca="false">J48+M48+P48</f>
        <v>9419.8464</v>
      </c>
    </row>
    <row r="49" customFormat="false" ht="13.2" hidden="false" customHeight="false" outlineLevel="4" collapsed="false">
      <c r="A49" s="7" t="s">
        <v>135</v>
      </c>
      <c r="B49" s="8" t="s">
        <v>105</v>
      </c>
      <c r="C49" s="22" t="s">
        <v>136</v>
      </c>
      <c r="D49" s="23" t="s">
        <v>43</v>
      </c>
      <c r="E49" s="24"/>
      <c r="F49" s="25" t="n">
        <v>1</v>
      </c>
      <c r="G49" s="23" t="n">
        <v>3</v>
      </c>
      <c r="H49" s="0" t="n">
        <f aca="false">G49*$Z$13</f>
        <v>3.36</v>
      </c>
      <c r="I49" s="0" t="n">
        <f aca="false">H49*$Z$15</f>
        <v>26.88</v>
      </c>
      <c r="J49" s="26" t="n">
        <f aca="false">I49*$Z$16</f>
        <v>4341.9264</v>
      </c>
      <c r="K49" s="26" t="n">
        <v>3</v>
      </c>
      <c r="L49" s="26" t="n">
        <f aca="false">K49*$Z$15</f>
        <v>24</v>
      </c>
      <c r="M49" s="26" t="n">
        <f aca="false">L49*$Z$17</f>
        <v>5077.92</v>
      </c>
      <c r="N49" s="26" t="n">
        <v>0</v>
      </c>
      <c r="O49" s="26" t="n">
        <f aca="false">N49*$Z$15</f>
        <v>0</v>
      </c>
      <c r="P49" s="26" t="n">
        <f aca="false">O49*$Z$18</f>
        <v>0</v>
      </c>
      <c r="Q49" s="26" t="n">
        <f aca="false">J49+M49+P49</f>
        <v>9419.8464</v>
      </c>
    </row>
    <row r="50" customFormat="false" ht="13.2" hidden="false" customHeight="false" outlineLevel="3" collapsed="false">
      <c r="C50" s="21" t="s">
        <v>51</v>
      </c>
      <c r="E50" s="9" t="s">
        <v>103</v>
      </c>
      <c r="F50" s="10" t="n">
        <v>0</v>
      </c>
      <c r="J50" s="26"/>
      <c r="L50" s="26"/>
      <c r="M50" s="26"/>
      <c r="O50" s="26"/>
      <c r="P50" s="26"/>
      <c r="Q50" s="26"/>
    </row>
    <row r="51" customFormat="false" ht="13.2" hidden="false" customHeight="false" outlineLevel="4" collapsed="false">
      <c r="A51" s="7" t="s">
        <v>137</v>
      </c>
      <c r="B51" s="8" t="s">
        <v>105</v>
      </c>
      <c r="C51" s="22" t="s">
        <v>138</v>
      </c>
      <c r="D51" s="23" t="s">
        <v>55</v>
      </c>
      <c r="E51" s="24"/>
      <c r="F51" s="25" t="n">
        <v>0</v>
      </c>
      <c r="G51" s="23" t="n">
        <v>3</v>
      </c>
      <c r="H51" s="0" t="n">
        <f aca="false">G51*$Z$13</f>
        <v>3.36</v>
      </c>
      <c r="I51" s="0" t="n">
        <f aca="false">H51*$Z$15</f>
        <v>26.88</v>
      </c>
      <c r="J51" s="26" t="n">
        <f aca="false">I51*$Z$16</f>
        <v>4341.9264</v>
      </c>
      <c r="K51" s="26" t="n">
        <v>4</v>
      </c>
      <c r="L51" s="26" t="n">
        <f aca="false">K51*$Z$15</f>
        <v>32</v>
      </c>
      <c r="M51" s="26" t="n">
        <f aca="false">L51*$Z$17</f>
        <v>6770.56</v>
      </c>
      <c r="N51" s="26" t="n">
        <v>1.5</v>
      </c>
      <c r="O51" s="26" t="n">
        <f aca="false">N51*$Z$15</f>
        <v>12</v>
      </c>
      <c r="P51" s="26" t="n">
        <f aca="false">O51*$Z$18</f>
        <v>1674.96</v>
      </c>
      <c r="Q51" s="26" t="n">
        <f aca="false">J51+M51+P51</f>
        <v>12787.4464</v>
      </c>
    </row>
    <row r="52" customFormat="false" ht="13.2" hidden="false" customHeight="false" outlineLevel="4" collapsed="false">
      <c r="A52" s="7" t="s">
        <v>139</v>
      </c>
      <c r="B52" s="8" t="s">
        <v>105</v>
      </c>
      <c r="C52" s="22" t="s">
        <v>140</v>
      </c>
      <c r="D52" s="23" t="s">
        <v>55</v>
      </c>
      <c r="E52" s="24"/>
      <c r="F52" s="25" t="n">
        <v>0</v>
      </c>
      <c r="G52" s="23" t="n">
        <v>3</v>
      </c>
      <c r="H52" s="0" t="n">
        <f aca="false">G52*$Z$13</f>
        <v>3.36</v>
      </c>
      <c r="I52" s="0" t="n">
        <f aca="false">H52*$Z$15</f>
        <v>26.88</v>
      </c>
      <c r="J52" s="26" t="n">
        <f aca="false">I52*$Z$16</f>
        <v>4341.9264</v>
      </c>
      <c r="K52" s="26" t="n">
        <v>4</v>
      </c>
      <c r="L52" s="26" t="n">
        <f aca="false">K52*$Z$15</f>
        <v>32</v>
      </c>
      <c r="M52" s="26" t="n">
        <f aca="false">L52*$Z$17</f>
        <v>6770.56</v>
      </c>
      <c r="N52" s="26" t="n">
        <v>1.5</v>
      </c>
      <c r="O52" s="26" t="n">
        <f aca="false">N52*$Z$15</f>
        <v>12</v>
      </c>
      <c r="P52" s="26" t="n">
        <f aca="false">O52*$Z$18</f>
        <v>1674.96</v>
      </c>
      <c r="Q52" s="26" t="n">
        <f aca="false">J52+M52+P52</f>
        <v>12787.4464</v>
      </c>
    </row>
    <row r="53" customFormat="false" ht="13.2" hidden="false" customHeight="false" outlineLevel="4" collapsed="false">
      <c r="A53" s="7" t="s">
        <v>141</v>
      </c>
      <c r="B53" s="8" t="s">
        <v>105</v>
      </c>
      <c r="C53" s="22" t="s">
        <v>142</v>
      </c>
      <c r="D53" s="23" t="s">
        <v>55</v>
      </c>
      <c r="E53" s="24"/>
      <c r="F53" s="25" t="n">
        <v>0</v>
      </c>
      <c r="G53" s="23" t="n">
        <v>3</v>
      </c>
      <c r="H53" s="0" t="n">
        <f aca="false">G53*$Z$13</f>
        <v>3.36</v>
      </c>
      <c r="I53" s="0" t="n">
        <f aca="false">H53*$Z$15</f>
        <v>26.88</v>
      </c>
      <c r="J53" s="26" t="n">
        <f aca="false">I53*$Z$16</f>
        <v>4341.9264</v>
      </c>
      <c r="K53" s="26" t="n">
        <v>4</v>
      </c>
      <c r="L53" s="26" t="n">
        <f aca="false">K53*$Z$15</f>
        <v>32</v>
      </c>
      <c r="M53" s="26" t="n">
        <f aca="false">L53*$Z$17</f>
        <v>6770.56</v>
      </c>
      <c r="N53" s="26" t="n">
        <v>1.5</v>
      </c>
      <c r="O53" s="26" t="n">
        <f aca="false">N53*$Z$15</f>
        <v>12</v>
      </c>
      <c r="P53" s="26" t="n">
        <f aca="false">O53*$Z$18</f>
        <v>1674.96</v>
      </c>
      <c r="Q53" s="26" t="n">
        <f aca="false">J53+M53+P53</f>
        <v>12787.4464</v>
      </c>
    </row>
    <row r="54" customFormat="false" ht="13.2" hidden="false" customHeight="false" outlineLevel="4" collapsed="false">
      <c r="A54" s="7" t="s">
        <v>143</v>
      </c>
      <c r="B54" s="8" t="s">
        <v>105</v>
      </c>
      <c r="C54" s="22" t="s">
        <v>144</v>
      </c>
      <c r="D54" s="23" t="s">
        <v>55</v>
      </c>
      <c r="E54" s="24"/>
      <c r="F54" s="25" t="n">
        <v>0</v>
      </c>
      <c r="G54" s="23" t="n">
        <v>3</v>
      </c>
      <c r="H54" s="0" t="n">
        <f aca="false">G54*$Z$13</f>
        <v>3.36</v>
      </c>
      <c r="I54" s="0" t="n">
        <f aca="false">H54*$Z$15</f>
        <v>26.88</v>
      </c>
      <c r="J54" s="26" t="n">
        <f aca="false">I54*$Z$16</f>
        <v>4341.9264</v>
      </c>
      <c r="K54" s="26" t="n">
        <v>4</v>
      </c>
      <c r="L54" s="26" t="n">
        <f aca="false">K54*$Z$15</f>
        <v>32</v>
      </c>
      <c r="M54" s="26" t="n">
        <f aca="false">L54*$Z$17</f>
        <v>6770.56</v>
      </c>
      <c r="N54" s="26" t="n">
        <v>1.5</v>
      </c>
      <c r="O54" s="26" t="n">
        <f aca="false">N54*$Z$15</f>
        <v>12</v>
      </c>
      <c r="P54" s="26" t="n">
        <f aca="false">O54*$Z$18</f>
        <v>1674.96</v>
      </c>
      <c r="Q54" s="26" t="n">
        <f aca="false">J54+M54+P54</f>
        <v>12787.4464</v>
      </c>
    </row>
    <row r="55" customFormat="false" ht="13.2" hidden="false" customHeight="false" outlineLevel="4" collapsed="false">
      <c r="A55" s="7" t="s">
        <v>145</v>
      </c>
      <c r="B55" s="8" t="s">
        <v>105</v>
      </c>
      <c r="C55" s="22" t="s">
        <v>146</v>
      </c>
      <c r="D55" s="23" t="s">
        <v>55</v>
      </c>
      <c r="E55" s="24"/>
      <c r="F55" s="25" t="n">
        <v>0</v>
      </c>
      <c r="G55" s="23" t="n">
        <v>3</v>
      </c>
      <c r="H55" s="0" t="n">
        <f aca="false">G55*$Z$13</f>
        <v>3.36</v>
      </c>
      <c r="I55" s="0" t="n">
        <f aca="false">H55*$Z$15</f>
        <v>26.88</v>
      </c>
      <c r="J55" s="26" t="n">
        <f aca="false">I55*$Z$16</f>
        <v>4341.9264</v>
      </c>
      <c r="K55" s="26" t="n">
        <v>4</v>
      </c>
      <c r="L55" s="26" t="n">
        <f aca="false">K55*$Z$15</f>
        <v>32</v>
      </c>
      <c r="M55" s="26" t="n">
        <f aca="false">L55*$Z$17</f>
        <v>6770.56</v>
      </c>
      <c r="N55" s="26" t="n">
        <v>1.5</v>
      </c>
      <c r="O55" s="26" t="n">
        <f aca="false">N55*$Z$15</f>
        <v>12</v>
      </c>
      <c r="P55" s="26" t="n">
        <f aca="false">O55*$Z$18</f>
        <v>1674.96</v>
      </c>
      <c r="Q55" s="26" t="n">
        <f aca="false">J55+M55+P55</f>
        <v>12787.4464</v>
      </c>
    </row>
    <row r="56" customFormat="false" ht="13.2" hidden="false" customHeight="false" outlineLevel="4" collapsed="false">
      <c r="A56" s="7" t="s">
        <v>147</v>
      </c>
      <c r="B56" s="8" t="s">
        <v>105</v>
      </c>
      <c r="C56" s="22" t="s">
        <v>148</v>
      </c>
      <c r="D56" s="23" t="s">
        <v>55</v>
      </c>
      <c r="E56" s="24"/>
      <c r="F56" s="25" t="n">
        <v>0</v>
      </c>
      <c r="G56" s="23" t="n">
        <v>3</v>
      </c>
      <c r="H56" s="0" t="n">
        <f aca="false">G56*$Z$13</f>
        <v>3.36</v>
      </c>
      <c r="I56" s="0" t="n">
        <f aca="false">H56*$Z$15</f>
        <v>26.88</v>
      </c>
      <c r="J56" s="26" t="n">
        <f aca="false">I56*$Z$16</f>
        <v>4341.9264</v>
      </c>
      <c r="K56" s="26" t="n">
        <v>4</v>
      </c>
      <c r="L56" s="26" t="n">
        <f aca="false">K56*$Z$15</f>
        <v>32</v>
      </c>
      <c r="M56" s="26" t="n">
        <f aca="false">L56*$Z$17</f>
        <v>6770.56</v>
      </c>
      <c r="N56" s="26" t="n">
        <v>1.5</v>
      </c>
      <c r="O56" s="26" t="n">
        <f aca="false">N56*$Z$15</f>
        <v>12</v>
      </c>
      <c r="P56" s="26" t="n">
        <f aca="false">O56*$Z$18</f>
        <v>1674.96</v>
      </c>
      <c r="Q56" s="26" t="n">
        <f aca="false">J56+M56+P56</f>
        <v>12787.4464</v>
      </c>
    </row>
    <row r="57" customFormat="false" ht="13.2" hidden="false" customHeight="false" outlineLevel="4" collapsed="false">
      <c r="A57" s="7" t="s">
        <v>149</v>
      </c>
      <c r="B57" s="8" t="s">
        <v>105</v>
      </c>
      <c r="C57" s="22" t="s">
        <v>150</v>
      </c>
      <c r="D57" s="23" t="s">
        <v>55</v>
      </c>
      <c r="E57" s="24"/>
      <c r="F57" s="25" t="n">
        <v>0</v>
      </c>
      <c r="G57" s="23" t="n">
        <v>3</v>
      </c>
      <c r="H57" s="0" t="n">
        <f aca="false">G57*$Z$13</f>
        <v>3.36</v>
      </c>
      <c r="I57" s="0" t="n">
        <f aca="false">H57*$Z$15</f>
        <v>26.88</v>
      </c>
      <c r="J57" s="26" t="n">
        <f aca="false">I57*$Z$16</f>
        <v>4341.9264</v>
      </c>
      <c r="K57" s="26" t="n">
        <v>4</v>
      </c>
      <c r="L57" s="26" t="n">
        <f aca="false">K57*$Z$15</f>
        <v>32</v>
      </c>
      <c r="M57" s="26" t="n">
        <f aca="false">L57*$Z$17</f>
        <v>6770.56</v>
      </c>
      <c r="N57" s="26" t="n">
        <v>1.5</v>
      </c>
      <c r="O57" s="26" t="n">
        <f aca="false">N57*$Z$15</f>
        <v>12</v>
      </c>
      <c r="P57" s="26" t="n">
        <f aca="false">O57*$Z$18</f>
        <v>1674.96</v>
      </c>
      <c r="Q57" s="26" t="n">
        <f aca="false">J57+M57+P57</f>
        <v>12787.4464</v>
      </c>
    </row>
    <row r="58" customFormat="false" ht="13.2" hidden="false" customHeight="false" outlineLevel="4" collapsed="false">
      <c r="A58" s="7" t="s">
        <v>151</v>
      </c>
      <c r="B58" s="8" t="s">
        <v>105</v>
      </c>
      <c r="C58" s="22" t="s">
        <v>152</v>
      </c>
      <c r="D58" s="23" t="s">
        <v>55</v>
      </c>
      <c r="E58" s="24"/>
      <c r="F58" s="25" t="n">
        <v>0</v>
      </c>
      <c r="G58" s="23" t="n">
        <v>3</v>
      </c>
      <c r="H58" s="0" t="n">
        <f aca="false">G58*$Z$13</f>
        <v>3.36</v>
      </c>
      <c r="I58" s="0" t="n">
        <f aca="false">H58*$Z$15</f>
        <v>26.88</v>
      </c>
      <c r="J58" s="26" t="n">
        <f aca="false">I58*$Z$16</f>
        <v>4341.9264</v>
      </c>
      <c r="K58" s="26" t="n">
        <v>4</v>
      </c>
      <c r="L58" s="26" t="n">
        <f aca="false">K58*$Z$15</f>
        <v>32</v>
      </c>
      <c r="M58" s="26" t="n">
        <f aca="false">L58*$Z$17</f>
        <v>6770.56</v>
      </c>
      <c r="N58" s="26" t="n">
        <v>1.5</v>
      </c>
      <c r="O58" s="26" t="n">
        <f aca="false">N58*$Z$15</f>
        <v>12</v>
      </c>
      <c r="P58" s="26" t="n">
        <f aca="false">O58*$Z$18</f>
        <v>1674.96</v>
      </c>
      <c r="Q58" s="26" t="n">
        <f aca="false">J58+M58+P58</f>
        <v>12787.4464</v>
      </c>
    </row>
    <row r="59" customFormat="false" ht="13.2" hidden="false" customHeight="false" outlineLevel="1" collapsed="false">
      <c r="C59" s="19" t="s">
        <v>153</v>
      </c>
      <c r="E59" s="9" t="s">
        <v>154</v>
      </c>
      <c r="F59" s="10" t="n">
        <v>0.4193</v>
      </c>
      <c r="J59" s="26"/>
      <c r="L59" s="26"/>
      <c r="M59" s="26"/>
      <c r="O59" s="26"/>
      <c r="P59" s="26"/>
      <c r="Q59" s="26"/>
    </row>
    <row r="60" customFormat="false" ht="13.2" hidden="false" customHeight="false" outlineLevel="2" collapsed="false">
      <c r="C60" s="20" t="s">
        <v>155</v>
      </c>
      <c r="E60" s="9" t="s">
        <v>156</v>
      </c>
      <c r="F60" s="10" t="n">
        <v>0.3704</v>
      </c>
      <c r="J60" s="26"/>
      <c r="L60" s="26"/>
      <c r="M60" s="26"/>
      <c r="O60" s="26"/>
      <c r="P60" s="26"/>
      <c r="Q60" s="26"/>
    </row>
    <row r="61" customFormat="false" ht="13.2" hidden="false" customHeight="false" outlineLevel="3" collapsed="false">
      <c r="C61" s="21" t="s">
        <v>79</v>
      </c>
      <c r="E61" s="9" t="s">
        <v>77</v>
      </c>
      <c r="F61" s="10" t="n">
        <v>0.6667</v>
      </c>
      <c r="J61" s="26"/>
      <c r="L61" s="26"/>
      <c r="M61" s="26"/>
      <c r="O61" s="26"/>
      <c r="P61" s="26"/>
      <c r="Q61" s="26"/>
    </row>
    <row r="62" customFormat="false" ht="13.2" hidden="false" customHeight="false" outlineLevel="4" collapsed="false">
      <c r="A62" s="7" t="s">
        <v>157</v>
      </c>
      <c r="B62" s="8" t="s">
        <v>158</v>
      </c>
      <c r="C62" s="22" t="s">
        <v>159</v>
      </c>
      <c r="D62" s="23" t="s">
        <v>43</v>
      </c>
      <c r="E62" s="24"/>
      <c r="F62" s="25" t="n">
        <v>1</v>
      </c>
      <c r="G62" s="23" t="n">
        <v>1</v>
      </c>
      <c r="H62" s="0" t="n">
        <f aca="false">G62*$Z$13</f>
        <v>1.12</v>
      </c>
      <c r="I62" s="0" t="n">
        <f aca="false">H62*$Z$15</f>
        <v>8.96</v>
      </c>
      <c r="J62" s="26" t="n">
        <f aca="false">I62*$Z$16</f>
        <v>1447.3088</v>
      </c>
      <c r="K62" s="26" t="n">
        <v>0</v>
      </c>
      <c r="L62" s="26" t="n">
        <f aca="false">K62*$Z$15</f>
        <v>0</v>
      </c>
      <c r="M62" s="26" t="n">
        <f aca="false">L62*$Z$17</f>
        <v>0</v>
      </c>
      <c r="N62" s="26" t="n">
        <v>0</v>
      </c>
      <c r="O62" s="26" t="n">
        <f aca="false">N62*$Z$15</f>
        <v>0</v>
      </c>
      <c r="P62" s="26" t="n">
        <f aca="false">O62*$Z$18</f>
        <v>0</v>
      </c>
      <c r="Q62" s="26" t="n">
        <f aca="false">J62+M62+P62</f>
        <v>1447.3088</v>
      </c>
    </row>
    <row r="63" customFormat="false" ht="13.2" hidden="false" customHeight="false" outlineLevel="4" collapsed="false">
      <c r="A63" s="7" t="s">
        <v>160</v>
      </c>
      <c r="B63" s="8" t="s">
        <v>161</v>
      </c>
      <c r="C63" s="22" t="s">
        <v>162</v>
      </c>
      <c r="D63" s="23" t="s">
        <v>43</v>
      </c>
      <c r="E63" s="24"/>
      <c r="F63" s="25" t="n">
        <v>1</v>
      </c>
      <c r="G63" s="23" t="n">
        <v>1</v>
      </c>
      <c r="H63" s="0" t="n">
        <f aca="false">G63*$Z$13</f>
        <v>1.12</v>
      </c>
      <c r="I63" s="0" t="n">
        <f aca="false">H63*$Z$15</f>
        <v>8.96</v>
      </c>
      <c r="J63" s="26" t="n">
        <f aca="false">I63*$Z$16</f>
        <v>1447.3088</v>
      </c>
      <c r="K63" s="26" t="n">
        <v>0</v>
      </c>
      <c r="L63" s="26" t="n">
        <f aca="false">K63*$Z$15</f>
        <v>0</v>
      </c>
      <c r="M63" s="26" t="n">
        <f aca="false">L63*$Z$17</f>
        <v>0</v>
      </c>
      <c r="N63" s="26" t="n">
        <v>0</v>
      </c>
      <c r="O63" s="26" t="n">
        <f aca="false">N63*$Z$15</f>
        <v>0</v>
      </c>
      <c r="P63" s="26" t="n">
        <f aca="false">O63*$Z$18</f>
        <v>0</v>
      </c>
      <c r="Q63" s="26" t="n">
        <f aca="false">J63+M63+P63</f>
        <v>1447.3088</v>
      </c>
    </row>
    <row r="64" customFormat="false" ht="13.2" hidden="false" customHeight="false" outlineLevel="4" collapsed="false">
      <c r="A64" s="7" t="s">
        <v>163</v>
      </c>
      <c r="B64" s="8" t="s">
        <v>161</v>
      </c>
      <c r="C64" s="22" t="s">
        <v>164</v>
      </c>
      <c r="D64" s="23" t="s">
        <v>43</v>
      </c>
      <c r="E64" s="24"/>
      <c r="F64" s="25" t="n">
        <v>1</v>
      </c>
      <c r="G64" s="23" t="n">
        <v>5</v>
      </c>
      <c r="H64" s="0" t="n">
        <f aca="false">G64*$Z$13</f>
        <v>5.6</v>
      </c>
      <c r="I64" s="0" t="n">
        <f aca="false">H64*$Z$15</f>
        <v>44.8</v>
      </c>
      <c r="J64" s="26" t="n">
        <f aca="false">I64*$Z$16</f>
        <v>7236.544</v>
      </c>
      <c r="K64" s="26" t="n">
        <v>0</v>
      </c>
      <c r="L64" s="26" t="n">
        <f aca="false">K64*$Z$15</f>
        <v>0</v>
      </c>
      <c r="M64" s="26" t="n">
        <f aca="false">L64*$Z$17</f>
        <v>0</v>
      </c>
      <c r="N64" s="26" t="n">
        <v>0</v>
      </c>
      <c r="O64" s="26" t="n">
        <f aca="false">N64*$Z$15</f>
        <v>0</v>
      </c>
      <c r="P64" s="26" t="n">
        <f aca="false">O64*$Z$18</f>
        <v>0</v>
      </c>
      <c r="Q64" s="26" t="n">
        <f aca="false">J64+M64+P64</f>
        <v>7236.544</v>
      </c>
    </row>
    <row r="65" customFormat="false" ht="13.2" hidden="false" customHeight="false" outlineLevel="4" collapsed="false">
      <c r="A65" s="7" t="s">
        <v>165</v>
      </c>
      <c r="B65" s="8" t="s">
        <v>161</v>
      </c>
      <c r="C65" s="22" t="s">
        <v>166</v>
      </c>
      <c r="D65" s="23" t="s">
        <v>55</v>
      </c>
      <c r="E65" s="24"/>
      <c r="F65" s="25" t="n">
        <v>0</v>
      </c>
      <c r="G65" s="23" t="n">
        <v>2</v>
      </c>
      <c r="H65" s="0" t="n">
        <f aca="false">G65*$Z$13</f>
        <v>2.24</v>
      </c>
      <c r="I65" s="0" t="n">
        <f aca="false">H65*$Z$15</f>
        <v>17.92</v>
      </c>
      <c r="J65" s="26" t="n">
        <f aca="false">I65*$Z$16</f>
        <v>2894.6176</v>
      </c>
      <c r="K65" s="26" t="n">
        <v>0</v>
      </c>
      <c r="L65" s="26" t="n">
        <f aca="false">K65*$Z$15</f>
        <v>0</v>
      </c>
      <c r="M65" s="26" t="n">
        <f aca="false">L65*$Z$17</f>
        <v>0</v>
      </c>
      <c r="N65" s="26" t="n">
        <v>0</v>
      </c>
      <c r="O65" s="26" t="n">
        <f aca="false">N65*$Z$15</f>
        <v>0</v>
      </c>
      <c r="P65" s="26" t="n">
        <f aca="false">O65*$Z$18</f>
        <v>0</v>
      </c>
      <c r="Q65" s="26" t="n">
        <f aca="false">J65+M65+P65</f>
        <v>2894.6176</v>
      </c>
    </row>
    <row r="66" customFormat="false" ht="13.2" hidden="false" customHeight="false" outlineLevel="4" collapsed="false">
      <c r="A66" s="7" t="s">
        <v>167</v>
      </c>
      <c r="B66" s="8" t="s">
        <v>161</v>
      </c>
      <c r="C66" s="22" t="s">
        <v>168</v>
      </c>
      <c r="D66" s="23" t="s">
        <v>55</v>
      </c>
      <c r="E66" s="24"/>
      <c r="F66" s="25" t="n">
        <v>0</v>
      </c>
      <c r="G66" s="23" t="n">
        <v>2</v>
      </c>
      <c r="H66" s="0" t="n">
        <f aca="false">G66*$Z$13</f>
        <v>2.24</v>
      </c>
      <c r="I66" s="0" t="n">
        <f aca="false">H66*$Z$15</f>
        <v>17.92</v>
      </c>
      <c r="J66" s="26" t="n">
        <f aca="false">I66*$Z$16</f>
        <v>2894.6176</v>
      </c>
      <c r="K66" s="26" t="n">
        <v>0</v>
      </c>
      <c r="L66" s="26" t="n">
        <f aca="false">K66*$Z$15</f>
        <v>0</v>
      </c>
      <c r="M66" s="26" t="n">
        <f aca="false">L66*$Z$17</f>
        <v>0</v>
      </c>
      <c r="N66" s="26" t="n">
        <v>0</v>
      </c>
      <c r="O66" s="26" t="n">
        <f aca="false">N66*$Z$15</f>
        <v>0</v>
      </c>
      <c r="P66" s="26" t="n">
        <f aca="false">O66*$Z$18</f>
        <v>0</v>
      </c>
      <c r="Q66" s="26" t="n">
        <f aca="false">J66+M66+P66</f>
        <v>2894.6176</v>
      </c>
    </row>
    <row r="67" customFormat="false" ht="13.2" hidden="false" customHeight="false" outlineLevel="4" collapsed="false">
      <c r="A67" s="7" t="s">
        <v>169</v>
      </c>
      <c r="B67" s="8" t="s">
        <v>161</v>
      </c>
      <c r="C67" s="22" t="s">
        <v>170</v>
      </c>
      <c r="D67" s="23" t="s">
        <v>43</v>
      </c>
      <c r="E67" s="24"/>
      <c r="F67" s="25" t="n">
        <v>1</v>
      </c>
      <c r="G67" s="23" t="n">
        <v>2</v>
      </c>
      <c r="H67" s="0" t="n">
        <f aca="false">G67*$Z$13</f>
        <v>2.24</v>
      </c>
      <c r="I67" s="0" t="n">
        <f aca="false">H67*$Z$15</f>
        <v>17.92</v>
      </c>
      <c r="J67" s="26" t="n">
        <f aca="false">I67*$Z$16</f>
        <v>2894.6176</v>
      </c>
      <c r="K67" s="26" t="n">
        <v>0</v>
      </c>
      <c r="L67" s="26" t="n">
        <f aca="false">K67*$Z$15</f>
        <v>0</v>
      </c>
      <c r="M67" s="26" t="n">
        <f aca="false">L67*$Z$17</f>
        <v>0</v>
      </c>
      <c r="N67" s="26" t="n">
        <v>0</v>
      </c>
      <c r="O67" s="26" t="n">
        <f aca="false">N67*$Z$15</f>
        <v>0</v>
      </c>
      <c r="P67" s="26" t="n">
        <f aca="false">O67*$Z$18</f>
        <v>0</v>
      </c>
      <c r="Q67" s="26" t="n">
        <f aca="false">J67+M67+P67</f>
        <v>2894.6176</v>
      </c>
    </row>
    <row r="68" customFormat="false" ht="13.2" hidden="false" customHeight="false" outlineLevel="4" collapsed="false">
      <c r="A68" s="7" t="s">
        <v>171</v>
      </c>
      <c r="B68" s="8" t="s">
        <v>161</v>
      </c>
      <c r="C68" s="22" t="s">
        <v>172</v>
      </c>
      <c r="D68" s="23" t="s">
        <v>55</v>
      </c>
      <c r="E68" s="24"/>
      <c r="F68" s="25" t="n">
        <v>0</v>
      </c>
      <c r="G68" s="23" t="n">
        <v>2</v>
      </c>
      <c r="H68" s="0" t="n">
        <f aca="false">G68*$Z$13</f>
        <v>2.24</v>
      </c>
      <c r="I68" s="0" t="n">
        <f aca="false">H68*$Z$15</f>
        <v>17.92</v>
      </c>
      <c r="J68" s="26" t="n">
        <f aca="false">I68*$Z$16</f>
        <v>2894.6176</v>
      </c>
      <c r="K68" s="26" t="n">
        <v>0</v>
      </c>
      <c r="L68" s="26" t="n">
        <f aca="false">K68*$Z$15</f>
        <v>0</v>
      </c>
      <c r="M68" s="26" t="n">
        <f aca="false">L68*$Z$17</f>
        <v>0</v>
      </c>
      <c r="N68" s="26" t="n">
        <v>0</v>
      </c>
      <c r="O68" s="26" t="n">
        <f aca="false">N68*$Z$15</f>
        <v>0</v>
      </c>
      <c r="P68" s="26" t="n">
        <f aca="false">O68*$Z$18</f>
        <v>0</v>
      </c>
      <c r="Q68" s="26" t="n">
        <f aca="false">J68+M68+P68</f>
        <v>2894.6176</v>
      </c>
    </row>
    <row r="69" customFormat="false" ht="13.2" hidden="false" customHeight="false" outlineLevel="4" collapsed="false">
      <c r="A69" s="7" t="s">
        <v>173</v>
      </c>
      <c r="B69" s="8" t="s">
        <v>161</v>
      </c>
      <c r="C69" s="22" t="s">
        <v>174</v>
      </c>
      <c r="D69" s="23" t="s">
        <v>43</v>
      </c>
      <c r="E69" s="24"/>
      <c r="F69" s="25" t="n">
        <v>1</v>
      </c>
      <c r="G69" s="23" t="n">
        <v>2</v>
      </c>
      <c r="H69" s="0" t="n">
        <f aca="false">G69*$Z$13</f>
        <v>2.24</v>
      </c>
      <c r="I69" s="0" t="n">
        <f aca="false">H69*$Z$15</f>
        <v>17.92</v>
      </c>
      <c r="J69" s="26" t="n">
        <f aca="false">I69*$Z$16</f>
        <v>2894.6176</v>
      </c>
      <c r="K69" s="26" t="n">
        <v>0</v>
      </c>
      <c r="L69" s="26" t="n">
        <f aca="false">K69*$Z$15</f>
        <v>0</v>
      </c>
      <c r="M69" s="26" t="n">
        <f aca="false">L69*$Z$17</f>
        <v>0</v>
      </c>
      <c r="N69" s="26" t="n">
        <v>0</v>
      </c>
      <c r="O69" s="26" t="n">
        <f aca="false">N69*$Z$15</f>
        <v>0</v>
      </c>
      <c r="P69" s="26" t="n">
        <f aca="false">O69*$Z$18</f>
        <v>0</v>
      </c>
      <c r="Q69" s="26" t="n">
        <f aca="false">J69+M69+P69</f>
        <v>2894.6176</v>
      </c>
    </row>
    <row r="70" customFormat="false" ht="13.2" hidden="false" customHeight="false" outlineLevel="4" collapsed="false">
      <c r="A70" s="7" t="s">
        <v>175</v>
      </c>
      <c r="B70" s="8" t="s">
        <v>161</v>
      </c>
      <c r="C70" s="22" t="s">
        <v>176</v>
      </c>
      <c r="D70" s="23" t="s">
        <v>43</v>
      </c>
      <c r="E70" s="24"/>
      <c r="F70" s="25" t="n">
        <v>1</v>
      </c>
      <c r="G70" s="23" t="n">
        <v>1</v>
      </c>
      <c r="H70" s="0" t="n">
        <f aca="false">G70*$Z$13</f>
        <v>1.12</v>
      </c>
      <c r="I70" s="0" t="n">
        <f aca="false">H70*$Z$15</f>
        <v>8.96</v>
      </c>
      <c r="J70" s="26" t="n">
        <f aca="false">I70*$Z$16</f>
        <v>1447.3088</v>
      </c>
      <c r="K70" s="26" t="n">
        <v>0</v>
      </c>
      <c r="L70" s="26" t="n">
        <f aca="false">K70*$Z$15</f>
        <v>0</v>
      </c>
      <c r="M70" s="26" t="n">
        <f aca="false">L70*$Z$17</f>
        <v>0</v>
      </c>
      <c r="N70" s="26" t="n">
        <v>0</v>
      </c>
      <c r="O70" s="26" t="n">
        <f aca="false">N70*$Z$15</f>
        <v>0</v>
      </c>
      <c r="P70" s="26" t="n">
        <f aca="false">O70*$Z$18</f>
        <v>0</v>
      </c>
      <c r="Q70" s="26" t="n">
        <f aca="false">J70+M70+P70</f>
        <v>1447.3088</v>
      </c>
    </row>
    <row r="71" customFormat="false" ht="13.2" hidden="false" customHeight="false" outlineLevel="3" collapsed="false">
      <c r="C71" s="21" t="s">
        <v>38</v>
      </c>
      <c r="E71" s="9" t="s">
        <v>77</v>
      </c>
      <c r="F71" s="10" t="n">
        <v>0.4444</v>
      </c>
      <c r="J71" s="26"/>
      <c r="L71" s="26"/>
      <c r="M71" s="26"/>
      <c r="O71" s="26"/>
      <c r="P71" s="26"/>
      <c r="Q71" s="26"/>
    </row>
    <row r="72" customFormat="false" ht="13.2" hidden="false" customHeight="false" outlineLevel="4" collapsed="false">
      <c r="A72" s="7" t="s">
        <v>177</v>
      </c>
      <c r="B72" s="8" t="s">
        <v>161</v>
      </c>
      <c r="C72" s="22" t="s">
        <v>178</v>
      </c>
      <c r="D72" s="23" t="s">
        <v>43</v>
      </c>
      <c r="E72" s="24"/>
      <c r="F72" s="25" t="n">
        <v>1</v>
      </c>
      <c r="G72" s="23" t="n">
        <v>3</v>
      </c>
      <c r="H72" s="0" t="n">
        <f aca="false">G72*$Z$13</f>
        <v>3.36</v>
      </c>
      <c r="I72" s="0" t="n">
        <f aca="false">H72*$Z$15</f>
        <v>26.88</v>
      </c>
      <c r="J72" s="26" t="n">
        <f aca="false">I72*$Z$16</f>
        <v>4341.9264</v>
      </c>
      <c r="K72" s="26" t="n">
        <v>3</v>
      </c>
      <c r="L72" s="26" t="n">
        <f aca="false">K72*$Z$15</f>
        <v>24</v>
      </c>
      <c r="M72" s="26" t="n">
        <f aca="false">L72*$Z$17</f>
        <v>5077.92</v>
      </c>
      <c r="N72" s="26" t="n">
        <v>0</v>
      </c>
      <c r="O72" s="26" t="n">
        <f aca="false">N72*$Z$15</f>
        <v>0</v>
      </c>
      <c r="P72" s="26" t="n">
        <f aca="false">O72*$Z$18</f>
        <v>0</v>
      </c>
      <c r="Q72" s="26" t="n">
        <f aca="false">J72+M72+P72</f>
        <v>9419.8464</v>
      </c>
    </row>
    <row r="73" customFormat="false" ht="13.2" hidden="false" customHeight="false" outlineLevel="4" collapsed="false">
      <c r="A73" s="7" t="s">
        <v>179</v>
      </c>
      <c r="B73" s="8" t="s">
        <v>161</v>
      </c>
      <c r="C73" s="22" t="s">
        <v>180</v>
      </c>
      <c r="D73" s="23" t="s">
        <v>181</v>
      </c>
      <c r="E73" s="24"/>
      <c r="F73" s="25" t="n">
        <v>0</v>
      </c>
      <c r="G73" s="23" t="n">
        <v>3</v>
      </c>
      <c r="H73" s="0" t="n">
        <f aca="false">G73*$Z$13</f>
        <v>3.36</v>
      </c>
      <c r="I73" s="0" t="n">
        <f aca="false">H73*$Z$15</f>
        <v>26.88</v>
      </c>
      <c r="J73" s="26" t="n">
        <f aca="false">I73*$Z$16</f>
        <v>4341.9264</v>
      </c>
      <c r="K73" s="26" t="n">
        <v>3</v>
      </c>
      <c r="L73" s="26" t="n">
        <f aca="false">K73*$Z$15</f>
        <v>24</v>
      </c>
      <c r="M73" s="26" t="n">
        <f aca="false">L73*$Z$17</f>
        <v>5077.92</v>
      </c>
      <c r="N73" s="26" t="n">
        <v>0</v>
      </c>
      <c r="O73" s="26" t="n">
        <f aca="false">N73*$Z$15</f>
        <v>0</v>
      </c>
      <c r="P73" s="26" t="n">
        <f aca="false">O73*$Z$18</f>
        <v>0</v>
      </c>
      <c r="Q73" s="26" t="n">
        <f aca="false">J73+M73+P73</f>
        <v>9419.8464</v>
      </c>
    </row>
    <row r="74" customFormat="false" ht="13.2" hidden="false" customHeight="false" outlineLevel="4" collapsed="false">
      <c r="A74" s="7" t="s">
        <v>182</v>
      </c>
      <c r="B74" s="8" t="s">
        <v>161</v>
      </c>
      <c r="C74" s="22" t="s">
        <v>183</v>
      </c>
      <c r="D74" s="23" t="s">
        <v>184</v>
      </c>
      <c r="E74" s="24"/>
      <c r="F74" s="25" t="n">
        <v>0</v>
      </c>
      <c r="G74" s="23" t="n">
        <v>3</v>
      </c>
      <c r="H74" s="0" t="n">
        <f aca="false">G74*$Z$13</f>
        <v>3.36</v>
      </c>
      <c r="I74" s="0" t="n">
        <f aca="false">H74*$Z$15</f>
        <v>26.88</v>
      </c>
      <c r="J74" s="26" t="n">
        <f aca="false">I74*$Z$16</f>
        <v>4341.9264</v>
      </c>
      <c r="K74" s="26" t="n">
        <v>3</v>
      </c>
      <c r="L74" s="26" t="n">
        <f aca="false">K74*$Z$15</f>
        <v>24</v>
      </c>
      <c r="M74" s="26" t="n">
        <f aca="false">L74*$Z$17</f>
        <v>5077.92</v>
      </c>
      <c r="N74" s="26" t="n">
        <v>0</v>
      </c>
      <c r="O74" s="26" t="n">
        <f aca="false">N74*$Z$15</f>
        <v>0</v>
      </c>
      <c r="P74" s="26" t="n">
        <f aca="false">O74*$Z$18</f>
        <v>0</v>
      </c>
      <c r="Q74" s="26" t="n">
        <f aca="false">J74+M74+P74</f>
        <v>9419.8464</v>
      </c>
    </row>
    <row r="75" customFormat="false" ht="13.2" hidden="false" customHeight="false" outlineLevel="4" collapsed="false">
      <c r="A75" s="7" t="s">
        <v>185</v>
      </c>
      <c r="B75" s="8" t="s">
        <v>161</v>
      </c>
      <c r="C75" s="22" t="s">
        <v>186</v>
      </c>
      <c r="D75" s="23" t="s">
        <v>55</v>
      </c>
      <c r="E75" s="24"/>
      <c r="F75" s="25" t="n">
        <v>0</v>
      </c>
      <c r="G75" s="23" t="n">
        <v>3</v>
      </c>
      <c r="H75" s="0" t="n">
        <f aca="false">G75*$Z$13</f>
        <v>3.36</v>
      </c>
      <c r="I75" s="0" t="n">
        <f aca="false">H75*$Z$15</f>
        <v>26.88</v>
      </c>
      <c r="J75" s="26" t="n">
        <f aca="false">I75*$Z$16</f>
        <v>4341.9264</v>
      </c>
      <c r="K75" s="26" t="n">
        <v>3</v>
      </c>
      <c r="L75" s="26" t="n">
        <f aca="false">K75*$Z$15</f>
        <v>24</v>
      </c>
      <c r="M75" s="26" t="n">
        <f aca="false">L75*$Z$17</f>
        <v>5077.92</v>
      </c>
      <c r="N75" s="26" t="n">
        <v>0</v>
      </c>
      <c r="O75" s="26" t="n">
        <f aca="false">N75*$Z$15</f>
        <v>0</v>
      </c>
      <c r="P75" s="26" t="n">
        <f aca="false">O75*$Z$18</f>
        <v>0</v>
      </c>
      <c r="Q75" s="26" t="n">
        <f aca="false">J75+M75+P75</f>
        <v>9419.8464</v>
      </c>
    </row>
    <row r="76" customFormat="false" ht="13.2" hidden="false" customHeight="false" outlineLevel="4" collapsed="false">
      <c r="A76" s="7" t="s">
        <v>187</v>
      </c>
      <c r="B76" s="8" t="s">
        <v>161</v>
      </c>
      <c r="C76" s="22" t="s">
        <v>188</v>
      </c>
      <c r="D76" s="23" t="s">
        <v>55</v>
      </c>
      <c r="E76" s="24"/>
      <c r="F76" s="25" t="n">
        <v>0</v>
      </c>
      <c r="G76" s="23" t="n">
        <v>3</v>
      </c>
      <c r="H76" s="0" t="n">
        <f aca="false">G76*$Z$13</f>
        <v>3.36</v>
      </c>
      <c r="I76" s="0" t="n">
        <f aca="false">H76*$Z$15</f>
        <v>26.88</v>
      </c>
      <c r="J76" s="26" t="n">
        <f aca="false">I76*$Z$16</f>
        <v>4341.9264</v>
      </c>
      <c r="K76" s="26" t="n">
        <v>3</v>
      </c>
      <c r="L76" s="26" t="n">
        <f aca="false">K76*$Z$15</f>
        <v>24</v>
      </c>
      <c r="M76" s="26" t="n">
        <f aca="false">L76*$Z$17</f>
        <v>5077.92</v>
      </c>
      <c r="N76" s="26" t="n">
        <v>0</v>
      </c>
      <c r="O76" s="26" t="n">
        <f aca="false">N76*$Z$15</f>
        <v>0</v>
      </c>
      <c r="P76" s="26" t="n">
        <f aca="false">O76*$Z$18</f>
        <v>0</v>
      </c>
      <c r="Q76" s="26" t="n">
        <f aca="false">J76+M76+P76</f>
        <v>9419.8464</v>
      </c>
    </row>
    <row r="77" customFormat="false" ht="13.2" hidden="false" customHeight="false" outlineLevel="4" collapsed="false">
      <c r="A77" s="7" t="s">
        <v>189</v>
      </c>
      <c r="B77" s="8" t="s">
        <v>161</v>
      </c>
      <c r="C77" s="22" t="s">
        <v>190</v>
      </c>
      <c r="D77" s="23" t="s">
        <v>43</v>
      </c>
      <c r="E77" s="24"/>
      <c r="F77" s="25" t="n">
        <v>1</v>
      </c>
      <c r="G77" s="23" t="n">
        <v>3</v>
      </c>
      <c r="H77" s="0" t="n">
        <f aca="false">G77*$Z$13</f>
        <v>3.36</v>
      </c>
      <c r="I77" s="0" t="n">
        <f aca="false">H77*$Z$15</f>
        <v>26.88</v>
      </c>
      <c r="J77" s="26" t="n">
        <f aca="false">I77*$Z$16</f>
        <v>4341.9264</v>
      </c>
      <c r="K77" s="26" t="n">
        <v>3</v>
      </c>
      <c r="L77" s="26" t="n">
        <f aca="false">K77*$Z$15</f>
        <v>24</v>
      </c>
      <c r="M77" s="26" t="n">
        <f aca="false">L77*$Z$17</f>
        <v>5077.92</v>
      </c>
      <c r="N77" s="26" t="n">
        <v>0</v>
      </c>
      <c r="O77" s="26" t="n">
        <f aca="false">N77*$Z$15</f>
        <v>0</v>
      </c>
      <c r="P77" s="26" t="n">
        <f aca="false">O77*$Z$18</f>
        <v>0</v>
      </c>
      <c r="Q77" s="26" t="n">
        <f aca="false">J77+M77+P77</f>
        <v>9419.8464</v>
      </c>
    </row>
    <row r="78" customFormat="false" ht="13.2" hidden="false" customHeight="false" outlineLevel="4" collapsed="false">
      <c r="A78" s="7" t="s">
        <v>191</v>
      </c>
      <c r="B78" s="8" t="s">
        <v>161</v>
      </c>
      <c r="C78" s="22" t="s">
        <v>192</v>
      </c>
      <c r="D78" s="23" t="s">
        <v>43</v>
      </c>
      <c r="E78" s="24"/>
      <c r="F78" s="25" t="n">
        <v>1</v>
      </c>
      <c r="G78" s="23" t="n">
        <v>3</v>
      </c>
      <c r="H78" s="0" t="n">
        <f aca="false">G78*$Z$13</f>
        <v>3.36</v>
      </c>
      <c r="I78" s="0" t="n">
        <f aca="false">H78*$Z$15</f>
        <v>26.88</v>
      </c>
      <c r="J78" s="26" t="n">
        <f aca="false">I78*$Z$16</f>
        <v>4341.9264</v>
      </c>
      <c r="K78" s="26" t="n">
        <v>3</v>
      </c>
      <c r="L78" s="26" t="n">
        <f aca="false">K78*$Z$15</f>
        <v>24</v>
      </c>
      <c r="M78" s="26" t="n">
        <f aca="false">L78*$Z$17</f>
        <v>5077.92</v>
      </c>
      <c r="N78" s="26" t="n">
        <v>0</v>
      </c>
      <c r="O78" s="26" t="n">
        <f aca="false">N78*$Z$15</f>
        <v>0</v>
      </c>
      <c r="P78" s="26" t="n">
        <f aca="false">O78*$Z$18</f>
        <v>0</v>
      </c>
      <c r="Q78" s="26" t="n">
        <f aca="false">J78+M78+P78</f>
        <v>9419.8464</v>
      </c>
    </row>
    <row r="79" customFormat="false" ht="13.2" hidden="false" customHeight="false" outlineLevel="4" collapsed="false">
      <c r="A79" s="7" t="s">
        <v>193</v>
      </c>
      <c r="B79" s="8" t="s">
        <v>161</v>
      </c>
      <c r="C79" s="22" t="s">
        <v>194</v>
      </c>
      <c r="D79" s="23" t="s">
        <v>55</v>
      </c>
      <c r="E79" s="24"/>
      <c r="F79" s="25" t="n">
        <v>0</v>
      </c>
      <c r="G79" s="23" t="n">
        <v>3</v>
      </c>
      <c r="H79" s="0" t="n">
        <f aca="false">G79*$Z$13</f>
        <v>3.36</v>
      </c>
      <c r="I79" s="0" t="n">
        <f aca="false">H79*$Z$15</f>
        <v>26.88</v>
      </c>
      <c r="J79" s="26" t="n">
        <f aca="false">I79*$Z$16</f>
        <v>4341.9264</v>
      </c>
      <c r="K79" s="26" t="n">
        <v>3</v>
      </c>
      <c r="L79" s="26" t="n">
        <f aca="false">K79*$Z$15</f>
        <v>24</v>
      </c>
      <c r="M79" s="26" t="n">
        <f aca="false">L79*$Z$17</f>
        <v>5077.92</v>
      </c>
      <c r="N79" s="26" t="n">
        <v>0</v>
      </c>
      <c r="O79" s="26" t="n">
        <f aca="false">N79*$Z$15</f>
        <v>0</v>
      </c>
      <c r="P79" s="26" t="n">
        <f aca="false">O79*$Z$18</f>
        <v>0</v>
      </c>
      <c r="Q79" s="26" t="n">
        <f aca="false">J79+M79+P79</f>
        <v>9419.8464</v>
      </c>
    </row>
    <row r="80" customFormat="false" ht="13.2" hidden="false" customHeight="false" outlineLevel="4" collapsed="false">
      <c r="A80" s="7" t="s">
        <v>195</v>
      </c>
      <c r="B80" s="8" t="s">
        <v>161</v>
      </c>
      <c r="C80" s="22" t="s">
        <v>196</v>
      </c>
      <c r="D80" s="23" t="s">
        <v>43</v>
      </c>
      <c r="E80" s="24"/>
      <c r="F80" s="25" t="n">
        <v>1</v>
      </c>
      <c r="G80" s="23" t="n">
        <v>3</v>
      </c>
      <c r="H80" s="0" t="n">
        <f aca="false">G80*$Z$13</f>
        <v>3.36</v>
      </c>
      <c r="I80" s="0" t="n">
        <f aca="false">H80*$Z$15</f>
        <v>26.88</v>
      </c>
      <c r="J80" s="26" t="n">
        <f aca="false">I80*$Z$16</f>
        <v>4341.9264</v>
      </c>
      <c r="K80" s="26" t="n">
        <v>3</v>
      </c>
      <c r="L80" s="26" t="n">
        <f aca="false">K80*$Z$15</f>
        <v>24</v>
      </c>
      <c r="M80" s="26" t="n">
        <f aca="false">L80*$Z$17</f>
        <v>5077.92</v>
      </c>
      <c r="N80" s="26" t="n">
        <v>0</v>
      </c>
      <c r="O80" s="26" t="n">
        <f aca="false">N80*$Z$15</f>
        <v>0</v>
      </c>
      <c r="P80" s="26" t="n">
        <f aca="false">O80*$Z$18</f>
        <v>0</v>
      </c>
      <c r="Q80" s="26" t="n">
        <f aca="false">J80+M80+P80</f>
        <v>9419.8464</v>
      </c>
    </row>
    <row r="81" customFormat="false" ht="13.2" hidden="false" customHeight="false" outlineLevel="3" collapsed="false">
      <c r="C81" s="21" t="s">
        <v>51</v>
      </c>
      <c r="E81" s="9" t="s">
        <v>103</v>
      </c>
      <c r="F81" s="10" t="n">
        <v>0</v>
      </c>
      <c r="J81" s="26"/>
      <c r="L81" s="26"/>
      <c r="M81" s="26"/>
      <c r="O81" s="26"/>
      <c r="P81" s="26"/>
      <c r="Q81" s="26"/>
    </row>
    <row r="82" customFormat="false" ht="13.2" hidden="false" customHeight="false" outlineLevel="4" collapsed="false">
      <c r="A82" s="7" t="s">
        <v>197</v>
      </c>
      <c r="B82" s="8" t="s">
        <v>161</v>
      </c>
      <c r="C82" s="22" t="s">
        <v>198</v>
      </c>
      <c r="D82" s="23" t="s">
        <v>181</v>
      </c>
      <c r="E82" s="24"/>
      <c r="F82" s="25" t="n">
        <v>0</v>
      </c>
      <c r="G82" s="23" t="n">
        <v>3</v>
      </c>
      <c r="H82" s="0" t="n">
        <f aca="false">G82*$Z$13</f>
        <v>3.36</v>
      </c>
      <c r="I82" s="0" t="n">
        <f aca="false">H82*$Z$15</f>
        <v>26.88</v>
      </c>
      <c r="J82" s="26" t="n">
        <f aca="false">I82*$Z$16</f>
        <v>4341.9264</v>
      </c>
      <c r="K82" s="26" t="n">
        <v>4</v>
      </c>
      <c r="L82" s="26" t="n">
        <f aca="false">K82*$Z$15</f>
        <v>32</v>
      </c>
      <c r="M82" s="26" t="n">
        <f aca="false">L82*$Z$17</f>
        <v>6770.56</v>
      </c>
      <c r="N82" s="26" t="n">
        <v>1.5</v>
      </c>
      <c r="O82" s="26" t="n">
        <f aca="false">N82*$Z$15</f>
        <v>12</v>
      </c>
      <c r="P82" s="26" t="n">
        <f aca="false">O82*$Z$18</f>
        <v>1674.96</v>
      </c>
      <c r="Q82" s="26" t="n">
        <f aca="false">J82+M82+P82</f>
        <v>12787.4464</v>
      </c>
    </row>
    <row r="83" customFormat="false" ht="13.2" hidden="false" customHeight="false" outlineLevel="4" collapsed="false">
      <c r="A83" s="7" t="s">
        <v>199</v>
      </c>
      <c r="B83" s="8" t="s">
        <v>161</v>
      </c>
      <c r="C83" s="22" t="s">
        <v>200</v>
      </c>
      <c r="D83" s="23" t="s">
        <v>55</v>
      </c>
      <c r="E83" s="24"/>
      <c r="F83" s="25" t="n">
        <v>0</v>
      </c>
      <c r="G83" s="23" t="n">
        <v>3</v>
      </c>
      <c r="H83" s="0" t="n">
        <f aca="false">G83*$Z$13</f>
        <v>3.36</v>
      </c>
      <c r="I83" s="0" t="n">
        <f aca="false">H83*$Z$15</f>
        <v>26.88</v>
      </c>
      <c r="J83" s="26" t="n">
        <f aca="false">I83*$Z$16</f>
        <v>4341.9264</v>
      </c>
      <c r="K83" s="26" t="n">
        <v>4</v>
      </c>
      <c r="L83" s="26" t="n">
        <f aca="false">K83*$Z$15</f>
        <v>32</v>
      </c>
      <c r="M83" s="26" t="n">
        <f aca="false">L83*$Z$17</f>
        <v>6770.56</v>
      </c>
      <c r="N83" s="26" t="n">
        <v>1.5</v>
      </c>
      <c r="O83" s="26" t="n">
        <f aca="false">N83*$Z$15</f>
        <v>12</v>
      </c>
      <c r="P83" s="26" t="n">
        <f aca="false">O83*$Z$18</f>
        <v>1674.96</v>
      </c>
      <c r="Q83" s="26" t="n">
        <f aca="false">J83+M83+P83</f>
        <v>12787.4464</v>
      </c>
    </row>
    <row r="84" customFormat="false" ht="13.2" hidden="false" customHeight="false" outlineLevel="4" collapsed="false">
      <c r="A84" s="7" t="s">
        <v>201</v>
      </c>
      <c r="B84" s="8" t="s">
        <v>161</v>
      </c>
      <c r="C84" s="22" t="s">
        <v>202</v>
      </c>
      <c r="D84" s="23" t="s">
        <v>55</v>
      </c>
      <c r="E84" s="24"/>
      <c r="F84" s="25" t="n">
        <v>0</v>
      </c>
      <c r="G84" s="23" t="n">
        <v>3</v>
      </c>
      <c r="H84" s="0" t="n">
        <f aca="false">G84*$Z$13</f>
        <v>3.36</v>
      </c>
      <c r="I84" s="0" t="n">
        <f aca="false">H84*$Z$15</f>
        <v>26.88</v>
      </c>
      <c r="J84" s="26" t="n">
        <f aca="false">I84*$Z$16</f>
        <v>4341.9264</v>
      </c>
      <c r="K84" s="26" t="n">
        <v>4</v>
      </c>
      <c r="L84" s="26" t="n">
        <f aca="false">K84*$Z$15</f>
        <v>32</v>
      </c>
      <c r="M84" s="26" t="n">
        <f aca="false">L84*$Z$17</f>
        <v>6770.56</v>
      </c>
      <c r="N84" s="26" t="n">
        <v>1.5</v>
      </c>
      <c r="O84" s="26" t="n">
        <f aca="false">N84*$Z$15</f>
        <v>12</v>
      </c>
      <c r="P84" s="26" t="n">
        <f aca="false">O84*$Z$18</f>
        <v>1674.96</v>
      </c>
      <c r="Q84" s="26" t="n">
        <f aca="false">J84+M84+P84</f>
        <v>12787.4464</v>
      </c>
    </row>
    <row r="85" customFormat="false" ht="13.2" hidden="false" customHeight="false" outlineLevel="4" collapsed="false">
      <c r="A85" s="7" t="s">
        <v>203</v>
      </c>
      <c r="B85" s="8" t="s">
        <v>161</v>
      </c>
      <c r="C85" s="22" t="s">
        <v>204</v>
      </c>
      <c r="D85" s="23" t="s">
        <v>55</v>
      </c>
      <c r="E85" s="24"/>
      <c r="F85" s="25" t="n">
        <v>0</v>
      </c>
      <c r="G85" s="23" t="n">
        <v>3</v>
      </c>
      <c r="H85" s="0" t="n">
        <f aca="false">G85*$Z$13</f>
        <v>3.36</v>
      </c>
      <c r="I85" s="0" t="n">
        <f aca="false">H85*$Z$15</f>
        <v>26.88</v>
      </c>
      <c r="J85" s="26" t="n">
        <f aca="false">I85*$Z$16</f>
        <v>4341.9264</v>
      </c>
      <c r="K85" s="26" t="n">
        <v>4</v>
      </c>
      <c r="L85" s="26" t="n">
        <f aca="false">K85*$Z$15</f>
        <v>32</v>
      </c>
      <c r="M85" s="26" t="n">
        <f aca="false">L85*$Z$17</f>
        <v>6770.56</v>
      </c>
      <c r="N85" s="26" t="n">
        <v>1.5</v>
      </c>
      <c r="O85" s="26" t="n">
        <f aca="false">N85*$Z$15</f>
        <v>12</v>
      </c>
      <c r="P85" s="26" t="n">
        <f aca="false">O85*$Z$18</f>
        <v>1674.96</v>
      </c>
      <c r="Q85" s="26" t="n">
        <f aca="false">J85+M85+P85</f>
        <v>12787.4464</v>
      </c>
    </row>
    <row r="86" customFormat="false" ht="13.2" hidden="false" customHeight="false" outlineLevel="4" collapsed="false">
      <c r="A86" s="7" t="s">
        <v>205</v>
      </c>
      <c r="B86" s="8" t="s">
        <v>161</v>
      </c>
      <c r="C86" s="22" t="s">
        <v>206</v>
      </c>
      <c r="D86" s="23" t="s">
        <v>55</v>
      </c>
      <c r="E86" s="24"/>
      <c r="F86" s="25" t="n">
        <v>0</v>
      </c>
      <c r="G86" s="23" t="n">
        <v>3</v>
      </c>
      <c r="H86" s="0" t="n">
        <f aca="false">G86*$Z$13</f>
        <v>3.36</v>
      </c>
      <c r="I86" s="0" t="n">
        <f aca="false">H86*$Z$15</f>
        <v>26.88</v>
      </c>
      <c r="J86" s="26" t="n">
        <f aca="false">I86*$Z$16</f>
        <v>4341.9264</v>
      </c>
      <c r="K86" s="26" t="n">
        <v>4</v>
      </c>
      <c r="L86" s="26" t="n">
        <f aca="false">K86*$Z$15</f>
        <v>32</v>
      </c>
      <c r="M86" s="26" t="n">
        <f aca="false">L86*$Z$17</f>
        <v>6770.56</v>
      </c>
      <c r="N86" s="26" t="n">
        <v>1.5</v>
      </c>
      <c r="O86" s="26" t="n">
        <f aca="false">N86*$Z$15</f>
        <v>12</v>
      </c>
      <c r="P86" s="26" t="n">
        <f aca="false">O86*$Z$18</f>
        <v>1674.96</v>
      </c>
      <c r="Q86" s="26" t="n">
        <f aca="false">J86+M86+P86</f>
        <v>12787.4464</v>
      </c>
    </row>
    <row r="87" customFormat="false" ht="13.2" hidden="false" customHeight="false" outlineLevel="4" collapsed="false">
      <c r="A87" s="7" t="s">
        <v>207</v>
      </c>
      <c r="B87" s="8" t="s">
        <v>161</v>
      </c>
      <c r="C87" s="22" t="s">
        <v>208</v>
      </c>
      <c r="D87" s="23" t="s">
        <v>55</v>
      </c>
      <c r="E87" s="24"/>
      <c r="F87" s="25" t="n">
        <v>0</v>
      </c>
      <c r="G87" s="23" t="n">
        <v>3</v>
      </c>
      <c r="H87" s="0" t="n">
        <f aca="false">G87*$Z$13</f>
        <v>3.36</v>
      </c>
      <c r="I87" s="0" t="n">
        <f aca="false">H87*$Z$15</f>
        <v>26.88</v>
      </c>
      <c r="J87" s="26" t="n">
        <f aca="false">I87*$Z$16</f>
        <v>4341.9264</v>
      </c>
      <c r="K87" s="26" t="n">
        <v>4</v>
      </c>
      <c r="L87" s="26" t="n">
        <f aca="false">K87*$Z$15</f>
        <v>32</v>
      </c>
      <c r="M87" s="26" t="n">
        <f aca="false">L87*$Z$17</f>
        <v>6770.56</v>
      </c>
      <c r="N87" s="26" t="n">
        <v>1.5</v>
      </c>
      <c r="O87" s="26" t="n">
        <f aca="false">N87*$Z$15</f>
        <v>12</v>
      </c>
      <c r="P87" s="26" t="n">
        <f aca="false">O87*$Z$18</f>
        <v>1674.96</v>
      </c>
      <c r="Q87" s="26" t="n">
        <f aca="false">J87+M87+P87</f>
        <v>12787.4464</v>
      </c>
    </row>
    <row r="88" customFormat="false" ht="13.2" hidden="false" customHeight="false" outlineLevel="4" collapsed="false">
      <c r="A88" s="7" t="s">
        <v>209</v>
      </c>
      <c r="B88" s="8" t="s">
        <v>161</v>
      </c>
      <c r="C88" s="22" t="s">
        <v>210</v>
      </c>
      <c r="D88" s="23" t="s">
        <v>55</v>
      </c>
      <c r="E88" s="24"/>
      <c r="F88" s="25" t="n">
        <v>0</v>
      </c>
      <c r="G88" s="23" t="n">
        <v>3</v>
      </c>
      <c r="H88" s="0" t="n">
        <f aca="false">G88*$Z$13</f>
        <v>3.36</v>
      </c>
      <c r="I88" s="0" t="n">
        <f aca="false">H88*$Z$15</f>
        <v>26.88</v>
      </c>
      <c r="J88" s="26" t="n">
        <f aca="false">I88*$Z$16</f>
        <v>4341.9264</v>
      </c>
      <c r="K88" s="26" t="n">
        <v>4</v>
      </c>
      <c r="L88" s="26" t="n">
        <f aca="false">K88*$Z$15</f>
        <v>32</v>
      </c>
      <c r="M88" s="26" t="n">
        <f aca="false">L88*$Z$17</f>
        <v>6770.56</v>
      </c>
      <c r="N88" s="26" t="n">
        <v>1.5</v>
      </c>
      <c r="O88" s="26" t="n">
        <f aca="false">N88*$Z$15</f>
        <v>12</v>
      </c>
      <c r="P88" s="26" t="n">
        <f aca="false">O88*$Z$18</f>
        <v>1674.96</v>
      </c>
      <c r="Q88" s="26" t="n">
        <f aca="false">J88+M88+P88</f>
        <v>12787.4464</v>
      </c>
    </row>
    <row r="89" customFormat="false" ht="13.2" hidden="false" customHeight="false" outlineLevel="4" collapsed="false">
      <c r="A89" s="7" t="s">
        <v>211</v>
      </c>
      <c r="B89" s="8" t="s">
        <v>161</v>
      </c>
      <c r="C89" s="22" t="s">
        <v>212</v>
      </c>
      <c r="D89" s="23" t="s">
        <v>55</v>
      </c>
      <c r="E89" s="24"/>
      <c r="F89" s="25" t="n">
        <v>0</v>
      </c>
      <c r="G89" s="23" t="n">
        <v>4</v>
      </c>
      <c r="H89" s="0" t="n">
        <f aca="false">G89*$Z$13</f>
        <v>4.48</v>
      </c>
      <c r="I89" s="0" t="n">
        <f aca="false">H89*$Z$15</f>
        <v>35.84</v>
      </c>
      <c r="J89" s="26" t="n">
        <f aca="false">I89*$Z$16</f>
        <v>5789.2352</v>
      </c>
      <c r="K89" s="26" t="n">
        <v>4</v>
      </c>
      <c r="L89" s="26" t="n">
        <f aca="false">K89*$Z$15</f>
        <v>32</v>
      </c>
      <c r="M89" s="26" t="n">
        <f aca="false">L89*$Z$17</f>
        <v>6770.56</v>
      </c>
      <c r="N89" s="26" t="n">
        <v>1.5</v>
      </c>
      <c r="O89" s="26" t="n">
        <f aca="false">N89*$Z$15</f>
        <v>12</v>
      </c>
      <c r="P89" s="26" t="n">
        <f aca="false">O89*$Z$18</f>
        <v>1674.96</v>
      </c>
      <c r="Q89" s="26" t="n">
        <f aca="false">J89+M89+P89</f>
        <v>14234.7552</v>
      </c>
    </row>
    <row r="90" customFormat="false" ht="13.2" hidden="false" customHeight="false" outlineLevel="2" collapsed="false">
      <c r="C90" s="20" t="s">
        <v>213</v>
      </c>
      <c r="E90" s="9" t="s">
        <v>214</v>
      </c>
      <c r="F90" s="10" t="n">
        <v>0.4682</v>
      </c>
      <c r="J90" s="26"/>
      <c r="K90" s="26"/>
      <c r="L90" s="26"/>
      <c r="M90" s="26"/>
      <c r="O90" s="26"/>
      <c r="P90" s="26"/>
      <c r="Q90" s="26"/>
    </row>
    <row r="91" customFormat="false" ht="13.2" hidden="false" customHeight="false" outlineLevel="3" collapsed="false">
      <c r="C91" s="21" t="s">
        <v>79</v>
      </c>
      <c r="E91" s="9" t="s">
        <v>215</v>
      </c>
      <c r="F91" s="10" t="n">
        <v>0.8846</v>
      </c>
      <c r="J91" s="26"/>
      <c r="K91" s="26"/>
      <c r="L91" s="26"/>
      <c r="M91" s="26"/>
      <c r="O91" s="26"/>
      <c r="P91" s="26"/>
      <c r="Q91" s="26"/>
    </row>
    <row r="92" customFormat="false" ht="13.2" hidden="false" customHeight="false" outlineLevel="4" collapsed="false">
      <c r="A92" s="7" t="s">
        <v>216</v>
      </c>
      <c r="B92" s="8" t="s">
        <v>105</v>
      </c>
      <c r="C92" s="22" t="s">
        <v>217</v>
      </c>
      <c r="D92" s="23" t="s">
        <v>43</v>
      </c>
      <c r="E92" s="24"/>
      <c r="F92" s="25" t="n">
        <v>1</v>
      </c>
      <c r="G92" s="23" t="n">
        <v>2</v>
      </c>
      <c r="H92" s="0" t="n">
        <f aca="false">G92*$Z$13</f>
        <v>2.24</v>
      </c>
      <c r="I92" s="0" t="n">
        <f aca="false">H92*$Z$15</f>
        <v>17.92</v>
      </c>
      <c r="J92" s="26" t="n">
        <f aca="false">I92*$Z$16</f>
        <v>2894.6176</v>
      </c>
      <c r="K92" s="26" t="n">
        <v>0</v>
      </c>
      <c r="L92" s="26" t="n">
        <f aca="false">K92*$Z$15</f>
        <v>0</v>
      </c>
      <c r="M92" s="26" t="n">
        <f aca="false">L92*$Z$17</f>
        <v>0</v>
      </c>
      <c r="N92" s="26" t="n">
        <v>0</v>
      </c>
      <c r="O92" s="26" t="n">
        <f aca="false">N92*$Z$15</f>
        <v>0</v>
      </c>
      <c r="P92" s="26" t="n">
        <f aca="false">O92*$Z$18</f>
        <v>0</v>
      </c>
      <c r="Q92" s="26" t="n">
        <f aca="false">J92+M92+P92</f>
        <v>2894.6176</v>
      </c>
    </row>
    <row r="93" customFormat="false" ht="13.2" hidden="false" customHeight="false" outlineLevel="4" collapsed="false">
      <c r="A93" s="7" t="s">
        <v>218</v>
      </c>
      <c r="B93" s="8" t="s">
        <v>105</v>
      </c>
      <c r="C93" s="22" t="s">
        <v>219</v>
      </c>
      <c r="D93" s="23" t="s">
        <v>43</v>
      </c>
      <c r="E93" s="24"/>
      <c r="F93" s="25" t="n">
        <v>1</v>
      </c>
      <c r="G93" s="23" t="n">
        <v>2</v>
      </c>
      <c r="H93" s="0" t="n">
        <f aca="false">G93*$Z$13</f>
        <v>2.24</v>
      </c>
      <c r="I93" s="0" t="n">
        <f aca="false">H93*$Z$15</f>
        <v>17.92</v>
      </c>
      <c r="J93" s="26" t="n">
        <f aca="false">I93*$Z$16</f>
        <v>2894.6176</v>
      </c>
      <c r="K93" s="26" t="n">
        <v>0</v>
      </c>
      <c r="L93" s="26" t="n">
        <f aca="false">K93*$Z$15</f>
        <v>0</v>
      </c>
      <c r="M93" s="26" t="n">
        <f aca="false">L93*$Z$17</f>
        <v>0</v>
      </c>
      <c r="N93" s="26" t="n">
        <v>0</v>
      </c>
      <c r="O93" s="26" t="n">
        <f aca="false">N93*$Z$15</f>
        <v>0</v>
      </c>
      <c r="P93" s="26" t="n">
        <f aca="false">O93*$Z$18</f>
        <v>0</v>
      </c>
      <c r="Q93" s="26" t="n">
        <f aca="false">J93+M93+P93</f>
        <v>2894.6176</v>
      </c>
    </row>
    <row r="94" customFormat="false" ht="13.2" hidden="false" customHeight="false" outlineLevel="4" collapsed="false">
      <c r="A94" s="7" t="s">
        <v>220</v>
      </c>
      <c r="B94" s="8" t="s">
        <v>105</v>
      </c>
      <c r="C94" s="22" t="s">
        <v>221</v>
      </c>
      <c r="D94" s="23" t="s">
        <v>43</v>
      </c>
      <c r="E94" s="24"/>
      <c r="F94" s="25" t="n">
        <v>1</v>
      </c>
      <c r="G94" s="23" t="n">
        <v>5</v>
      </c>
      <c r="H94" s="0" t="n">
        <f aca="false">G94*$Z$13</f>
        <v>5.6</v>
      </c>
      <c r="I94" s="0" t="n">
        <f aca="false">H94*$Z$15</f>
        <v>44.8</v>
      </c>
      <c r="J94" s="26" t="n">
        <f aca="false">I94*$Z$16</f>
        <v>7236.544</v>
      </c>
      <c r="K94" s="26" t="n">
        <v>0</v>
      </c>
      <c r="L94" s="26" t="n">
        <f aca="false">K94*$Z$15</f>
        <v>0</v>
      </c>
      <c r="M94" s="26" t="n">
        <f aca="false">L94*$Z$17</f>
        <v>0</v>
      </c>
      <c r="N94" s="26" t="n">
        <v>0</v>
      </c>
      <c r="O94" s="26" t="n">
        <f aca="false">N94*$Z$15</f>
        <v>0</v>
      </c>
      <c r="P94" s="26" t="n">
        <f aca="false">O94*$Z$18</f>
        <v>0</v>
      </c>
      <c r="Q94" s="26" t="n">
        <f aca="false">J94+M94+P94</f>
        <v>7236.544</v>
      </c>
    </row>
    <row r="95" customFormat="false" ht="13.2" hidden="false" customHeight="false" outlineLevel="4" collapsed="false">
      <c r="A95" s="7" t="s">
        <v>222</v>
      </c>
      <c r="B95" s="8" t="s">
        <v>105</v>
      </c>
      <c r="C95" s="22" t="s">
        <v>223</v>
      </c>
      <c r="D95" s="23" t="s">
        <v>43</v>
      </c>
      <c r="E95" s="24"/>
      <c r="F95" s="25" t="n">
        <v>1</v>
      </c>
      <c r="G95" s="23" t="n">
        <v>2</v>
      </c>
      <c r="H95" s="0" t="n">
        <f aca="false">G95*$Z$13</f>
        <v>2.24</v>
      </c>
      <c r="I95" s="0" t="n">
        <f aca="false">H95*$Z$15</f>
        <v>17.92</v>
      </c>
      <c r="J95" s="26" t="n">
        <f aca="false">I95*$Z$16</f>
        <v>2894.6176</v>
      </c>
      <c r="K95" s="26" t="n">
        <v>0</v>
      </c>
      <c r="L95" s="26" t="n">
        <f aca="false">K95*$Z$15</f>
        <v>0</v>
      </c>
      <c r="M95" s="26" t="n">
        <f aca="false">L95*$Z$17</f>
        <v>0</v>
      </c>
      <c r="N95" s="26" t="n">
        <v>0</v>
      </c>
      <c r="O95" s="26" t="n">
        <f aca="false">N95*$Z$15</f>
        <v>0</v>
      </c>
      <c r="P95" s="26" t="n">
        <f aca="false">O95*$Z$18</f>
        <v>0</v>
      </c>
      <c r="Q95" s="26" t="n">
        <f aca="false">J95+M95+P95</f>
        <v>2894.6176</v>
      </c>
    </row>
    <row r="96" customFormat="false" ht="13.2" hidden="false" customHeight="false" outlineLevel="4" collapsed="false">
      <c r="A96" s="7" t="s">
        <v>224</v>
      </c>
      <c r="B96" s="8" t="s">
        <v>105</v>
      </c>
      <c r="C96" s="22" t="s">
        <v>225</v>
      </c>
      <c r="D96" s="23" t="s">
        <v>43</v>
      </c>
      <c r="E96" s="24"/>
      <c r="F96" s="25" t="n">
        <v>1</v>
      </c>
      <c r="G96" s="23" t="n">
        <v>2</v>
      </c>
      <c r="H96" s="0" t="n">
        <f aca="false">G96*$Z$13</f>
        <v>2.24</v>
      </c>
      <c r="I96" s="0" t="n">
        <f aca="false">H96*$Z$15</f>
        <v>17.92</v>
      </c>
      <c r="J96" s="26" t="n">
        <f aca="false">I96*$Z$16</f>
        <v>2894.6176</v>
      </c>
      <c r="K96" s="26" t="n">
        <v>0</v>
      </c>
      <c r="L96" s="26" t="n">
        <f aca="false">K96*$Z$15</f>
        <v>0</v>
      </c>
      <c r="M96" s="26" t="n">
        <f aca="false">L96*$Z$17</f>
        <v>0</v>
      </c>
      <c r="N96" s="26" t="n">
        <v>0</v>
      </c>
      <c r="O96" s="26" t="n">
        <f aca="false">N96*$Z$15</f>
        <v>0</v>
      </c>
      <c r="P96" s="26" t="n">
        <f aca="false">O96*$Z$18</f>
        <v>0</v>
      </c>
      <c r="Q96" s="26" t="n">
        <f aca="false">J96+M96+P96</f>
        <v>2894.6176</v>
      </c>
    </row>
    <row r="97" customFormat="false" ht="13.2" hidden="false" customHeight="false" outlineLevel="4" collapsed="false">
      <c r="A97" s="7" t="s">
        <v>226</v>
      </c>
      <c r="B97" s="8" t="s">
        <v>105</v>
      </c>
      <c r="C97" s="22" t="s">
        <v>227</v>
      </c>
      <c r="D97" s="23" t="s">
        <v>43</v>
      </c>
      <c r="E97" s="24"/>
      <c r="F97" s="25" t="n">
        <v>1</v>
      </c>
      <c r="G97" s="23" t="n">
        <v>2</v>
      </c>
      <c r="H97" s="0" t="n">
        <f aca="false">G97*$Z$13</f>
        <v>2.24</v>
      </c>
      <c r="I97" s="0" t="n">
        <f aca="false">H97*$Z$15</f>
        <v>17.92</v>
      </c>
      <c r="J97" s="26" t="n">
        <f aca="false">I97*$Z$16</f>
        <v>2894.6176</v>
      </c>
      <c r="K97" s="26" t="n">
        <v>0</v>
      </c>
      <c r="L97" s="26" t="n">
        <f aca="false">K97*$Z$15</f>
        <v>0</v>
      </c>
      <c r="M97" s="26" t="n">
        <f aca="false">L97*$Z$17</f>
        <v>0</v>
      </c>
      <c r="N97" s="26" t="n">
        <v>0</v>
      </c>
      <c r="O97" s="26" t="n">
        <f aca="false">N97*$Z$15</f>
        <v>0</v>
      </c>
      <c r="P97" s="26" t="n">
        <f aca="false">O97*$Z$18</f>
        <v>0</v>
      </c>
      <c r="Q97" s="26" t="n">
        <f aca="false">J97+M97+P97</f>
        <v>2894.6176</v>
      </c>
    </row>
    <row r="98" customFormat="false" ht="13.2" hidden="false" customHeight="false" outlineLevel="4" collapsed="false">
      <c r="A98" s="7" t="s">
        <v>228</v>
      </c>
      <c r="B98" s="8" t="s">
        <v>105</v>
      </c>
      <c r="C98" s="22" t="s">
        <v>229</v>
      </c>
      <c r="D98" s="23" t="s">
        <v>43</v>
      </c>
      <c r="E98" s="24"/>
      <c r="F98" s="25" t="n">
        <v>1</v>
      </c>
      <c r="G98" s="23" t="n">
        <v>1</v>
      </c>
      <c r="H98" s="0" t="n">
        <f aca="false">G98*$Z$13</f>
        <v>1.12</v>
      </c>
      <c r="I98" s="0" t="n">
        <f aca="false">H98*$Z$15</f>
        <v>8.96</v>
      </c>
      <c r="J98" s="26" t="n">
        <f aca="false">I98*$Z$16</f>
        <v>1447.3088</v>
      </c>
      <c r="K98" s="26" t="n">
        <v>0</v>
      </c>
      <c r="L98" s="26" t="n">
        <f aca="false">K98*$Z$15</f>
        <v>0</v>
      </c>
      <c r="M98" s="26" t="n">
        <f aca="false">L98*$Z$17</f>
        <v>0</v>
      </c>
      <c r="N98" s="26" t="n">
        <v>0</v>
      </c>
      <c r="O98" s="26" t="n">
        <f aca="false">N98*$Z$15</f>
        <v>0</v>
      </c>
      <c r="P98" s="26" t="n">
        <f aca="false">O98*$Z$18</f>
        <v>0</v>
      </c>
      <c r="Q98" s="26" t="n">
        <f aca="false">J98+M98+P98</f>
        <v>1447.3088</v>
      </c>
    </row>
    <row r="99" customFormat="false" ht="13.2" hidden="false" customHeight="false" outlineLevel="4" collapsed="false">
      <c r="A99" s="7" t="s">
        <v>230</v>
      </c>
      <c r="B99" s="8" t="s">
        <v>105</v>
      </c>
      <c r="C99" s="22" t="s">
        <v>231</v>
      </c>
      <c r="D99" s="23" t="s">
        <v>43</v>
      </c>
      <c r="E99" s="24"/>
      <c r="F99" s="25" t="n">
        <v>1</v>
      </c>
      <c r="G99" s="23" t="n">
        <v>3</v>
      </c>
      <c r="H99" s="0" t="n">
        <f aca="false">G99*$Z$13</f>
        <v>3.36</v>
      </c>
      <c r="I99" s="0" t="n">
        <f aca="false">H99*$Z$15</f>
        <v>26.88</v>
      </c>
      <c r="J99" s="26" t="n">
        <f aca="false">I99*$Z$16</f>
        <v>4341.9264</v>
      </c>
      <c r="K99" s="26" t="n">
        <v>0</v>
      </c>
      <c r="L99" s="26" t="n">
        <f aca="false">K99*$Z$15</f>
        <v>0</v>
      </c>
      <c r="M99" s="26" t="n">
        <f aca="false">L99*$Z$17</f>
        <v>0</v>
      </c>
      <c r="N99" s="26" t="n">
        <v>0</v>
      </c>
      <c r="O99" s="26" t="n">
        <f aca="false">N99*$Z$15</f>
        <v>0</v>
      </c>
      <c r="P99" s="26" t="n">
        <f aca="false">O99*$Z$18</f>
        <v>0</v>
      </c>
      <c r="Q99" s="26" t="n">
        <f aca="false">J99+M99+P99</f>
        <v>4341.9264</v>
      </c>
    </row>
    <row r="100" customFormat="false" ht="13.2" hidden="false" customHeight="false" outlineLevel="4" collapsed="false">
      <c r="A100" s="7" t="s">
        <v>232</v>
      </c>
      <c r="B100" s="8" t="s">
        <v>105</v>
      </c>
      <c r="C100" s="22" t="s">
        <v>233</v>
      </c>
      <c r="D100" s="23" t="s">
        <v>181</v>
      </c>
      <c r="E100" s="24"/>
      <c r="F100" s="25" t="n">
        <v>0</v>
      </c>
      <c r="G100" s="23" t="n">
        <v>3</v>
      </c>
      <c r="H100" s="0" t="n">
        <f aca="false">G100*$Z$13</f>
        <v>3.36</v>
      </c>
      <c r="I100" s="0" t="n">
        <f aca="false">H100*$Z$15</f>
        <v>26.88</v>
      </c>
      <c r="J100" s="26" t="n">
        <f aca="false">I100*$Z$16</f>
        <v>4341.9264</v>
      </c>
      <c r="K100" s="26" t="n">
        <v>0</v>
      </c>
      <c r="L100" s="26" t="n">
        <f aca="false">K100*$Z$15</f>
        <v>0</v>
      </c>
      <c r="M100" s="26" t="n">
        <f aca="false">L100*$Z$17</f>
        <v>0</v>
      </c>
      <c r="N100" s="26" t="n">
        <v>0</v>
      </c>
      <c r="O100" s="26" t="n">
        <f aca="false">N100*$Z$15</f>
        <v>0</v>
      </c>
      <c r="P100" s="26" t="n">
        <f aca="false">O100*$Z$18</f>
        <v>0</v>
      </c>
      <c r="Q100" s="26" t="n">
        <f aca="false">J100+M100+P100</f>
        <v>4341.9264</v>
      </c>
    </row>
    <row r="101" customFormat="false" ht="13.2" hidden="false" customHeight="false" outlineLevel="4" collapsed="false">
      <c r="A101" s="7" t="s">
        <v>234</v>
      </c>
      <c r="B101" s="8" t="s">
        <v>105</v>
      </c>
      <c r="C101" s="22" t="s">
        <v>235</v>
      </c>
      <c r="D101" s="23" t="s">
        <v>43</v>
      </c>
      <c r="E101" s="24"/>
      <c r="F101" s="25" t="n">
        <v>1</v>
      </c>
      <c r="G101" s="23" t="n">
        <v>1</v>
      </c>
      <c r="H101" s="0" t="n">
        <f aca="false">G101*$Z$13</f>
        <v>1.12</v>
      </c>
      <c r="I101" s="0" t="n">
        <f aca="false">H101*$Z$15</f>
        <v>8.96</v>
      </c>
      <c r="J101" s="26" t="n">
        <f aca="false">I101*$Z$16</f>
        <v>1447.3088</v>
      </c>
      <c r="K101" s="26" t="n">
        <v>0</v>
      </c>
      <c r="L101" s="26" t="n">
        <f aca="false">K101*$Z$15</f>
        <v>0</v>
      </c>
      <c r="M101" s="26" t="n">
        <f aca="false">L101*$Z$17</f>
        <v>0</v>
      </c>
      <c r="N101" s="26" t="n">
        <v>0</v>
      </c>
      <c r="O101" s="26" t="n">
        <f aca="false">N101*$Z$15</f>
        <v>0</v>
      </c>
      <c r="P101" s="26" t="n">
        <f aca="false">O101*$Z$18</f>
        <v>0</v>
      </c>
      <c r="Q101" s="26" t="n">
        <f aca="false">J101+M101+P101</f>
        <v>1447.3088</v>
      </c>
    </row>
    <row r="102" customFormat="false" ht="13.2" hidden="false" customHeight="false" outlineLevel="4" collapsed="false">
      <c r="A102" s="7" t="s">
        <v>236</v>
      </c>
      <c r="B102" s="8" t="s">
        <v>105</v>
      </c>
      <c r="C102" s="22" t="s">
        <v>237</v>
      </c>
      <c r="D102" s="23" t="s">
        <v>43</v>
      </c>
      <c r="E102" s="24"/>
      <c r="F102" s="25" t="n">
        <v>1</v>
      </c>
      <c r="G102" s="23" t="n">
        <v>2</v>
      </c>
      <c r="H102" s="0" t="n">
        <f aca="false">G102*$Z$13</f>
        <v>2.24</v>
      </c>
      <c r="I102" s="0" t="n">
        <f aca="false">H102*$Z$15</f>
        <v>17.92</v>
      </c>
      <c r="J102" s="26" t="n">
        <f aca="false">I102*$Z$16</f>
        <v>2894.6176</v>
      </c>
      <c r="K102" s="26" t="n">
        <v>0</v>
      </c>
      <c r="L102" s="26" t="n">
        <f aca="false">K102*$Z$15</f>
        <v>0</v>
      </c>
      <c r="M102" s="26" t="n">
        <f aca="false">L102*$Z$17</f>
        <v>0</v>
      </c>
      <c r="N102" s="26" t="n">
        <v>0</v>
      </c>
      <c r="O102" s="26" t="n">
        <f aca="false">N102*$Z$15</f>
        <v>0</v>
      </c>
      <c r="P102" s="26" t="n">
        <f aca="false">O102*$Z$18</f>
        <v>0</v>
      </c>
      <c r="Q102" s="26" t="n">
        <f aca="false">J102+M102+P102</f>
        <v>2894.6176</v>
      </c>
    </row>
    <row r="103" customFormat="false" ht="13.2" hidden="false" customHeight="false" outlineLevel="4" collapsed="false">
      <c r="A103" s="7" t="s">
        <v>238</v>
      </c>
      <c r="B103" s="8" t="s">
        <v>105</v>
      </c>
      <c r="C103" s="22" t="s">
        <v>239</v>
      </c>
      <c r="D103" s="23" t="s">
        <v>43</v>
      </c>
      <c r="E103" s="24"/>
      <c r="F103" s="25" t="n">
        <v>1</v>
      </c>
      <c r="G103" s="23" t="n">
        <v>3</v>
      </c>
      <c r="H103" s="0" t="n">
        <f aca="false">G103*$Z$13</f>
        <v>3.36</v>
      </c>
      <c r="I103" s="0" t="n">
        <f aca="false">H103*$Z$15</f>
        <v>26.88</v>
      </c>
      <c r="J103" s="26" t="n">
        <f aca="false">I103*$Z$16</f>
        <v>4341.9264</v>
      </c>
      <c r="K103" s="26" t="n">
        <v>0</v>
      </c>
      <c r="L103" s="26" t="n">
        <f aca="false">K103*$Z$15</f>
        <v>0</v>
      </c>
      <c r="M103" s="26" t="n">
        <f aca="false">L103*$Z$17</f>
        <v>0</v>
      </c>
      <c r="N103" s="26" t="n">
        <v>0</v>
      </c>
      <c r="O103" s="26" t="n">
        <f aca="false">N103*$Z$15</f>
        <v>0</v>
      </c>
      <c r="P103" s="26" t="n">
        <f aca="false">O103*$Z$18</f>
        <v>0</v>
      </c>
      <c r="Q103" s="26" t="n">
        <f aca="false">J103+M103+P103</f>
        <v>4341.9264</v>
      </c>
    </row>
    <row r="104" customFormat="false" ht="13.2" hidden="false" customHeight="false" outlineLevel="4" collapsed="false">
      <c r="A104" s="7" t="s">
        <v>240</v>
      </c>
      <c r="B104" s="8" t="s">
        <v>105</v>
      </c>
      <c r="C104" s="22" t="s">
        <v>241</v>
      </c>
      <c r="D104" s="23" t="s">
        <v>43</v>
      </c>
      <c r="E104" s="24"/>
      <c r="F104" s="25" t="n">
        <v>1</v>
      </c>
      <c r="G104" s="23" t="n">
        <v>1</v>
      </c>
      <c r="H104" s="0" t="n">
        <f aca="false">G104*$Z$13</f>
        <v>1.12</v>
      </c>
      <c r="I104" s="0" t="n">
        <f aca="false">H104*$Z$15</f>
        <v>8.96</v>
      </c>
      <c r="J104" s="26" t="n">
        <f aca="false">I104*$Z$16</f>
        <v>1447.3088</v>
      </c>
      <c r="K104" s="26" t="n">
        <v>0</v>
      </c>
      <c r="L104" s="26" t="n">
        <f aca="false">K104*$Z$15</f>
        <v>0</v>
      </c>
      <c r="M104" s="26" t="n">
        <f aca="false">L104*$Z$17</f>
        <v>0</v>
      </c>
      <c r="N104" s="26" t="n">
        <v>0</v>
      </c>
      <c r="O104" s="26" t="n">
        <f aca="false">N104*$Z$15</f>
        <v>0</v>
      </c>
      <c r="P104" s="26" t="n">
        <f aca="false">O104*$Z$18</f>
        <v>0</v>
      </c>
      <c r="Q104" s="26" t="n">
        <f aca="false">J104+M104+P104</f>
        <v>1447.3088</v>
      </c>
    </row>
    <row r="105" customFormat="false" ht="13.2" hidden="false" customHeight="false" outlineLevel="4" collapsed="false">
      <c r="A105" s="7" t="s">
        <v>242</v>
      </c>
      <c r="B105" s="8" t="s">
        <v>105</v>
      </c>
      <c r="C105" s="22" t="s">
        <v>243</v>
      </c>
      <c r="D105" s="23" t="s">
        <v>43</v>
      </c>
      <c r="E105" s="24"/>
      <c r="F105" s="25" t="n">
        <v>1</v>
      </c>
      <c r="G105" s="23" t="n">
        <v>3</v>
      </c>
      <c r="H105" s="0" t="n">
        <f aca="false">G105*$Z$13</f>
        <v>3.36</v>
      </c>
      <c r="I105" s="0" t="n">
        <f aca="false">H105*$Z$15</f>
        <v>26.88</v>
      </c>
      <c r="J105" s="26" t="n">
        <f aca="false">I105*$Z$16</f>
        <v>4341.9264</v>
      </c>
      <c r="K105" s="26" t="n">
        <v>0</v>
      </c>
      <c r="L105" s="26" t="n">
        <f aca="false">K105*$Z$15</f>
        <v>0</v>
      </c>
      <c r="M105" s="26" t="n">
        <f aca="false">L105*$Z$17</f>
        <v>0</v>
      </c>
      <c r="N105" s="26" t="n">
        <v>0</v>
      </c>
      <c r="O105" s="26" t="n">
        <f aca="false">N105*$Z$15</f>
        <v>0</v>
      </c>
      <c r="P105" s="26" t="n">
        <f aca="false">O105*$Z$18</f>
        <v>0</v>
      </c>
      <c r="Q105" s="26" t="n">
        <f aca="false">J105+M105+P105</f>
        <v>4341.9264</v>
      </c>
    </row>
    <row r="106" customFormat="false" ht="13.2" hidden="false" customHeight="false" outlineLevel="4" collapsed="false">
      <c r="A106" s="7" t="s">
        <v>244</v>
      </c>
      <c r="B106" s="8" t="s">
        <v>105</v>
      </c>
      <c r="C106" s="22" t="s">
        <v>245</v>
      </c>
      <c r="D106" s="23" t="s">
        <v>246</v>
      </c>
      <c r="E106" s="24"/>
      <c r="F106" s="25" t="n">
        <v>0</v>
      </c>
      <c r="G106" s="23" t="n">
        <v>3</v>
      </c>
      <c r="H106" s="0" t="n">
        <f aca="false">G106*$Z$13</f>
        <v>3.36</v>
      </c>
      <c r="I106" s="0" t="n">
        <f aca="false">H106*$Z$15</f>
        <v>26.88</v>
      </c>
      <c r="J106" s="26" t="n">
        <f aca="false">I106*$Z$16</f>
        <v>4341.9264</v>
      </c>
      <c r="K106" s="26" t="n">
        <v>0</v>
      </c>
      <c r="L106" s="26" t="n">
        <f aca="false">K106*$Z$15</f>
        <v>0</v>
      </c>
      <c r="M106" s="26" t="n">
        <f aca="false">L106*$Z$17</f>
        <v>0</v>
      </c>
      <c r="N106" s="26" t="n">
        <v>0</v>
      </c>
      <c r="O106" s="26" t="n">
        <f aca="false">N106*$Z$15</f>
        <v>0</v>
      </c>
      <c r="P106" s="26" t="n">
        <f aca="false">O106*$Z$18</f>
        <v>0</v>
      </c>
      <c r="Q106" s="26" t="n">
        <f aca="false">J106+M106+P106</f>
        <v>4341.9264</v>
      </c>
    </row>
    <row r="107" customFormat="false" ht="13.2" hidden="false" customHeight="false" outlineLevel="4" collapsed="false">
      <c r="A107" s="7" t="s">
        <v>247</v>
      </c>
      <c r="B107" s="8" t="s">
        <v>105</v>
      </c>
      <c r="C107" s="22" t="s">
        <v>248</v>
      </c>
      <c r="D107" s="23" t="s">
        <v>48</v>
      </c>
      <c r="E107" s="24"/>
      <c r="F107" s="25"/>
      <c r="G107" s="23" t="n">
        <v>3</v>
      </c>
      <c r="H107" s="0" t="n">
        <f aca="false">G107*$Z$13</f>
        <v>3.36</v>
      </c>
      <c r="I107" s="0" t="n">
        <f aca="false">H107*$Z$15</f>
        <v>26.88</v>
      </c>
      <c r="J107" s="26" t="n">
        <f aca="false">I107*$Z$16</f>
        <v>4341.9264</v>
      </c>
      <c r="K107" s="26" t="n">
        <v>0</v>
      </c>
      <c r="L107" s="26" t="n">
        <f aca="false">K107*$Z$15</f>
        <v>0</v>
      </c>
      <c r="M107" s="26" t="n">
        <f aca="false">L107*$Z$17</f>
        <v>0</v>
      </c>
      <c r="N107" s="26" t="n">
        <v>0</v>
      </c>
      <c r="O107" s="26" t="n">
        <f aca="false">N107*$Z$15</f>
        <v>0</v>
      </c>
      <c r="P107" s="26" t="n">
        <f aca="false">O107*$Z$18</f>
        <v>0</v>
      </c>
      <c r="Q107" s="26" t="n">
        <f aca="false">J107+M107+P107</f>
        <v>4341.9264</v>
      </c>
    </row>
    <row r="108" customFormat="false" ht="13.2" hidden="false" customHeight="false" outlineLevel="4" collapsed="false">
      <c r="A108" s="7" t="s">
        <v>249</v>
      </c>
      <c r="B108" s="8" t="s">
        <v>105</v>
      </c>
      <c r="C108" s="22" t="s">
        <v>250</v>
      </c>
      <c r="D108" s="23" t="s">
        <v>43</v>
      </c>
      <c r="E108" s="24"/>
      <c r="F108" s="25" t="n">
        <v>1</v>
      </c>
      <c r="G108" s="23" t="n">
        <v>2</v>
      </c>
      <c r="H108" s="0" t="n">
        <f aca="false">G108*$Z$13</f>
        <v>2.24</v>
      </c>
      <c r="I108" s="0" t="n">
        <f aca="false">H108*$Z$15</f>
        <v>17.92</v>
      </c>
      <c r="J108" s="26" t="n">
        <f aca="false">I108*$Z$16</f>
        <v>2894.6176</v>
      </c>
      <c r="K108" s="26" t="n">
        <v>0</v>
      </c>
      <c r="L108" s="26" t="n">
        <f aca="false">K108*$Z$15</f>
        <v>0</v>
      </c>
      <c r="M108" s="26" t="n">
        <f aca="false">L108*$Z$17</f>
        <v>0</v>
      </c>
      <c r="N108" s="26" t="n">
        <v>0</v>
      </c>
      <c r="O108" s="26" t="n">
        <f aca="false">N108*$Z$15</f>
        <v>0</v>
      </c>
      <c r="P108" s="26" t="n">
        <f aca="false">O108*$Z$18</f>
        <v>0</v>
      </c>
      <c r="Q108" s="26" t="n">
        <f aca="false">J108+M108+P108</f>
        <v>2894.6176</v>
      </c>
    </row>
    <row r="109" customFormat="false" ht="13.2" hidden="false" customHeight="false" outlineLevel="4" collapsed="false">
      <c r="A109" s="7" t="s">
        <v>251</v>
      </c>
      <c r="B109" s="8" t="s">
        <v>105</v>
      </c>
      <c r="C109" s="22" t="s">
        <v>252</v>
      </c>
      <c r="D109" s="23" t="s">
        <v>48</v>
      </c>
      <c r="E109" s="24"/>
      <c r="F109" s="25" t="n">
        <v>1</v>
      </c>
      <c r="G109" s="23" t="n">
        <v>2</v>
      </c>
      <c r="H109" s="0" t="n">
        <f aca="false">G109*$Z$13</f>
        <v>2.24</v>
      </c>
      <c r="I109" s="0" t="n">
        <f aca="false">H109*$Z$15</f>
        <v>17.92</v>
      </c>
      <c r="J109" s="26" t="n">
        <f aca="false">I109*$Z$16</f>
        <v>2894.6176</v>
      </c>
      <c r="K109" s="26" t="n">
        <v>0</v>
      </c>
      <c r="L109" s="26" t="n">
        <f aca="false">K109*$Z$15</f>
        <v>0</v>
      </c>
      <c r="M109" s="26" t="n">
        <f aca="false">L109*$Z$17</f>
        <v>0</v>
      </c>
      <c r="N109" s="26" t="n">
        <v>0</v>
      </c>
      <c r="O109" s="26" t="n">
        <f aca="false">N109*$Z$15</f>
        <v>0</v>
      </c>
      <c r="P109" s="26" t="n">
        <f aca="false">O109*$Z$18</f>
        <v>0</v>
      </c>
      <c r="Q109" s="26" t="n">
        <f aca="false">J109+M109+P109</f>
        <v>2894.6176</v>
      </c>
    </row>
    <row r="110" customFormat="false" ht="13.2" hidden="false" customHeight="false" outlineLevel="4" collapsed="false">
      <c r="A110" s="7" t="s">
        <v>253</v>
      </c>
      <c r="B110" s="8" t="s">
        <v>105</v>
      </c>
      <c r="C110" s="22" t="s">
        <v>254</v>
      </c>
      <c r="D110" s="23" t="s">
        <v>43</v>
      </c>
      <c r="E110" s="24"/>
      <c r="F110" s="25" t="n">
        <v>1</v>
      </c>
      <c r="G110" s="23" t="n">
        <v>2</v>
      </c>
      <c r="H110" s="0" t="n">
        <f aca="false">G110*$Z$13</f>
        <v>2.24</v>
      </c>
      <c r="I110" s="0" t="n">
        <f aca="false">H110*$Z$15</f>
        <v>17.92</v>
      </c>
      <c r="J110" s="26" t="n">
        <f aca="false">I110*$Z$16</f>
        <v>2894.6176</v>
      </c>
      <c r="K110" s="26" t="n">
        <v>0</v>
      </c>
      <c r="L110" s="26" t="n">
        <f aca="false">K110*$Z$15</f>
        <v>0</v>
      </c>
      <c r="M110" s="26" t="n">
        <f aca="false">L110*$Z$17</f>
        <v>0</v>
      </c>
      <c r="N110" s="26" t="n">
        <v>0</v>
      </c>
      <c r="O110" s="26" t="n">
        <f aca="false">N110*$Z$15</f>
        <v>0</v>
      </c>
      <c r="P110" s="26" t="n">
        <f aca="false">O110*$Z$18</f>
        <v>0</v>
      </c>
      <c r="Q110" s="26" t="n">
        <f aca="false">J110+M110+P110</f>
        <v>2894.6176</v>
      </c>
    </row>
    <row r="111" customFormat="false" ht="13.2" hidden="false" customHeight="false" outlineLevel="4" collapsed="false">
      <c r="A111" s="7" t="s">
        <v>255</v>
      </c>
      <c r="B111" s="8" t="s">
        <v>105</v>
      </c>
      <c r="C111" s="22" t="s">
        <v>256</v>
      </c>
      <c r="D111" s="23" t="s">
        <v>43</v>
      </c>
      <c r="E111" s="24"/>
      <c r="F111" s="25" t="n">
        <v>1</v>
      </c>
      <c r="G111" s="23" t="n">
        <v>1</v>
      </c>
      <c r="H111" s="0" t="n">
        <f aca="false">G111*$Z$13</f>
        <v>1.12</v>
      </c>
      <c r="I111" s="0" t="n">
        <f aca="false">H111*$Z$15</f>
        <v>8.96</v>
      </c>
      <c r="J111" s="26" t="n">
        <f aca="false">I111*$Z$16</f>
        <v>1447.3088</v>
      </c>
      <c r="K111" s="26" t="n">
        <v>0</v>
      </c>
      <c r="L111" s="26" t="n">
        <f aca="false">K111*$Z$15</f>
        <v>0</v>
      </c>
      <c r="M111" s="26" t="n">
        <f aca="false">L111*$Z$17</f>
        <v>0</v>
      </c>
      <c r="N111" s="26" t="n">
        <v>0</v>
      </c>
      <c r="O111" s="26" t="n">
        <f aca="false">N111*$Z$15</f>
        <v>0</v>
      </c>
      <c r="P111" s="26" t="n">
        <f aca="false">O111*$Z$18</f>
        <v>0</v>
      </c>
      <c r="Q111" s="26" t="n">
        <f aca="false">J111+M111+P111</f>
        <v>1447.3088</v>
      </c>
    </row>
    <row r="112" customFormat="false" ht="13.2" hidden="false" customHeight="false" outlineLevel="4" collapsed="false">
      <c r="A112" s="7" t="s">
        <v>257</v>
      </c>
      <c r="B112" s="8" t="s">
        <v>105</v>
      </c>
      <c r="C112" s="22" t="s">
        <v>258</v>
      </c>
      <c r="D112" s="23" t="s">
        <v>43</v>
      </c>
      <c r="E112" s="24"/>
      <c r="F112" s="25" t="n">
        <v>1</v>
      </c>
      <c r="G112" s="23" t="n">
        <v>1</v>
      </c>
      <c r="H112" s="0" t="n">
        <f aca="false">G112*$Z$13</f>
        <v>1.12</v>
      </c>
      <c r="I112" s="0" t="n">
        <f aca="false">H112*$Z$15</f>
        <v>8.96</v>
      </c>
      <c r="J112" s="26" t="n">
        <f aca="false">I112*$Z$16</f>
        <v>1447.3088</v>
      </c>
      <c r="K112" s="26" t="n">
        <v>0</v>
      </c>
      <c r="L112" s="26" t="n">
        <f aca="false">K112*$Z$15</f>
        <v>0</v>
      </c>
      <c r="M112" s="26" t="n">
        <f aca="false">L112*$Z$17</f>
        <v>0</v>
      </c>
      <c r="N112" s="26" t="n">
        <v>0</v>
      </c>
      <c r="O112" s="26" t="n">
        <f aca="false">N112*$Z$15</f>
        <v>0</v>
      </c>
      <c r="P112" s="26" t="n">
        <f aca="false">O112*$Z$18</f>
        <v>0</v>
      </c>
      <c r="Q112" s="26" t="n">
        <f aca="false">J112+M112+P112</f>
        <v>1447.3088</v>
      </c>
    </row>
    <row r="113" customFormat="false" ht="13.2" hidden="false" customHeight="false" outlineLevel="4" collapsed="false">
      <c r="A113" s="7" t="s">
        <v>259</v>
      </c>
      <c r="B113" s="8" t="s">
        <v>105</v>
      </c>
      <c r="C113" s="22" t="s">
        <v>260</v>
      </c>
      <c r="D113" s="23" t="s">
        <v>43</v>
      </c>
      <c r="E113" s="24"/>
      <c r="F113" s="25" t="n">
        <v>1</v>
      </c>
      <c r="G113" s="23" t="n">
        <v>3</v>
      </c>
      <c r="H113" s="0" t="n">
        <f aca="false">G113*$Z$13</f>
        <v>3.36</v>
      </c>
      <c r="I113" s="0" t="n">
        <f aca="false">H113*$Z$15</f>
        <v>26.88</v>
      </c>
      <c r="J113" s="26" t="n">
        <f aca="false">I113*$Z$16</f>
        <v>4341.9264</v>
      </c>
      <c r="K113" s="26" t="n">
        <v>0</v>
      </c>
      <c r="L113" s="26" t="n">
        <f aca="false">K113*$Z$15</f>
        <v>0</v>
      </c>
      <c r="M113" s="26" t="n">
        <f aca="false">L113*$Z$17</f>
        <v>0</v>
      </c>
      <c r="N113" s="26" t="n">
        <v>0</v>
      </c>
      <c r="O113" s="26" t="n">
        <f aca="false">N113*$Z$15</f>
        <v>0</v>
      </c>
      <c r="P113" s="26" t="n">
        <f aca="false">O113*$Z$18</f>
        <v>0</v>
      </c>
      <c r="Q113" s="26" t="n">
        <f aca="false">J113+M113+P113</f>
        <v>4341.9264</v>
      </c>
    </row>
    <row r="114" customFormat="false" ht="13.2" hidden="false" customHeight="false" outlineLevel="4" collapsed="false">
      <c r="A114" s="7" t="s">
        <v>261</v>
      </c>
      <c r="B114" s="8" t="s">
        <v>105</v>
      </c>
      <c r="C114" s="22" t="s">
        <v>262</v>
      </c>
      <c r="D114" s="23" t="s">
        <v>43</v>
      </c>
      <c r="E114" s="24"/>
      <c r="F114" s="25" t="n">
        <v>1</v>
      </c>
      <c r="G114" s="23" t="n">
        <v>2</v>
      </c>
      <c r="H114" s="0" t="n">
        <f aca="false">G114*$Z$13</f>
        <v>2.24</v>
      </c>
      <c r="I114" s="0" t="n">
        <f aca="false">H114*$Z$15</f>
        <v>17.92</v>
      </c>
      <c r="J114" s="26" t="n">
        <f aca="false">I114*$Z$16</f>
        <v>2894.6176</v>
      </c>
      <c r="K114" s="26" t="n">
        <v>0</v>
      </c>
      <c r="L114" s="26" t="n">
        <f aca="false">K114*$Z$15</f>
        <v>0</v>
      </c>
      <c r="M114" s="26" t="n">
        <f aca="false">L114*$Z$17</f>
        <v>0</v>
      </c>
      <c r="N114" s="26" t="n">
        <v>0</v>
      </c>
      <c r="O114" s="26" t="n">
        <f aca="false">N114*$Z$15</f>
        <v>0</v>
      </c>
      <c r="P114" s="26" t="n">
        <f aca="false">O114*$Z$18</f>
        <v>0</v>
      </c>
      <c r="Q114" s="26" t="n">
        <f aca="false">J114+M114+P114</f>
        <v>2894.6176</v>
      </c>
    </row>
    <row r="115" customFormat="false" ht="13.2" hidden="false" customHeight="false" outlineLevel="4" collapsed="false">
      <c r="A115" s="7" t="s">
        <v>263</v>
      </c>
      <c r="B115" s="8" t="s">
        <v>105</v>
      </c>
      <c r="C115" s="22" t="s">
        <v>264</v>
      </c>
      <c r="D115" s="23" t="s">
        <v>43</v>
      </c>
      <c r="E115" s="24"/>
      <c r="F115" s="25" t="n">
        <v>1</v>
      </c>
      <c r="G115" s="23" t="n">
        <v>2</v>
      </c>
      <c r="H115" s="0" t="n">
        <f aca="false">G115*$Z$13</f>
        <v>2.24</v>
      </c>
      <c r="I115" s="0" t="n">
        <f aca="false">H115*$Z$15</f>
        <v>17.92</v>
      </c>
      <c r="J115" s="26" t="n">
        <f aca="false">I115*$Z$16</f>
        <v>2894.6176</v>
      </c>
      <c r="K115" s="26" t="n">
        <v>0</v>
      </c>
      <c r="L115" s="26" t="n">
        <f aca="false">K115*$Z$15</f>
        <v>0</v>
      </c>
      <c r="M115" s="26" t="n">
        <f aca="false">L115*$Z$17</f>
        <v>0</v>
      </c>
      <c r="N115" s="26" t="n">
        <v>0</v>
      </c>
      <c r="O115" s="26" t="n">
        <f aca="false">N115*$Z$15</f>
        <v>0</v>
      </c>
      <c r="P115" s="26" t="n">
        <f aca="false">O115*$Z$18</f>
        <v>0</v>
      </c>
      <c r="Q115" s="26" t="n">
        <f aca="false">J115+M115+P115</f>
        <v>2894.6176</v>
      </c>
    </row>
    <row r="116" customFormat="false" ht="13.2" hidden="false" customHeight="false" outlineLevel="4" collapsed="false">
      <c r="A116" s="7" t="s">
        <v>265</v>
      </c>
      <c r="B116" s="8" t="s">
        <v>105</v>
      </c>
      <c r="C116" s="22" t="s">
        <v>266</v>
      </c>
      <c r="D116" s="23" t="s">
        <v>55</v>
      </c>
      <c r="E116" s="24"/>
      <c r="F116" s="25" t="n">
        <v>0</v>
      </c>
      <c r="G116" s="23" t="n">
        <v>3</v>
      </c>
      <c r="H116" s="0" t="n">
        <f aca="false">G116*$Z$13</f>
        <v>3.36</v>
      </c>
      <c r="I116" s="0" t="n">
        <f aca="false">H116*$Z$15</f>
        <v>26.88</v>
      </c>
      <c r="J116" s="26" t="n">
        <f aca="false">I116*$Z$16</f>
        <v>4341.9264</v>
      </c>
      <c r="K116" s="26" t="n">
        <v>0</v>
      </c>
      <c r="L116" s="26" t="n">
        <f aca="false">K116*$Z$15</f>
        <v>0</v>
      </c>
      <c r="M116" s="26" t="n">
        <f aca="false">L116*$Z$17</f>
        <v>0</v>
      </c>
      <c r="N116" s="26" t="n">
        <v>0</v>
      </c>
      <c r="O116" s="26" t="n">
        <f aca="false">N116*$Z$15</f>
        <v>0</v>
      </c>
      <c r="P116" s="26" t="n">
        <f aca="false">O116*$Z$18</f>
        <v>0</v>
      </c>
      <c r="Q116" s="26" t="n">
        <f aca="false">J116+M116+P116</f>
        <v>4341.9264</v>
      </c>
    </row>
    <row r="117" customFormat="false" ht="13.2" hidden="false" customHeight="false" outlineLevel="4" collapsed="false">
      <c r="A117" s="7" t="s">
        <v>267</v>
      </c>
      <c r="B117" s="8" t="s">
        <v>105</v>
      </c>
      <c r="C117" s="22" t="s">
        <v>268</v>
      </c>
      <c r="D117" s="23" t="s">
        <v>43</v>
      </c>
      <c r="E117" s="24"/>
      <c r="F117" s="25" t="n">
        <v>1</v>
      </c>
      <c r="G117" s="23" t="n">
        <v>1</v>
      </c>
      <c r="H117" s="0" t="n">
        <f aca="false">G117*$Z$13</f>
        <v>1.12</v>
      </c>
      <c r="I117" s="0" t="n">
        <f aca="false">H117*$Z$15</f>
        <v>8.96</v>
      </c>
      <c r="J117" s="26" t="n">
        <f aca="false">I117*$Z$16</f>
        <v>1447.3088</v>
      </c>
      <c r="K117" s="26" t="n">
        <v>0</v>
      </c>
      <c r="L117" s="26" t="n">
        <f aca="false">K117*$Z$15</f>
        <v>0</v>
      </c>
      <c r="M117" s="26" t="n">
        <f aca="false">L117*$Z$17</f>
        <v>0</v>
      </c>
      <c r="N117" s="26" t="n">
        <v>0</v>
      </c>
      <c r="O117" s="26" t="n">
        <f aca="false">N117*$Z$15</f>
        <v>0</v>
      </c>
      <c r="P117" s="26" t="n">
        <f aca="false">O117*$Z$18</f>
        <v>0</v>
      </c>
      <c r="Q117" s="26" t="n">
        <f aca="false">J117+M117+P117</f>
        <v>1447.3088</v>
      </c>
    </row>
    <row r="118" customFormat="false" ht="13.2" hidden="false" customHeight="false" outlineLevel="4" collapsed="false">
      <c r="A118" s="7" t="s">
        <v>269</v>
      </c>
      <c r="B118" s="8" t="s">
        <v>105</v>
      </c>
      <c r="C118" s="22" t="s">
        <v>270</v>
      </c>
      <c r="D118" s="23" t="s">
        <v>43</v>
      </c>
      <c r="E118" s="24"/>
      <c r="F118" s="25" t="n">
        <v>1</v>
      </c>
      <c r="G118" s="23" t="n">
        <v>1</v>
      </c>
      <c r="H118" s="0" t="n">
        <f aca="false">G118*$Z$13</f>
        <v>1.12</v>
      </c>
      <c r="I118" s="0" t="n">
        <f aca="false">H118*$Z$15</f>
        <v>8.96</v>
      </c>
      <c r="J118" s="26" t="n">
        <f aca="false">I118*$Z$16</f>
        <v>1447.3088</v>
      </c>
      <c r="K118" s="26" t="n">
        <v>0</v>
      </c>
      <c r="L118" s="26" t="n">
        <f aca="false">K118*$Z$15</f>
        <v>0</v>
      </c>
      <c r="M118" s="26" t="n">
        <f aca="false">L118*$Z$17</f>
        <v>0</v>
      </c>
      <c r="N118" s="26" t="n">
        <v>0</v>
      </c>
      <c r="O118" s="26" t="n">
        <f aca="false">N118*$Z$15</f>
        <v>0</v>
      </c>
      <c r="P118" s="26" t="n">
        <f aca="false">O118*$Z$18</f>
        <v>0</v>
      </c>
      <c r="Q118" s="26" t="n">
        <f aca="false">J118+M118+P118</f>
        <v>1447.3088</v>
      </c>
    </row>
    <row r="119" customFormat="false" ht="13.2" hidden="false" customHeight="false" outlineLevel="3" collapsed="false">
      <c r="C119" s="21" t="s">
        <v>38</v>
      </c>
      <c r="E119" s="9" t="s">
        <v>215</v>
      </c>
      <c r="F119" s="10" t="n">
        <v>0.52</v>
      </c>
      <c r="J119" s="26"/>
      <c r="L119" s="26"/>
      <c r="M119" s="26"/>
      <c r="N119" s="26"/>
      <c r="O119" s="26"/>
      <c r="P119" s="26"/>
      <c r="Q119" s="26"/>
    </row>
    <row r="120" customFormat="false" ht="13.2" hidden="false" customHeight="false" outlineLevel="4" collapsed="false">
      <c r="A120" s="7" t="s">
        <v>271</v>
      </c>
      <c r="B120" s="8" t="s">
        <v>105</v>
      </c>
      <c r="C120" s="22" t="s">
        <v>272</v>
      </c>
      <c r="D120" s="23" t="s">
        <v>43</v>
      </c>
      <c r="E120" s="24"/>
      <c r="F120" s="25" t="n">
        <v>1</v>
      </c>
      <c r="G120" s="23" t="n">
        <v>3</v>
      </c>
      <c r="H120" s="0" t="n">
        <f aca="false">G120*$Z$13</f>
        <v>3.36</v>
      </c>
      <c r="I120" s="0" t="n">
        <f aca="false">H120*$Z$15</f>
        <v>26.88</v>
      </c>
      <c r="J120" s="26" t="n">
        <f aca="false">I120*$Z$16</f>
        <v>4341.9264</v>
      </c>
      <c r="K120" s="26" t="n">
        <v>3</v>
      </c>
      <c r="L120" s="26" t="n">
        <f aca="false">K120*$Z$15</f>
        <v>24</v>
      </c>
      <c r="M120" s="26" t="n">
        <f aca="false">L120*$Z$17</f>
        <v>5077.92</v>
      </c>
      <c r="N120" s="26" t="n">
        <v>0</v>
      </c>
      <c r="O120" s="26" t="n">
        <f aca="false">N120*$Z$15</f>
        <v>0</v>
      </c>
      <c r="P120" s="26" t="n">
        <f aca="false">O120*$Z$18</f>
        <v>0</v>
      </c>
      <c r="Q120" s="26" t="n">
        <f aca="false">J120+M120+P120</f>
        <v>9419.8464</v>
      </c>
    </row>
    <row r="121" customFormat="false" ht="13.2" hidden="false" customHeight="false" outlineLevel="4" collapsed="false">
      <c r="A121" s="7" t="s">
        <v>273</v>
      </c>
      <c r="B121" s="8" t="s">
        <v>105</v>
      </c>
      <c r="C121" s="22" t="s">
        <v>274</v>
      </c>
      <c r="D121" s="23" t="s">
        <v>43</v>
      </c>
      <c r="E121" s="24"/>
      <c r="F121" s="25" t="n">
        <v>1</v>
      </c>
      <c r="G121" s="23" t="n">
        <v>5</v>
      </c>
      <c r="H121" s="0" t="n">
        <f aca="false">G121*$Z$13</f>
        <v>5.6</v>
      </c>
      <c r="I121" s="0" t="n">
        <f aca="false">H121*$Z$15</f>
        <v>44.8</v>
      </c>
      <c r="J121" s="26" t="n">
        <f aca="false">I121*$Z$16</f>
        <v>7236.544</v>
      </c>
      <c r="K121" s="26" t="n">
        <v>3</v>
      </c>
      <c r="L121" s="26" t="n">
        <f aca="false">K121*$Z$15</f>
        <v>24</v>
      </c>
      <c r="M121" s="26" t="n">
        <f aca="false">L121*$Z$17</f>
        <v>5077.92</v>
      </c>
      <c r="N121" s="26" t="n">
        <v>0</v>
      </c>
      <c r="O121" s="26" t="n">
        <f aca="false">N121*$Z$15</f>
        <v>0</v>
      </c>
      <c r="P121" s="26" t="n">
        <f aca="false">O121*$Z$18</f>
        <v>0</v>
      </c>
      <c r="Q121" s="26" t="n">
        <f aca="false">J121+M121+P121</f>
        <v>12314.464</v>
      </c>
    </row>
    <row r="122" customFormat="false" ht="13.2" hidden="false" customHeight="false" outlineLevel="4" collapsed="false">
      <c r="A122" s="7" t="s">
        <v>275</v>
      </c>
      <c r="B122" s="8" t="s">
        <v>105</v>
      </c>
      <c r="C122" s="22" t="s">
        <v>276</v>
      </c>
      <c r="D122" s="23" t="s">
        <v>43</v>
      </c>
      <c r="E122" s="24"/>
      <c r="F122" s="25" t="n">
        <v>1</v>
      </c>
      <c r="G122" s="23" t="n">
        <v>3</v>
      </c>
      <c r="H122" s="0" t="n">
        <f aca="false">G122*$Z$13</f>
        <v>3.36</v>
      </c>
      <c r="I122" s="0" t="n">
        <f aca="false">H122*$Z$15</f>
        <v>26.88</v>
      </c>
      <c r="J122" s="26" t="n">
        <f aca="false">I122*$Z$16</f>
        <v>4341.9264</v>
      </c>
      <c r="K122" s="26" t="n">
        <v>3</v>
      </c>
      <c r="L122" s="26" t="n">
        <f aca="false">K122*$Z$15</f>
        <v>24</v>
      </c>
      <c r="M122" s="26" t="n">
        <f aca="false">L122*$Z$17</f>
        <v>5077.92</v>
      </c>
      <c r="N122" s="26" t="n">
        <v>0</v>
      </c>
      <c r="O122" s="26" t="n">
        <f aca="false">N122*$Z$15</f>
        <v>0</v>
      </c>
      <c r="P122" s="26" t="n">
        <f aca="false">O122*$Z$18</f>
        <v>0</v>
      </c>
      <c r="Q122" s="26" t="n">
        <f aca="false">J122+M122+P122</f>
        <v>9419.8464</v>
      </c>
    </row>
    <row r="123" customFormat="false" ht="13.2" hidden="false" customHeight="false" outlineLevel="4" collapsed="false">
      <c r="A123" s="7" t="s">
        <v>277</v>
      </c>
      <c r="B123" s="8" t="s">
        <v>105</v>
      </c>
      <c r="C123" s="22" t="s">
        <v>278</v>
      </c>
      <c r="D123" s="23" t="s">
        <v>184</v>
      </c>
      <c r="E123" s="24"/>
      <c r="F123" s="25" t="n">
        <v>0</v>
      </c>
      <c r="G123" s="23" t="n">
        <v>2</v>
      </c>
      <c r="H123" s="0" t="n">
        <f aca="false">G123*$Z$13</f>
        <v>2.24</v>
      </c>
      <c r="I123" s="0" t="n">
        <f aca="false">H123*$Z$15</f>
        <v>17.92</v>
      </c>
      <c r="J123" s="26" t="n">
        <f aca="false">I123*$Z$16</f>
        <v>2894.6176</v>
      </c>
      <c r="K123" s="26" t="n">
        <v>3</v>
      </c>
      <c r="L123" s="26" t="n">
        <f aca="false">K123*$Z$15</f>
        <v>24</v>
      </c>
      <c r="M123" s="26" t="n">
        <f aca="false">L123*$Z$17</f>
        <v>5077.92</v>
      </c>
      <c r="N123" s="26" t="n">
        <v>0</v>
      </c>
      <c r="O123" s="26" t="n">
        <f aca="false">N123*$Z$15</f>
        <v>0</v>
      </c>
      <c r="P123" s="26" t="n">
        <f aca="false">O123*$Z$18</f>
        <v>0</v>
      </c>
      <c r="Q123" s="26" t="n">
        <f aca="false">J123+M123+P123</f>
        <v>7972.5376</v>
      </c>
    </row>
    <row r="124" customFormat="false" ht="13.2" hidden="false" customHeight="false" outlineLevel="4" collapsed="false">
      <c r="A124" s="7" t="s">
        <v>279</v>
      </c>
      <c r="B124" s="8" t="s">
        <v>105</v>
      </c>
      <c r="C124" s="22" t="s">
        <v>280</v>
      </c>
      <c r="D124" s="23" t="s">
        <v>43</v>
      </c>
      <c r="E124" s="24"/>
      <c r="F124" s="25" t="n">
        <v>1</v>
      </c>
      <c r="G124" s="23" t="n">
        <v>3</v>
      </c>
      <c r="H124" s="0" t="n">
        <f aca="false">G124*$Z$13</f>
        <v>3.36</v>
      </c>
      <c r="I124" s="0" t="n">
        <f aca="false">H124*$Z$15</f>
        <v>26.88</v>
      </c>
      <c r="J124" s="26" t="n">
        <f aca="false">I124*$Z$16</f>
        <v>4341.9264</v>
      </c>
      <c r="K124" s="26" t="n">
        <v>3</v>
      </c>
      <c r="L124" s="26" t="n">
        <f aca="false">K124*$Z$15</f>
        <v>24</v>
      </c>
      <c r="M124" s="26" t="n">
        <f aca="false">L124*$Z$17</f>
        <v>5077.92</v>
      </c>
      <c r="N124" s="26" t="n">
        <v>0</v>
      </c>
      <c r="O124" s="26" t="n">
        <f aca="false">N124*$Z$15</f>
        <v>0</v>
      </c>
      <c r="P124" s="26" t="n">
        <f aca="false">O124*$Z$18</f>
        <v>0</v>
      </c>
      <c r="Q124" s="26" t="n">
        <f aca="false">J124+M124+P124</f>
        <v>9419.8464</v>
      </c>
    </row>
    <row r="125" customFormat="false" ht="13.2" hidden="false" customHeight="false" outlineLevel="4" collapsed="false">
      <c r="A125" s="7" t="s">
        <v>281</v>
      </c>
      <c r="B125" s="8" t="s">
        <v>105</v>
      </c>
      <c r="C125" s="22" t="s">
        <v>282</v>
      </c>
      <c r="D125" s="23" t="s">
        <v>43</v>
      </c>
      <c r="E125" s="24"/>
      <c r="F125" s="25" t="n">
        <v>1</v>
      </c>
      <c r="G125" s="23" t="n">
        <v>5</v>
      </c>
      <c r="H125" s="0" t="n">
        <f aca="false">G125*$Z$13</f>
        <v>5.6</v>
      </c>
      <c r="I125" s="0" t="n">
        <f aca="false">H125*$Z$15</f>
        <v>44.8</v>
      </c>
      <c r="J125" s="26" t="n">
        <f aca="false">I125*$Z$16</f>
        <v>7236.544</v>
      </c>
      <c r="K125" s="26" t="n">
        <v>3</v>
      </c>
      <c r="L125" s="26" t="n">
        <f aca="false">K125*$Z$15</f>
        <v>24</v>
      </c>
      <c r="M125" s="26" t="n">
        <f aca="false">L125*$Z$17</f>
        <v>5077.92</v>
      </c>
      <c r="N125" s="26" t="n">
        <v>0</v>
      </c>
      <c r="O125" s="26" t="n">
        <f aca="false">N125*$Z$15</f>
        <v>0</v>
      </c>
      <c r="P125" s="26" t="n">
        <f aca="false">O125*$Z$18</f>
        <v>0</v>
      </c>
      <c r="Q125" s="26" t="n">
        <f aca="false">J125+M125+P125</f>
        <v>12314.464</v>
      </c>
    </row>
    <row r="126" customFormat="false" ht="13.2" hidden="false" customHeight="false" outlineLevel="4" collapsed="false">
      <c r="A126" s="7" t="s">
        <v>283</v>
      </c>
      <c r="B126" s="8" t="s">
        <v>105</v>
      </c>
      <c r="C126" s="22" t="s">
        <v>284</v>
      </c>
      <c r="D126" s="23" t="s">
        <v>43</v>
      </c>
      <c r="E126" s="24"/>
      <c r="F126" s="25" t="n">
        <v>1</v>
      </c>
      <c r="G126" s="23" t="n">
        <v>5</v>
      </c>
      <c r="H126" s="0" t="n">
        <f aca="false">G126*$Z$13</f>
        <v>5.6</v>
      </c>
      <c r="I126" s="0" t="n">
        <f aca="false">H126*$Z$15</f>
        <v>44.8</v>
      </c>
      <c r="J126" s="26" t="n">
        <f aca="false">I126*$Z$16</f>
        <v>7236.544</v>
      </c>
      <c r="K126" s="26" t="n">
        <v>3</v>
      </c>
      <c r="L126" s="26" t="n">
        <f aca="false">K126*$Z$15</f>
        <v>24</v>
      </c>
      <c r="M126" s="26" t="n">
        <f aca="false">L126*$Z$17</f>
        <v>5077.92</v>
      </c>
      <c r="N126" s="26" t="n">
        <v>0</v>
      </c>
      <c r="O126" s="26" t="n">
        <f aca="false">N126*$Z$15</f>
        <v>0</v>
      </c>
      <c r="P126" s="26" t="n">
        <f aca="false">O126*$Z$18</f>
        <v>0</v>
      </c>
      <c r="Q126" s="26" t="n">
        <f aca="false">J126+M126+P126</f>
        <v>12314.464</v>
      </c>
    </row>
    <row r="127" customFormat="false" ht="13.2" hidden="false" customHeight="false" outlineLevel="4" collapsed="false">
      <c r="A127" s="7" t="s">
        <v>285</v>
      </c>
      <c r="B127" s="8" t="s">
        <v>105</v>
      </c>
      <c r="C127" s="22" t="s">
        <v>286</v>
      </c>
      <c r="D127" s="23" t="s">
        <v>287</v>
      </c>
      <c r="E127" s="24"/>
      <c r="F127" s="25"/>
      <c r="G127" s="23" t="n">
        <v>3</v>
      </c>
      <c r="H127" s="0" t="n">
        <f aca="false">G127*$Z$13</f>
        <v>3.36</v>
      </c>
      <c r="I127" s="0" t="n">
        <f aca="false">H127*$Z$15</f>
        <v>26.88</v>
      </c>
      <c r="J127" s="26" t="n">
        <f aca="false">I127*$Z$16</f>
        <v>4341.9264</v>
      </c>
      <c r="K127" s="26" t="n">
        <v>3</v>
      </c>
      <c r="L127" s="26" t="n">
        <f aca="false">K127*$Z$15</f>
        <v>24</v>
      </c>
      <c r="M127" s="26" t="n">
        <f aca="false">L127*$Z$17</f>
        <v>5077.92</v>
      </c>
      <c r="N127" s="26" t="n">
        <v>0</v>
      </c>
      <c r="O127" s="26" t="n">
        <f aca="false">N127*$Z$15</f>
        <v>0</v>
      </c>
      <c r="P127" s="26" t="n">
        <f aca="false">O127*$Z$18</f>
        <v>0</v>
      </c>
      <c r="Q127" s="26" t="n">
        <f aca="false">J127+M127+P127</f>
        <v>9419.8464</v>
      </c>
    </row>
    <row r="128" customFormat="false" ht="13.2" hidden="false" customHeight="false" outlineLevel="4" collapsed="false">
      <c r="A128" s="7" t="s">
        <v>288</v>
      </c>
      <c r="B128" s="8" t="s">
        <v>105</v>
      </c>
      <c r="C128" s="22" t="s">
        <v>289</v>
      </c>
      <c r="D128" s="23" t="s">
        <v>43</v>
      </c>
      <c r="E128" s="24"/>
      <c r="F128" s="25" t="n">
        <v>1</v>
      </c>
      <c r="G128" s="23" t="n">
        <v>3</v>
      </c>
      <c r="H128" s="0" t="n">
        <f aca="false">G128*$Z$13</f>
        <v>3.36</v>
      </c>
      <c r="I128" s="0" t="n">
        <f aca="false">H128*$Z$15</f>
        <v>26.88</v>
      </c>
      <c r="J128" s="26" t="n">
        <f aca="false">I128*$Z$16</f>
        <v>4341.9264</v>
      </c>
      <c r="K128" s="26" t="n">
        <v>3</v>
      </c>
      <c r="L128" s="26" t="n">
        <f aca="false">K128*$Z$15</f>
        <v>24</v>
      </c>
      <c r="M128" s="26" t="n">
        <f aca="false">L128*$Z$17</f>
        <v>5077.92</v>
      </c>
      <c r="N128" s="26" t="n">
        <v>0</v>
      </c>
      <c r="O128" s="26" t="n">
        <f aca="false">N128*$Z$15</f>
        <v>0</v>
      </c>
      <c r="P128" s="26" t="n">
        <f aca="false">O128*$Z$18</f>
        <v>0</v>
      </c>
      <c r="Q128" s="26" t="n">
        <f aca="false">J128+M128+P128</f>
        <v>9419.8464</v>
      </c>
    </row>
    <row r="129" customFormat="false" ht="13.2" hidden="false" customHeight="false" outlineLevel="4" collapsed="false">
      <c r="A129" s="7" t="s">
        <v>290</v>
      </c>
      <c r="B129" s="8" t="s">
        <v>105</v>
      </c>
      <c r="C129" s="22" t="s">
        <v>291</v>
      </c>
      <c r="D129" s="23" t="s">
        <v>43</v>
      </c>
      <c r="E129" s="24"/>
      <c r="F129" s="25" t="n">
        <v>1</v>
      </c>
      <c r="G129" s="23" t="n">
        <v>3</v>
      </c>
      <c r="H129" s="0" t="n">
        <f aca="false">G129*$Z$13</f>
        <v>3.36</v>
      </c>
      <c r="I129" s="0" t="n">
        <f aca="false">H129*$Z$15</f>
        <v>26.88</v>
      </c>
      <c r="J129" s="26" t="n">
        <f aca="false">I129*$Z$16</f>
        <v>4341.9264</v>
      </c>
      <c r="K129" s="26" t="n">
        <v>3</v>
      </c>
      <c r="L129" s="26" t="n">
        <f aca="false">K129*$Z$15</f>
        <v>24</v>
      </c>
      <c r="M129" s="26" t="n">
        <f aca="false">L129*$Z$17</f>
        <v>5077.92</v>
      </c>
      <c r="N129" s="26" t="n">
        <v>0</v>
      </c>
      <c r="O129" s="26" t="n">
        <f aca="false">N129*$Z$15</f>
        <v>0</v>
      </c>
      <c r="P129" s="26" t="n">
        <f aca="false">O129*$Z$18</f>
        <v>0</v>
      </c>
      <c r="Q129" s="26" t="n">
        <f aca="false">J129+M129+P129</f>
        <v>9419.8464</v>
      </c>
    </row>
    <row r="130" customFormat="false" ht="13.2" hidden="false" customHeight="false" outlineLevel="4" collapsed="false">
      <c r="A130" s="7" t="s">
        <v>292</v>
      </c>
      <c r="B130" s="8" t="s">
        <v>105</v>
      </c>
      <c r="C130" s="22" t="s">
        <v>293</v>
      </c>
      <c r="D130" s="23" t="s">
        <v>43</v>
      </c>
      <c r="E130" s="24"/>
      <c r="F130" s="25" t="n">
        <v>1</v>
      </c>
      <c r="G130" s="23" t="n">
        <v>2</v>
      </c>
      <c r="H130" s="0" t="n">
        <f aca="false">G130*$Z$13</f>
        <v>2.24</v>
      </c>
      <c r="I130" s="0" t="n">
        <f aca="false">H130*$Z$15</f>
        <v>17.92</v>
      </c>
      <c r="J130" s="26" t="n">
        <f aca="false">I130*$Z$16</f>
        <v>2894.6176</v>
      </c>
      <c r="K130" s="26" t="n">
        <v>3</v>
      </c>
      <c r="L130" s="26" t="n">
        <f aca="false">K130*$Z$15</f>
        <v>24</v>
      </c>
      <c r="M130" s="26" t="n">
        <f aca="false">L130*$Z$17</f>
        <v>5077.92</v>
      </c>
      <c r="N130" s="26" t="n">
        <v>0</v>
      </c>
      <c r="O130" s="26" t="n">
        <f aca="false">N130*$Z$15</f>
        <v>0</v>
      </c>
      <c r="P130" s="26" t="n">
        <f aca="false">O130*$Z$18</f>
        <v>0</v>
      </c>
      <c r="Q130" s="26" t="n">
        <f aca="false">J130+M130+P130</f>
        <v>7972.5376</v>
      </c>
    </row>
    <row r="131" customFormat="false" ht="13.2" hidden="false" customHeight="false" outlineLevel="4" collapsed="false">
      <c r="A131" s="7" t="s">
        <v>294</v>
      </c>
      <c r="B131" s="8" t="s">
        <v>105</v>
      </c>
      <c r="C131" s="22" t="s">
        <v>295</v>
      </c>
      <c r="D131" s="23" t="s">
        <v>181</v>
      </c>
      <c r="E131" s="24"/>
      <c r="F131" s="25" t="n">
        <v>0</v>
      </c>
      <c r="G131" s="23" t="n">
        <v>8</v>
      </c>
      <c r="H131" s="0" t="n">
        <f aca="false">G131*$Z$13</f>
        <v>8.96</v>
      </c>
      <c r="I131" s="0" t="n">
        <f aca="false">H131*$Z$15</f>
        <v>71.68</v>
      </c>
      <c r="J131" s="26" t="n">
        <f aca="false">I131*$Z$16</f>
        <v>11578.4704</v>
      </c>
      <c r="K131" s="26" t="n">
        <v>3</v>
      </c>
      <c r="L131" s="26" t="n">
        <f aca="false">K131*$Z$15</f>
        <v>24</v>
      </c>
      <c r="M131" s="26" t="n">
        <f aca="false">L131*$Z$17</f>
        <v>5077.92</v>
      </c>
      <c r="N131" s="26" t="n">
        <v>0</v>
      </c>
      <c r="O131" s="26" t="n">
        <f aca="false">N131*$Z$15</f>
        <v>0</v>
      </c>
      <c r="P131" s="26" t="n">
        <f aca="false">O131*$Z$18</f>
        <v>0</v>
      </c>
      <c r="Q131" s="26" t="n">
        <f aca="false">J131+M131+P131</f>
        <v>16656.3904</v>
      </c>
    </row>
    <row r="132" customFormat="false" ht="13.2" hidden="false" customHeight="false" outlineLevel="4" collapsed="false">
      <c r="A132" s="7" t="s">
        <v>296</v>
      </c>
      <c r="B132" s="8" t="s">
        <v>105</v>
      </c>
      <c r="C132" s="22" t="s">
        <v>297</v>
      </c>
      <c r="D132" s="23" t="s">
        <v>181</v>
      </c>
      <c r="E132" s="24"/>
      <c r="F132" s="25" t="n">
        <v>0</v>
      </c>
      <c r="G132" s="23" t="n">
        <v>4</v>
      </c>
      <c r="H132" s="0" t="n">
        <f aca="false">G132*$Z$13</f>
        <v>4.48</v>
      </c>
      <c r="I132" s="0" t="n">
        <f aca="false">H132*$Z$15</f>
        <v>35.84</v>
      </c>
      <c r="J132" s="26" t="n">
        <f aca="false">I132*$Z$16</f>
        <v>5789.2352</v>
      </c>
      <c r="K132" s="26" t="n">
        <v>3</v>
      </c>
      <c r="L132" s="26" t="n">
        <f aca="false">K132*$Z$15</f>
        <v>24</v>
      </c>
      <c r="M132" s="26" t="n">
        <f aca="false">L132*$Z$17</f>
        <v>5077.92</v>
      </c>
      <c r="N132" s="26" t="n">
        <v>0</v>
      </c>
      <c r="O132" s="26" t="n">
        <f aca="false">N132*$Z$15</f>
        <v>0</v>
      </c>
      <c r="P132" s="26" t="n">
        <f aca="false">O132*$Z$18</f>
        <v>0</v>
      </c>
      <c r="Q132" s="26" t="n">
        <f aca="false">J132+M132+P132</f>
        <v>10867.1552</v>
      </c>
    </row>
    <row r="133" customFormat="false" ht="13.2" hidden="false" customHeight="false" outlineLevel="4" collapsed="false">
      <c r="A133" s="7" t="s">
        <v>298</v>
      </c>
      <c r="B133" s="8" t="s">
        <v>105</v>
      </c>
      <c r="C133" s="22" t="s">
        <v>299</v>
      </c>
      <c r="D133" s="23" t="s">
        <v>184</v>
      </c>
      <c r="E133" s="24"/>
      <c r="F133" s="25" t="n">
        <v>0</v>
      </c>
      <c r="G133" s="23" t="n">
        <v>1</v>
      </c>
      <c r="H133" s="0" t="n">
        <f aca="false">G133*$Z$13</f>
        <v>1.12</v>
      </c>
      <c r="I133" s="0" t="n">
        <f aca="false">H133*$Z$15</f>
        <v>8.96</v>
      </c>
      <c r="J133" s="26" t="n">
        <f aca="false">I133*$Z$16</f>
        <v>1447.3088</v>
      </c>
      <c r="K133" s="26" t="n">
        <v>3</v>
      </c>
      <c r="L133" s="26" t="n">
        <f aca="false">K133*$Z$15</f>
        <v>24</v>
      </c>
      <c r="M133" s="26" t="n">
        <f aca="false">L133*$Z$17</f>
        <v>5077.92</v>
      </c>
      <c r="N133" s="26" t="n">
        <v>0</v>
      </c>
      <c r="O133" s="26" t="n">
        <f aca="false">N133*$Z$15</f>
        <v>0</v>
      </c>
      <c r="P133" s="26" t="n">
        <f aca="false">O133*$Z$18</f>
        <v>0</v>
      </c>
      <c r="Q133" s="26" t="n">
        <f aca="false">J133+M133+P133</f>
        <v>6525.2288</v>
      </c>
    </row>
    <row r="134" customFormat="false" ht="13.2" hidden="false" customHeight="false" outlineLevel="4" collapsed="false">
      <c r="A134" s="7" t="s">
        <v>300</v>
      </c>
      <c r="B134" s="8" t="s">
        <v>105</v>
      </c>
      <c r="C134" s="22" t="s">
        <v>301</v>
      </c>
      <c r="D134" s="23" t="s">
        <v>184</v>
      </c>
      <c r="E134" s="24"/>
      <c r="F134" s="25" t="n">
        <v>0</v>
      </c>
      <c r="G134" s="23" t="n">
        <v>1</v>
      </c>
      <c r="H134" s="0" t="n">
        <f aca="false">G134*$Z$13</f>
        <v>1.12</v>
      </c>
      <c r="I134" s="0" t="n">
        <f aca="false">H134*$Z$15</f>
        <v>8.96</v>
      </c>
      <c r="J134" s="26" t="n">
        <f aca="false">I134*$Z$16</f>
        <v>1447.3088</v>
      </c>
      <c r="K134" s="26" t="n">
        <v>3</v>
      </c>
      <c r="L134" s="26" t="n">
        <f aca="false">K134*$Z$15</f>
        <v>24</v>
      </c>
      <c r="M134" s="26" t="n">
        <f aca="false">L134*$Z$17</f>
        <v>5077.92</v>
      </c>
      <c r="N134" s="26" t="n">
        <v>0</v>
      </c>
      <c r="O134" s="26" t="n">
        <f aca="false">N134*$Z$15</f>
        <v>0</v>
      </c>
      <c r="P134" s="26" t="n">
        <f aca="false">O134*$Z$18</f>
        <v>0</v>
      </c>
      <c r="Q134" s="26" t="n">
        <f aca="false">J134+M134+P134</f>
        <v>6525.2288</v>
      </c>
    </row>
    <row r="135" customFormat="false" ht="13.2" hidden="false" customHeight="false" outlineLevel="4" collapsed="false">
      <c r="A135" s="7" t="s">
        <v>302</v>
      </c>
      <c r="B135" s="8" t="s">
        <v>105</v>
      </c>
      <c r="C135" s="22" t="s">
        <v>303</v>
      </c>
      <c r="D135" s="23" t="s">
        <v>246</v>
      </c>
      <c r="E135" s="24"/>
      <c r="F135" s="25" t="n">
        <v>0</v>
      </c>
      <c r="G135" s="23" t="n">
        <v>8</v>
      </c>
      <c r="H135" s="0" t="n">
        <f aca="false">G135*$Z$13</f>
        <v>8.96</v>
      </c>
      <c r="I135" s="0" t="n">
        <f aca="false">H135*$Z$15</f>
        <v>71.68</v>
      </c>
      <c r="J135" s="26" t="n">
        <f aca="false">I135*$Z$16</f>
        <v>11578.4704</v>
      </c>
      <c r="K135" s="26" t="n">
        <v>3</v>
      </c>
      <c r="L135" s="26" t="n">
        <f aca="false">K135*$Z$15</f>
        <v>24</v>
      </c>
      <c r="M135" s="26" t="n">
        <f aca="false">L135*$Z$17</f>
        <v>5077.92</v>
      </c>
      <c r="N135" s="26" t="n">
        <v>0</v>
      </c>
      <c r="O135" s="26" t="n">
        <f aca="false">N135*$Z$15</f>
        <v>0</v>
      </c>
      <c r="P135" s="26" t="n">
        <f aca="false">O135*$Z$18</f>
        <v>0</v>
      </c>
      <c r="Q135" s="26" t="n">
        <f aca="false">J135+M135+P135</f>
        <v>16656.3904</v>
      </c>
    </row>
    <row r="136" customFormat="false" ht="13.2" hidden="false" customHeight="false" outlineLevel="4" collapsed="false">
      <c r="A136" s="7" t="s">
        <v>304</v>
      </c>
      <c r="B136" s="8" t="s">
        <v>105</v>
      </c>
      <c r="C136" s="22" t="s">
        <v>305</v>
      </c>
      <c r="D136" s="23" t="s">
        <v>43</v>
      </c>
      <c r="E136" s="24"/>
      <c r="F136" s="25" t="n">
        <v>1</v>
      </c>
      <c r="G136" s="23" t="n">
        <v>2</v>
      </c>
      <c r="H136" s="0" t="n">
        <f aca="false">G136*$Z$13</f>
        <v>2.24</v>
      </c>
      <c r="I136" s="0" t="n">
        <f aca="false">H136*$Z$15</f>
        <v>17.92</v>
      </c>
      <c r="J136" s="26" t="n">
        <f aca="false">I136*$Z$16</f>
        <v>2894.6176</v>
      </c>
      <c r="K136" s="26" t="n">
        <v>3</v>
      </c>
      <c r="L136" s="26" t="n">
        <f aca="false">K136*$Z$15</f>
        <v>24</v>
      </c>
      <c r="M136" s="26" t="n">
        <f aca="false">L136*$Z$17</f>
        <v>5077.92</v>
      </c>
      <c r="N136" s="26" t="n">
        <v>0</v>
      </c>
      <c r="O136" s="26" t="n">
        <f aca="false">N136*$Z$15</f>
        <v>0</v>
      </c>
      <c r="P136" s="26" t="n">
        <f aca="false">O136*$Z$18</f>
        <v>0</v>
      </c>
      <c r="Q136" s="26" t="n">
        <f aca="false">J136+M136+P136</f>
        <v>7972.5376</v>
      </c>
    </row>
    <row r="137" customFormat="false" ht="13.2" hidden="false" customHeight="false" outlineLevel="4" collapsed="false">
      <c r="A137" s="7" t="s">
        <v>306</v>
      </c>
      <c r="B137" s="8" t="s">
        <v>105</v>
      </c>
      <c r="C137" s="22" t="s">
        <v>307</v>
      </c>
      <c r="D137" s="23" t="s">
        <v>181</v>
      </c>
      <c r="E137" s="24"/>
      <c r="F137" s="25" t="n">
        <v>0</v>
      </c>
      <c r="G137" s="23" t="n">
        <v>3</v>
      </c>
      <c r="H137" s="0" t="n">
        <f aca="false">G137*$Z$13</f>
        <v>3.36</v>
      </c>
      <c r="I137" s="0" t="n">
        <f aca="false">H137*$Z$15</f>
        <v>26.88</v>
      </c>
      <c r="J137" s="26" t="n">
        <f aca="false">I137*$Z$16</f>
        <v>4341.9264</v>
      </c>
      <c r="K137" s="26" t="n">
        <v>3</v>
      </c>
      <c r="L137" s="26" t="n">
        <f aca="false">K137*$Z$15</f>
        <v>24</v>
      </c>
      <c r="M137" s="26" t="n">
        <f aca="false">L137*$Z$17</f>
        <v>5077.92</v>
      </c>
      <c r="N137" s="26" t="n">
        <v>0</v>
      </c>
      <c r="O137" s="26" t="n">
        <f aca="false">N137*$Z$15</f>
        <v>0</v>
      </c>
      <c r="P137" s="26" t="n">
        <f aca="false">O137*$Z$18</f>
        <v>0</v>
      </c>
      <c r="Q137" s="26" t="n">
        <f aca="false">J137+M137+P137</f>
        <v>9419.8464</v>
      </c>
    </row>
    <row r="138" customFormat="false" ht="13.2" hidden="false" customHeight="false" outlineLevel="4" collapsed="false">
      <c r="A138" s="7" t="s">
        <v>308</v>
      </c>
      <c r="B138" s="8" t="s">
        <v>105</v>
      </c>
      <c r="C138" s="22" t="s">
        <v>309</v>
      </c>
      <c r="D138" s="23" t="s">
        <v>43</v>
      </c>
      <c r="E138" s="24"/>
      <c r="F138" s="25" t="n">
        <v>1</v>
      </c>
      <c r="G138" s="23" t="n">
        <v>3</v>
      </c>
      <c r="H138" s="0" t="n">
        <f aca="false">G138*$Z$13</f>
        <v>3.36</v>
      </c>
      <c r="I138" s="0" t="n">
        <f aca="false">H138*$Z$15</f>
        <v>26.88</v>
      </c>
      <c r="J138" s="26" t="n">
        <f aca="false">I138*$Z$16</f>
        <v>4341.9264</v>
      </c>
      <c r="K138" s="26" t="n">
        <v>3</v>
      </c>
      <c r="L138" s="26" t="n">
        <f aca="false">K138*$Z$15</f>
        <v>24</v>
      </c>
      <c r="M138" s="26" t="n">
        <f aca="false">L138*$Z$17</f>
        <v>5077.92</v>
      </c>
      <c r="N138" s="26" t="n">
        <v>0</v>
      </c>
      <c r="O138" s="26" t="n">
        <f aca="false">N138*$Z$15</f>
        <v>0</v>
      </c>
      <c r="P138" s="26" t="n">
        <f aca="false">O138*$Z$18</f>
        <v>0</v>
      </c>
      <c r="Q138" s="26" t="n">
        <f aca="false">J138+M138+P138</f>
        <v>9419.8464</v>
      </c>
    </row>
    <row r="139" customFormat="false" ht="13.2" hidden="false" customHeight="false" outlineLevel="4" collapsed="false">
      <c r="A139" s="7" t="s">
        <v>310</v>
      </c>
      <c r="B139" s="8" t="s">
        <v>105</v>
      </c>
      <c r="C139" s="22" t="s">
        <v>311</v>
      </c>
      <c r="D139" s="23" t="s">
        <v>246</v>
      </c>
      <c r="E139" s="24"/>
      <c r="F139" s="25" t="n">
        <v>0</v>
      </c>
      <c r="G139" s="23" t="n">
        <v>1</v>
      </c>
      <c r="H139" s="0" t="n">
        <f aca="false">G139*$Z$13</f>
        <v>1.12</v>
      </c>
      <c r="I139" s="0" t="n">
        <f aca="false">H139*$Z$15</f>
        <v>8.96</v>
      </c>
      <c r="J139" s="26" t="n">
        <f aca="false">I139*$Z$16</f>
        <v>1447.3088</v>
      </c>
      <c r="K139" s="26" t="n">
        <v>3</v>
      </c>
      <c r="L139" s="26" t="n">
        <f aca="false">K139*$Z$15</f>
        <v>24</v>
      </c>
      <c r="M139" s="26" t="n">
        <f aca="false">L139*$Z$17</f>
        <v>5077.92</v>
      </c>
      <c r="N139" s="26" t="n">
        <v>0</v>
      </c>
      <c r="O139" s="26" t="n">
        <f aca="false">N139*$Z$15</f>
        <v>0</v>
      </c>
      <c r="P139" s="26" t="n">
        <f aca="false">O139*$Z$18</f>
        <v>0</v>
      </c>
      <c r="Q139" s="26" t="n">
        <f aca="false">J139+M139+P139</f>
        <v>6525.2288</v>
      </c>
    </row>
    <row r="140" customFormat="false" ht="13.2" hidden="false" customHeight="false" outlineLevel="4" collapsed="false">
      <c r="A140" s="7" t="s">
        <v>312</v>
      </c>
      <c r="B140" s="8" t="s">
        <v>105</v>
      </c>
      <c r="C140" s="22" t="s">
        <v>313</v>
      </c>
      <c r="D140" s="23" t="s">
        <v>246</v>
      </c>
      <c r="E140" s="24"/>
      <c r="F140" s="25" t="n">
        <v>0</v>
      </c>
      <c r="G140" s="23" t="n">
        <v>1</v>
      </c>
      <c r="H140" s="0" t="n">
        <f aca="false">G140*$Z$13</f>
        <v>1.12</v>
      </c>
      <c r="I140" s="0" t="n">
        <f aca="false">H140*$Z$15</f>
        <v>8.96</v>
      </c>
      <c r="J140" s="26" t="n">
        <f aca="false">I140*$Z$16</f>
        <v>1447.3088</v>
      </c>
      <c r="K140" s="26" t="n">
        <v>3</v>
      </c>
      <c r="L140" s="26" t="n">
        <f aca="false">K140*$Z$15</f>
        <v>24</v>
      </c>
      <c r="M140" s="26" t="n">
        <f aca="false">L140*$Z$17</f>
        <v>5077.92</v>
      </c>
      <c r="N140" s="26" t="n">
        <v>0</v>
      </c>
      <c r="O140" s="26" t="n">
        <f aca="false">N140*$Z$15</f>
        <v>0</v>
      </c>
      <c r="P140" s="26" t="n">
        <f aca="false">O140*$Z$18</f>
        <v>0</v>
      </c>
      <c r="Q140" s="26" t="n">
        <f aca="false">J140+M140+P140</f>
        <v>6525.2288</v>
      </c>
    </row>
    <row r="141" customFormat="false" ht="13.2" hidden="false" customHeight="false" outlineLevel="4" collapsed="false">
      <c r="A141" s="7" t="s">
        <v>314</v>
      </c>
      <c r="B141" s="8" t="s">
        <v>105</v>
      </c>
      <c r="C141" s="22" t="s">
        <v>315</v>
      </c>
      <c r="D141" s="23" t="s">
        <v>43</v>
      </c>
      <c r="E141" s="24"/>
      <c r="F141" s="25" t="n">
        <v>1</v>
      </c>
      <c r="G141" s="23" t="n">
        <v>8</v>
      </c>
      <c r="H141" s="0" t="n">
        <f aca="false">G141*$Z$13</f>
        <v>8.96</v>
      </c>
      <c r="I141" s="0" t="n">
        <f aca="false">H141*$Z$15</f>
        <v>71.68</v>
      </c>
      <c r="J141" s="26" t="n">
        <f aca="false">I141*$Z$16</f>
        <v>11578.4704</v>
      </c>
      <c r="K141" s="26" t="n">
        <v>3</v>
      </c>
      <c r="L141" s="26" t="n">
        <f aca="false">K141*$Z$15</f>
        <v>24</v>
      </c>
      <c r="M141" s="26" t="n">
        <f aca="false">L141*$Z$17</f>
        <v>5077.92</v>
      </c>
      <c r="N141" s="26" t="n">
        <v>0</v>
      </c>
      <c r="O141" s="26" t="n">
        <f aca="false">N141*$Z$15</f>
        <v>0</v>
      </c>
      <c r="P141" s="26" t="n">
        <f aca="false">O141*$Z$18</f>
        <v>0</v>
      </c>
      <c r="Q141" s="26" t="n">
        <f aca="false">J141+M141+P141</f>
        <v>16656.3904</v>
      </c>
    </row>
    <row r="142" customFormat="false" ht="13.2" hidden="false" customHeight="false" outlineLevel="4" collapsed="false">
      <c r="A142" s="7" t="s">
        <v>316</v>
      </c>
      <c r="B142" s="8" t="s">
        <v>105</v>
      </c>
      <c r="C142" s="22" t="s">
        <v>317</v>
      </c>
      <c r="D142" s="23" t="s">
        <v>48</v>
      </c>
      <c r="E142" s="24"/>
      <c r="F142" s="25"/>
      <c r="G142" s="23" t="n">
        <v>3</v>
      </c>
      <c r="H142" s="0" t="n">
        <f aca="false">G142*$Z$13</f>
        <v>3.36</v>
      </c>
      <c r="I142" s="0" t="n">
        <f aca="false">H142*$Z$15</f>
        <v>26.88</v>
      </c>
      <c r="J142" s="26" t="n">
        <f aca="false">I142*$Z$16</f>
        <v>4341.9264</v>
      </c>
      <c r="K142" s="26" t="n">
        <v>3</v>
      </c>
      <c r="L142" s="26" t="n">
        <f aca="false">K142*$Z$15</f>
        <v>24</v>
      </c>
      <c r="M142" s="26" t="n">
        <f aca="false">L142*$Z$17</f>
        <v>5077.92</v>
      </c>
      <c r="N142" s="26" t="n">
        <v>0</v>
      </c>
      <c r="O142" s="26" t="n">
        <f aca="false">N142*$Z$15</f>
        <v>0</v>
      </c>
      <c r="P142" s="26" t="n">
        <f aca="false">O142*$Z$18</f>
        <v>0</v>
      </c>
      <c r="Q142" s="26" t="n">
        <f aca="false">J142+M142+P142</f>
        <v>9419.8464</v>
      </c>
    </row>
    <row r="143" customFormat="false" ht="13.2" hidden="false" customHeight="false" outlineLevel="4" collapsed="false">
      <c r="A143" s="7" t="s">
        <v>318</v>
      </c>
      <c r="B143" s="8" t="s">
        <v>105</v>
      </c>
      <c r="C143" s="22" t="s">
        <v>319</v>
      </c>
      <c r="D143" s="23" t="s">
        <v>184</v>
      </c>
      <c r="E143" s="24"/>
      <c r="F143" s="25" t="n">
        <v>0</v>
      </c>
      <c r="G143" s="23" t="n">
        <v>3</v>
      </c>
      <c r="H143" s="0" t="n">
        <f aca="false">G143*$Z$13</f>
        <v>3.36</v>
      </c>
      <c r="I143" s="0" t="n">
        <f aca="false">H143*$Z$15</f>
        <v>26.88</v>
      </c>
      <c r="J143" s="26" t="n">
        <f aca="false">I143*$Z$16</f>
        <v>4341.9264</v>
      </c>
      <c r="K143" s="26" t="n">
        <v>3</v>
      </c>
      <c r="L143" s="26" t="n">
        <f aca="false">K143*$Z$15</f>
        <v>24</v>
      </c>
      <c r="M143" s="26" t="n">
        <f aca="false">L143*$Z$17</f>
        <v>5077.92</v>
      </c>
      <c r="N143" s="26" t="n">
        <v>0</v>
      </c>
      <c r="O143" s="26" t="n">
        <f aca="false">N143*$Z$15</f>
        <v>0</v>
      </c>
      <c r="P143" s="26" t="n">
        <f aca="false">O143*$Z$18</f>
        <v>0</v>
      </c>
      <c r="Q143" s="26" t="n">
        <f aca="false">J143+M143+P143</f>
        <v>9419.8464</v>
      </c>
    </row>
    <row r="144" customFormat="false" ht="13.2" hidden="false" customHeight="false" outlineLevel="4" collapsed="false">
      <c r="A144" s="7" t="s">
        <v>320</v>
      </c>
      <c r="B144" s="8" t="s">
        <v>105</v>
      </c>
      <c r="C144" s="22" t="s">
        <v>321</v>
      </c>
      <c r="D144" s="23" t="s">
        <v>55</v>
      </c>
      <c r="E144" s="24"/>
      <c r="F144" s="25" t="n">
        <v>0</v>
      </c>
      <c r="G144" s="23" t="n">
        <v>3</v>
      </c>
      <c r="H144" s="0" t="n">
        <f aca="false">G144*$Z$13</f>
        <v>3.36</v>
      </c>
      <c r="I144" s="0" t="n">
        <f aca="false">H144*$Z$15</f>
        <v>26.88</v>
      </c>
      <c r="J144" s="26" t="n">
        <f aca="false">I144*$Z$16</f>
        <v>4341.9264</v>
      </c>
      <c r="K144" s="26" t="n">
        <v>3</v>
      </c>
      <c r="L144" s="26" t="n">
        <f aca="false">K144*$Z$15</f>
        <v>24</v>
      </c>
      <c r="M144" s="26" t="n">
        <f aca="false">L144*$Z$17</f>
        <v>5077.92</v>
      </c>
      <c r="N144" s="26" t="n">
        <v>0</v>
      </c>
      <c r="O144" s="26" t="n">
        <f aca="false">N144*$Z$15</f>
        <v>0</v>
      </c>
      <c r="P144" s="26" t="n">
        <f aca="false">O144*$Z$18</f>
        <v>0</v>
      </c>
      <c r="Q144" s="26" t="n">
        <f aca="false">J144+M144+P144</f>
        <v>9419.8464</v>
      </c>
    </row>
    <row r="145" customFormat="false" ht="13.2" hidden="false" customHeight="false" outlineLevel="4" collapsed="false">
      <c r="A145" s="7" t="s">
        <v>322</v>
      </c>
      <c r="B145" s="8" t="s">
        <v>105</v>
      </c>
      <c r="C145" s="22" t="s">
        <v>323</v>
      </c>
      <c r="D145" s="23" t="s">
        <v>43</v>
      </c>
      <c r="E145" s="24"/>
      <c r="F145" s="25" t="n">
        <v>1</v>
      </c>
      <c r="G145" s="23" t="n">
        <v>3</v>
      </c>
      <c r="H145" s="0" t="n">
        <f aca="false">G145*$Z$13</f>
        <v>3.36</v>
      </c>
      <c r="I145" s="0" t="n">
        <f aca="false">H145*$Z$15</f>
        <v>26.88</v>
      </c>
      <c r="J145" s="26" t="n">
        <f aca="false">I145*$Z$16</f>
        <v>4341.9264</v>
      </c>
      <c r="K145" s="26" t="n">
        <v>3</v>
      </c>
      <c r="L145" s="26" t="n">
        <f aca="false">K145*$Z$15</f>
        <v>24</v>
      </c>
      <c r="M145" s="26" t="n">
        <f aca="false">L145*$Z$17</f>
        <v>5077.92</v>
      </c>
      <c r="N145" s="26" t="n">
        <v>0</v>
      </c>
      <c r="O145" s="26" t="n">
        <f aca="false">N145*$Z$15</f>
        <v>0</v>
      </c>
      <c r="P145" s="26" t="n">
        <f aca="false">O145*$Z$18</f>
        <v>0</v>
      </c>
      <c r="Q145" s="26" t="n">
        <f aca="false">J145+M145+P145</f>
        <v>9419.8464</v>
      </c>
    </row>
    <row r="146" customFormat="false" ht="13.2" hidden="false" customHeight="false" outlineLevel="4" collapsed="false">
      <c r="A146" s="7" t="s">
        <v>324</v>
      </c>
      <c r="B146" s="8" t="s">
        <v>105</v>
      </c>
      <c r="C146" s="22" t="s">
        <v>325</v>
      </c>
      <c r="D146" s="23" t="s">
        <v>55</v>
      </c>
      <c r="E146" s="24"/>
      <c r="F146" s="25" t="n">
        <v>0</v>
      </c>
      <c r="G146" s="23" t="n">
        <v>1</v>
      </c>
      <c r="H146" s="0" t="n">
        <f aca="false">G146*$Z$13</f>
        <v>1.12</v>
      </c>
      <c r="I146" s="0" t="n">
        <f aca="false">H146*$Z$15</f>
        <v>8.96</v>
      </c>
      <c r="J146" s="26" t="n">
        <f aca="false">I146*$Z$16</f>
        <v>1447.3088</v>
      </c>
      <c r="K146" s="26" t="n">
        <v>3</v>
      </c>
      <c r="L146" s="26" t="n">
        <f aca="false">K146*$Z$15</f>
        <v>24</v>
      </c>
      <c r="M146" s="26" t="n">
        <f aca="false">L146*$Z$17</f>
        <v>5077.92</v>
      </c>
      <c r="N146" s="26" t="n">
        <v>0</v>
      </c>
      <c r="O146" s="26" t="n">
        <f aca="false">N146*$Z$15</f>
        <v>0</v>
      </c>
      <c r="P146" s="26" t="n">
        <f aca="false">O146*$Z$18</f>
        <v>0</v>
      </c>
      <c r="Q146" s="26" t="n">
        <f aca="false">J146+M146+P146</f>
        <v>6525.2288</v>
      </c>
    </row>
    <row r="147" customFormat="false" ht="13.2" hidden="false" customHeight="false" outlineLevel="3" collapsed="false">
      <c r="C147" s="21" t="s">
        <v>51</v>
      </c>
      <c r="E147" s="9" t="s">
        <v>326</v>
      </c>
      <c r="F147" s="10" t="n">
        <v>0</v>
      </c>
      <c r="J147" s="26"/>
      <c r="L147" s="26"/>
      <c r="M147" s="26"/>
      <c r="O147" s="26"/>
      <c r="P147" s="26"/>
      <c r="Q147" s="26"/>
    </row>
    <row r="148" customFormat="false" ht="13.2" hidden="false" customHeight="false" outlineLevel="4" collapsed="false">
      <c r="A148" s="7" t="s">
        <v>327</v>
      </c>
      <c r="B148" s="8" t="s">
        <v>105</v>
      </c>
      <c r="C148" s="22" t="s">
        <v>328</v>
      </c>
      <c r="D148" s="23" t="s">
        <v>55</v>
      </c>
      <c r="E148" s="24"/>
      <c r="F148" s="25" t="n">
        <v>0</v>
      </c>
      <c r="G148" s="23" t="n">
        <v>3</v>
      </c>
      <c r="H148" s="0" t="n">
        <f aca="false">G148*$Z$13</f>
        <v>3.36</v>
      </c>
      <c r="I148" s="0" t="n">
        <f aca="false">H148*$Z$15</f>
        <v>26.88</v>
      </c>
      <c r="J148" s="26" t="n">
        <f aca="false">I148*$Z$16</f>
        <v>4341.9264</v>
      </c>
      <c r="K148" s="26" t="n">
        <v>4</v>
      </c>
      <c r="L148" s="26" t="n">
        <f aca="false">K148*$Z$15</f>
        <v>32</v>
      </c>
      <c r="M148" s="26" t="n">
        <f aca="false">L148*$Z$17</f>
        <v>6770.56</v>
      </c>
      <c r="N148" s="26" t="n">
        <v>1.5</v>
      </c>
      <c r="O148" s="26" t="n">
        <f aca="false">N148*$Z$15</f>
        <v>12</v>
      </c>
      <c r="P148" s="26" t="n">
        <f aca="false">O148*$Z$18</f>
        <v>1674.96</v>
      </c>
      <c r="Q148" s="26" t="n">
        <f aca="false">J148+M148+P148</f>
        <v>12787.4464</v>
      </c>
    </row>
    <row r="149" customFormat="false" ht="13.2" hidden="false" customHeight="false" outlineLevel="4" collapsed="false">
      <c r="A149" s="7" t="s">
        <v>329</v>
      </c>
      <c r="B149" s="8" t="s">
        <v>105</v>
      </c>
      <c r="C149" s="22" t="s">
        <v>330</v>
      </c>
      <c r="D149" s="23" t="s">
        <v>55</v>
      </c>
      <c r="E149" s="24"/>
      <c r="F149" s="25" t="n">
        <v>0</v>
      </c>
      <c r="G149" s="23" t="n">
        <v>3</v>
      </c>
      <c r="H149" s="0" t="n">
        <f aca="false">G149*$Z$13</f>
        <v>3.36</v>
      </c>
      <c r="I149" s="0" t="n">
        <f aca="false">H149*$Z$15</f>
        <v>26.88</v>
      </c>
      <c r="J149" s="26" t="n">
        <f aca="false">I149*$Z$16</f>
        <v>4341.9264</v>
      </c>
      <c r="K149" s="26" t="n">
        <v>4</v>
      </c>
      <c r="L149" s="26" t="n">
        <f aca="false">K149*$Z$15</f>
        <v>32</v>
      </c>
      <c r="M149" s="26" t="n">
        <f aca="false">L149*$Z$17</f>
        <v>6770.56</v>
      </c>
      <c r="N149" s="26" t="n">
        <v>1.5</v>
      </c>
      <c r="O149" s="26" t="n">
        <f aca="false">N149*$Z$15</f>
        <v>12</v>
      </c>
      <c r="P149" s="26" t="n">
        <f aca="false">O149*$Z$18</f>
        <v>1674.96</v>
      </c>
      <c r="Q149" s="26" t="n">
        <f aca="false">J149+M149+P149</f>
        <v>12787.4464</v>
      </c>
    </row>
    <row r="150" customFormat="false" ht="13.2" hidden="false" customHeight="false" outlineLevel="4" collapsed="false">
      <c r="A150" s="7" t="s">
        <v>331</v>
      </c>
      <c r="B150" s="8" t="s">
        <v>105</v>
      </c>
      <c r="C150" s="22" t="s">
        <v>332</v>
      </c>
      <c r="D150" s="23" t="s">
        <v>55</v>
      </c>
      <c r="E150" s="24"/>
      <c r="F150" s="25" t="n">
        <v>0</v>
      </c>
      <c r="G150" s="23" t="n">
        <v>3</v>
      </c>
      <c r="H150" s="0" t="n">
        <f aca="false">G150*$Z$13</f>
        <v>3.36</v>
      </c>
      <c r="I150" s="0" t="n">
        <f aca="false">H150*$Z$15</f>
        <v>26.88</v>
      </c>
      <c r="J150" s="26" t="n">
        <f aca="false">I150*$Z$16</f>
        <v>4341.9264</v>
      </c>
      <c r="K150" s="26" t="n">
        <v>4</v>
      </c>
      <c r="L150" s="26" t="n">
        <f aca="false">K150*$Z$15</f>
        <v>32</v>
      </c>
      <c r="M150" s="26" t="n">
        <f aca="false">L150*$Z$17</f>
        <v>6770.56</v>
      </c>
      <c r="N150" s="26" t="n">
        <v>1.5</v>
      </c>
      <c r="O150" s="26" t="n">
        <f aca="false">N150*$Z$15</f>
        <v>12</v>
      </c>
      <c r="P150" s="26" t="n">
        <f aca="false">O150*$Z$18</f>
        <v>1674.96</v>
      </c>
      <c r="Q150" s="26" t="n">
        <f aca="false">J150+M150+P150</f>
        <v>12787.4464</v>
      </c>
    </row>
    <row r="151" customFormat="false" ht="13.2" hidden="false" customHeight="false" outlineLevel="4" collapsed="false">
      <c r="A151" s="7" t="s">
        <v>333</v>
      </c>
      <c r="B151" s="8" t="s">
        <v>105</v>
      </c>
      <c r="C151" s="22" t="s">
        <v>334</v>
      </c>
      <c r="D151" s="23" t="s">
        <v>55</v>
      </c>
      <c r="E151" s="24"/>
      <c r="F151" s="25" t="n">
        <v>0</v>
      </c>
      <c r="G151" s="23" t="n">
        <v>3</v>
      </c>
      <c r="H151" s="0" t="n">
        <f aca="false">G151*$Z$13</f>
        <v>3.36</v>
      </c>
      <c r="I151" s="0" t="n">
        <f aca="false">H151*$Z$15</f>
        <v>26.88</v>
      </c>
      <c r="J151" s="26" t="n">
        <f aca="false">I151*$Z$16</f>
        <v>4341.9264</v>
      </c>
      <c r="K151" s="26" t="n">
        <v>4</v>
      </c>
      <c r="L151" s="26" t="n">
        <f aca="false">K151*$Z$15</f>
        <v>32</v>
      </c>
      <c r="M151" s="26" t="n">
        <f aca="false">L151*$Z$17</f>
        <v>6770.56</v>
      </c>
      <c r="N151" s="26" t="n">
        <v>1.5</v>
      </c>
      <c r="O151" s="26" t="n">
        <f aca="false">N151*$Z$15</f>
        <v>12</v>
      </c>
      <c r="P151" s="26" t="n">
        <f aca="false">O151*$Z$18</f>
        <v>1674.96</v>
      </c>
      <c r="Q151" s="26" t="n">
        <f aca="false">J151+M151+P151</f>
        <v>12787.4464</v>
      </c>
    </row>
    <row r="152" customFormat="false" ht="13.2" hidden="false" customHeight="false" outlineLevel="4" collapsed="false">
      <c r="A152" s="7" t="s">
        <v>335</v>
      </c>
      <c r="B152" s="8" t="s">
        <v>105</v>
      </c>
      <c r="C152" s="22" t="s">
        <v>336</v>
      </c>
      <c r="D152" s="23" t="s">
        <v>55</v>
      </c>
      <c r="E152" s="24"/>
      <c r="F152" s="25" t="n">
        <v>0</v>
      </c>
      <c r="G152" s="23" t="n">
        <v>3</v>
      </c>
      <c r="H152" s="0" t="n">
        <f aca="false">G152*$Z$13</f>
        <v>3.36</v>
      </c>
      <c r="I152" s="0" t="n">
        <f aca="false">H152*$Z$15</f>
        <v>26.88</v>
      </c>
      <c r="J152" s="26" t="n">
        <f aca="false">I152*$Z$16</f>
        <v>4341.9264</v>
      </c>
      <c r="K152" s="26" t="n">
        <v>4</v>
      </c>
      <c r="L152" s="26" t="n">
        <f aca="false">K152*$Z$15</f>
        <v>32</v>
      </c>
      <c r="M152" s="26" t="n">
        <f aca="false">L152*$Z$17</f>
        <v>6770.56</v>
      </c>
      <c r="N152" s="26" t="n">
        <v>1.5</v>
      </c>
      <c r="O152" s="26" t="n">
        <f aca="false">N152*$Z$15</f>
        <v>12</v>
      </c>
      <c r="P152" s="26" t="n">
        <f aca="false">O152*$Z$18</f>
        <v>1674.96</v>
      </c>
      <c r="Q152" s="26" t="n">
        <f aca="false">J152+M152+P152</f>
        <v>12787.4464</v>
      </c>
    </row>
    <row r="153" customFormat="false" ht="13.2" hidden="false" customHeight="false" outlineLevel="4" collapsed="false">
      <c r="A153" s="7" t="s">
        <v>337</v>
      </c>
      <c r="B153" s="8" t="s">
        <v>105</v>
      </c>
      <c r="C153" s="22" t="s">
        <v>338</v>
      </c>
      <c r="D153" s="23" t="s">
        <v>55</v>
      </c>
      <c r="E153" s="24"/>
      <c r="F153" s="25" t="n">
        <v>0</v>
      </c>
      <c r="G153" s="23" t="n">
        <v>3</v>
      </c>
      <c r="H153" s="0" t="n">
        <f aca="false">G153*$Z$13</f>
        <v>3.36</v>
      </c>
      <c r="I153" s="0" t="n">
        <f aca="false">H153*$Z$15</f>
        <v>26.88</v>
      </c>
      <c r="J153" s="26" t="n">
        <f aca="false">I153*$Z$16</f>
        <v>4341.9264</v>
      </c>
      <c r="K153" s="26" t="n">
        <v>4</v>
      </c>
      <c r="L153" s="26" t="n">
        <f aca="false">K153*$Z$15</f>
        <v>32</v>
      </c>
      <c r="M153" s="26" t="n">
        <f aca="false">L153*$Z$17</f>
        <v>6770.56</v>
      </c>
      <c r="N153" s="26" t="n">
        <v>1.5</v>
      </c>
      <c r="O153" s="26" t="n">
        <f aca="false">N153*$Z$15</f>
        <v>12</v>
      </c>
      <c r="P153" s="26" t="n">
        <f aca="false">O153*$Z$18</f>
        <v>1674.96</v>
      </c>
      <c r="Q153" s="26" t="n">
        <f aca="false">J153+M153+P153</f>
        <v>12787.4464</v>
      </c>
    </row>
    <row r="154" customFormat="false" ht="13.2" hidden="false" customHeight="false" outlineLevel="4" collapsed="false">
      <c r="A154" s="7" t="s">
        <v>339</v>
      </c>
      <c r="B154" s="8" t="s">
        <v>105</v>
      </c>
      <c r="C154" s="22" t="s">
        <v>340</v>
      </c>
      <c r="D154" s="23" t="s">
        <v>55</v>
      </c>
      <c r="E154" s="24"/>
      <c r="F154" s="25" t="n">
        <v>0</v>
      </c>
      <c r="G154" s="23" t="n">
        <v>3</v>
      </c>
      <c r="H154" s="0" t="n">
        <f aca="false">G154*$Z$13</f>
        <v>3.36</v>
      </c>
      <c r="I154" s="0" t="n">
        <f aca="false">H154*$Z$15</f>
        <v>26.88</v>
      </c>
      <c r="J154" s="26" t="n">
        <f aca="false">I154*$Z$16</f>
        <v>4341.9264</v>
      </c>
      <c r="K154" s="26" t="n">
        <v>4</v>
      </c>
      <c r="L154" s="26" t="n">
        <f aca="false">K154*$Z$15</f>
        <v>32</v>
      </c>
      <c r="M154" s="26" t="n">
        <f aca="false">L154*$Z$17</f>
        <v>6770.56</v>
      </c>
      <c r="N154" s="26" t="n">
        <v>1.5</v>
      </c>
      <c r="O154" s="26" t="n">
        <f aca="false">N154*$Z$15</f>
        <v>12</v>
      </c>
      <c r="P154" s="26" t="n">
        <f aca="false">O154*$Z$18</f>
        <v>1674.96</v>
      </c>
      <c r="Q154" s="26" t="n">
        <f aca="false">J154+M154+P154</f>
        <v>12787.4464</v>
      </c>
    </row>
    <row r="155" customFormat="false" ht="13.2" hidden="false" customHeight="false" outlineLevel="4" collapsed="false">
      <c r="A155" s="7" t="s">
        <v>341</v>
      </c>
      <c r="B155" s="8" t="s">
        <v>105</v>
      </c>
      <c r="C155" s="22" t="s">
        <v>342</v>
      </c>
      <c r="D155" s="23" t="s">
        <v>55</v>
      </c>
      <c r="E155" s="24"/>
      <c r="F155" s="25" t="n">
        <v>0</v>
      </c>
      <c r="G155" s="23" t="n">
        <v>3</v>
      </c>
      <c r="H155" s="0" t="n">
        <f aca="false">G155*$Z$13</f>
        <v>3.36</v>
      </c>
      <c r="I155" s="0" t="n">
        <f aca="false">H155*$Z$15</f>
        <v>26.88</v>
      </c>
      <c r="J155" s="26" t="n">
        <f aca="false">I155*$Z$16</f>
        <v>4341.9264</v>
      </c>
      <c r="K155" s="26" t="n">
        <v>4</v>
      </c>
      <c r="L155" s="26" t="n">
        <f aca="false">K155*$Z$15</f>
        <v>32</v>
      </c>
      <c r="M155" s="26" t="n">
        <f aca="false">L155*$Z$17</f>
        <v>6770.56</v>
      </c>
      <c r="N155" s="26" t="n">
        <v>1.5</v>
      </c>
      <c r="O155" s="26" t="n">
        <f aca="false">N155*$Z$15</f>
        <v>12</v>
      </c>
      <c r="P155" s="26" t="n">
        <f aca="false">O155*$Z$18</f>
        <v>1674.96</v>
      </c>
      <c r="Q155" s="26" t="n">
        <f aca="false">J155+M155+P155</f>
        <v>12787.4464</v>
      </c>
    </row>
    <row r="156" customFormat="false" ht="13.2" hidden="false" customHeight="false" outlineLevel="4" collapsed="false">
      <c r="A156" s="7" t="s">
        <v>343</v>
      </c>
      <c r="B156" s="8" t="s">
        <v>105</v>
      </c>
      <c r="C156" s="22" t="s">
        <v>344</v>
      </c>
      <c r="D156" s="23" t="s">
        <v>55</v>
      </c>
      <c r="E156" s="24"/>
      <c r="F156" s="25" t="n">
        <v>0</v>
      </c>
      <c r="G156" s="23" t="n">
        <v>3</v>
      </c>
      <c r="H156" s="0" t="n">
        <f aca="false">G156*$Z$13</f>
        <v>3.36</v>
      </c>
      <c r="I156" s="0" t="n">
        <f aca="false">H156*$Z$15</f>
        <v>26.88</v>
      </c>
      <c r="J156" s="26" t="n">
        <f aca="false">I156*$Z$16</f>
        <v>4341.9264</v>
      </c>
      <c r="K156" s="26" t="n">
        <v>4</v>
      </c>
      <c r="L156" s="26" t="n">
        <f aca="false">K156*$Z$15</f>
        <v>32</v>
      </c>
      <c r="M156" s="26" t="n">
        <f aca="false">L156*$Z$17</f>
        <v>6770.56</v>
      </c>
      <c r="N156" s="26" t="n">
        <v>1.5</v>
      </c>
      <c r="O156" s="26" t="n">
        <f aca="false">N156*$Z$15</f>
        <v>12</v>
      </c>
      <c r="P156" s="26" t="n">
        <f aca="false">O156*$Z$18</f>
        <v>1674.96</v>
      </c>
      <c r="Q156" s="26" t="n">
        <f aca="false">J156+M156+P156</f>
        <v>12787.4464</v>
      </c>
    </row>
    <row r="157" customFormat="false" ht="13.2" hidden="false" customHeight="false" outlineLevel="4" collapsed="false">
      <c r="A157" s="7" t="s">
        <v>345</v>
      </c>
      <c r="B157" s="8" t="s">
        <v>105</v>
      </c>
      <c r="C157" s="22" t="s">
        <v>346</v>
      </c>
      <c r="D157" s="23" t="s">
        <v>55</v>
      </c>
      <c r="E157" s="24"/>
      <c r="F157" s="25" t="n">
        <v>0</v>
      </c>
      <c r="G157" s="23" t="n">
        <v>3</v>
      </c>
      <c r="H157" s="0" t="n">
        <f aca="false">G157*$Z$13</f>
        <v>3.36</v>
      </c>
      <c r="I157" s="0" t="n">
        <f aca="false">H157*$Z$15</f>
        <v>26.88</v>
      </c>
      <c r="J157" s="26" t="n">
        <f aca="false">I157*$Z$16</f>
        <v>4341.9264</v>
      </c>
      <c r="K157" s="26" t="n">
        <v>4</v>
      </c>
      <c r="L157" s="26" t="n">
        <f aca="false">K157*$Z$15</f>
        <v>32</v>
      </c>
      <c r="M157" s="26" t="n">
        <f aca="false">L157*$Z$17</f>
        <v>6770.56</v>
      </c>
      <c r="N157" s="26" t="n">
        <v>1.5</v>
      </c>
      <c r="O157" s="26" t="n">
        <f aca="false">N157*$Z$15</f>
        <v>12</v>
      </c>
      <c r="P157" s="26" t="n">
        <f aca="false">O157*$Z$18</f>
        <v>1674.96</v>
      </c>
      <c r="Q157" s="26" t="n">
        <f aca="false">J157+M157+P157</f>
        <v>12787.4464</v>
      </c>
    </row>
    <row r="158" customFormat="false" ht="13.2" hidden="false" customHeight="false" outlineLevel="4" collapsed="false">
      <c r="A158" s="7" t="s">
        <v>347</v>
      </c>
      <c r="B158" s="8" t="s">
        <v>105</v>
      </c>
      <c r="C158" s="22" t="s">
        <v>348</v>
      </c>
      <c r="D158" s="23" t="s">
        <v>55</v>
      </c>
      <c r="E158" s="24"/>
      <c r="F158" s="25" t="n">
        <v>0</v>
      </c>
      <c r="G158" s="23" t="n">
        <v>3</v>
      </c>
      <c r="H158" s="0" t="n">
        <f aca="false">G158*$Z$13</f>
        <v>3.36</v>
      </c>
      <c r="I158" s="0" t="n">
        <f aca="false">H158*$Z$15</f>
        <v>26.88</v>
      </c>
      <c r="J158" s="26" t="n">
        <f aca="false">I158*$Z$16</f>
        <v>4341.9264</v>
      </c>
      <c r="K158" s="26" t="n">
        <v>4</v>
      </c>
      <c r="L158" s="26" t="n">
        <f aca="false">K158*$Z$15</f>
        <v>32</v>
      </c>
      <c r="M158" s="26" t="n">
        <f aca="false">L158*$Z$17</f>
        <v>6770.56</v>
      </c>
      <c r="N158" s="26" t="n">
        <v>1.5</v>
      </c>
      <c r="O158" s="26" t="n">
        <f aca="false">N158*$Z$15</f>
        <v>12</v>
      </c>
      <c r="P158" s="26" t="n">
        <f aca="false">O158*$Z$18</f>
        <v>1674.96</v>
      </c>
      <c r="Q158" s="26" t="n">
        <f aca="false">J158+M158+P158</f>
        <v>12787.4464</v>
      </c>
    </row>
    <row r="159" customFormat="false" ht="13.2" hidden="false" customHeight="false" outlineLevel="4" collapsed="false">
      <c r="A159" s="7" t="s">
        <v>349</v>
      </c>
      <c r="B159" s="8" t="s">
        <v>105</v>
      </c>
      <c r="C159" s="22" t="s">
        <v>350</v>
      </c>
      <c r="D159" s="23" t="s">
        <v>55</v>
      </c>
      <c r="E159" s="24"/>
      <c r="F159" s="25" t="n">
        <v>0</v>
      </c>
      <c r="G159" s="23" t="n">
        <v>3</v>
      </c>
      <c r="H159" s="0" t="n">
        <f aca="false">G159*$Z$13</f>
        <v>3.36</v>
      </c>
      <c r="I159" s="0" t="n">
        <f aca="false">H159*$Z$15</f>
        <v>26.88</v>
      </c>
      <c r="J159" s="26" t="n">
        <f aca="false">I159*$Z$16</f>
        <v>4341.9264</v>
      </c>
      <c r="K159" s="26" t="n">
        <v>4</v>
      </c>
      <c r="L159" s="26" t="n">
        <f aca="false">K159*$Z$15</f>
        <v>32</v>
      </c>
      <c r="M159" s="26" t="n">
        <f aca="false">L159*$Z$17</f>
        <v>6770.56</v>
      </c>
      <c r="N159" s="26" t="n">
        <v>1.5</v>
      </c>
      <c r="O159" s="26" t="n">
        <f aca="false">N159*$Z$15</f>
        <v>12</v>
      </c>
      <c r="P159" s="26" t="n">
        <f aca="false">O159*$Z$18</f>
        <v>1674.96</v>
      </c>
      <c r="Q159" s="26" t="n">
        <f aca="false">J159+M159+P159</f>
        <v>12787.4464</v>
      </c>
    </row>
    <row r="160" customFormat="false" ht="13.2" hidden="false" customHeight="false" outlineLevel="4" collapsed="false">
      <c r="A160" s="7" t="s">
        <v>351</v>
      </c>
      <c r="B160" s="8" t="s">
        <v>105</v>
      </c>
      <c r="C160" s="22" t="s">
        <v>352</v>
      </c>
      <c r="D160" s="23" t="s">
        <v>55</v>
      </c>
      <c r="E160" s="24"/>
      <c r="F160" s="25" t="n">
        <v>0</v>
      </c>
      <c r="G160" s="23" t="n">
        <v>3</v>
      </c>
      <c r="H160" s="0" t="n">
        <f aca="false">G160*$Z$13</f>
        <v>3.36</v>
      </c>
      <c r="I160" s="0" t="n">
        <f aca="false">H160*$Z$15</f>
        <v>26.88</v>
      </c>
      <c r="J160" s="26" t="n">
        <f aca="false">I160*$Z$16</f>
        <v>4341.9264</v>
      </c>
      <c r="K160" s="26" t="n">
        <v>4</v>
      </c>
      <c r="L160" s="26" t="n">
        <f aca="false">K160*$Z$15</f>
        <v>32</v>
      </c>
      <c r="M160" s="26" t="n">
        <f aca="false">L160*$Z$17</f>
        <v>6770.56</v>
      </c>
      <c r="N160" s="26" t="n">
        <v>1.5</v>
      </c>
      <c r="O160" s="26" t="n">
        <f aca="false">N160*$Z$15</f>
        <v>12</v>
      </c>
      <c r="P160" s="26" t="n">
        <f aca="false">O160*$Z$18</f>
        <v>1674.96</v>
      </c>
      <c r="Q160" s="26" t="n">
        <f aca="false">J160+M160+P160</f>
        <v>12787.4464</v>
      </c>
    </row>
    <row r="161" customFormat="false" ht="13.2" hidden="false" customHeight="false" outlineLevel="4" collapsed="false">
      <c r="A161" s="7" t="s">
        <v>353</v>
      </c>
      <c r="B161" s="8" t="s">
        <v>105</v>
      </c>
      <c r="C161" s="22" t="s">
        <v>354</v>
      </c>
      <c r="D161" s="23" t="s">
        <v>55</v>
      </c>
      <c r="E161" s="24"/>
      <c r="F161" s="25" t="n">
        <v>0</v>
      </c>
      <c r="G161" s="23" t="n">
        <v>3</v>
      </c>
      <c r="H161" s="0" t="n">
        <f aca="false">G161*$Z$13</f>
        <v>3.36</v>
      </c>
      <c r="I161" s="0" t="n">
        <f aca="false">H161*$Z$15</f>
        <v>26.88</v>
      </c>
      <c r="J161" s="26" t="n">
        <f aca="false">I161*$Z$16</f>
        <v>4341.9264</v>
      </c>
      <c r="K161" s="26" t="n">
        <v>4</v>
      </c>
      <c r="L161" s="26" t="n">
        <f aca="false">K161*$Z$15</f>
        <v>32</v>
      </c>
      <c r="M161" s="26" t="n">
        <f aca="false">L161*$Z$17</f>
        <v>6770.56</v>
      </c>
      <c r="N161" s="26" t="n">
        <v>1.5</v>
      </c>
      <c r="O161" s="26" t="n">
        <f aca="false">N161*$Z$15</f>
        <v>12</v>
      </c>
      <c r="P161" s="26" t="n">
        <f aca="false">O161*$Z$18</f>
        <v>1674.96</v>
      </c>
      <c r="Q161" s="26" t="n">
        <f aca="false">J161+M161+P161</f>
        <v>12787.4464</v>
      </c>
    </row>
    <row r="162" customFormat="false" ht="13.2" hidden="false" customHeight="false" outlineLevel="4" collapsed="false">
      <c r="A162" s="7" t="s">
        <v>355</v>
      </c>
      <c r="B162" s="8" t="s">
        <v>105</v>
      </c>
      <c r="C162" s="22" t="s">
        <v>356</v>
      </c>
      <c r="D162" s="23" t="s">
        <v>55</v>
      </c>
      <c r="E162" s="24"/>
      <c r="F162" s="25" t="n">
        <v>0</v>
      </c>
      <c r="G162" s="23" t="n">
        <v>3</v>
      </c>
      <c r="H162" s="0" t="n">
        <f aca="false">G162*$Z$13</f>
        <v>3.36</v>
      </c>
      <c r="I162" s="0" t="n">
        <f aca="false">H162*$Z$15</f>
        <v>26.88</v>
      </c>
      <c r="J162" s="26" t="n">
        <f aca="false">I162*$Z$16</f>
        <v>4341.9264</v>
      </c>
      <c r="K162" s="26" t="n">
        <v>4</v>
      </c>
      <c r="L162" s="26" t="n">
        <f aca="false">K162*$Z$15</f>
        <v>32</v>
      </c>
      <c r="M162" s="26" t="n">
        <f aca="false">L162*$Z$17</f>
        <v>6770.56</v>
      </c>
      <c r="N162" s="26" t="n">
        <v>1.5</v>
      </c>
      <c r="O162" s="26" t="n">
        <f aca="false">N162*$Z$15</f>
        <v>12</v>
      </c>
      <c r="P162" s="26" t="n">
        <f aca="false">O162*$Z$18</f>
        <v>1674.96</v>
      </c>
      <c r="Q162" s="26" t="n">
        <f aca="false">J162+M162+P162</f>
        <v>12787.4464</v>
      </c>
    </row>
    <row r="163" customFormat="false" ht="13.2" hidden="false" customHeight="false" outlineLevel="4" collapsed="false">
      <c r="A163" s="7" t="s">
        <v>357</v>
      </c>
      <c r="B163" s="8" t="s">
        <v>105</v>
      </c>
      <c r="C163" s="22" t="s">
        <v>358</v>
      </c>
      <c r="D163" s="23" t="s">
        <v>181</v>
      </c>
      <c r="E163" s="24"/>
      <c r="F163" s="25" t="n">
        <v>0</v>
      </c>
      <c r="G163" s="23" t="n">
        <v>3</v>
      </c>
      <c r="H163" s="0" t="n">
        <f aca="false">G163*$Z$13</f>
        <v>3.36</v>
      </c>
      <c r="I163" s="0" t="n">
        <f aca="false">H163*$Z$15</f>
        <v>26.88</v>
      </c>
      <c r="J163" s="26" t="n">
        <f aca="false">I163*$Z$16</f>
        <v>4341.9264</v>
      </c>
      <c r="K163" s="26" t="n">
        <v>4</v>
      </c>
      <c r="L163" s="26" t="n">
        <f aca="false">K163*$Z$15</f>
        <v>32</v>
      </c>
      <c r="M163" s="26" t="n">
        <f aca="false">L163*$Z$17</f>
        <v>6770.56</v>
      </c>
      <c r="N163" s="26" t="n">
        <v>1.5</v>
      </c>
      <c r="O163" s="26" t="n">
        <f aca="false">N163*$Z$15</f>
        <v>12</v>
      </c>
      <c r="P163" s="26" t="n">
        <f aca="false">O163*$Z$18</f>
        <v>1674.96</v>
      </c>
      <c r="Q163" s="26" t="n">
        <f aca="false">J163+M163+P163</f>
        <v>12787.4464</v>
      </c>
    </row>
    <row r="164" customFormat="false" ht="13.2" hidden="false" customHeight="false" outlineLevel="4" collapsed="false">
      <c r="A164" s="7" t="s">
        <v>359</v>
      </c>
      <c r="B164" s="8" t="s">
        <v>105</v>
      </c>
      <c r="C164" s="22" t="s">
        <v>360</v>
      </c>
      <c r="D164" s="23" t="s">
        <v>55</v>
      </c>
      <c r="E164" s="24"/>
      <c r="F164" s="25" t="n">
        <v>0</v>
      </c>
      <c r="G164" s="23" t="n">
        <v>3</v>
      </c>
      <c r="H164" s="0" t="n">
        <f aca="false">G164*$Z$13</f>
        <v>3.36</v>
      </c>
      <c r="I164" s="0" t="n">
        <f aca="false">H164*$Z$15</f>
        <v>26.88</v>
      </c>
      <c r="J164" s="26" t="n">
        <f aca="false">I164*$Z$16</f>
        <v>4341.9264</v>
      </c>
      <c r="K164" s="26" t="n">
        <v>4</v>
      </c>
      <c r="L164" s="26" t="n">
        <f aca="false">K164*$Z$15</f>
        <v>32</v>
      </c>
      <c r="M164" s="26" t="n">
        <f aca="false">L164*$Z$17</f>
        <v>6770.56</v>
      </c>
      <c r="N164" s="26" t="n">
        <v>1.5</v>
      </c>
      <c r="O164" s="26" t="n">
        <f aca="false">N164*$Z$15</f>
        <v>12</v>
      </c>
      <c r="P164" s="26" t="n">
        <f aca="false">O164*$Z$18</f>
        <v>1674.96</v>
      </c>
      <c r="Q164" s="26" t="n">
        <f aca="false">J164+M164+P164</f>
        <v>12787.4464</v>
      </c>
    </row>
    <row r="165" customFormat="false" ht="13.2" hidden="false" customHeight="false" outlineLevel="4" collapsed="false">
      <c r="A165" s="7" t="s">
        <v>361</v>
      </c>
      <c r="B165" s="8" t="s">
        <v>105</v>
      </c>
      <c r="C165" s="22" t="s">
        <v>362</v>
      </c>
      <c r="D165" s="23" t="s">
        <v>55</v>
      </c>
      <c r="E165" s="24"/>
      <c r="F165" s="25" t="n">
        <v>0</v>
      </c>
      <c r="G165" s="23" t="n">
        <v>3</v>
      </c>
      <c r="H165" s="0" t="n">
        <f aca="false">G165*$Z$13</f>
        <v>3.36</v>
      </c>
      <c r="I165" s="0" t="n">
        <f aca="false">H165*$Z$15</f>
        <v>26.88</v>
      </c>
      <c r="J165" s="26" t="n">
        <f aca="false">I165*$Z$16</f>
        <v>4341.9264</v>
      </c>
      <c r="K165" s="26" t="n">
        <v>4</v>
      </c>
      <c r="L165" s="26" t="n">
        <f aca="false">K165*$Z$15</f>
        <v>32</v>
      </c>
      <c r="M165" s="26" t="n">
        <f aca="false">L165*$Z$17</f>
        <v>6770.56</v>
      </c>
      <c r="N165" s="26" t="n">
        <v>1.5</v>
      </c>
      <c r="O165" s="26" t="n">
        <f aca="false">N165*$Z$15</f>
        <v>12</v>
      </c>
      <c r="P165" s="26" t="n">
        <f aca="false">O165*$Z$18</f>
        <v>1674.96</v>
      </c>
      <c r="Q165" s="26" t="n">
        <f aca="false">J165+M165+P165</f>
        <v>12787.4464</v>
      </c>
    </row>
    <row r="166" customFormat="false" ht="13.2" hidden="false" customHeight="false" outlineLevel="4" collapsed="false">
      <c r="A166" s="7" t="s">
        <v>363</v>
      </c>
      <c r="B166" s="8" t="s">
        <v>105</v>
      </c>
      <c r="C166" s="22" t="s">
        <v>364</v>
      </c>
      <c r="D166" s="23" t="s">
        <v>55</v>
      </c>
      <c r="E166" s="24"/>
      <c r="F166" s="25" t="n">
        <v>0</v>
      </c>
      <c r="G166" s="23" t="n">
        <v>3</v>
      </c>
      <c r="H166" s="0" t="n">
        <f aca="false">G166*$Z$13</f>
        <v>3.36</v>
      </c>
      <c r="I166" s="0" t="n">
        <f aca="false">H166*$Z$15</f>
        <v>26.88</v>
      </c>
      <c r="J166" s="26" t="n">
        <f aca="false">I166*$Z$16</f>
        <v>4341.9264</v>
      </c>
      <c r="K166" s="26" t="n">
        <v>4</v>
      </c>
      <c r="L166" s="26" t="n">
        <f aca="false">K166*$Z$15</f>
        <v>32</v>
      </c>
      <c r="M166" s="26" t="n">
        <f aca="false">L166*$Z$17</f>
        <v>6770.56</v>
      </c>
      <c r="N166" s="26" t="n">
        <v>1.5</v>
      </c>
      <c r="O166" s="26" t="n">
        <f aca="false">N166*$Z$15</f>
        <v>12</v>
      </c>
      <c r="P166" s="26" t="n">
        <f aca="false">O166*$Z$18</f>
        <v>1674.96</v>
      </c>
      <c r="Q166" s="26" t="n">
        <f aca="false">J166+M166+P166</f>
        <v>12787.4464</v>
      </c>
    </row>
    <row r="167" customFormat="false" ht="13.2" hidden="false" customHeight="false" outlineLevel="4" collapsed="false">
      <c r="A167" s="7" t="s">
        <v>365</v>
      </c>
      <c r="B167" s="8" t="s">
        <v>105</v>
      </c>
      <c r="C167" s="22" t="s">
        <v>366</v>
      </c>
      <c r="D167" s="23" t="s">
        <v>55</v>
      </c>
      <c r="E167" s="24"/>
      <c r="F167" s="25" t="n">
        <v>0</v>
      </c>
      <c r="G167" s="23" t="n">
        <v>3</v>
      </c>
      <c r="H167" s="0" t="n">
        <f aca="false">G167*$Z$13</f>
        <v>3.36</v>
      </c>
      <c r="I167" s="0" t="n">
        <f aca="false">H167*$Z$15</f>
        <v>26.88</v>
      </c>
      <c r="J167" s="26" t="n">
        <f aca="false">I167*$Z$16</f>
        <v>4341.9264</v>
      </c>
      <c r="K167" s="26" t="n">
        <v>4</v>
      </c>
      <c r="L167" s="26" t="n">
        <f aca="false">K167*$Z$15</f>
        <v>32</v>
      </c>
      <c r="M167" s="26" t="n">
        <f aca="false">L167*$Z$17</f>
        <v>6770.56</v>
      </c>
      <c r="N167" s="26" t="n">
        <v>1.5</v>
      </c>
      <c r="O167" s="26" t="n">
        <f aca="false">N167*$Z$15</f>
        <v>12</v>
      </c>
      <c r="P167" s="26" t="n">
        <f aca="false">O167*$Z$18</f>
        <v>1674.96</v>
      </c>
      <c r="Q167" s="26" t="n">
        <f aca="false">J167+M167+P167</f>
        <v>12787.4464</v>
      </c>
    </row>
    <row r="168" customFormat="false" ht="13.2" hidden="false" customHeight="false" outlineLevel="4" collapsed="false">
      <c r="A168" s="7" t="s">
        <v>367</v>
      </c>
      <c r="B168" s="8" t="s">
        <v>105</v>
      </c>
      <c r="C168" s="22" t="s">
        <v>368</v>
      </c>
      <c r="D168" s="23" t="s">
        <v>55</v>
      </c>
      <c r="E168" s="24"/>
      <c r="F168" s="25" t="n">
        <v>0</v>
      </c>
      <c r="G168" s="23" t="n">
        <v>3</v>
      </c>
      <c r="H168" s="0" t="n">
        <f aca="false">G168*$Z$13</f>
        <v>3.36</v>
      </c>
      <c r="I168" s="0" t="n">
        <f aca="false">H168*$Z$15</f>
        <v>26.88</v>
      </c>
      <c r="J168" s="26" t="n">
        <f aca="false">I168*$Z$16</f>
        <v>4341.9264</v>
      </c>
      <c r="K168" s="26" t="n">
        <v>4</v>
      </c>
      <c r="L168" s="26" t="n">
        <f aca="false">K168*$Z$15</f>
        <v>32</v>
      </c>
      <c r="M168" s="26" t="n">
        <f aca="false">L168*$Z$17</f>
        <v>6770.56</v>
      </c>
      <c r="N168" s="26" t="n">
        <v>1.5</v>
      </c>
      <c r="O168" s="26" t="n">
        <f aca="false">N168*$Z$15</f>
        <v>12</v>
      </c>
      <c r="P168" s="26" t="n">
        <f aca="false">O168*$Z$18</f>
        <v>1674.96</v>
      </c>
      <c r="Q168" s="26" t="n">
        <f aca="false">J168+M168+P168</f>
        <v>12787.4464</v>
      </c>
    </row>
    <row r="169" customFormat="false" ht="13.2" hidden="false" customHeight="false" outlineLevel="4" collapsed="false">
      <c r="A169" s="7" t="s">
        <v>369</v>
      </c>
      <c r="B169" s="8" t="s">
        <v>105</v>
      </c>
      <c r="C169" s="22" t="s">
        <v>370</v>
      </c>
      <c r="D169" s="23" t="s">
        <v>55</v>
      </c>
      <c r="E169" s="24"/>
      <c r="F169" s="25" t="n">
        <v>0</v>
      </c>
      <c r="G169" s="23" t="n">
        <v>3</v>
      </c>
      <c r="H169" s="0" t="n">
        <f aca="false">G169*$Z$13</f>
        <v>3.36</v>
      </c>
      <c r="I169" s="0" t="n">
        <f aca="false">H169*$Z$15</f>
        <v>26.88</v>
      </c>
      <c r="J169" s="26" t="n">
        <f aca="false">I169*$Z$16</f>
        <v>4341.9264</v>
      </c>
      <c r="K169" s="26" t="n">
        <v>4</v>
      </c>
      <c r="L169" s="26" t="n">
        <f aca="false">K169*$Z$15</f>
        <v>32</v>
      </c>
      <c r="M169" s="26" t="n">
        <f aca="false">L169*$Z$17</f>
        <v>6770.56</v>
      </c>
      <c r="N169" s="26" t="n">
        <v>1.5</v>
      </c>
      <c r="O169" s="26" t="n">
        <f aca="false">N169*$Z$15</f>
        <v>12</v>
      </c>
      <c r="P169" s="26" t="n">
        <f aca="false">O169*$Z$18</f>
        <v>1674.96</v>
      </c>
      <c r="Q169" s="26" t="n">
        <f aca="false">J169+M169+P169</f>
        <v>12787.4464</v>
      </c>
    </row>
    <row r="170" customFormat="false" ht="13.2" hidden="false" customHeight="false" outlineLevel="4" collapsed="false">
      <c r="A170" s="7" t="s">
        <v>371</v>
      </c>
      <c r="B170" s="8" t="s">
        <v>105</v>
      </c>
      <c r="C170" s="22" t="s">
        <v>372</v>
      </c>
      <c r="D170" s="23" t="s">
        <v>55</v>
      </c>
      <c r="E170" s="24"/>
      <c r="F170" s="25" t="n">
        <v>0</v>
      </c>
      <c r="G170" s="23" t="n">
        <v>3</v>
      </c>
      <c r="H170" s="0" t="n">
        <f aca="false">G170*$Z$13</f>
        <v>3.36</v>
      </c>
      <c r="I170" s="0" t="n">
        <f aca="false">H170*$Z$15</f>
        <v>26.88</v>
      </c>
      <c r="J170" s="26" t="n">
        <f aca="false">I170*$Z$16</f>
        <v>4341.9264</v>
      </c>
      <c r="K170" s="26" t="n">
        <v>4</v>
      </c>
      <c r="L170" s="26" t="n">
        <f aca="false">K170*$Z$15</f>
        <v>32</v>
      </c>
      <c r="M170" s="26" t="n">
        <f aca="false">L170*$Z$17</f>
        <v>6770.56</v>
      </c>
      <c r="N170" s="26" t="n">
        <v>1.5</v>
      </c>
      <c r="O170" s="26" t="n">
        <f aca="false">N170*$Z$15</f>
        <v>12</v>
      </c>
      <c r="P170" s="26" t="n">
        <f aca="false">O170*$Z$18</f>
        <v>1674.96</v>
      </c>
      <c r="Q170" s="26" t="n">
        <f aca="false">J170+M170+P170</f>
        <v>12787.4464</v>
      </c>
    </row>
    <row r="171" customFormat="false" ht="13.2" hidden="false" customHeight="false" outlineLevel="4" collapsed="false">
      <c r="A171" s="7" t="s">
        <v>373</v>
      </c>
      <c r="B171" s="8" t="s">
        <v>105</v>
      </c>
      <c r="C171" s="22" t="s">
        <v>374</v>
      </c>
      <c r="D171" s="23" t="s">
        <v>55</v>
      </c>
      <c r="E171" s="24"/>
      <c r="F171" s="25" t="n">
        <v>0</v>
      </c>
      <c r="G171" s="23" t="n">
        <v>3</v>
      </c>
      <c r="H171" s="0" t="n">
        <f aca="false">G171*$Z$13</f>
        <v>3.36</v>
      </c>
      <c r="I171" s="0" t="n">
        <f aca="false">H171*$Z$15</f>
        <v>26.88</v>
      </c>
      <c r="J171" s="26" t="n">
        <f aca="false">I171*$Z$16</f>
        <v>4341.9264</v>
      </c>
      <c r="K171" s="26" t="n">
        <v>4</v>
      </c>
      <c r="L171" s="26" t="n">
        <f aca="false">K171*$Z$15</f>
        <v>32</v>
      </c>
      <c r="M171" s="26" t="n">
        <f aca="false">L171*$Z$17</f>
        <v>6770.56</v>
      </c>
      <c r="N171" s="26" t="n">
        <v>1.5</v>
      </c>
      <c r="O171" s="26" t="n">
        <f aca="false">N171*$Z$15</f>
        <v>12</v>
      </c>
      <c r="P171" s="26" t="n">
        <f aca="false">O171*$Z$18</f>
        <v>1674.96</v>
      </c>
      <c r="Q171" s="26" t="n">
        <f aca="false">J171+M171+P171</f>
        <v>12787.4464</v>
      </c>
    </row>
    <row r="172" customFormat="false" ht="13.2" hidden="false" customHeight="false" outlineLevel="4" collapsed="false">
      <c r="A172" s="7" t="s">
        <v>375</v>
      </c>
      <c r="B172" s="8" t="s">
        <v>105</v>
      </c>
      <c r="C172" s="22" t="s">
        <v>376</v>
      </c>
      <c r="D172" s="23" t="s">
        <v>55</v>
      </c>
      <c r="E172" s="24"/>
      <c r="F172" s="25" t="n">
        <v>0</v>
      </c>
      <c r="G172" s="23" t="n">
        <v>3</v>
      </c>
      <c r="H172" s="0" t="n">
        <f aca="false">G172*$Z$13</f>
        <v>3.36</v>
      </c>
      <c r="I172" s="0" t="n">
        <f aca="false">H172*$Z$15</f>
        <v>26.88</v>
      </c>
      <c r="J172" s="26" t="n">
        <f aca="false">I172*$Z$16</f>
        <v>4341.9264</v>
      </c>
      <c r="K172" s="26" t="n">
        <v>4</v>
      </c>
      <c r="L172" s="26" t="n">
        <f aca="false">K172*$Z$15</f>
        <v>32</v>
      </c>
      <c r="M172" s="26" t="n">
        <f aca="false">L172*$Z$17</f>
        <v>6770.56</v>
      </c>
      <c r="N172" s="26" t="n">
        <v>1.5</v>
      </c>
      <c r="O172" s="26" t="n">
        <f aca="false">N172*$Z$15</f>
        <v>12</v>
      </c>
      <c r="P172" s="26" t="n">
        <f aca="false">O172*$Z$18</f>
        <v>1674.96</v>
      </c>
      <c r="Q172" s="26" t="n">
        <f aca="false">J172+M172+P172</f>
        <v>12787.4464</v>
      </c>
    </row>
    <row r="173" customFormat="false" ht="13.2" hidden="false" customHeight="false" outlineLevel="4" collapsed="false">
      <c r="A173" s="7" t="s">
        <v>377</v>
      </c>
      <c r="B173" s="8" t="s">
        <v>105</v>
      </c>
      <c r="C173" s="22" t="s">
        <v>378</v>
      </c>
      <c r="D173" s="23" t="s">
        <v>55</v>
      </c>
      <c r="E173" s="24"/>
      <c r="F173" s="25" t="n">
        <v>0</v>
      </c>
      <c r="G173" s="23" t="n">
        <v>3</v>
      </c>
      <c r="H173" s="0" t="n">
        <f aca="false">G173*$Z$13</f>
        <v>3.36</v>
      </c>
      <c r="I173" s="0" t="n">
        <f aca="false">H173*$Z$15</f>
        <v>26.88</v>
      </c>
      <c r="J173" s="26" t="n">
        <f aca="false">I173*$Z$16</f>
        <v>4341.9264</v>
      </c>
      <c r="K173" s="26" t="n">
        <v>4</v>
      </c>
      <c r="L173" s="26" t="n">
        <f aca="false">K173*$Z$15</f>
        <v>32</v>
      </c>
      <c r="M173" s="26" t="n">
        <f aca="false">L173*$Z$17</f>
        <v>6770.56</v>
      </c>
      <c r="N173" s="26" t="n">
        <v>1.5</v>
      </c>
      <c r="O173" s="26" t="n">
        <f aca="false">N173*$Z$15</f>
        <v>12</v>
      </c>
      <c r="P173" s="26" t="n">
        <f aca="false">O173*$Z$18</f>
        <v>1674.96</v>
      </c>
      <c r="Q173" s="26" t="n">
        <f aca="false">J173+M173+P173</f>
        <v>12787.4464</v>
      </c>
    </row>
    <row r="174" customFormat="false" ht="13.2" hidden="false" customHeight="false" outlineLevel="4" collapsed="false">
      <c r="A174" s="7" t="s">
        <v>379</v>
      </c>
      <c r="B174" s="8" t="s">
        <v>105</v>
      </c>
      <c r="C174" s="22" t="s">
        <v>380</v>
      </c>
      <c r="D174" s="23" t="s">
        <v>55</v>
      </c>
      <c r="E174" s="24"/>
      <c r="F174" s="25" t="n">
        <v>0</v>
      </c>
      <c r="G174" s="23" t="n">
        <v>3</v>
      </c>
      <c r="H174" s="0" t="n">
        <f aca="false">G174*$Z$13</f>
        <v>3.36</v>
      </c>
      <c r="I174" s="0" t="n">
        <f aca="false">H174*$Z$15</f>
        <v>26.88</v>
      </c>
      <c r="J174" s="26" t="n">
        <f aca="false">I174*$Z$16</f>
        <v>4341.9264</v>
      </c>
      <c r="K174" s="26" t="n">
        <v>4</v>
      </c>
      <c r="L174" s="26" t="n">
        <f aca="false">K174*$Z$15</f>
        <v>32</v>
      </c>
      <c r="M174" s="26" t="n">
        <f aca="false">L174*$Z$17</f>
        <v>6770.56</v>
      </c>
      <c r="N174" s="26" t="n">
        <v>1.5</v>
      </c>
      <c r="O174" s="26" t="n">
        <f aca="false">N174*$Z$15</f>
        <v>12</v>
      </c>
      <c r="P174" s="26" t="n">
        <f aca="false">O174*$Z$18</f>
        <v>1674.96</v>
      </c>
      <c r="Q174" s="26" t="n">
        <f aca="false">J174+M174+P174</f>
        <v>12787.4464</v>
      </c>
    </row>
    <row r="175" customFormat="false" ht="13.2" hidden="false" customHeight="false" outlineLevel="4" collapsed="false">
      <c r="A175" s="7" t="s">
        <v>381</v>
      </c>
      <c r="B175" s="8" t="s">
        <v>105</v>
      </c>
      <c r="C175" s="22" t="s">
        <v>382</v>
      </c>
      <c r="D175" s="23" t="s">
        <v>55</v>
      </c>
      <c r="E175" s="24"/>
      <c r="F175" s="25" t="n">
        <v>0</v>
      </c>
      <c r="G175" s="23" t="n">
        <v>3</v>
      </c>
      <c r="H175" s="0" t="n">
        <f aca="false">G175*$Z$13</f>
        <v>3.36</v>
      </c>
      <c r="I175" s="0" t="n">
        <f aca="false">H175*$Z$15</f>
        <v>26.88</v>
      </c>
      <c r="J175" s="26" t="n">
        <f aca="false">I175*$Z$16</f>
        <v>4341.9264</v>
      </c>
      <c r="K175" s="26" t="n">
        <v>4</v>
      </c>
      <c r="L175" s="26" t="n">
        <f aca="false">K175*$Z$15</f>
        <v>32</v>
      </c>
      <c r="M175" s="26" t="n">
        <f aca="false">L175*$Z$17</f>
        <v>6770.56</v>
      </c>
      <c r="N175" s="26" t="n">
        <v>1.5</v>
      </c>
      <c r="O175" s="26" t="n">
        <f aca="false">N175*$Z$15</f>
        <v>12</v>
      </c>
      <c r="P175" s="26" t="n">
        <f aca="false">O175*$Z$18</f>
        <v>1674.96</v>
      </c>
      <c r="Q175" s="26" t="n">
        <f aca="false">J175+M175+P175</f>
        <v>12787.4464</v>
      </c>
    </row>
    <row r="176" customFormat="false" ht="13.2" hidden="false" customHeight="false" outlineLevel="1" collapsed="false">
      <c r="C176" s="19" t="s">
        <v>383</v>
      </c>
      <c r="E176" s="9" t="s">
        <v>384</v>
      </c>
      <c r="F176" s="10" t="n">
        <v>0.4001</v>
      </c>
      <c r="J176" s="26"/>
      <c r="L176" s="26"/>
      <c r="M176" s="26"/>
      <c r="O176" s="26"/>
      <c r="P176" s="26"/>
      <c r="Q176" s="26"/>
    </row>
    <row r="177" customFormat="false" ht="13.2" hidden="false" customHeight="false" outlineLevel="2" collapsed="false">
      <c r="C177" s="20" t="s">
        <v>385</v>
      </c>
      <c r="E177" s="9" t="s">
        <v>80</v>
      </c>
      <c r="F177" s="10" t="n">
        <v>0.3333</v>
      </c>
      <c r="J177" s="26"/>
      <c r="L177" s="26"/>
      <c r="M177" s="26"/>
      <c r="O177" s="26"/>
      <c r="P177" s="26"/>
      <c r="Q177" s="26"/>
    </row>
    <row r="178" customFormat="false" ht="13.2" hidden="false" customHeight="false" outlineLevel="3" collapsed="false">
      <c r="C178" s="21" t="s">
        <v>79</v>
      </c>
      <c r="E178" s="9" t="s">
        <v>386</v>
      </c>
      <c r="F178" s="10" t="n">
        <v>1</v>
      </c>
      <c r="J178" s="26"/>
      <c r="L178" s="26"/>
      <c r="M178" s="26"/>
      <c r="O178" s="26"/>
      <c r="P178" s="26"/>
      <c r="Q178" s="26"/>
    </row>
    <row r="179" customFormat="false" ht="13.2" hidden="false" customHeight="false" outlineLevel="4" collapsed="false">
      <c r="A179" s="7" t="s">
        <v>387</v>
      </c>
      <c r="B179" s="8" t="s">
        <v>41</v>
      </c>
      <c r="C179" s="22" t="s">
        <v>388</v>
      </c>
      <c r="D179" s="23" t="s">
        <v>43</v>
      </c>
      <c r="E179" s="24"/>
      <c r="F179" s="25" t="n">
        <v>1</v>
      </c>
      <c r="G179" s="23" t="n">
        <v>3</v>
      </c>
      <c r="H179" s="0" t="n">
        <f aca="false">G179*$Z$13</f>
        <v>3.36</v>
      </c>
      <c r="I179" s="0" t="n">
        <f aca="false">H179*$Z$15</f>
        <v>26.88</v>
      </c>
      <c r="J179" s="26" t="n">
        <f aca="false">I179*$Z$16</f>
        <v>4341.9264</v>
      </c>
      <c r="K179" s="26" t="n">
        <v>0</v>
      </c>
      <c r="L179" s="26" t="n">
        <f aca="false">K179*$Z$15</f>
        <v>0</v>
      </c>
      <c r="M179" s="26" t="n">
        <f aca="false">L179*$Z$17</f>
        <v>0</v>
      </c>
      <c r="N179" s="26" t="n">
        <v>0</v>
      </c>
      <c r="O179" s="26" t="n">
        <f aca="false">N179*$Z$15</f>
        <v>0</v>
      </c>
      <c r="P179" s="26" t="n">
        <f aca="false">O179*$Z$18</f>
        <v>0</v>
      </c>
      <c r="Q179" s="26" t="n">
        <f aca="false">J179+M179+P179</f>
        <v>4341.9264</v>
      </c>
    </row>
    <row r="180" customFormat="false" ht="13.2" hidden="false" customHeight="false" outlineLevel="3" collapsed="false">
      <c r="C180" s="21" t="s">
        <v>38</v>
      </c>
      <c r="E180" s="9" t="s">
        <v>386</v>
      </c>
      <c r="F180" s="10" t="n">
        <v>0</v>
      </c>
      <c r="J180" s="26"/>
      <c r="L180" s="26"/>
      <c r="M180" s="26"/>
      <c r="N180" s="26"/>
      <c r="O180" s="26"/>
      <c r="P180" s="26"/>
      <c r="Q180" s="26"/>
    </row>
    <row r="181" customFormat="false" ht="13.2" hidden="false" customHeight="false" outlineLevel="4" collapsed="false">
      <c r="A181" s="7" t="s">
        <v>389</v>
      </c>
      <c r="B181" s="8" t="s">
        <v>390</v>
      </c>
      <c r="C181" s="22" t="s">
        <v>391</v>
      </c>
      <c r="D181" s="23" t="s">
        <v>246</v>
      </c>
      <c r="E181" s="24"/>
      <c r="F181" s="25" t="n">
        <v>0</v>
      </c>
      <c r="G181" s="23" t="n">
        <v>8</v>
      </c>
      <c r="H181" s="0" t="n">
        <f aca="false">G181*$Z$13</f>
        <v>8.96</v>
      </c>
      <c r="I181" s="0" t="n">
        <f aca="false">H181*$Z$15</f>
        <v>71.68</v>
      </c>
      <c r="J181" s="26" t="n">
        <f aca="false">I181*$Z$16</f>
        <v>11578.4704</v>
      </c>
      <c r="K181" s="26" t="n">
        <v>3</v>
      </c>
      <c r="L181" s="26" t="n">
        <f aca="false">K181*$Z$15</f>
        <v>24</v>
      </c>
      <c r="M181" s="26" t="n">
        <f aca="false">L181*$Z$17</f>
        <v>5077.92</v>
      </c>
      <c r="N181" s="26" t="n">
        <v>0</v>
      </c>
      <c r="O181" s="26" t="n">
        <f aca="false">N181*$Z$15</f>
        <v>0</v>
      </c>
      <c r="P181" s="26" t="n">
        <f aca="false">O181*$Z$18</f>
        <v>0</v>
      </c>
      <c r="Q181" s="26" t="n">
        <f aca="false">J181+M181+P181</f>
        <v>16656.3904</v>
      </c>
    </row>
    <row r="182" customFormat="false" ht="13.2" hidden="false" customHeight="false" outlineLevel="3" collapsed="false">
      <c r="C182" s="21" t="s">
        <v>51</v>
      </c>
      <c r="E182" s="9" t="s">
        <v>386</v>
      </c>
      <c r="F182" s="10" t="n">
        <v>0</v>
      </c>
      <c r="J182" s="26"/>
      <c r="L182" s="26"/>
      <c r="M182" s="26"/>
      <c r="N182" s="26"/>
      <c r="O182" s="26"/>
      <c r="P182" s="26"/>
      <c r="Q182" s="26"/>
    </row>
    <row r="183" customFormat="false" ht="13.2" hidden="false" customHeight="false" outlineLevel="4" collapsed="false">
      <c r="A183" s="7" t="s">
        <v>392</v>
      </c>
      <c r="B183" s="8" t="s">
        <v>41</v>
      </c>
      <c r="C183" s="22" t="s">
        <v>393</v>
      </c>
      <c r="D183" s="23" t="s">
        <v>55</v>
      </c>
      <c r="E183" s="24"/>
      <c r="F183" s="25" t="n">
        <v>0</v>
      </c>
      <c r="G183" s="23" t="n">
        <v>3</v>
      </c>
      <c r="H183" s="0" t="n">
        <f aca="false">G183*$Z$13</f>
        <v>3.36</v>
      </c>
      <c r="I183" s="0" t="n">
        <f aca="false">H183*$Z$15</f>
        <v>26.88</v>
      </c>
      <c r="J183" s="26" t="n">
        <f aca="false">I183*$Z$16</f>
        <v>4341.9264</v>
      </c>
      <c r="K183" s="26" t="n">
        <v>4</v>
      </c>
      <c r="L183" s="26" t="n">
        <f aca="false">K183*$Z$15</f>
        <v>32</v>
      </c>
      <c r="M183" s="26" t="n">
        <f aca="false">L183*$Z$17</f>
        <v>6770.56</v>
      </c>
      <c r="N183" s="26" t="n">
        <v>1.5</v>
      </c>
      <c r="O183" s="26" t="n">
        <f aca="false">N183*$Z$15</f>
        <v>12</v>
      </c>
      <c r="P183" s="26" t="n">
        <f aca="false">O183*$Z$18</f>
        <v>1674.96</v>
      </c>
      <c r="Q183" s="26" t="n">
        <f aca="false">J183+M183+P183</f>
        <v>12787.4464</v>
      </c>
    </row>
    <row r="184" customFormat="false" ht="13.2" hidden="false" customHeight="false" outlineLevel="2" collapsed="false">
      <c r="C184" s="20" t="s">
        <v>155</v>
      </c>
      <c r="E184" s="9" t="s">
        <v>394</v>
      </c>
      <c r="F184" s="10" t="n">
        <v>0.5476</v>
      </c>
      <c r="J184" s="26"/>
      <c r="L184" s="26"/>
      <c r="M184" s="26"/>
      <c r="O184" s="26"/>
      <c r="P184" s="26"/>
      <c r="Q184" s="26"/>
    </row>
    <row r="185" customFormat="false" ht="13.2" hidden="false" customHeight="false" outlineLevel="3" collapsed="false">
      <c r="C185" s="21" t="s">
        <v>79</v>
      </c>
      <c r="E185" s="9" t="s">
        <v>52</v>
      </c>
      <c r="F185" s="10" t="n">
        <v>1</v>
      </c>
      <c r="J185" s="26"/>
      <c r="L185" s="26"/>
      <c r="M185" s="26"/>
      <c r="O185" s="26"/>
      <c r="P185" s="26"/>
      <c r="Q185" s="26"/>
    </row>
    <row r="186" customFormat="false" ht="13.2" hidden="false" customHeight="false" outlineLevel="4" collapsed="false">
      <c r="A186" s="7" t="s">
        <v>395</v>
      </c>
      <c r="B186" s="8" t="s">
        <v>396</v>
      </c>
      <c r="C186" s="22" t="s">
        <v>397</v>
      </c>
      <c r="D186" s="23" t="s">
        <v>43</v>
      </c>
      <c r="E186" s="24"/>
      <c r="F186" s="25" t="n">
        <v>1</v>
      </c>
      <c r="G186" s="23" t="n">
        <v>5</v>
      </c>
      <c r="H186" s="0" t="n">
        <f aca="false">G186*$Z$13</f>
        <v>5.6</v>
      </c>
      <c r="I186" s="0" t="n">
        <f aca="false">H186*$Z$15</f>
        <v>44.8</v>
      </c>
      <c r="J186" s="26" t="n">
        <f aca="false">I186*$Z$16</f>
        <v>7236.544</v>
      </c>
      <c r="K186" s="26" t="n">
        <v>0</v>
      </c>
      <c r="L186" s="26" t="n">
        <f aca="false">K186*$Z$15</f>
        <v>0</v>
      </c>
      <c r="M186" s="26" t="n">
        <f aca="false">L186*$Z$17</f>
        <v>0</v>
      </c>
      <c r="N186" s="26" t="n">
        <v>0</v>
      </c>
      <c r="O186" s="26" t="n">
        <f aca="false">N186*$Z$15</f>
        <v>0</v>
      </c>
      <c r="P186" s="26" t="n">
        <f aca="false">O186*$Z$18</f>
        <v>0</v>
      </c>
      <c r="Q186" s="26" t="n">
        <f aca="false">J186+M186+P186</f>
        <v>7236.544</v>
      </c>
    </row>
    <row r="187" customFormat="false" ht="13.2" hidden="false" customHeight="false" outlineLevel="4" collapsed="false">
      <c r="A187" s="7" t="s">
        <v>398</v>
      </c>
      <c r="B187" s="8" t="s">
        <v>396</v>
      </c>
      <c r="C187" s="22" t="s">
        <v>399</v>
      </c>
      <c r="D187" s="23" t="s">
        <v>43</v>
      </c>
      <c r="E187" s="24"/>
      <c r="F187" s="25" t="n">
        <v>1</v>
      </c>
      <c r="G187" s="23" t="n">
        <v>2</v>
      </c>
      <c r="H187" s="0" t="n">
        <f aca="false">G187*$Z$13</f>
        <v>2.24</v>
      </c>
      <c r="I187" s="0" t="n">
        <f aca="false">H187*$Z$15</f>
        <v>17.92</v>
      </c>
      <c r="J187" s="26" t="n">
        <f aca="false">I187*$Z$16</f>
        <v>2894.6176</v>
      </c>
      <c r="K187" s="26" t="n">
        <v>0</v>
      </c>
      <c r="L187" s="26" t="n">
        <f aca="false">K187*$Z$15</f>
        <v>0</v>
      </c>
      <c r="M187" s="26" t="n">
        <f aca="false">L187*$Z$17</f>
        <v>0</v>
      </c>
      <c r="N187" s="26" t="n">
        <v>0</v>
      </c>
      <c r="O187" s="26" t="n">
        <f aca="false">N187*$Z$15</f>
        <v>0</v>
      </c>
      <c r="P187" s="26" t="n">
        <f aca="false">O187*$Z$18</f>
        <v>0</v>
      </c>
      <c r="Q187" s="26" t="n">
        <f aca="false">J187+M187+P187</f>
        <v>2894.6176</v>
      </c>
    </row>
    <row r="188" customFormat="false" ht="13.2" hidden="false" customHeight="false" outlineLevel="4" collapsed="false">
      <c r="A188" s="7" t="s">
        <v>400</v>
      </c>
      <c r="B188" s="8" t="s">
        <v>396</v>
      </c>
      <c r="C188" s="22" t="s">
        <v>401</v>
      </c>
      <c r="D188" s="23" t="s">
        <v>43</v>
      </c>
      <c r="E188" s="24"/>
      <c r="F188" s="25" t="n">
        <v>1</v>
      </c>
      <c r="G188" s="23" t="n">
        <v>3</v>
      </c>
      <c r="H188" s="0" t="n">
        <f aca="false">G188*$Z$13</f>
        <v>3.36</v>
      </c>
      <c r="I188" s="0" t="n">
        <f aca="false">H188*$Z$15</f>
        <v>26.88</v>
      </c>
      <c r="J188" s="26" t="n">
        <f aca="false">I188*$Z$16</f>
        <v>4341.9264</v>
      </c>
      <c r="K188" s="26" t="n">
        <v>0</v>
      </c>
      <c r="L188" s="26" t="n">
        <f aca="false">K188*$Z$15</f>
        <v>0</v>
      </c>
      <c r="M188" s="26" t="n">
        <f aca="false">L188*$Z$17</f>
        <v>0</v>
      </c>
      <c r="N188" s="26" t="n">
        <v>0</v>
      </c>
      <c r="O188" s="26" t="n">
        <f aca="false">N188*$Z$15</f>
        <v>0</v>
      </c>
      <c r="P188" s="26" t="n">
        <f aca="false">O188*$Z$18</f>
        <v>0</v>
      </c>
      <c r="Q188" s="26" t="n">
        <f aca="false">J188+M188+P188</f>
        <v>4341.9264</v>
      </c>
    </row>
    <row r="189" customFormat="false" ht="13.2" hidden="false" customHeight="false" outlineLevel="4" collapsed="false">
      <c r="A189" s="7" t="s">
        <v>402</v>
      </c>
      <c r="B189" s="8" t="s">
        <v>396</v>
      </c>
      <c r="C189" s="22" t="s">
        <v>403</v>
      </c>
      <c r="D189" s="23" t="s">
        <v>43</v>
      </c>
      <c r="E189" s="24"/>
      <c r="F189" s="25" t="n">
        <v>1</v>
      </c>
      <c r="G189" s="23" t="n">
        <v>3</v>
      </c>
      <c r="H189" s="0" t="n">
        <f aca="false">G189*$Z$13</f>
        <v>3.36</v>
      </c>
      <c r="I189" s="0" t="n">
        <f aca="false">H189*$Z$15</f>
        <v>26.88</v>
      </c>
      <c r="J189" s="26" t="n">
        <f aca="false">I189*$Z$16</f>
        <v>4341.9264</v>
      </c>
      <c r="K189" s="26" t="n">
        <v>0</v>
      </c>
      <c r="L189" s="26" t="n">
        <f aca="false">K189*$Z$15</f>
        <v>0</v>
      </c>
      <c r="M189" s="26" t="n">
        <f aca="false">L189*$Z$17</f>
        <v>0</v>
      </c>
      <c r="N189" s="26" t="n">
        <v>0</v>
      </c>
      <c r="O189" s="26" t="n">
        <f aca="false">N189*$Z$15</f>
        <v>0</v>
      </c>
      <c r="P189" s="26" t="n">
        <f aca="false">O189*$Z$18</f>
        <v>0</v>
      </c>
      <c r="Q189" s="26" t="n">
        <f aca="false">J189+M189+P189</f>
        <v>4341.9264</v>
      </c>
    </row>
    <row r="190" customFormat="false" ht="13.2" hidden="false" customHeight="false" outlineLevel="4" collapsed="false">
      <c r="A190" s="7" t="s">
        <v>404</v>
      </c>
      <c r="B190" s="8" t="s">
        <v>396</v>
      </c>
      <c r="C190" s="22" t="s">
        <v>405</v>
      </c>
      <c r="D190" s="23" t="s">
        <v>43</v>
      </c>
      <c r="E190" s="24"/>
      <c r="F190" s="25" t="n">
        <v>1</v>
      </c>
      <c r="G190" s="23" t="n">
        <v>5</v>
      </c>
      <c r="H190" s="0" t="n">
        <f aca="false">G190*$Z$13</f>
        <v>5.6</v>
      </c>
      <c r="I190" s="0" t="n">
        <f aca="false">H190*$Z$15</f>
        <v>44.8</v>
      </c>
      <c r="J190" s="26" t="n">
        <f aca="false">I190*$Z$16</f>
        <v>7236.544</v>
      </c>
      <c r="K190" s="26" t="n">
        <v>0</v>
      </c>
      <c r="L190" s="26" t="n">
        <f aca="false">K190*$Z$15</f>
        <v>0</v>
      </c>
      <c r="M190" s="26" t="n">
        <f aca="false">L190*$Z$17</f>
        <v>0</v>
      </c>
      <c r="N190" s="26" t="n">
        <v>0</v>
      </c>
      <c r="O190" s="26" t="n">
        <f aca="false">N190*$Z$15</f>
        <v>0</v>
      </c>
      <c r="P190" s="26" t="n">
        <f aca="false">O190*$Z$18</f>
        <v>0</v>
      </c>
      <c r="Q190" s="26" t="n">
        <f aca="false">J190+M190+P190</f>
        <v>7236.544</v>
      </c>
    </row>
    <row r="191" customFormat="false" ht="13.2" hidden="false" customHeight="false" outlineLevel="4" collapsed="false">
      <c r="A191" s="7" t="s">
        <v>406</v>
      </c>
      <c r="B191" s="8" t="s">
        <v>396</v>
      </c>
      <c r="C191" s="22" t="s">
        <v>407</v>
      </c>
      <c r="D191" s="23" t="s">
        <v>43</v>
      </c>
      <c r="E191" s="24"/>
      <c r="F191" s="25" t="n">
        <v>1</v>
      </c>
      <c r="G191" s="23" t="n">
        <v>3</v>
      </c>
      <c r="H191" s="0" t="n">
        <f aca="false">G191*$Z$13</f>
        <v>3.36</v>
      </c>
      <c r="I191" s="0" t="n">
        <f aca="false">H191*$Z$15</f>
        <v>26.88</v>
      </c>
      <c r="J191" s="26" t="n">
        <f aca="false">I191*$Z$16</f>
        <v>4341.9264</v>
      </c>
      <c r="K191" s="26" t="n">
        <v>0</v>
      </c>
      <c r="L191" s="26" t="n">
        <f aca="false">K191*$Z$15</f>
        <v>0</v>
      </c>
      <c r="M191" s="26" t="n">
        <f aca="false">L191*$Z$17</f>
        <v>0</v>
      </c>
      <c r="N191" s="26" t="n">
        <v>0</v>
      </c>
      <c r="O191" s="26" t="n">
        <f aca="false">N191*$Z$15</f>
        <v>0</v>
      </c>
      <c r="P191" s="26" t="n">
        <f aca="false">O191*$Z$18</f>
        <v>0</v>
      </c>
      <c r="Q191" s="26" t="n">
        <f aca="false">J191+M191+P191</f>
        <v>4341.9264</v>
      </c>
    </row>
    <row r="192" customFormat="false" ht="13.2" hidden="false" customHeight="false" outlineLevel="3" collapsed="false">
      <c r="C192" s="21" t="s">
        <v>38</v>
      </c>
      <c r="E192" s="9" t="s">
        <v>103</v>
      </c>
      <c r="F192" s="10" t="n">
        <v>0.5</v>
      </c>
      <c r="J192" s="26"/>
      <c r="L192" s="26"/>
      <c r="M192" s="26"/>
      <c r="N192" s="26"/>
      <c r="O192" s="26"/>
      <c r="P192" s="26"/>
      <c r="Q192" s="26"/>
    </row>
    <row r="193" customFormat="false" ht="13.2" hidden="false" customHeight="false" outlineLevel="4" collapsed="false">
      <c r="A193" s="7" t="s">
        <v>408</v>
      </c>
      <c r="B193" s="8" t="s">
        <v>396</v>
      </c>
      <c r="C193" s="22" t="s">
        <v>409</v>
      </c>
      <c r="D193" s="23" t="s">
        <v>246</v>
      </c>
      <c r="E193" s="24"/>
      <c r="F193" s="25" t="n">
        <v>1</v>
      </c>
      <c r="G193" s="23" t="n">
        <v>3</v>
      </c>
      <c r="H193" s="0" t="n">
        <f aca="false">G193*$Z$13</f>
        <v>3.36</v>
      </c>
      <c r="I193" s="0" t="n">
        <f aca="false">H193*$Z$15</f>
        <v>26.88</v>
      </c>
      <c r="J193" s="26" t="n">
        <f aca="false">I193*$Z$16</f>
        <v>4341.9264</v>
      </c>
      <c r="K193" s="26" t="n">
        <v>3</v>
      </c>
      <c r="L193" s="26" t="n">
        <f aca="false">K193*$Z$15</f>
        <v>24</v>
      </c>
      <c r="M193" s="26" t="n">
        <f aca="false">L193*$Z$17</f>
        <v>5077.92</v>
      </c>
      <c r="N193" s="26" t="n">
        <v>0</v>
      </c>
      <c r="O193" s="26" t="n">
        <f aca="false">N193*$Z$15</f>
        <v>0</v>
      </c>
      <c r="P193" s="26" t="n">
        <f aca="false">O193*$Z$18</f>
        <v>0</v>
      </c>
      <c r="Q193" s="26" t="n">
        <f aca="false">J193+M193+P193</f>
        <v>9419.8464</v>
      </c>
    </row>
    <row r="194" customFormat="false" ht="13.2" hidden="false" customHeight="false" outlineLevel="4" collapsed="false">
      <c r="A194" s="7" t="s">
        <v>410</v>
      </c>
      <c r="B194" s="8" t="s">
        <v>396</v>
      </c>
      <c r="C194" s="22" t="s">
        <v>411</v>
      </c>
      <c r="D194" s="23" t="s">
        <v>55</v>
      </c>
      <c r="E194" s="24"/>
      <c r="F194" s="25" t="n">
        <v>0</v>
      </c>
      <c r="G194" s="23" t="n">
        <v>3</v>
      </c>
      <c r="H194" s="0" t="n">
        <f aca="false">G194*$Z$13</f>
        <v>3.36</v>
      </c>
      <c r="I194" s="0" t="n">
        <f aca="false">H194*$Z$15</f>
        <v>26.88</v>
      </c>
      <c r="J194" s="26" t="n">
        <f aca="false">I194*$Z$16</f>
        <v>4341.9264</v>
      </c>
      <c r="K194" s="26" t="n">
        <v>3</v>
      </c>
      <c r="L194" s="26" t="n">
        <f aca="false">K194*$Z$15</f>
        <v>24</v>
      </c>
      <c r="M194" s="26" t="n">
        <f aca="false">L194*$Z$17</f>
        <v>5077.92</v>
      </c>
      <c r="N194" s="26" t="n">
        <v>0</v>
      </c>
      <c r="O194" s="26" t="n">
        <f aca="false">N194*$Z$15</f>
        <v>0</v>
      </c>
      <c r="P194" s="26" t="n">
        <f aca="false">O194*$Z$18</f>
        <v>0</v>
      </c>
      <c r="Q194" s="26" t="n">
        <f aca="false">J194+M194+P194</f>
        <v>9419.8464</v>
      </c>
    </row>
    <row r="195" customFormat="false" ht="13.2" hidden="false" customHeight="false" outlineLevel="4" collapsed="false">
      <c r="A195" s="7" t="s">
        <v>389</v>
      </c>
      <c r="B195" s="8" t="s">
        <v>390</v>
      </c>
      <c r="C195" s="22" t="s">
        <v>391</v>
      </c>
      <c r="D195" s="23" t="s">
        <v>246</v>
      </c>
      <c r="E195" s="24"/>
      <c r="F195" s="25" t="n">
        <v>0</v>
      </c>
      <c r="G195" s="23" t="n">
        <v>8</v>
      </c>
      <c r="H195" s="0" t="n">
        <f aca="false">G195*$Z$13</f>
        <v>8.96</v>
      </c>
      <c r="I195" s="0" t="n">
        <f aca="false">H195*$Z$15</f>
        <v>71.68</v>
      </c>
      <c r="J195" s="26" t="n">
        <f aca="false">I195*$Z$16</f>
        <v>11578.4704</v>
      </c>
      <c r="K195" s="26" t="n">
        <v>3</v>
      </c>
      <c r="L195" s="26" t="n">
        <f aca="false">K195*$Z$15</f>
        <v>24</v>
      </c>
      <c r="M195" s="26" t="n">
        <f aca="false">L195*$Z$17</f>
        <v>5077.92</v>
      </c>
      <c r="N195" s="26" t="n">
        <v>0</v>
      </c>
      <c r="O195" s="26" t="n">
        <f aca="false">N195*$Z$15</f>
        <v>0</v>
      </c>
      <c r="P195" s="26" t="n">
        <f aca="false">O195*$Z$18</f>
        <v>0</v>
      </c>
      <c r="Q195" s="26" t="n">
        <f aca="false">J195+M195+P195</f>
        <v>16656.3904</v>
      </c>
    </row>
    <row r="196" customFormat="false" ht="13.2" hidden="false" customHeight="false" outlineLevel="4" collapsed="false">
      <c r="A196" s="7" t="s">
        <v>412</v>
      </c>
      <c r="B196" s="8" t="s">
        <v>396</v>
      </c>
      <c r="C196" s="22" t="s">
        <v>413</v>
      </c>
      <c r="D196" s="23" t="s">
        <v>43</v>
      </c>
      <c r="E196" s="24"/>
      <c r="F196" s="25" t="n">
        <v>1</v>
      </c>
      <c r="G196" s="23" t="n">
        <v>3</v>
      </c>
      <c r="H196" s="0" t="n">
        <f aca="false">G196*$Z$13</f>
        <v>3.36</v>
      </c>
      <c r="I196" s="0" t="n">
        <f aca="false">H196*$Z$15</f>
        <v>26.88</v>
      </c>
      <c r="J196" s="26" t="n">
        <f aca="false">I196*$Z$16</f>
        <v>4341.9264</v>
      </c>
      <c r="K196" s="26" t="n">
        <v>3</v>
      </c>
      <c r="L196" s="26" t="n">
        <f aca="false">K196*$Z$15</f>
        <v>24</v>
      </c>
      <c r="M196" s="26" t="n">
        <f aca="false">L196*$Z$17</f>
        <v>5077.92</v>
      </c>
      <c r="N196" s="26" t="n">
        <v>0</v>
      </c>
      <c r="O196" s="26" t="n">
        <f aca="false">N196*$Z$15</f>
        <v>0</v>
      </c>
      <c r="P196" s="26" t="n">
        <f aca="false">O196*$Z$18</f>
        <v>0</v>
      </c>
      <c r="Q196" s="26" t="n">
        <f aca="false">J196+M196+P196</f>
        <v>9419.8464</v>
      </c>
    </row>
    <row r="197" customFormat="false" ht="13.2" hidden="false" customHeight="false" outlineLevel="4" collapsed="false">
      <c r="A197" s="7" t="s">
        <v>414</v>
      </c>
      <c r="B197" s="8" t="s">
        <v>396</v>
      </c>
      <c r="C197" s="22" t="s">
        <v>415</v>
      </c>
      <c r="D197" s="23" t="s">
        <v>55</v>
      </c>
      <c r="E197" s="24"/>
      <c r="F197" s="25" t="n">
        <v>0</v>
      </c>
      <c r="G197" s="23" t="n">
        <v>3</v>
      </c>
      <c r="H197" s="0" t="n">
        <f aca="false">G197*$Z$13</f>
        <v>3.36</v>
      </c>
      <c r="I197" s="0" t="n">
        <f aca="false">H197*$Z$15</f>
        <v>26.88</v>
      </c>
      <c r="J197" s="26" t="n">
        <f aca="false">I197*$Z$16</f>
        <v>4341.9264</v>
      </c>
      <c r="K197" s="26" t="n">
        <v>3</v>
      </c>
      <c r="L197" s="26" t="n">
        <f aca="false">K197*$Z$15</f>
        <v>24</v>
      </c>
      <c r="M197" s="26" t="n">
        <f aca="false">L197*$Z$17</f>
        <v>5077.92</v>
      </c>
      <c r="N197" s="26" t="n">
        <v>0</v>
      </c>
      <c r="O197" s="26" t="n">
        <f aca="false">N197*$Z$15</f>
        <v>0</v>
      </c>
      <c r="P197" s="26" t="n">
        <f aca="false">O197*$Z$18</f>
        <v>0</v>
      </c>
      <c r="Q197" s="26" t="n">
        <f aca="false">J197+M197+P197</f>
        <v>9419.8464</v>
      </c>
    </row>
    <row r="198" customFormat="false" ht="13.2" hidden="false" customHeight="false" outlineLevel="4" collapsed="false">
      <c r="A198" s="7" t="s">
        <v>416</v>
      </c>
      <c r="B198" s="8" t="s">
        <v>396</v>
      </c>
      <c r="C198" s="22" t="s">
        <v>417</v>
      </c>
      <c r="D198" s="23" t="s">
        <v>48</v>
      </c>
      <c r="E198" s="24"/>
      <c r="F198" s="25"/>
      <c r="G198" s="23" t="n">
        <v>3</v>
      </c>
      <c r="H198" s="0" t="n">
        <f aca="false">G198*$Z$13</f>
        <v>3.36</v>
      </c>
      <c r="I198" s="0" t="n">
        <f aca="false">H198*$Z$15</f>
        <v>26.88</v>
      </c>
      <c r="J198" s="26" t="n">
        <f aca="false">I198*$Z$16</f>
        <v>4341.9264</v>
      </c>
      <c r="K198" s="26" t="n">
        <v>3</v>
      </c>
      <c r="L198" s="26" t="n">
        <f aca="false">K198*$Z$15</f>
        <v>24</v>
      </c>
      <c r="M198" s="26" t="n">
        <f aca="false">L198*$Z$17</f>
        <v>5077.92</v>
      </c>
      <c r="N198" s="26" t="n">
        <v>0</v>
      </c>
      <c r="O198" s="26" t="n">
        <f aca="false">N198*$Z$15</f>
        <v>0</v>
      </c>
      <c r="P198" s="26" t="n">
        <f aca="false">O198*$Z$18</f>
        <v>0</v>
      </c>
      <c r="Q198" s="26" t="n">
        <f aca="false">J198+M198+P198</f>
        <v>9419.8464</v>
      </c>
    </row>
    <row r="199" customFormat="false" ht="13.2" hidden="false" customHeight="false" outlineLevel="4" collapsed="false">
      <c r="A199" s="7" t="s">
        <v>418</v>
      </c>
      <c r="B199" s="8" t="s">
        <v>396</v>
      </c>
      <c r="C199" s="22" t="s">
        <v>419</v>
      </c>
      <c r="D199" s="23" t="s">
        <v>48</v>
      </c>
      <c r="E199" s="24"/>
      <c r="F199" s="25"/>
      <c r="G199" s="23" t="n">
        <v>3</v>
      </c>
      <c r="H199" s="0" t="n">
        <f aca="false">G199*$Z$13</f>
        <v>3.36</v>
      </c>
      <c r="I199" s="0" t="n">
        <f aca="false">H199*$Z$15</f>
        <v>26.88</v>
      </c>
      <c r="J199" s="26" t="n">
        <f aca="false">I199*$Z$16</f>
        <v>4341.9264</v>
      </c>
      <c r="K199" s="26" t="n">
        <v>3</v>
      </c>
      <c r="L199" s="26" t="n">
        <f aca="false">K199*$Z$15</f>
        <v>24</v>
      </c>
      <c r="M199" s="26" t="n">
        <f aca="false">L199*$Z$17</f>
        <v>5077.92</v>
      </c>
      <c r="N199" s="26" t="n">
        <v>0</v>
      </c>
      <c r="O199" s="26" t="n">
        <f aca="false">N199*$Z$15</f>
        <v>0</v>
      </c>
      <c r="P199" s="26" t="n">
        <f aca="false">O199*$Z$18</f>
        <v>0</v>
      </c>
      <c r="Q199" s="26" t="n">
        <f aca="false">J199+M199+P199</f>
        <v>9419.8464</v>
      </c>
    </row>
    <row r="200" customFormat="false" ht="13.2" hidden="false" customHeight="false" outlineLevel="4" collapsed="false">
      <c r="A200" s="7" t="s">
        <v>420</v>
      </c>
      <c r="B200" s="8" t="s">
        <v>396</v>
      </c>
      <c r="C200" s="22" t="s">
        <v>421</v>
      </c>
      <c r="D200" s="23" t="s">
        <v>43</v>
      </c>
      <c r="E200" s="24"/>
      <c r="F200" s="25" t="n">
        <v>1</v>
      </c>
      <c r="G200" s="23" t="n">
        <v>6</v>
      </c>
      <c r="H200" s="0" t="n">
        <f aca="false">G200*$Z$13</f>
        <v>6.72</v>
      </c>
      <c r="I200" s="0" t="n">
        <f aca="false">H200*$Z$15</f>
        <v>53.76</v>
      </c>
      <c r="J200" s="26" t="n">
        <f aca="false">I200*$Z$16</f>
        <v>8683.8528</v>
      </c>
      <c r="K200" s="26" t="n">
        <v>3</v>
      </c>
      <c r="L200" s="26" t="n">
        <f aca="false">K200*$Z$15</f>
        <v>24</v>
      </c>
      <c r="M200" s="26" t="n">
        <f aca="false">L200*$Z$17</f>
        <v>5077.92</v>
      </c>
      <c r="N200" s="26" t="n">
        <v>0</v>
      </c>
      <c r="O200" s="26" t="n">
        <f aca="false">N200*$Z$15</f>
        <v>0</v>
      </c>
      <c r="P200" s="26" t="n">
        <f aca="false">O200*$Z$18</f>
        <v>0</v>
      </c>
      <c r="Q200" s="26" t="n">
        <f aca="false">J200+M200+P200</f>
        <v>13761.7728</v>
      </c>
    </row>
    <row r="201" customFormat="false" ht="13.2" hidden="false" customHeight="false" outlineLevel="3" collapsed="false">
      <c r="C201" s="21" t="s">
        <v>51</v>
      </c>
      <c r="E201" s="9" t="s">
        <v>422</v>
      </c>
      <c r="F201" s="10" t="n">
        <v>0.1429</v>
      </c>
      <c r="J201" s="26"/>
      <c r="L201" s="26"/>
      <c r="M201" s="26"/>
      <c r="O201" s="26"/>
      <c r="P201" s="26"/>
      <c r="Q201" s="26"/>
    </row>
    <row r="202" customFormat="false" ht="13.2" hidden="false" customHeight="false" outlineLevel="4" collapsed="false">
      <c r="A202" s="7" t="s">
        <v>423</v>
      </c>
      <c r="B202" s="8" t="s">
        <v>396</v>
      </c>
      <c r="C202" s="22" t="s">
        <v>424</v>
      </c>
      <c r="D202" s="23" t="s">
        <v>425</v>
      </c>
      <c r="E202" s="24"/>
      <c r="F202" s="25" t="n">
        <v>1</v>
      </c>
      <c r="G202" s="23" t="n">
        <v>3</v>
      </c>
      <c r="H202" s="0" t="n">
        <f aca="false">G202*$Z$13</f>
        <v>3.36</v>
      </c>
      <c r="I202" s="0" t="n">
        <f aca="false">H202*$Z$15</f>
        <v>26.88</v>
      </c>
      <c r="J202" s="26" t="n">
        <f aca="false">I202*$Z$16</f>
        <v>4341.9264</v>
      </c>
      <c r="K202" s="26" t="n">
        <v>4</v>
      </c>
      <c r="L202" s="26" t="n">
        <f aca="false">K202*$Z$15</f>
        <v>32</v>
      </c>
      <c r="M202" s="26" t="n">
        <f aca="false">L202*$Z$17</f>
        <v>6770.56</v>
      </c>
      <c r="N202" s="26" t="n">
        <v>1.5</v>
      </c>
      <c r="O202" s="26" t="n">
        <f aca="false">N202*$Z$15</f>
        <v>12</v>
      </c>
      <c r="P202" s="26" t="n">
        <f aca="false">O202*$Z$18</f>
        <v>1674.96</v>
      </c>
      <c r="Q202" s="26" t="n">
        <f aca="false">J202+M202+P202</f>
        <v>12787.4464</v>
      </c>
    </row>
    <row r="203" customFormat="false" ht="13.2" hidden="false" customHeight="false" outlineLevel="4" collapsed="false">
      <c r="A203" s="7" t="s">
        <v>426</v>
      </c>
      <c r="B203" s="8" t="s">
        <v>396</v>
      </c>
      <c r="C203" s="22" t="s">
        <v>427</v>
      </c>
      <c r="D203" s="23" t="s">
        <v>55</v>
      </c>
      <c r="E203" s="24"/>
      <c r="F203" s="25" t="n">
        <v>0</v>
      </c>
      <c r="G203" s="23" t="n">
        <v>3</v>
      </c>
      <c r="H203" s="0" t="n">
        <f aca="false">G203*$Z$13</f>
        <v>3.36</v>
      </c>
      <c r="I203" s="0" t="n">
        <f aca="false">H203*$Z$15</f>
        <v>26.88</v>
      </c>
      <c r="J203" s="26" t="n">
        <f aca="false">I203*$Z$16</f>
        <v>4341.9264</v>
      </c>
      <c r="K203" s="26" t="n">
        <v>4</v>
      </c>
      <c r="L203" s="26" t="n">
        <f aca="false">K203*$Z$15</f>
        <v>32</v>
      </c>
      <c r="M203" s="26" t="n">
        <f aca="false">L203*$Z$17</f>
        <v>6770.56</v>
      </c>
      <c r="N203" s="26" t="n">
        <v>1.5</v>
      </c>
      <c r="O203" s="26" t="n">
        <f aca="false">N203*$Z$15</f>
        <v>12</v>
      </c>
      <c r="P203" s="26" t="n">
        <f aca="false">O203*$Z$18</f>
        <v>1674.96</v>
      </c>
      <c r="Q203" s="26" t="n">
        <f aca="false">J203+M203+P203</f>
        <v>12787.4464</v>
      </c>
    </row>
    <row r="204" customFormat="false" ht="13.2" hidden="false" customHeight="false" outlineLevel="4" collapsed="false">
      <c r="A204" s="7" t="s">
        <v>428</v>
      </c>
      <c r="B204" s="8" t="s">
        <v>396</v>
      </c>
      <c r="C204" s="22" t="s">
        <v>429</v>
      </c>
      <c r="D204" s="23" t="s">
        <v>55</v>
      </c>
      <c r="E204" s="24"/>
      <c r="F204" s="25" t="n">
        <v>0</v>
      </c>
      <c r="G204" s="23" t="n">
        <v>3</v>
      </c>
      <c r="H204" s="0" t="n">
        <f aca="false">G204*$Z$13</f>
        <v>3.36</v>
      </c>
      <c r="I204" s="0" t="n">
        <f aca="false">H204*$Z$15</f>
        <v>26.88</v>
      </c>
      <c r="J204" s="26" t="n">
        <f aca="false">I204*$Z$16</f>
        <v>4341.9264</v>
      </c>
      <c r="K204" s="26" t="n">
        <v>4</v>
      </c>
      <c r="L204" s="26" t="n">
        <f aca="false">K204*$Z$15</f>
        <v>32</v>
      </c>
      <c r="M204" s="26" t="n">
        <f aca="false">L204*$Z$17</f>
        <v>6770.56</v>
      </c>
      <c r="N204" s="26" t="n">
        <v>1.5</v>
      </c>
      <c r="O204" s="26" t="n">
        <f aca="false">N204*$Z$15</f>
        <v>12</v>
      </c>
      <c r="P204" s="26" t="n">
        <f aca="false">O204*$Z$18</f>
        <v>1674.96</v>
      </c>
      <c r="Q204" s="26" t="n">
        <f aca="false">J204+M204+P204</f>
        <v>12787.4464</v>
      </c>
    </row>
    <row r="205" customFormat="false" ht="13.2" hidden="false" customHeight="false" outlineLevel="4" collapsed="false">
      <c r="A205" s="7" t="s">
        <v>430</v>
      </c>
      <c r="B205" s="8" t="s">
        <v>396</v>
      </c>
      <c r="C205" s="22" t="s">
        <v>431</v>
      </c>
      <c r="D205" s="23" t="s">
        <v>55</v>
      </c>
      <c r="E205" s="24"/>
      <c r="F205" s="25" t="n">
        <v>0</v>
      </c>
      <c r="G205" s="23" t="n">
        <v>3</v>
      </c>
      <c r="H205" s="0" t="n">
        <f aca="false">G205*$Z$13</f>
        <v>3.36</v>
      </c>
      <c r="I205" s="0" t="n">
        <f aca="false">H205*$Z$15</f>
        <v>26.88</v>
      </c>
      <c r="J205" s="26" t="n">
        <f aca="false">I205*$Z$16</f>
        <v>4341.9264</v>
      </c>
      <c r="K205" s="26" t="n">
        <v>4</v>
      </c>
      <c r="L205" s="26" t="n">
        <f aca="false">K205*$Z$15</f>
        <v>32</v>
      </c>
      <c r="M205" s="26" t="n">
        <f aca="false">L205*$Z$17</f>
        <v>6770.56</v>
      </c>
      <c r="N205" s="26" t="n">
        <v>1.5</v>
      </c>
      <c r="O205" s="26" t="n">
        <f aca="false">N205*$Z$15</f>
        <v>12</v>
      </c>
      <c r="P205" s="26" t="n">
        <f aca="false">O205*$Z$18</f>
        <v>1674.96</v>
      </c>
      <c r="Q205" s="26" t="n">
        <f aca="false">J205+M205+P205</f>
        <v>12787.4464</v>
      </c>
    </row>
    <row r="206" customFormat="false" ht="13.2" hidden="false" customHeight="false" outlineLevel="4" collapsed="false">
      <c r="A206" s="7" t="s">
        <v>432</v>
      </c>
      <c r="B206" s="8" t="s">
        <v>396</v>
      </c>
      <c r="C206" s="22" t="s">
        <v>433</v>
      </c>
      <c r="D206" s="23" t="s">
        <v>55</v>
      </c>
      <c r="E206" s="24"/>
      <c r="F206" s="25" t="n">
        <v>0</v>
      </c>
      <c r="G206" s="23" t="n">
        <v>3</v>
      </c>
      <c r="H206" s="0" t="n">
        <f aca="false">G206*$Z$13</f>
        <v>3.36</v>
      </c>
      <c r="I206" s="0" t="n">
        <f aca="false">H206*$Z$15</f>
        <v>26.88</v>
      </c>
      <c r="J206" s="26" t="n">
        <f aca="false">I206*$Z$16</f>
        <v>4341.9264</v>
      </c>
      <c r="K206" s="26" t="n">
        <v>4</v>
      </c>
      <c r="L206" s="26" t="n">
        <f aca="false">K206*$Z$15</f>
        <v>32</v>
      </c>
      <c r="M206" s="26" t="n">
        <f aca="false">L206*$Z$17</f>
        <v>6770.56</v>
      </c>
      <c r="N206" s="26" t="n">
        <v>1.5</v>
      </c>
      <c r="O206" s="26" t="n">
        <f aca="false">N206*$Z$15</f>
        <v>12</v>
      </c>
      <c r="P206" s="26" t="n">
        <f aca="false">O206*$Z$18</f>
        <v>1674.96</v>
      </c>
      <c r="Q206" s="26" t="n">
        <f aca="false">J206+M206+P206</f>
        <v>12787.4464</v>
      </c>
    </row>
    <row r="207" customFormat="false" ht="13.2" hidden="false" customHeight="false" outlineLevel="4" collapsed="false">
      <c r="A207" s="7" t="s">
        <v>434</v>
      </c>
      <c r="B207" s="8" t="s">
        <v>396</v>
      </c>
      <c r="C207" s="22" t="s">
        <v>435</v>
      </c>
      <c r="D207" s="23" t="s">
        <v>55</v>
      </c>
      <c r="E207" s="24"/>
      <c r="F207" s="25" t="n">
        <v>0</v>
      </c>
      <c r="G207" s="23" t="n">
        <v>3</v>
      </c>
      <c r="H207" s="0" t="n">
        <f aca="false">G207*$Z$13</f>
        <v>3.36</v>
      </c>
      <c r="I207" s="0" t="n">
        <f aca="false">H207*$Z$15</f>
        <v>26.88</v>
      </c>
      <c r="J207" s="26" t="n">
        <f aca="false">I207*$Z$16</f>
        <v>4341.9264</v>
      </c>
      <c r="K207" s="26" t="n">
        <v>4</v>
      </c>
      <c r="L207" s="26" t="n">
        <f aca="false">K207*$Z$15</f>
        <v>32</v>
      </c>
      <c r="M207" s="26" t="n">
        <f aca="false">L207*$Z$17</f>
        <v>6770.56</v>
      </c>
      <c r="N207" s="26" t="n">
        <v>1.5</v>
      </c>
      <c r="O207" s="26" t="n">
        <f aca="false">N207*$Z$15</f>
        <v>12</v>
      </c>
      <c r="P207" s="26" t="n">
        <f aca="false">O207*$Z$18</f>
        <v>1674.96</v>
      </c>
      <c r="Q207" s="26" t="n">
        <f aca="false">J207+M207+P207</f>
        <v>12787.4464</v>
      </c>
    </row>
    <row r="208" customFormat="false" ht="13.2" hidden="false" customHeight="false" outlineLevel="4" collapsed="false">
      <c r="A208" s="7" t="s">
        <v>436</v>
      </c>
      <c r="B208" s="8" t="s">
        <v>396</v>
      </c>
      <c r="C208" s="22" t="s">
        <v>437</v>
      </c>
      <c r="D208" s="23" t="s">
        <v>55</v>
      </c>
      <c r="E208" s="24"/>
      <c r="F208" s="25" t="n">
        <v>0</v>
      </c>
      <c r="G208" s="23" t="n">
        <v>3</v>
      </c>
      <c r="H208" s="0" t="n">
        <f aca="false">G208*$Z$13</f>
        <v>3.36</v>
      </c>
      <c r="I208" s="0" t="n">
        <f aca="false">H208*$Z$15</f>
        <v>26.88</v>
      </c>
      <c r="J208" s="26" t="n">
        <f aca="false">I208*$Z$16</f>
        <v>4341.9264</v>
      </c>
      <c r="K208" s="26" t="n">
        <v>4</v>
      </c>
      <c r="L208" s="26" t="n">
        <f aca="false">K208*$Z$15</f>
        <v>32</v>
      </c>
      <c r="M208" s="26" t="n">
        <f aca="false">L208*$Z$17</f>
        <v>6770.56</v>
      </c>
      <c r="N208" s="26" t="n">
        <v>1.5</v>
      </c>
      <c r="O208" s="26" t="n">
        <f aca="false">N208*$Z$15</f>
        <v>12</v>
      </c>
      <c r="P208" s="26" t="n">
        <f aca="false">O208*$Z$18</f>
        <v>1674.96</v>
      </c>
      <c r="Q208" s="26" t="n">
        <f aca="false">J208+M208+P208</f>
        <v>12787.4464</v>
      </c>
    </row>
    <row r="209" customFormat="false" ht="13.2" hidden="false" customHeight="false" outlineLevel="2" collapsed="false">
      <c r="C209" s="20" t="s">
        <v>213</v>
      </c>
      <c r="E209" s="9" t="s">
        <v>438</v>
      </c>
      <c r="F209" s="10" t="n">
        <v>0.3194</v>
      </c>
      <c r="J209" s="26"/>
      <c r="K209" s="26"/>
      <c r="L209" s="26"/>
      <c r="M209" s="26"/>
      <c r="O209" s="26"/>
      <c r="P209" s="26"/>
      <c r="Q209" s="26"/>
    </row>
    <row r="210" customFormat="false" ht="13.2" hidden="false" customHeight="false" outlineLevel="3" collapsed="false">
      <c r="C210" s="21" t="s">
        <v>79</v>
      </c>
      <c r="E210" s="9" t="s">
        <v>439</v>
      </c>
      <c r="F210" s="10" t="n">
        <v>0.75</v>
      </c>
      <c r="J210" s="26"/>
      <c r="K210" s="26"/>
      <c r="L210" s="26"/>
      <c r="M210" s="26"/>
      <c r="O210" s="26"/>
      <c r="P210" s="26"/>
      <c r="Q210" s="26"/>
    </row>
    <row r="211" customFormat="false" ht="13.2" hidden="false" customHeight="false" outlineLevel="4" collapsed="false">
      <c r="A211" s="7" t="s">
        <v>440</v>
      </c>
      <c r="B211" s="8" t="s">
        <v>105</v>
      </c>
      <c r="C211" s="22" t="s">
        <v>441</v>
      </c>
      <c r="D211" s="23" t="s">
        <v>48</v>
      </c>
      <c r="E211" s="24"/>
      <c r="F211" s="25"/>
      <c r="G211" s="23" t="n">
        <v>3</v>
      </c>
      <c r="H211" s="0" t="n">
        <f aca="false">G211*$Z$13</f>
        <v>3.36</v>
      </c>
      <c r="I211" s="0" t="n">
        <f aca="false">H211*$Z$15</f>
        <v>26.88</v>
      </c>
      <c r="J211" s="26" t="n">
        <f aca="false">I211*$Z$16</f>
        <v>4341.9264</v>
      </c>
      <c r="K211" s="26" t="n">
        <v>0</v>
      </c>
      <c r="L211" s="26" t="n">
        <f aca="false">K211*$Z$15</f>
        <v>0</v>
      </c>
      <c r="M211" s="26" t="n">
        <f aca="false">L211*$Z$17</f>
        <v>0</v>
      </c>
      <c r="N211" s="26" t="n">
        <v>0</v>
      </c>
      <c r="O211" s="26" t="n">
        <f aca="false">N211*$Z$15</f>
        <v>0</v>
      </c>
      <c r="P211" s="26" t="n">
        <f aca="false">O211*$Z$18</f>
        <v>0</v>
      </c>
      <c r="Q211" s="26" t="n">
        <f aca="false">J211+M211+P211</f>
        <v>4341.9264</v>
      </c>
    </row>
    <row r="212" customFormat="false" ht="13.2" hidden="false" customHeight="false" outlineLevel="4" collapsed="false">
      <c r="A212" s="7" t="s">
        <v>442</v>
      </c>
      <c r="B212" s="8" t="s">
        <v>105</v>
      </c>
      <c r="C212" s="22" t="s">
        <v>443</v>
      </c>
      <c r="D212" s="23" t="s">
        <v>43</v>
      </c>
      <c r="E212" s="24"/>
      <c r="F212" s="25" t="n">
        <v>1</v>
      </c>
      <c r="G212" s="23" t="n">
        <v>3</v>
      </c>
      <c r="H212" s="0" t="n">
        <f aca="false">G212*$Z$13</f>
        <v>3.36</v>
      </c>
      <c r="I212" s="0" t="n">
        <f aca="false">H212*$Z$15</f>
        <v>26.88</v>
      </c>
      <c r="J212" s="26" t="n">
        <f aca="false">I212*$Z$16</f>
        <v>4341.9264</v>
      </c>
      <c r="K212" s="26" t="n">
        <v>0</v>
      </c>
      <c r="L212" s="26" t="n">
        <f aca="false">K212*$Z$15</f>
        <v>0</v>
      </c>
      <c r="M212" s="26" t="n">
        <f aca="false">L212*$Z$17</f>
        <v>0</v>
      </c>
      <c r="N212" s="26" t="n">
        <v>0</v>
      </c>
      <c r="O212" s="26" t="n">
        <f aca="false">N212*$Z$15</f>
        <v>0</v>
      </c>
      <c r="P212" s="26" t="n">
        <f aca="false">O212*$Z$18</f>
        <v>0</v>
      </c>
      <c r="Q212" s="26" t="n">
        <f aca="false">J212+M212+P212</f>
        <v>4341.9264</v>
      </c>
    </row>
    <row r="213" customFormat="false" ht="13.2" hidden="false" customHeight="false" outlineLevel="4" collapsed="false">
      <c r="A213" s="7" t="s">
        <v>444</v>
      </c>
      <c r="B213" s="8" t="s">
        <v>105</v>
      </c>
      <c r="C213" s="22" t="s">
        <v>445</v>
      </c>
      <c r="D213" s="23" t="s">
        <v>287</v>
      </c>
      <c r="E213" s="24"/>
      <c r="F213" s="25"/>
      <c r="G213" s="23" t="n">
        <v>3</v>
      </c>
      <c r="H213" s="0" t="n">
        <f aca="false">G213*$Z$13</f>
        <v>3.36</v>
      </c>
      <c r="I213" s="0" t="n">
        <f aca="false">H213*$Z$15</f>
        <v>26.88</v>
      </c>
      <c r="J213" s="26" t="n">
        <f aca="false">I213*$Z$16</f>
        <v>4341.9264</v>
      </c>
      <c r="K213" s="26" t="n">
        <v>0</v>
      </c>
      <c r="L213" s="26" t="n">
        <f aca="false">K213*$Z$15</f>
        <v>0</v>
      </c>
      <c r="M213" s="26" t="n">
        <f aca="false">L213*$Z$17</f>
        <v>0</v>
      </c>
      <c r="N213" s="26" t="n">
        <v>0</v>
      </c>
      <c r="O213" s="26" t="n">
        <f aca="false">N213*$Z$15</f>
        <v>0</v>
      </c>
      <c r="P213" s="26" t="n">
        <f aca="false">O213*$Z$18</f>
        <v>0</v>
      </c>
      <c r="Q213" s="26" t="n">
        <f aca="false">J213+M213+P213</f>
        <v>4341.9264</v>
      </c>
    </row>
    <row r="214" customFormat="false" ht="13.2" hidden="false" customHeight="false" outlineLevel="4" collapsed="false">
      <c r="A214" s="7" t="s">
        <v>446</v>
      </c>
      <c r="B214" s="8" t="s">
        <v>105</v>
      </c>
      <c r="C214" s="22" t="s">
        <v>447</v>
      </c>
      <c r="D214" s="23" t="s">
        <v>43</v>
      </c>
      <c r="E214" s="24"/>
      <c r="F214" s="25" t="n">
        <v>1</v>
      </c>
      <c r="G214" s="23" t="n">
        <v>3</v>
      </c>
      <c r="H214" s="0" t="n">
        <f aca="false">G214*$Z$13</f>
        <v>3.36</v>
      </c>
      <c r="I214" s="0" t="n">
        <f aca="false">H214*$Z$15</f>
        <v>26.88</v>
      </c>
      <c r="J214" s="26" t="n">
        <f aca="false">I214*$Z$16</f>
        <v>4341.9264</v>
      </c>
      <c r="K214" s="26" t="n">
        <v>0</v>
      </c>
      <c r="L214" s="26" t="n">
        <f aca="false">K214*$Z$15</f>
        <v>0</v>
      </c>
      <c r="M214" s="26" t="n">
        <f aca="false">L214*$Z$17</f>
        <v>0</v>
      </c>
      <c r="N214" s="26" t="n">
        <v>0</v>
      </c>
      <c r="O214" s="26" t="n">
        <f aca="false">N214*$Z$15</f>
        <v>0</v>
      </c>
      <c r="P214" s="26" t="n">
        <f aca="false">O214*$Z$18</f>
        <v>0</v>
      </c>
      <c r="Q214" s="26" t="n">
        <f aca="false">J214+M214+P214</f>
        <v>4341.9264</v>
      </c>
    </row>
    <row r="215" customFormat="false" ht="13.2" hidden="false" customHeight="false" outlineLevel="4" collapsed="false">
      <c r="A215" s="7" t="s">
        <v>448</v>
      </c>
      <c r="B215" s="8" t="s">
        <v>105</v>
      </c>
      <c r="C215" s="22" t="s">
        <v>449</v>
      </c>
      <c r="D215" s="23" t="s">
        <v>43</v>
      </c>
      <c r="E215" s="24"/>
      <c r="F215" s="25" t="n">
        <v>1</v>
      </c>
      <c r="G215" s="23" t="n">
        <v>3</v>
      </c>
      <c r="H215" s="0" t="n">
        <f aca="false">G215*$Z$13</f>
        <v>3.36</v>
      </c>
      <c r="I215" s="0" t="n">
        <f aca="false">H215*$Z$15</f>
        <v>26.88</v>
      </c>
      <c r="J215" s="26" t="n">
        <f aca="false">I215*$Z$16</f>
        <v>4341.9264</v>
      </c>
      <c r="K215" s="26" t="n">
        <v>0</v>
      </c>
      <c r="L215" s="26" t="n">
        <f aca="false">K215*$Z$15</f>
        <v>0</v>
      </c>
      <c r="M215" s="26" t="n">
        <f aca="false">L215*$Z$17</f>
        <v>0</v>
      </c>
      <c r="N215" s="26" t="n">
        <v>0</v>
      </c>
      <c r="O215" s="26" t="n">
        <f aca="false">N215*$Z$15</f>
        <v>0</v>
      </c>
      <c r="P215" s="26" t="n">
        <f aca="false">O215*$Z$18</f>
        <v>0</v>
      </c>
      <c r="Q215" s="26" t="n">
        <f aca="false">J215+M215+P215</f>
        <v>4341.9264</v>
      </c>
    </row>
    <row r="216" customFormat="false" ht="13.2" hidden="false" customHeight="false" outlineLevel="4" collapsed="false">
      <c r="A216" s="7" t="s">
        <v>450</v>
      </c>
      <c r="B216" s="8" t="s">
        <v>105</v>
      </c>
      <c r="C216" s="22" t="s">
        <v>451</v>
      </c>
      <c r="D216" s="23" t="s">
        <v>43</v>
      </c>
      <c r="E216" s="24"/>
      <c r="F216" s="25" t="n">
        <v>1</v>
      </c>
      <c r="G216" s="23" t="n">
        <v>3</v>
      </c>
      <c r="H216" s="0" t="n">
        <f aca="false">G216*$Z$13</f>
        <v>3.36</v>
      </c>
      <c r="I216" s="0" t="n">
        <f aca="false">H216*$Z$15</f>
        <v>26.88</v>
      </c>
      <c r="J216" s="26" t="n">
        <f aca="false">I216*$Z$16</f>
        <v>4341.9264</v>
      </c>
      <c r="K216" s="26" t="n">
        <v>0</v>
      </c>
      <c r="L216" s="26" t="n">
        <f aca="false">K216*$Z$15</f>
        <v>0</v>
      </c>
      <c r="M216" s="26" t="n">
        <f aca="false">L216*$Z$17</f>
        <v>0</v>
      </c>
      <c r="N216" s="26" t="n">
        <v>0</v>
      </c>
      <c r="O216" s="26" t="n">
        <f aca="false">N216*$Z$15</f>
        <v>0</v>
      </c>
      <c r="P216" s="26" t="n">
        <f aca="false">O216*$Z$18</f>
        <v>0</v>
      </c>
      <c r="Q216" s="26" t="n">
        <f aca="false">J216+M216+P216</f>
        <v>4341.9264</v>
      </c>
    </row>
    <row r="217" customFormat="false" ht="13.2" hidden="false" customHeight="false" outlineLevel="4" collapsed="false">
      <c r="A217" s="7" t="s">
        <v>452</v>
      </c>
      <c r="B217" s="8" t="s">
        <v>105</v>
      </c>
      <c r="C217" s="22" t="s">
        <v>453</v>
      </c>
      <c r="D217" s="23" t="s">
        <v>55</v>
      </c>
      <c r="E217" s="24"/>
      <c r="F217" s="25" t="n">
        <v>0</v>
      </c>
      <c r="G217" s="23" t="n">
        <v>3</v>
      </c>
      <c r="H217" s="0" t="n">
        <f aca="false">G217*$Z$13</f>
        <v>3.36</v>
      </c>
      <c r="I217" s="0" t="n">
        <f aca="false">H217*$Z$15</f>
        <v>26.88</v>
      </c>
      <c r="J217" s="26" t="n">
        <f aca="false">I217*$Z$16</f>
        <v>4341.9264</v>
      </c>
      <c r="K217" s="26" t="n">
        <v>0</v>
      </c>
      <c r="L217" s="26" t="n">
        <f aca="false">K217*$Z$15</f>
        <v>0</v>
      </c>
      <c r="M217" s="26" t="n">
        <f aca="false">L217*$Z$17</f>
        <v>0</v>
      </c>
      <c r="N217" s="26" t="n">
        <v>0</v>
      </c>
      <c r="O217" s="26" t="n">
        <f aca="false">N217*$Z$15</f>
        <v>0</v>
      </c>
      <c r="P217" s="26" t="n">
        <f aca="false">O217*$Z$18</f>
        <v>0</v>
      </c>
      <c r="Q217" s="26" t="n">
        <f aca="false">J217+M217+P217</f>
        <v>4341.9264</v>
      </c>
    </row>
    <row r="218" customFormat="false" ht="13.2" hidden="false" customHeight="false" outlineLevel="4" collapsed="false">
      <c r="A218" s="7" t="s">
        <v>454</v>
      </c>
      <c r="B218" s="8" t="s">
        <v>105</v>
      </c>
      <c r="C218" s="22" t="s">
        <v>455</v>
      </c>
      <c r="D218" s="23" t="s">
        <v>43</v>
      </c>
      <c r="E218" s="24"/>
      <c r="F218" s="25" t="n">
        <v>1</v>
      </c>
      <c r="G218" s="23" t="n">
        <v>2</v>
      </c>
      <c r="H218" s="0" t="n">
        <f aca="false">G218*$Z$13</f>
        <v>2.24</v>
      </c>
      <c r="I218" s="0" t="n">
        <f aca="false">H218*$Z$15</f>
        <v>17.92</v>
      </c>
      <c r="J218" s="26" t="n">
        <f aca="false">I218*$Z$16</f>
        <v>2894.6176</v>
      </c>
      <c r="K218" s="26" t="n">
        <v>0</v>
      </c>
      <c r="L218" s="26" t="n">
        <f aca="false">K218*$Z$15</f>
        <v>0</v>
      </c>
      <c r="M218" s="26" t="n">
        <f aca="false">L218*$Z$17</f>
        <v>0</v>
      </c>
      <c r="N218" s="26" t="n">
        <v>0</v>
      </c>
      <c r="O218" s="26" t="n">
        <f aca="false">N218*$Z$15</f>
        <v>0</v>
      </c>
      <c r="P218" s="26" t="n">
        <f aca="false">O218*$Z$18</f>
        <v>0</v>
      </c>
      <c r="Q218" s="26" t="n">
        <f aca="false">J218+M218+P218</f>
        <v>2894.6176</v>
      </c>
    </row>
    <row r="219" customFormat="false" ht="13.2" hidden="false" customHeight="false" outlineLevel="4" collapsed="false">
      <c r="A219" s="7" t="s">
        <v>456</v>
      </c>
      <c r="B219" s="8" t="s">
        <v>105</v>
      </c>
      <c r="C219" s="22" t="s">
        <v>457</v>
      </c>
      <c r="D219" s="23" t="s">
        <v>43</v>
      </c>
      <c r="E219" s="24"/>
      <c r="F219" s="25" t="n">
        <v>1</v>
      </c>
      <c r="G219" s="23" t="n">
        <v>3</v>
      </c>
      <c r="H219" s="0" t="n">
        <f aca="false">G219*$Z$13</f>
        <v>3.36</v>
      </c>
      <c r="I219" s="0" t="n">
        <f aca="false">H219*$Z$15</f>
        <v>26.88</v>
      </c>
      <c r="J219" s="26" t="n">
        <f aca="false">I219*$Z$16</f>
        <v>4341.9264</v>
      </c>
      <c r="K219" s="26" t="n">
        <v>0</v>
      </c>
      <c r="L219" s="26" t="n">
        <f aca="false">K219*$Z$15</f>
        <v>0</v>
      </c>
      <c r="M219" s="26" t="n">
        <f aca="false">L219*$Z$17</f>
        <v>0</v>
      </c>
      <c r="N219" s="26" t="n">
        <v>0</v>
      </c>
      <c r="O219" s="26" t="n">
        <f aca="false">N219*$Z$15</f>
        <v>0</v>
      </c>
      <c r="P219" s="26" t="n">
        <f aca="false">O219*$Z$18</f>
        <v>0</v>
      </c>
      <c r="Q219" s="26" t="n">
        <f aca="false">J219+M219+P219</f>
        <v>4341.9264</v>
      </c>
    </row>
    <row r="220" customFormat="false" ht="13.2" hidden="false" customHeight="false" outlineLevel="4" collapsed="false">
      <c r="A220" s="7" t="s">
        <v>458</v>
      </c>
      <c r="B220" s="8" t="s">
        <v>105</v>
      </c>
      <c r="C220" s="22" t="s">
        <v>459</v>
      </c>
      <c r="D220" s="23" t="s">
        <v>43</v>
      </c>
      <c r="E220" s="24"/>
      <c r="F220" s="25" t="n">
        <v>1</v>
      </c>
      <c r="G220" s="23" t="n">
        <v>5</v>
      </c>
      <c r="H220" s="0" t="n">
        <f aca="false">G220*$Z$13</f>
        <v>5.6</v>
      </c>
      <c r="I220" s="0" t="n">
        <f aca="false">H220*$Z$15</f>
        <v>44.8</v>
      </c>
      <c r="J220" s="26" t="n">
        <f aca="false">I220*$Z$16</f>
        <v>7236.544</v>
      </c>
      <c r="K220" s="26" t="n">
        <v>0</v>
      </c>
      <c r="L220" s="26" t="n">
        <f aca="false">K220*$Z$15</f>
        <v>0</v>
      </c>
      <c r="M220" s="26" t="n">
        <f aca="false">L220*$Z$17</f>
        <v>0</v>
      </c>
      <c r="N220" s="26" t="n">
        <v>0</v>
      </c>
      <c r="O220" s="26" t="n">
        <f aca="false">N220*$Z$15</f>
        <v>0</v>
      </c>
      <c r="P220" s="26" t="n">
        <f aca="false">O220*$Z$18</f>
        <v>0</v>
      </c>
      <c r="Q220" s="26" t="n">
        <f aca="false">J220+M220+P220</f>
        <v>7236.544</v>
      </c>
    </row>
    <row r="221" customFormat="false" ht="13.2" hidden="false" customHeight="false" outlineLevel="4" collapsed="false">
      <c r="A221" s="7" t="s">
        <v>460</v>
      </c>
      <c r="B221" s="8" t="s">
        <v>105</v>
      </c>
      <c r="C221" s="22" t="s">
        <v>461</v>
      </c>
      <c r="D221" s="23" t="s">
        <v>48</v>
      </c>
      <c r="E221" s="24"/>
      <c r="F221" s="25"/>
      <c r="G221" s="23" t="n">
        <v>3</v>
      </c>
      <c r="H221" s="0" t="n">
        <f aca="false">G221*$Z$13</f>
        <v>3.36</v>
      </c>
      <c r="I221" s="0" t="n">
        <f aca="false">H221*$Z$15</f>
        <v>26.88</v>
      </c>
      <c r="J221" s="26" t="n">
        <f aca="false">I221*$Z$16</f>
        <v>4341.9264</v>
      </c>
      <c r="K221" s="26" t="n">
        <v>0</v>
      </c>
      <c r="L221" s="26" t="n">
        <f aca="false">K221*$Z$15</f>
        <v>0</v>
      </c>
      <c r="M221" s="26" t="n">
        <f aca="false">L221*$Z$17</f>
        <v>0</v>
      </c>
      <c r="N221" s="26" t="n">
        <v>0</v>
      </c>
      <c r="O221" s="26" t="n">
        <f aca="false">N221*$Z$15</f>
        <v>0</v>
      </c>
      <c r="P221" s="26" t="n">
        <f aca="false">O221*$Z$18</f>
        <v>0</v>
      </c>
      <c r="Q221" s="26" t="n">
        <f aca="false">J221+M221+P221</f>
        <v>4341.9264</v>
      </c>
    </row>
    <row r="222" customFormat="false" ht="13.2" hidden="false" customHeight="false" outlineLevel="4" collapsed="false">
      <c r="A222" s="7" t="s">
        <v>462</v>
      </c>
      <c r="B222" s="8" t="s">
        <v>105</v>
      </c>
      <c r="C222" s="22" t="s">
        <v>463</v>
      </c>
      <c r="D222" s="23" t="s">
        <v>48</v>
      </c>
      <c r="E222" s="24"/>
      <c r="F222" s="25"/>
      <c r="G222" s="23" t="n">
        <v>3</v>
      </c>
      <c r="H222" s="0" t="n">
        <f aca="false">G222*$Z$13</f>
        <v>3.36</v>
      </c>
      <c r="I222" s="0" t="n">
        <f aca="false">H222*$Z$15</f>
        <v>26.88</v>
      </c>
      <c r="J222" s="26" t="n">
        <f aca="false">I222*$Z$16</f>
        <v>4341.9264</v>
      </c>
      <c r="K222" s="26" t="n">
        <v>0</v>
      </c>
      <c r="L222" s="26" t="n">
        <f aca="false">K222*$Z$15</f>
        <v>0</v>
      </c>
      <c r="M222" s="26" t="n">
        <f aca="false">L222*$Z$17</f>
        <v>0</v>
      </c>
      <c r="N222" s="26" t="n">
        <v>0</v>
      </c>
      <c r="O222" s="26" t="n">
        <f aca="false">N222*$Z$15</f>
        <v>0</v>
      </c>
      <c r="P222" s="26" t="n">
        <f aca="false">O222*$Z$18</f>
        <v>0</v>
      </c>
      <c r="Q222" s="26" t="n">
        <f aca="false">J222+M222+P222</f>
        <v>4341.9264</v>
      </c>
    </row>
    <row r="223" customFormat="false" ht="13.2" hidden="false" customHeight="false" outlineLevel="4" collapsed="false">
      <c r="A223" s="7" t="s">
        <v>464</v>
      </c>
      <c r="B223" s="8" t="s">
        <v>105</v>
      </c>
      <c r="C223" s="22" t="s">
        <v>465</v>
      </c>
      <c r="D223" s="23" t="s">
        <v>48</v>
      </c>
      <c r="E223" s="24"/>
      <c r="F223" s="25"/>
      <c r="G223" s="23" t="n">
        <v>3</v>
      </c>
      <c r="H223" s="0" t="n">
        <f aca="false">G223*$Z$13</f>
        <v>3.36</v>
      </c>
      <c r="I223" s="0" t="n">
        <f aca="false">H223*$Z$15</f>
        <v>26.88</v>
      </c>
      <c r="J223" s="26" t="n">
        <f aca="false">I223*$Z$16</f>
        <v>4341.9264</v>
      </c>
      <c r="K223" s="26" t="n">
        <v>0</v>
      </c>
      <c r="L223" s="26" t="n">
        <f aca="false">K223*$Z$15</f>
        <v>0</v>
      </c>
      <c r="M223" s="26" t="n">
        <f aca="false">L223*$Z$17</f>
        <v>0</v>
      </c>
      <c r="N223" s="26" t="n">
        <v>0</v>
      </c>
      <c r="O223" s="26" t="n">
        <f aca="false">N223*$Z$15</f>
        <v>0</v>
      </c>
      <c r="P223" s="26" t="n">
        <f aca="false">O223*$Z$18</f>
        <v>0</v>
      </c>
      <c r="Q223" s="26" t="n">
        <f aca="false">J223+M223+P223</f>
        <v>4341.9264</v>
      </c>
    </row>
    <row r="224" customFormat="false" ht="13.2" hidden="false" customHeight="false" outlineLevel="4" collapsed="false">
      <c r="A224" s="7" t="s">
        <v>466</v>
      </c>
      <c r="B224" s="8" t="s">
        <v>105</v>
      </c>
      <c r="C224" s="22" t="s">
        <v>467</v>
      </c>
      <c r="D224" s="23" t="s">
        <v>48</v>
      </c>
      <c r="E224" s="24"/>
      <c r="F224" s="25"/>
      <c r="G224" s="23" t="n">
        <v>3</v>
      </c>
      <c r="H224" s="0" t="n">
        <f aca="false">G224*$Z$13</f>
        <v>3.36</v>
      </c>
      <c r="I224" s="0" t="n">
        <f aca="false">H224*$Z$15</f>
        <v>26.88</v>
      </c>
      <c r="J224" s="26" t="n">
        <f aca="false">I224*$Z$16</f>
        <v>4341.9264</v>
      </c>
      <c r="K224" s="26" t="n">
        <v>0</v>
      </c>
      <c r="L224" s="26" t="n">
        <f aca="false">K224*$Z$15</f>
        <v>0</v>
      </c>
      <c r="M224" s="26" t="n">
        <f aca="false">L224*$Z$17</f>
        <v>0</v>
      </c>
      <c r="N224" s="26" t="n">
        <v>0</v>
      </c>
      <c r="O224" s="26" t="n">
        <f aca="false">N224*$Z$15</f>
        <v>0</v>
      </c>
      <c r="P224" s="26" t="n">
        <f aca="false">O224*$Z$18</f>
        <v>0</v>
      </c>
      <c r="Q224" s="26" t="n">
        <f aca="false">J224+M224+P224</f>
        <v>4341.9264</v>
      </c>
    </row>
    <row r="225" customFormat="false" ht="13.2" hidden="false" customHeight="false" outlineLevel="4" collapsed="false">
      <c r="A225" s="7" t="s">
        <v>468</v>
      </c>
      <c r="B225" s="8" t="s">
        <v>105</v>
      </c>
      <c r="C225" s="22" t="s">
        <v>469</v>
      </c>
      <c r="D225" s="23" t="s">
        <v>48</v>
      </c>
      <c r="E225" s="24"/>
      <c r="F225" s="25"/>
      <c r="G225" s="23" t="n">
        <v>3</v>
      </c>
      <c r="H225" s="0" t="n">
        <f aca="false">G225*$Z$13</f>
        <v>3.36</v>
      </c>
      <c r="I225" s="0" t="n">
        <f aca="false">H225*$Z$15</f>
        <v>26.88</v>
      </c>
      <c r="J225" s="26" t="n">
        <f aca="false">I225*$Z$16</f>
        <v>4341.9264</v>
      </c>
      <c r="K225" s="26" t="n">
        <v>0</v>
      </c>
      <c r="L225" s="26" t="n">
        <f aca="false">K225*$Z$15</f>
        <v>0</v>
      </c>
      <c r="M225" s="26" t="n">
        <f aca="false">L225*$Z$17</f>
        <v>0</v>
      </c>
      <c r="N225" s="26" t="n">
        <v>0</v>
      </c>
      <c r="O225" s="26" t="n">
        <f aca="false">N225*$Z$15</f>
        <v>0</v>
      </c>
      <c r="P225" s="26" t="n">
        <f aca="false">O225*$Z$18</f>
        <v>0</v>
      </c>
      <c r="Q225" s="26" t="n">
        <f aca="false">J225+M225+P225</f>
        <v>4341.9264</v>
      </c>
    </row>
    <row r="226" customFormat="false" ht="13.2" hidden="false" customHeight="false" outlineLevel="4" collapsed="false">
      <c r="A226" s="7" t="s">
        <v>470</v>
      </c>
      <c r="B226" s="8" t="s">
        <v>105</v>
      </c>
      <c r="C226" s="22" t="s">
        <v>471</v>
      </c>
      <c r="D226" s="23" t="s">
        <v>48</v>
      </c>
      <c r="E226" s="24"/>
      <c r="F226" s="25"/>
      <c r="G226" s="23" t="n">
        <v>3</v>
      </c>
      <c r="H226" s="0" t="n">
        <f aca="false">G226*$Z$13</f>
        <v>3.36</v>
      </c>
      <c r="I226" s="0" t="n">
        <f aca="false">H226*$Z$15</f>
        <v>26.88</v>
      </c>
      <c r="J226" s="26" t="n">
        <f aca="false">I226*$Z$16</f>
        <v>4341.9264</v>
      </c>
      <c r="K226" s="26" t="n">
        <v>0</v>
      </c>
      <c r="L226" s="26" t="n">
        <f aca="false">K226*$Z$15</f>
        <v>0</v>
      </c>
      <c r="M226" s="26" t="n">
        <f aca="false">L226*$Z$17</f>
        <v>0</v>
      </c>
      <c r="N226" s="26" t="n">
        <v>0</v>
      </c>
      <c r="O226" s="26" t="n">
        <f aca="false">N226*$Z$15</f>
        <v>0</v>
      </c>
      <c r="P226" s="26" t="n">
        <f aca="false">O226*$Z$18</f>
        <v>0</v>
      </c>
      <c r="Q226" s="26" t="n">
        <f aca="false">J226+M226+P226</f>
        <v>4341.9264</v>
      </c>
    </row>
    <row r="227" customFormat="false" ht="13.2" hidden="false" customHeight="false" outlineLevel="4" collapsed="false">
      <c r="A227" s="7" t="s">
        <v>472</v>
      </c>
      <c r="B227" s="8" t="s">
        <v>105</v>
      </c>
      <c r="C227" s="22" t="s">
        <v>473</v>
      </c>
      <c r="D227" s="23" t="s">
        <v>48</v>
      </c>
      <c r="E227" s="24"/>
      <c r="F227" s="25"/>
      <c r="G227" s="23" t="n">
        <v>3</v>
      </c>
      <c r="H227" s="0" t="n">
        <f aca="false">G227*$Z$13</f>
        <v>3.36</v>
      </c>
      <c r="I227" s="0" t="n">
        <f aca="false">H227*$Z$15</f>
        <v>26.88</v>
      </c>
      <c r="J227" s="26" t="n">
        <f aca="false">I227*$Z$16</f>
        <v>4341.9264</v>
      </c>
      <c r="K227" s="26" t="n">
        <v>0</v>
      </c>
      <c r="L227" s="26" t="n">
        <f aca="false">K227*$Z$15</f>
        <v>0</v>
      </c>
      <c r="M227" s="26" t="n">
        <f aca="false">L227*$Z$17</f>
        <v>0</v>
      </c>
      <c r="N227" s="26" t="n">
        <v>0</v>
      </c>
      <c r="O227" s="26" t="n">
        <f aca="false">N227*$Z$15</f>
        <v>0</v>
      </c>
      <c r="P227" s="26" t="n">
        <f aca="false">O227*$Z$18</f>
        <v>0</v>
      </c>
      <c r="Q227" s="26" t="n">
        <f aca="false">J227+M227+P227</f>
        <v>4341.9264</v>
      </c>
    </row>
    <row r="228" customFormat="false" ht="13.2" hidden="false" customHeight="false" outlineLevel="4" collapsed="false">
      <c r="A228" s="7" t="s">
        <v>474</v>
      </c>
      <c r="B228" s="8" t="s">
        <v>105</v>
      </c>
      <c r="C228" s="22" t="s">
        <v>475</v>
      </c>
      <c r="D228" s="23" t="s">
        <v>181</v>
      </c>
      <c r="E228" s="24"/>
      <c r="F228" s="25" t="n">
        <v>0</v>
      </c>
      <c r="G228" s="23" t="n">
        <v>3</v>
      </c>
      <c r="H228" s="0" t="n">
        <f aca="false">G228*$Z$13</f>
        <v>3.36</v>
      </c>
      <c r="I228" s="0" t="n">
        <f aca="false">H228*$Z$15</f>
        <v>26.88</v>
      </c>
      <c r="J228" s="26" t="n">
        <f aca="false">I228*$Z$16</f>
        <v>4341.9264</v>
      </c>
      <c r="K228" s="26" t="n">
        <v>0</v>
      </c>
      <c r="L228" s="26" t="n">
        <f aca="false">K228*$Z$15</f>
        <v>0</v>
      </c>
      <c r="M228" s="26" t="n">
        <f aca="false">L228*$Z$17</f>
        <v>0</v>
      </c>
      <c r="N228" s="26" t="n">
        <v>0</v>
      </c>
      <c r="O228" s="26" t="n">
        <f aca="false">N228*$Z$15</f>
        <v>0</v>
      </c>
      <c r="P228" s="26" t="n">
        <f aca="false">O228*$Z$18</f>
        <v>0</v>
      </c>
      <c r="Q228" s="26" t="n">
        <f aca="false">J228+M228+P228</f>
        <v>4341.9264</v>
      </c>
    </row>
    <row r="229" customFormat="false" ht="13.2" hidden="false" customHeight="false" outlineLevel="4" collapsed="false">
      <c r="A229" s="7" t="s">
        <v>476</v>
      </c>
      <c r="B229" s="8" t="s">
        <v>105</v>
      </c>
      <c r="C229" s="22" t="s">
        <v>477</v>
      </c>
      <c r="D229" s="23" t="s">
        <v>181</v>
      </c>
      <c r="E229" s="24"/>
      <c r="F229" s="25" t="n">
        <v>0</v>
      </c>
      <c r="G229" s="23" t="n">
        <v>2</v>
      </c>
      <c r="H229" s="0" t="n">
        <f aca="false">G229*$Z$13</f>
        <v>2.24</v>
      </c>
      <c r="I229" s="0" t="n">
        <f aca="false">H229*$Z$15</f>
        <v>17.92</v>
      </c>
      <c r="J229" s="26" t="n">
        <f aca="false">I229*$Z$16</f>
        <v>2894.6176</v>
      </c>
      <c r="K229" s="26" t="n">
        <v>0</v>
      </c>
      <c r="L229" s="26" t="n">
        <f aca="false">K229*$Z$15</f>
        <v>0</v>
      </c>
      <c r="M229" s="26" t="n">
        <f aca="false">L229*$Z$17</f>
        <v>0</v>
      </c>
      <c r="N229" s="26" t="n">
        <v>0</v>
      </c>
      <c r="O229" s="26" t="n">
        <f aca="false">N229*$Z$15</f>
        <v>0</v>
      </c>
      <c r="P229" s="26" t="n">
        <f aca="false">O229*$Z$18</f>
        <v>0</v>
      </c>
      <c r="Q229" s="26" t="n">
        <f aca="false">J229+M229+P229</f>
        <v>2894.6176</v>
      </c>
    </row>
    <row r="230" customFormat="false" ht="13.2" hidden="false" customHeight="false" outlineLevel="4" collapsed="false">
      <c r="A230" s="7" t="s">
        <v>478</v>
      </c>
      <c r="B230" s="8" t="s">
        <v>105</v>
      </c>
      <c r="C230" s="22" t="s">
        <v>479</v>
      </c>
      <c r="D230" s="23" t="s">
        <v>43</v>
      </c>
      <c r="E230" s="24"/>
      <c r="F230" s="25" t="n">
        <v>1</v>
      </c>
      <c r="G230" s="23" t="n">
        <v>3</v>
      </c>
      <c r="H230" s="0" t="n">
        <f aca="false">G230*$Z$13</f>
        <v>3.36</v>
      </c>
      <c r="I230" s="0" t="n">
        <f aca="false">H230*$Z$15</f>
        <v>26.88</v>
      </c>
      <c r="J230" s="26" t="n">
        <f aca="false">I230*$Z$16</f>
        <v>4341.9264</v>
      </c>
      <c r="K230" s="26" t="n">
        <v>0</v>
      </c>
      <c r="L230" s="26" t="n">
        <f aca="false">K230*$Z$15</f>
        <v>0</v>
      </c>
      <c r="M230" s="26" t="n">
        <f aca="false">L230*$Z$17</f>
        <v>0</v>
      </c>
      <c r="N230" s="26" t="n">
        <v>0</v>
      </c>
      <c r="O230" s="26" t="n">
        <f aca="false">N230*$Z$15</f>
        <v>0</v>
      </c>
      <c r="P230" s="26" t="n">
        <f aca="false">O230*$Z$18</f>
        <v>0</v>
      </c>
      <c r="Q230" s="26" t="n">
        <f aca="false">J230+M230+P230</f>
        <v>4341.9264</v>
      </c>
    </row>
    <row r="231" customFormat="false" ht="13.2" hidden="false" customHeight="false" outlineLevel="4" collapsed="false">
      <c r="A231" s="7" t="s">
        <v>480</v>
      </c>
      <c r="B231" s="8" t="s">
        <v>105</v>
      </c>
      <c r="C231" s="22" t="s">
        <v>481</v>
      </c>
      <c r="D231" s="23" t="s">
        <v>43</v>
      </c>
      <c r="E231" s="24"/>
      <c r="F231" s="25" t="n">
        <v>1</v>
      </c>
      <c r="G231" s="23" t="n">
        <v>3</v>
      </c>
      <c r="H231" s="0" t="n">
        <f aca="false">G231*$Z$13</f>
        <v>3.36</v>
      </c>
      <c r="I231" s="0" t="n">
        <f aca="false">H231*$Z$15</f>
        <v>26.88</v>
      </c>
      <c r="J231" s="26" t="n">
        <f aca="false">I231*$Z$16</f>
        <v>4341.9264</v>
      </c>
      <c r="K231" s="26" t="n">
        <v>0</v>
      </c>
      <c r="L231" s="26" t="n">
        <f aca="false">K231*$Z$15</f>
        <v>0</v>
      </c>
      <c r="M231" s="26" t="n">
        <f aca="false">L231*$Z$17</f>
        <v>0</v>
      </c>
      <c r="N231" s="26" t="n">
        <v>0</v>
      </c>
      <c r="O231" s="26" t="n">
        <f aca="false">N231*$Z$15</f>
        <v>0</v>
      </c>
      <c r="P231" s="26" t="n">
        <f aca="false">O231*$Z$18</f>
        <v>0</v>
      </c>
      <c r="Q231" s="26" t="n">
        <f aca="false">J231+M231+P231</f>
        <v>4341.9264</v>
      </c>
    </row>
    <row r="232" customFormat="false" ht="13.2" hidden="false" customHeight="false" outlineLevel="4" collapsed="false">
      <c r="A232" s="7" t="s">
        <v>482</v>
      </c>
      <c r="B232" s="8" t="s">
        <v>105</v>
      </c>
      <c r="C232" s="22" t="s">
        <v>483</v>
      </c>
      <c r="D232" s="23" t="s">
        <v>48</v>
      </c>
      <c r="E232" s="24"/>
      <c r="F232" s="25"/>
      <c r="G232" s="23" t="n">
        <v>3</v>
      </c>
      <c r="H232" s="0" t="n">
        <f aca="false">G232*$Z$13</f>
        <v>3.36</v>
      </c>
      <c r="I232" s="0" t="n">
        <f aca="false">H232*$Z$15</f>
        <v>26.88</v>
      </c>
      <c r="J232" s="26" t="n">
        <f aca="false">I232*$Z$16</f>
        <v>4341.9264</v>
      </c>
      <c r="K232" s="26" t="n">
        <v>0</v>
      </c>
      <c r="L232" s="26" t="n">
        <f aca="false">K232*$Z$15</f>
        <v>0</v>
      </c>
      <c r="M232" s="26" t="n">
        <f aca="false">L232*$Z$17</f>
        <v>0</v>
      </c>
      <c r="N232" s="26" t="n">
        <v>0</v>
      </c>
      <c r="O232" s="26" t="n">
        <f aca="false">N232*$Z$15</f>
        <v>0</v>
      </c>
      <c r="P232" s="26" t="n">
        <f aca="false">O232*$Z$18</f>
        <v>0</v>
      </c>
      <c r="Q232" s="26" t="n">
        <f aca="false">J232+M232+P232</f>
        <v>4341.9264</v>
      </c>
    </row>
    <row r="233" customFormat="false" ht="13.2" hidden="false" customHeight="false" outlineLevel="4" collapsed="false">
      <c r="A233" s="7" t="s">
        <v>484</v>
      </c>
      <c r="B233" s="8" t="s">
        <v>105</v>
      </c>
      <c r="C233" s="22" t="s">
        <v>485</v>
      </c>
      <c r="D233" s="23" t="s">
        <v>43</v>
      </c>
      <c r="E233" s="24"/>
      <c r="F233" s="25" t="n">
        <v>1</v>
      </c>
      <c r="G233" s="23" t="n">
        <v>3</v>
      </c>
      <c r="H233" s="0" t="n">
        <f aca="false">G233*$Z$13</f>
        <v>3.36</v>
      </c>
      <c r="I233" s="0" t="n">
        <f aca="false">H233*$Z$15</f>
        <v>26.88</v>
      </c>
      <c r="J233" s="26" t="n">
        <f aca="false">I233*$Z$16</f>
        <v>4341.9264</v>
      </c>
      <c r="K233" s="26" t="n">
        <v>0</v>
      </c>
      <c r="L233" s="26" t="n">
        <f aca="false">K233*$Z$15</f>
        <v>0</v>
      </c>
      <c r="M233" s="26" t="n">
        <f aca="false">L233*$Z$17</f>
        <v>0</v>
      </c>
      <c r="N233" s="26" t="n">
        <v>0</v>
      </c>
      <c r="O233" s="26" t="n">
        <f aca="false">N233*$Z$15</f>
        <v>0</v>
      </c>
      <c r="P233" s="26" t="n">
        <f aca="false">O233*$Z$18</f>
        <v>0</v>
      </c>
      <c r="Q233" s="26" t="n">
        <f aca="false">J233+M233+P233</f>
        <v>4341.9264</v>
      </c>
    </row>
    <row r="234" customFormat="false" ht="13.2" hidden="false" customHeight="false" outlineLevel="4" collapsed="false">
      <c r="A234" s="7" t="s">
        <v>486</v>
      </c>
      <c r="B234" s="8" t="s">
        <v>105</v>
      </c>
      <c r="C234" s="22" t="s">
        <v>487</v>
      </c>
      <c r="D234" s="23" t="s">
        <v>43</v>
      </c>
      <c r="E234" s="24"/>
      <c r="F234" s="25" t="n">
        <v>1</v>
      </c>
      <c r="G234" s="23" t="n">
        <v>3</v>
      </c>
      <c r="H234" s="0" t="n">
        <f aca="false">G234*$Z$13</f>
        <v>3.36</v>
      </c>
      <c r="I234" s="0" t="n">
        <f aca="false">H234*$Z$15</f>
        <v>26.88</v>
      </c>
      <c r="J234" s="26" t="n">
        <f aca="false">I234*$Z$16</f>
        <v>4341.9264</v>
      </c>
      <c r="K234" s="26" t="n">
        <v>0</v>
      </c>
      <c r="L234" s="26" t="n">
        <f aca="false">K234*$Z$15</f>
        <v>0</v>
      </c>
      <c r="M234" s="26" t="n">
        <f aca="false">L234*$Z$17</f>
        <v>0</v>
      </c>
      <c r="N234" s="26" t="n">
        <v>0</v>
      </c>
      <c r="O234" s="26" t="n">
        <f aca="false">N234*$Z$15</f>
        <v>0</v>
      </c>
      <c r="P234" s="26" t="n">
        <f aca="false">O234*$Z$18</f>
        <v>0</v>
      </c>
      <c r="Q234" s="26" t="n">
        <f aca="false">J234+M234+P234</f>
        <v>4341.9264</v>
      </c>
    </row>
    <row r="235" customFormat="false" ht="13.2" hidden="false" customHeight="false" outlineLevel="4" collapsed="false">
      <c r="A235" s="7" t="s">
        <v>488</v>
      </c>
      <c r="B235" s="8" t="s">
        <v>105</v>
      </c>
      <c r="C235" s="22" t="s">
        <v>489</v>
      </c>
      <c r="D235" s="23" t="s">
        <v>246</v>
      </c>
      <c r="E235" s="24"/>
      <c r="F235" s="25" t="n">
        <v>0</v>
      </c>
      <c r="G235" s="23" t="n">
        <v>1</v>
      </c>
      <c r="H235" s="0" t="n">
        <f aca="false">G235*$Z$13</f>
        <v>1.12</v>
      </c>
      <c r="I235" s="0" t="n">
        <f aca="false">H235*$Z$15</f>
        <v>8.96</v>
      </c>
      <c r="J235" s="26" t="n">
        <f aca="false">I235*$Z$16</f>
        <v>1447.3088</v>
      </c>
      <c r="K235" s="26" t="n">
        <v>0</v>
      </c>
      <c r="L235" s="26" t="n">
        <f aca="false">K235*$Z$15</f>
        <v>0</v>
      </c>
      <c r="M235" s="26" t="n">
        <f aca="false">L235*$Z$17</f>
        <v>0</v>
      </c>
      <c r="N235" s="26" t="n">
        <v>0</v>
      </c>
      <c r="O235" s="26" t="n">
        <f aca="false">N235*$Z$15</f>
        <v>0</v>
      </c>
      <c r="P235" s="26" t="n">
        <f aca="false">O235*$Z$18</f>
        <v>0</v>
      </c>
      <c r="Q235" s="26" t="n">
        <f aca="false">J235+M235+P235</f>
        <v>1447.3088</v>
      </c>
    </row>
    <row r="236" customFormat="false" ht="13.2" hidden="false" customHeight="false" outlineLevel="4" collapsed="false">
      <c r="A236" s="7" t="s">
        <v>490</v>
      </c>
      <c r="B236" s="8" t="s">
        <v>105</v>
      </c>
      <c r="C236" s="22" t="s">
        <v>491</v>
      </c>
      <c r="D236" s="23" t="s">
        <v>43</v>
      </c>
      <c r="E236" s="24"/>
      <c r="F236" s="25" t="n">
        <v>1</v>
      </c>
      <c r="G236" s="23" t="n">
        <v>3</v>
      </c>
      <c r="H236" s="0" t="n">
        <f aca="false">G236*$Z$13</f>
        <v>3.36</v>
      </c>
      <c r="I236" s="0" t="n">
        <f aca="false">H236*$Z$15</f>
        <v>26.88</v>
      </c>
      <c r="J236" s="26" t="n">
        <f aca="false">I236*$Z$16</f>
        <v>4341.9264</v>
      </c>
      <c r="K236" s="26" t="n">
        <v>0</v>
      </c>
      <c r="L236" s="26" t="n">
        <f aca="false">K236*$Z$15</f>
        <v>0</v>
      </c>
      <c r="M236" s="26" t="n">
        <f aca="false">L236*$Z$17</f>
        <v>0</v>
      </c>
      <c r="N236" s="26" t="n">
        <v>0</v>
      </c>
      <c r="O236" s="26" t="n">
        <f aca="false">N236*$Z$15</f>
        <v>0</v>
      </c>
      <c r="P236" s="26" t="n">
        <f aca="false">O236*$Z$18</f>
        <v>0</v>
      </c>
      <c r="Q236" s="26" t="n">
        <f aca="false">J236+M236+P236</f>
        <v>4341.9264</v>
      </c>
    </row>
    <row r="237" customFormat="false" ht="13.2" hidden="false" customHeight="false" outlineLevel="4" collapsed="false">
      <c r="A237" s="7" t="s">
        <v>492</v>
      </c>
      <c r="B237" s="8" t="s">
        <v>105</v>
      </c>
      <c r="C237" s="22" t="s">
        <v>493</v>
      </c>
      <c r="D237" s="23" t="s">
        <v>43</v>
      </c>
      <c r="E237" s="24"/>
      <c r="F237" s="25" t="n">
        <v>1</v>
      </c>
      <c r="G237" s="23" t="n">
        <v>3</v>
      </c>
      <c r="H237" s="0" t="n">
        <f aca="false">G237*$Z$13</f>
        <v>3.36</v>
      </c>
      <c r="I237" s="0" t="n">
        <f aca="false">H237*$Z$15</f>
        <v>26.88</v>
      </c>
      <c r="J237" s="26" t="n">
        <f aca="false">I237*$Z$16</f>
        <v>4341.9264</v>
      </c>
      <c r="K237" s="26" t="n">
        <v>0</v>
      </c>
      <c r="L237" s="26" t="n">
        <f aca="false">K237*$Z$15</f>
        <v>0</v>
      </c>
      <c r="M237" s="26" t="n">
        <f aca="false">L237*$Z$17</f>
        <v>0</v>
      </c>
      <c r="N237" s="26" t="n">
        <v>0</v>
      </c>
      <c r="O237" s="26" t="n">
        <f aca="false">N237*$Z$15</f>
        <v>0</v>
      </c>
      <c r="P237" s="26" t="n">
        <f aca="false">O237*$Z$18</f>
        <v>0</v>
      </c>
      <c r="Q237" s="26" t="n">
        <f aca="false">J237+M237+P237</f>
        <v>4341.9264</v>
      </c>
    </row>
    <row r="238" customFormat="false" ht="13.2" hidden="false" customHeight="false" outlineLevel="4" collapsed="false">
      <c r="A238" s="7" t="s">
        <v>494</v>
      </c>
      <c r="B238" s="8" t="s">
        <v>105</v>
      </c>
      <c r="C238" s="22" t="s">
        <v>495</v>
      </c>
      <c r="D238" s="23" t="s">
        <v>43</v>
      </c>
      <c r="E238" s="24"/>
      <c r="F238" s="25" t="n">
        <v>1</v>
      </c>
      <c r="G238" s="23" t="n">
        <v>3</v>
      </c>
      <c r="H238" s="0" t="n">
        <f aca="false">G238*$Z$13</f>
        <v>3.36</v>
      </c>
      <c r="I238" s="0" t="n">
        <f aca="false">H238*$Z$15</f>
        <v>26.88</v>
      </c>
      <c r="J238" s="26" t="n">
        <f aca="false">I238*$Z$16</f>
        <v>4341.9264</v>
      </c>
      <c r="K238" s="26" t="n">
        <v>0</v>
      </c>
      <c r="L238" s="26" t="n">
        <f aca="false">K238*$Z$15</f>
        <v>0</v>
      </c>
      <c r="M238" s="26" t="n">
        <f aca="false">L238*$Z$17</f>
        <v>0</v>
      </c>
      <c r="N238" s="26" t="n">
        <v>0</v>
      </c>
      <c r="O238" s="26" t="n">
        <f aca="false">N238*$Z$15</f>
        <v>0</v>
      </c>
      <c r="P238" s="26" t="n">
        <f aca="false">O238*$Z$18</f>
        <v>0</v>
      </c>
      <c r="Q238" s="26" t="n">
        <f aca="false">J238+M238+P238</f>
        <v>4341.9264</v>
      </c>
    </row>
    <row r="239" customFormat="false" ht="13.2" hidden="false" customHeight="false" outlineLevel="4" collapsed="false">
      <c r="A239" s="7" t="s">
        <v>496</v>
      </c>
      <c r="B239" s="8" t="s">
        <v>105</v>
      </c>
      <c r="C239" s="22" t="s">
        <v>497</v>
      </c>
      <c r="D239" s="23" t="s">
        <v>48</v>
      </c>
      <c r="E239" s="24"/>
      <c r="F239" s="25"/>
      <c r="G239" s="23" t="n">
        <v>3</v>
      </c>
      <c r="H239" s="0" t="n">
        <f aca="false">G239*$Z$13</f>
        <v>3.36</v>
      </c>
      <c r="I239" s="0" t="n">
        <f aca="false">H239*$Z$15</f>
        <v>26.88</v>
      </c>
      <c r="J239" s="26" t="n">
        <f aca="false">I239*$Z$16</f>
        <v>4341.9264</v>
      </c>
      <c r="K239" s="26" t="n">
        <v>0</v>
      </c>
      <c r="L239" s="26" t="n">
        <f aca="false">K239*$Z$15</f>
        <v>0</v>
      </c>
      <c r="M239" s="26" t="n">
        <f aca="false">L239*$Z$17</f>
        <v>0</v>
      </c>
      <c r="N239" s="26" t="n">
        <v>0</v>
      </c>
      <c r="O239" s="26" t="n">
        <f aca="false">N239*$Z$15</f>
        <v>0</v>
      </c>
      <c r="P239" s="26" t="n">
        <f aca="false">O239*$Z$18</f>
        <v>0</v>
      </c>
      <c r="Q239" s="26" t="n">
        <f aca="false">J239+M239+P239</f>
        <v>4341.9264</v>
      </c>
    </row>
    <row r="240" customFormat="false" ht="13.2" hidden="false" customHeight="false" outlineLevel="4" collapsed="false">
      <c r="A240" s="7" t="s">
        <v>498</v>
      </c>
      <c r="B240" s="8" t="s">
        <v>105</v>
      </c>
      <c r="C240" s="22" t="s">
        <v>499</v>
      </c>
      <c r="D240" s="23" t="s">
        <v>43</v>
      </c>
      <c r="E240" s="24"/>
      <c r="F240" s="25" t="n">
        <v>1</v>
      </c>
      <c r="G240" s="23" t="n">
        <v>1</v>
      </c>
      <c r="H240" s="0" t="n">
        <f aca="false">G240*$Z$13</f>
        <v>1.12</v>
      </c>
      <c r="I240" s="0" t="n">
        <f aca="false">H240*$Z$15</f>
        <v>8.96</v>
      </c>
      <c r="J240" s="26" t="n">
        <f aca="false">I240*$Z$16</f>
        <v>1447.3088</v>
      </c>
      <c r="K240" s="26" t="n">
        <v>0</v>
      </c>
      <c r="L240" s="26" t="n">
        <f aca="false">K240*$Z$15</f>
        <v>0</v>
      </c>
      <c r="M240" s="26" t="n">
        <f aca="false">L240*$Z$17</f>
        <v>0</v>
      </c>
      <c r="N240" s="26" t="n">
        <v>0</v>
      </c>
      <c r="O240" s="26" t="n">
        <f aca="false">N240*$Z$15</f>
        <v>0</v>
      </c>
      <c r="P240" s="26" t="n">
        <f aca="false">O240*$Z$18</f>
        <v>0</v>
      </c>
      <c r="Q240" s="26" t="n">
        <f aca="false">J240+M240+P240</f>
        <v>1447.3088</v>
      </c>
    </row>
    <row r="241" customFormat="false" ht="13.2" hidden="false" customHeight="false" outlineLevel="4" collapsed="false">
      <c r="A241" s="7" t="s">
        <v>500</v>
      </c>
      <c r="B241" s="8" t="s">
        <v>105</v>
      </c>
      <c r="C241" s="22" t="s">
        <v>501</v>
      </c>
      <c r="D241" s="23" t="s">
        <v>48</v>
      </c>
      <c r="E241" s="24"/>
      <c r="F241" s="25"/>
      <c r="G241" s="23" t="n">
        <v>3</v>
      </c>
      <c r="H241" s="0" t="n">
        <f aca="false">G241*$Z$13</f>
        <v>3.36</v>
      </c>
      <c r="I241" s="0" t="n">
        <f aca="false">H241*$Z$15</f>
        <v>26.88</v>
      </c>
      <c r="J241" s="26" t="n">
        <f aca="false">I241*$Z$16</f>
        <v>4341.9264</v>
      </c>
      <c r="K241" s="26" t="n">
        <v>0</v>
      </c>
      <c r="L241" s="26" t="n">
        <f aca="false">K241*$Z$15</f>
        <v>0</v>
      </c>
      <c r="M241" s="26" t="n">
        <f aca="false">L241*$Z$17</f>
        <v>0</v>
      </c>
      <c r="N241" s="26" t="n">
        <v>0</v>
      </c>
      <c r="O241" s="26" t="n">
        <f aca="false">N241*$Z$15</f>
        <v>0</v>
      </c>
      <c r="P241" s="26" t="n">
        <f aca="false">O241*$Z$18</f>
        <v>0</v>
      </c>
      <c r="Q241" s="26" t="n">
        <f aca="false">J241+M241+P241</f>
        <v>4341.9264</v>
      </c>
    </row>
    <row r="242" customFormat="false" ht="13.2" hidden="false" customHeight="false" outlineLevel="4" collapsed="false">
      <c r="A242" s="7" t="s">
        <v>502</v>
      </c>
      <c r="B242" s="8" t="s">
        <v>105</v>
      </c>
      <c r="C242" s="22" t="s">
        <v>503</v>
      </c>
      <c r="D242" s="23" t="s">
        <v>43</v>
      </c>
      <c r="E242" s="24"/>
      <c r="F242" s="25" t="n">
        <v>1</v>
      </c>
      <c r="G242" s="23" t="n">
        <v>5</v>
      </c>
      <c r="H242" s="0" t="n">
        <f aca="false">G242*$Z$13</f>
        <v>5.6</v>
      </c>
      <c r="I242" s="0" t="n">
        <f aca="false">H242*$Z$15</f>
        <v>44.8</v>
      </c>
      <c r="J242" s="26" t="n">
        <f aca="false">I242*$Z$16</f>
        <v>7236.544</v>
      </c>
      <c r="K242" s="26" t="n">
        <v>0</v>
      </c>
      <c r="L242" s="26" t="n">
        <f aca="false">K242*$Z$15</f>
        <v>0</v>
      </c>
      <c r="M242" s="26" t="n">
        <f aca="false">L242*$Z$17</f>
        <v>0</v>
      </c>
      <c r="N242" s="26" t="n">
        <v>0</v>
      </c>
      <c r="O242" s="26" t="n">
        <f aca="false">N242*$Z$15</f>
        <v>0</v>
      </c>
      <c r="P242" s="26" t="n">
        <f aca="false">O242*$Z$18</f>
        <v>0</v>
      </c>
      <c r="Q242" s="26" t="n">
        <f aca="false">J242+M242+P242</f>
        <v>7236.544</v>
      </c>
    </row>
    <row r="243" customFormat="false" ht="13.2" hidden="false" customHeight="false" outlineLevel="4" collapsed="false">
      <c r="A243" s="7" t="s">
        <v>504</v>
      </c>
      <c r="B243" s="8" t="s">
        <v>105</v>
      </c>
      <c r="C243" s="22" t="s">
        <v>505</v>
      </c>
      <c r="D243" s="23" t="s">
        <v>246</v>
      </c>
      <c r="E243" s="24"/>
      <c r="F243" s="25" t="n">
        <v>0</v>
      </c>
      <c r="G243" s="23" t="n">
        <v>3</v>
      </c>
      <c r="H243" s="0" t="n">
        <f aca="false">G243*$Z$13</f>
        <v>3.36</v>
      </c>
      <c r="I243" s="0" t="n">
        <f aca="false">H243*$Z$15</f>
        <v>26.88</v>
      </c>
      <c r="J243" s="26" t="n">
        <f aca="false">I243*$Z$16</f>
        <v>4341.9264</v>
      </c>
      <c r="K243" s="26" t="n">
        <v>0</v>
      </c>
      <c r="L243" s="26" t="n">
        <f aca="false">K243*$Z$15</f>
        <v>0</v>
      </c>
      <c r="M243" s="26" t="n">
        <f aca="false">L243*$Z$17</f>
        <v>0</v>
      </c>
      <c r="N243" s="26" t="n">
        <v>0</v>
      </c>
      <c r="O243" s="26" t="n">
        <f aca="false">N243*$Z$15</f>
        <v>0</v>
      </c>
      <c r="P243" s="26" t="n">
        <f aca="false">O243*$Z$18</f>
        <v>0</v>
      </c>
      <c r="Q243" s="26" t="n">
        <f aca="false">J243+M243+P243</f>
        <v>4341.9264</v>
      </c>
    </row>
    <row r="244" customFormat="false" ht="13.2" hidden="false" customHeight="false" outlineLevel="4" collapsed="false">
      <c r="A244" s="7" t="s">
        <v>506</v>
      </c>
      <c r="B244" s="8" t="s">
        <v>105</v>
      </c>
      <c r="C244" s="22" t="s">
        <v>507</v>
      </c>
      <c r="D244" s="23" t="s">
        <v>43</v>
      </c>
      <c r="E244" s="24"/>
      <c r="F244" s="25" t="n">
        <v>1</v>
      </c>
      <c r="G244" s="23" t="n">
        <v>5</v>
      </c>
      <c r="H244" s="0" t="n">
        <f aca="false">G244*$Z$13</f>
        <v>5.6</v>
      </c>
      <c r="I244" s="0" t="n">
        <f aca="false">H244*$Z$15</f>
        <v>44.8</v>
      </c>
      <c r="J244" s="26" t="n">
        <f aca="false">I244*$Z$16</f>
        <v>7236.544</v>
      </c>
      <c r="K244" s="26" t="n">
        <v>0</v>
      </c>
      <c r="L244" s="26" t="n">
        <f aca="false">K244*$Z$15</f>
        <v>0</v>
      </c>
      <c r="M244" s="26" t="n">
        <f aca="false">L244*$Z$17</f>
        <v>0</v>
      </c>
      <c r="N244" s="26" t="n">
        <v>0</v>
      </c>
      <c r="O244" s="26" t="n">
        <f aca="false">N244*$Z$15</f>
        <v>0</v>
      </c>
      <c r="P244" s="26" t="n">
        <f aca="false">O244*$Z$18</f>
        <v>0</v>
      </c>
      <c r="Q244" s="26" t="n">
        <f aca="false">J244+M244+P244</f>
        <v>7236.544</v>
      </c>
    </row>
    <row r="245" customFormat="false" ht="13.2" hidden="false" customHeight="false" outlineLevel="4" collapsed="false">
      <c r="A245" s="7" t="s">
        <v>508</v>
      </c>
      <c r="B245" s="8" t="s">
        <v>105</v>
      </c>
      <c r="C245" s="22" t="s">
        <v>509</v>
      </c>
      <c r="D245" s="23" t="s">
        <v>48</v>
      </c>
      <c r="E245" s="24"/>
      <c r="F245" s="25"/>
      <c r="G245" s="23" t="n">
        <v>3</v>
      </c>
      <c r="H245" s="0" t="n">
        <f aca="false">G245*$Z$13</f>
        <v>3.36</v>
      </c>
      <c r="I245" s="0" t="n">
        <f aca="false">H245*$Z$15</f>
        <v>26.88</v>
      </c>
      <c r="J245" s="26" t="n">
        <f aca="false">I245*$Z$16</f>
        <v>4341.9264</v>
      </c>
      <c r="K245" s="26" t="n">
        <v>0</v>
      </c>
      <c r="L245" s="26" t="n">
        <f aca="false">K245*$Z$15</f>
        <v>0</v>
      </c>
      <c r="M245" s="26" t="n">
        <f aca="false">L245*$Z$17</f>
        <v>0</v>
      </c>
      <c r="N245" s="26" t="n">
        <v>0</v>
      </c>
      <c r="O245" s="26" t="n">
        <f aca="false">N245*$Z$15</f>
        <v>0</v>
      </c>
      <c r="P245" s="26" t="n">
        <f aca="false">O245*$Z$18</f>
        <v>0</v>
      </c>
      <c r="Q245" s="26" t="n">
        <f aca="false">J245+M245+P245</f>
        <v>4341.9264</v>
      </c>
    </row>
    <row r="246" customFormat="false" ht="13.2" hidden="false" customHeight="false" outlineLevel="4" collapsed="false">
      <c r="A246" s="7" t="s">
        <v>510</v>
      </c>
      <c r="B246" s="8" t="s">
        <v>105</v>
      </c>
      <c r="C246" s="22" t="s">
        <v>511</v>
      </c>
      <c r="D246" s="23" t="s">
        <v>48</v>
      </c>
      <c r="E246" s="24"/>
      <c r="F246" s="25"/>
      <c r="G246" s="23" t="n">
        <v>3</v>
      </c>
      <c r="H246" s="0" t="n">
        <f aca="false">G246*$Z$13</f>
        <v>3.36</v>
      </c>
      <c r="I246" s="0" t="n">
        <f aca="false">H246*$Z$15</f>
        <v>26.88</v>
      </c>
      <c r="J246" s="26" t="n">
        <f aca="false">I246*$Z$16</f>
        <v>4341.9264</v>
      </c>
      <c r="K246" s="26" t="n">
        <v>0</v>
      </c>
      <c r="L246" s="26" t="n">
        <f aca="false">K246*$Z$15</f>
        <v>0</v>
      </c>
      <c r="M246" s="26" t="n">
        <f aca="false">L246*$Z$17</f>
        <v>0</v>
      </c>
      <c r="N246" s="26" t="n">
        <v>0</v>
      </c>
      <c r="O246" s="26" t="n">
        <f aca="false">N246*$Z$15</f>
        <v>0</v>
      </c>
      <c r="P246" s="26" t="n">
        <f aca="false">O246*$Z$18</f>
        <v>0</v>
      </c>
      <c r="Q246" s="26" t="n">
        <f aca="false">J246+M246+P246</f>
        <v>4341.9264</v>
      </c>
    </row>
    <row r="247" customFormat="false" ht="13.2" hidden="false" customHeight="false" outlineLevel="4" collapsed="false">
      <c r="A247" s="7" t="s">
        <v>512</v>
      </c>
      <c r="B247" s="8" t="s">
        <v>105</v>
      </c>
      <c r="C247" s="22" t="s">
        <v>513</v>
      </c>
      <c r="D247" s="23" t="s">
        <v>48</v>
      </c>
      <c r="E247" s="24"/>
      <c r="F247" s="25"/>
      <c r="G247" s="23" t="n">
        <v>3</v>
      </c>
      <c r="H247" s="0" t="n">
        <f aca="false">G247*$Z$13</f>
        <v>3.36</v>
      </c>
      <c r="I247" s="0" t="n">
        <f aca="false">H247*$Z$15</f>
        <v>26.88</v>
      </c>
      <c r="J247" s="26" t="n">
        <f aca="false">I247*$Z$16</f>
        <v>4341.9264</v>
      </c>
      <c r="K247" s="26" t="n">
        <v>0</v>
      </c>
      <c r="L247" s="26" t="n">
        <f aca="false">K247*$Z$15</f>
        <v>0</v>
      </c>
      <c r="M247" s="26" t="n">
        <f aca="false">L247*$Z$17</f>
        <v>0</v>
      </c>
      <c r="N247" s="26" t="n">
        <v>0</v>
      </c>
      <c r="O247" s="26" t="n">
        <f aca="false">N247*$Z$15</f>
        <v>0</v>
      </c>
      <c r="P247" s="26" t="n">
        <f aca="false">O247*$Z$18</f>
        <v>0</v>
      </c>
      <c r="Q247" s="26" t="n">
        <f aca="false">J247+M247+P247</f>
        <v>4341.9264</v>
      </c>
    </row>
    <row r="248" customFormat="false" ht="13.2" hidden="false" customHeight="false" outlineLevel="4" collapsed="false">
      <c r="A248" s="7" t="s">
        <v>514</v>
      </c>
      <c r="B248" s="8" t="s">
        <v>105</v>
      </c>
      <c r="C248" s="22" t="s">
        <v>515</v>
      </c>
      <c r="D248" s="23" t="s">
        <v>43</v>
      </c>
      <c r="E248" s="24"/>
      <c r="F248" s="25" t="n">
        <v>1</v>
      </c>
      <c r="G248" s="23" t="n">
        <v>3</v>
      </c>
      <c r="H248" s="0" t="n">
        <f aca="false">G248*$Z$13</f>
        <v>3.36</v>
      </c>
      <c r="I248" s="0" t="n">
        <f aca="false">H248*$Z$15</f>
        <v>26.88</v>
      </c>
      <c r="J248" s="26" t="n">
        <f aca="false">I248*$Z$16</f>
        <v>4341.9264</v>
      </c>
      <c r="K248" s="26" t="n">
        <v>0</v>
      </c>
      <c r="L248" s="26" t="n">
        <f aca="false">K248*$Z$15</f>
        <v>0</v>
      </c>
      <c r="M248" s="26" t="n">
        <f aca="false">L248*$Z$17</f>
        <v>0</v>
      </c>
      <c r="N248" s="26" t="n">
        <v>0</v>
      </c>
      <c r="O248" s="26" t="n">
        <f aca="false">N248*$Z$15</f>
        <v>0</v>
      </c>
      <c r="P248" s="26" t="n">
        <f aca="false">O248*$Z$18</f>
        <v>0</v>
      </c>
      <c r="Q248" s="26" t="n">
        <f aca="false">J248+M248+P248</f>
        <v>4341.9264</v>
      </c>
    </row>
    <row r="249" customFormat="false" ht="13.2" hidden="false" customHeight="false" outlineLevel="4" collapsed="false">
      <c r="A249" s="7" t="s">
        <v>516</v>
      </c>
      <c r="B249" s="8" t="s">
        <v>105</v>
      </c>
      <c r="C249" s="22" t="s">
        <v>517</v>
      </c>
      <c r="D249" s="23" t="s">
        <v>48</v>
      </c>
      <c r="E249" s="24"/>
      <c r="F249" s="25"/>
      <c r="G249" s="23" t="n">
        <v>3</v>
      </c>
      <c r="H249" s="0" t="n">
        <f aca="false">G249*$Z$13</f>
        <v>3.36</v>
      </c>
      <c r="I249" s="0" t="n">
        <f aca="false">H249*$Z$15</f>
        <v>26.88</v>
      </c>
      <c r="J249" s="26" t="n">
        <f aca="false">I249*$Z$16</f>
        <v>4341.9264</v>
      </c>
      <c r="K249" s="26" t="n">
        <v>0</v>
      </c>
      <c r="L249" s="26" t="n">
        <f aca="false">K249*$Z$15</f>
        <v>0</v>
      </c>
      <c r="M249" s="26" t="n">
        <f aca="false">L249*$Z$17</f>
        <v>0</v>
      </c>
      <c r="N249" s="26" t="n">
        <v>0</v>
      </c>
      <c r="O249" s="26" t="n">
        <f aca="false">N249*$Z$15</f>
        <v>0</v>
      </c>
      <c r="P249" s="26" t="n">
        <f aca="false">O249*$Z$18</f>
        <v>0</v>
      </c>
      <c r="Q249" s="26" t="n">
        <f aca="false">J249+M249+P249</f>
        <v>4341.9264</v>
      </c>
    </row>
    <row r="250" customFormat="false" ht="13.2" hidden="false" customHeight="false" outlineLevel="4" collapsed="false">
      <c r="A250" s="7" t="s">
        <v>518</v>
      </c>
      <c r="B250" s="8" t="s">
        <v>105</v>
      </c>
      <c r="C250" s="22" t="s">
        <v>519</v>
      </c>
      <c r="D250" s="23" t="s">
        <v>181</v>
      </c>
      <c r="E250" s="24"/>
      <c r="F250" s="25" t="n">
        <v>0</v>
      </c>
      <c r="G250" s="23" t="n">
        <v>3</v>
      </c>
      <c r="H250" s="0" t="n">
        <f aca="false">G250*$Z$13</f>
        <v>3.36</v>
      </c>
      <c r="I250" s="0" t="n">
        <f aca="false">H250*$Z$15</f>
        <v>26.88</v>
      </c>
      <c r="J250" s="26" t="n">
        <f aca="false">I250*$Z$16</f>
        <v>4341.9264</v>
      </c>
      <c r="K250" s="26" t="n">
        <v>0</v>
      </c>
      <c r="L250" s="26" t="n">
        <f aca="false">K250*$Z$15</f>
        <v>0</v>
      </c>
      <c r="M250" s="26" t="n">
        <f aca="false">L250*$Z$17</f>
        <v>0</v>
      </c>
      <c r="N250" s="26" t="n">
        <v>0</v>
      </c>
      <c r="O250" s="26" t="n">
        <f aca="false">N250*$Z$15</f>
        <v>0</v>
      </c>
      <c r="P250" s="26" t="n">
        <f aca="false">O250*$Z$18</f>
        <v>0</v>
      </c>
      <c r="Q250" s="26" t="n">
        <f aca="false">J250+M250+P250</f>
        <v>4341.9264</v>
      </c>
    </row>
    <row r="251" customFormat="false" ht="13.2" hidden="false" customHeight="false" outlineLevel="4" collapsed="false">
      <c r="A251" s="7" t="s">
        <v>520</v>
      </c>
      <c r="B251" s="8" t="s">
        <v>105</v>
      </c>
      <c r="C251" s="22" t="s">
        <v>521</v>
      </c>
      <c r="D251" s="23" t="s">
        <v>43</v>
      </c>
      <c r="E251" s="24"/>
      <c r="F251" s="25" t="n">
        <v>1</v>
      </c>
      <c r="G251" s="23" t="n">
        <v>3</v>
      </c>
      <c r="H251" s="0" t="n">
        <f aca="false">G251*$Z$13</f>
        <v>3.36</v>
      </c>
      <c r="I251" s="0" t="n">
        <f aca="false">H251*$Z$15</f>
        <v>26.88</v>
      </c>
      <c r="J251" s="26" t="n">
        <f aca="false">I251*$Z$16</f>
        <v>4341.9264</v>
      </c>
      <c r="K251" s="26" t="n">
        <v>0</v>
      </c>
      <c r="L251" s="26" t="n">
        <f aca="false">K251*$Z$15</f>
        <v>0</v>
      </c>
      <c r="M251" s="26" t="n">
        <f aca="false">L251*$Z$17</f>
        <v>0</v>
      </c>
      <c r="N251" s="26" t="n">
        <v>0</v>
      </c>
      <c r="O251" s="26" t="n">
        <f aca="false">N251*$Z$15</f>
        <v>0</v>
      </c>
      <c r="P251" s="26" t="n">
        <f aca="false">O251*$Z$18</f>
        <v>0</v>
      </c>
      <c r="Q251" s="26" t="n">
        <f aca="false">J251+M251+P251</f>
        <v>4341.9264</v>
      </c>
    </row>
    <row r="252" customFormat="false" ht="13.2" hidden="false" customHeight="false" outlineLevel="4" collapsed="false">
      <c r="A252" s="7" t="s">
        <v>522</v>
      </c>
      <c r="B252" s="8" t="s">
        <v>105</v>
      </c>
      <c r="C252" s="22" t="s">
        <v>523</v>
      </c>
      <c r="D252" s="23" t="s">
        <v>246</v>
      </c>
      <c r="E252" s="24"/>
      <c r="F252" s="25" t="n">
        <v>0</v>
      </c>
      <c r="G252" s="23" t="n">
        <v>3</v>
      </c>
      <c r="H252" s="0" t="n">
        <f aca="false">G252*$Z$13</f>
        <v>3.36</v>
      </c>
      <c r="I252" s="0" t="n">
        <f aca="false">H252*$Z$15</f>
        <v>26.88</v>
      </c>
      <c r="J252" s="26" t="n">
        <f aca="false">I252*$Z$16</f>
        <v>4341.9264</v>
      </c>
      <c r="K252" s="26" t="n">
        <v>0</v>
      </c>
      <c r="L252" s="26" t="n">
        <f aca="false">K252*$Z$15</f>
        <v>0</v>
      </c>
      <c r="M252" s="26" t="n">
        <f aca="false">L252*$Z$17</f>
        <v>0</v>
      </c>
      <c r="N252" s="26" t="n">
        <v>0</v>
      </c>
      <c r="O252" s="26" t="n">
        <f aca="false">N252*$Z$15</f>
        <v>0</v>
      </c>
      <c r="P252" s="26" t="n">
        <f aca="false">O252*$Z$18</f>
        <v>0</v>
      </c>
      <c r="Q252" s="26" t="n">
        <f aca="false">J252+M252+P252</f>
        <v>4341.9264</v>
      </c>
    </row>
    <row r="253" customFormat="false" ht="13.2" hidden="false" customHeight="false" outlineLevel="4" collapsed="false">
      <c r="A253" s="7" t="s">
        <v>524</v>
      </c>
      <c r="B253" s="8" t="s">
        <v>105</v>
      </c>
      <c r="C253" s="22" t="s">
        <v>525</v>
      </c>
      <c r="D253" s="23" t="s">
        <v>43</v>
      </c>
      <c r="E253" s="24"/>
      <c r="F253" s="25" t="n">
        <v>1</v>
      </c>
      <c r="G253" s="23" t="n">
        <v>3</v>
      </c>
      <c r="H253" s="0" t="n">
        <f aca="false">G253*$Z$13</f>
        <v>3.36</v>
      </c>
      <c r="I253" s="0" t="n">
        <f aca="false">H253*$Z$15</f>
        <v>26.88</v>
      </c>
      <c r="J253" s="26" t="n">
        <f aca="false">I253*$Z$16</f>
        <v>4341.9264</v>
      </c>
      <c r="K253" s="26" t="n">
        <v>0</v>
      </c>
      <c r="L253" s="26" t="n">
        <f aca="false">K253*$Z$15</f>
        <v>0</v>
      </c>
      <c r="M253" s="26" t="n">
        <f aca="false">L253*$Z$17</f>
        <v>0</v>
      </c>
      <c r="N253" s="26" t="n">
        <v>0</v>
      </c>
      <c r="O253" s="26" t="n">
        <f aca="false">N253*$Z$15</f>
        <v>0</v>
      </c>
      <c r="P253" s="26" t="n">
        <f aca="false">O253*$Z$18</f>
        <v>0</v>
      </c>
      <c r="Q253" s="26" t="n">
        <f aca="false">J253+M253+P253</f>
        <v>4341.9264</v>
      </c>
    </row>
    <row r="254" customFormat="false" ht="13.2" hidden="false" customHeight="false" outlineLevel="4" collapsed="false">
      <c r="A254" s="7" t="s">
        <v>526</v>
      </c>
      <c r="B254" s="8" t="s">
        <v>105</v>
      </c>
      <c r="C254" s="22" t="s">
        <v>527</v>
      </c>
      <c r="D254" s="23" t="s">
        <v>43</v>
      </c>
      <c r="E254" s="24"/>
      <c r="F254" s="25" t="n">
        <v>1</v>
      </c>
      <c r="G254" s="23" t="n">
        <v>5</v>
      </c>
      <c r="H254" s="0" t="n">
        <f aca="false">G254*$Z$13</f>
        <v>5.6</v>
      </c>
      <c r="I254" s="0" t="n">
        <f aca="false">H254*$Z$15</f>
        <v>44.8</v>
      </c>
      <c r="J254" s="26" t="n">
        <f aca="false">I254*$Z$16</f>
        <v>7236.544</v>
      </c>
      <c r="K254" s="26" t="n">
        <v>0</v>
      </c>
      <c r="L254" s="26" t="n">
        <f aca="false">K254*$Z$15</f>
        <v>0</v>
      </c>
      <c r="M254" s="26" t="n">
        <f aca="false">L254*$Z$17</f>
        <v>0</v>
      </c>
      <c r="N254" s="26" t="n">
        <v>0</v>
      </c>
      <c r="O254" s="26" t="n">
        <f aca="false">N254*$Z$15</f>
        <v>0</v>
      </c>
      <c r="P254" s="26" t="n">
        <f aca="false">O254*$Z$18</f>
        <v>0</v>
      </c>
      <c r="Q254" s="26" t="n">
        <f aca="false">J254+M254+P254</f>
        <v>7236.544</v>
      </c>
    </row>
    <row r="255" customFormat="false" ht="13.2" hidden="false" customHeight="false" outlineLevel="3" collapsed="false">
      <c r="C255" s="21" t="s">
        <v>38</v>
      </c>
      <c r="E255" s="9" t="s">
        <v>528</v>
      </c>
      <c r="F255" s="10" t="n">
        <v>0.1875</v>
      </c>
      <c r="J255" s="26"/>
      <c r="L255" s="26"/>
      <c r="M255" s="26"/>
      <c r="O255" s="26"/>
      <c r="P255" s="26"/>
      <c r="Q255" s="26"/>
    </row>
    <row r="256" customFormat="false" ht="13.2" hidden="false" customHeight="false" outlineLevel="4" collapsed="false">
      <c r="A256" s="7" t="s">
        <v>529</v>
      </c>
      <c r="B256" s="8" t="s">
        <v>105</v>
      </c>
      <c r="C256" s="22" t="s">
        <v>530</v>
      </c>
      <c r="D256" s="23" t="s">
        <v>43</v>
      </c>
      <c r="E256" s="24"/>
      <c r="F256" s="25" t="n">
        <v>1</v>
      </c>
      <c r="G256" s="23" t="n">
        <v>4</v>
      </c>
      <c r="H256" s="0" t="n">
        <f aca="false">G256*$Z$13</f>
        <v>4.48</v>
      </c>
      <c r="I256" s="0" t="n">
        <f aca="false">H256*$Z$15</f>
        <v>35.84</v>
      </c>
      <c r="J256" s="26" t="n">
        <f aca="false">I256*$Z$16</f>
        <v>5789.2352</v>
      </c>
      <c r="K256" s="26" t="n">
        <v>3</v>
      </c>
      <c r="L256" s="26" t="n">
        <f aca="false">K256*$Z$15</f>
        <v>24</v>
      </c>
      <c r="M256" s="26" t="n">
        <f aca="false">L256*$Z$17</f>
        <v>5077.92</v>
      </c>
      <c r="N256" s="26" t="n">
        <v>0</v>
      </c>
      <c r="O256" s="26" t="n">
        <f aca="false">N256*$Z$15</f>
        <v>0</v>
      </c>
      <c r="P256" s="26" t="n">
        <f aca="false">O256*$Z$18</f>
        <v>0</v>
      </c>
      <c r="Q256" s="26" t="n">
        <f aca="false">J256+M256+P256</f>
        <v>10867.1552</v>
      </c>
    </row>
    <row r="257" customFormat="false" ht="13.2" hidden="false" customHeight="false" outlineLevel="4" collapsed="false">
      <c r="A257" s="7" t="s">
        <v>531</v>
      </c>
      <c r="B257" s="8" t="s">
        <v>105</v>
      </c>
      <c r="C257" s="22" t="s">
        <v>532</v>
      </c>
      <c r="D257" s="23" t="s">
        <v>246</v>
      </c>
      <c r="E257" s="24"/>
      <c r="F257" s="25" t="n">
        <v>0</v>
      </c>
      <c r="G257" s="23" t="n">
        <v>3</v>
      </c>
      <c r="H257" s="0" t="n">
        <f aca="false">G257*$Z$13</f>
        <v>3.36</v>
      </c>
      <c r="I257" s="0" t="n">
        <f aca="false">H257*$Z$15</f>
        <v>26.88</v>
      </c>
      <c r="J257" s="26" t="n">
        <f aca="false">I257*$Z$16</f>
        <v>4341.9264</v>
      </c>
      <c r="K257" s="26" t="n">
        <v>3</v>
      </c>
      <c r="L257" s="26" t="n">
        <f aca="false">K257*$Z$15</f>
        <v>24</v>
      </c>
      <c r="M257" s="26" t="n">
        <f aca="false">L257*$Z$17</f>
        <v>5077.92</v>
      </c>
      <c r="N257" s="26" t="n">
        <v>0</v>
      </c>
      <c r="O257" s="26" t="n">
        <f aca="false">N257*$Z$15</f>
        <v>0</v>
      </c>
      <c r="P257" s="26" t="n">
        <f aca="false">O257*$Z$18</f>
        <v>0</v>
      </c>
      <c r="Q257" s="26" t="n">
        <f aca="false">J257+M257+P257</f>
        <v>9419.8464</v>
      </c>
    </row>
    <row r="258" customFormat="false" ht="13.2" hidden="false" customHeight="false" outlineLevel="4" collapsed="false">
      <c r="A258" s="7" t="s">
        <v>533</v>
      </c>
      <c r="B258" s="8" t="s">
        <v>105</v>
      </c>
      <c r="C258" s="22" t="s">
        <v>534</v>
      </c>
      <c r="D258" s="23" t="s">
        <v>43</v>
      </c>
      <c r="E258" s="24"/>
      <c r="F258" s="25" t="n">
        <v>1</v>
      </c>
      <c r="G258" s="23" t="n">
        <v>2</v>
      </c>
      <c r="H258" s="0" t="n">
        <f aca="false">G258*$Z$13</f>
        <v>2.24</v>
      </c>
      <c r="I258" s="0" t="n">
        <f aca="false">H258*$Z$15</f>
        <v>17.92</v>
      </c>
      <c r="J258" s="26" t="n">
        <f aca="false">I258*$Z$16</f>
        <v>2894.6176</v>
      </c>
      <c r="K258" s="26" t="n">
        <v>3</v>
      </c>
      <c r="L258" s="26" t="n">
        <f aca="false">K258*$Z$15</f>
        <v>24</v>
      </c>
      <c r="M258" s="26" t="n">
        <f aca="false">L258*$Z$17</f>
        <v>5077.92</v>
      </c>
      <c r="N258" s="26" t="n">
        <v>0</v>
      </c>
      <c r="O258" s="26" t="n">
        <f aca="false">N258*$Z$15</f>
        <v>0</v>
      </c>
      <c r="P258" s="26" t="n">
        <f aca="false">O258*$Z$18</f>
        <v>0</v>
      </c>
      <c r="Q258" s="26" t="n">
        <f aca="false">J258+M258+P258</f>
        <v>7972.5376</v>
      </c>
    </row>
    <row r="259" customFormat="false" ht="13.2" hidden="false" customHeight="false" outlineLevel="4" collapsed="false">
      <c r="A259" s="7" t="s">
        <v>535</v>
      </c>
      <c r="B259" s="8" t="s">
        <v>105</v>
      </c>
      <c r="C259" s="22" t="s">
        <v>536</v>
      </c>
      <c r="D259" s="23" t="s">
        <v>287</v>
      </c>
      <c r="E259" s="24"/>
      <c r="F259" s="25"/>
      <c r="G259" s="23" t="n">
        <v>3</v>
      </c>
      <c r="H259" s="0" t="n">
        <f aca="false">G259*$Z$13</f>
        <v>3.36</v>
      </c>
      <c r="I259" s="0" t="n">
        <f aca="false">H259*$Z$15</f>
        <v>26.88</v>
      </c>
      <c r="J259" s="26" t="n">
        <f aca="false">I259*$Z$16</f>
        <v>4341.9264</v>
      </c>
      <c r="K259" s="26" t="n">
        <v>3</v>
      </c>
      <c r="L259" s="26" t="n">
        <f aca="false">K259*$Z$15</f>
        <v>24</v>
      </c>
      <c r="M259" s="26" t="n">
        <f aca="false">L259*$Z$17</f>
        <v>5077.92</v>
      </c>
      <c r="N259" s="26" t="n">
        <v>0</v>
      </c>
      <c r="O259" s="26" t="n">
        <f aca="false">N259*$Z$15</f>
        <v>0</v>
      </c>
      <c r="P259" s="26" t="n">
        <f aca="false">O259*$Z$18</f>
        <v>0</v>
      </c>
      <c r="Q259" s="26" t="n">
        <f aca="false">J259+M259+P259</f>
        <v>9419.8464</v>
      </c>
    </row>
    <row r="260" customFormat="false" ht="13.2" hidden="false" customHeight="false" outlineLevel="4" collapsed="false">
      <c r="A260" s="7" t="s">
        <v>537</v>
      </c>
      <c r="B260" s="8" t="s">
        <v>105</v>
      </c>
      <c r="C260" s="22" t="s">
        <v>538</v>
      </c>
      <c r="D260" s="23" t="s">
        <v>287</v>
      </c>
      <c r="E260" s="24"/>
      <c r="F260" s="25"/>
      <c r="G260" s="23" t="n">
        <v>3</v>
      </c>
      <c r="H260" s="0" t="n">
        <f aca="false">G260*$Z$13</f>
        <v>3.36</v>
      </c>
      <c r="I260" s="0" t="n">
        <f aca="false">H260*$Z$15</f>
        <v>26.88</v>
      </c>
      <c r="J260" s="26" t="n">
        <f aca="false">I260*$Z$16</f>
        <v>4341.9264</v>
      </c>
      <c r="K260" s="26" t="n">
        <v>3</v>
      </c>
      <c r="L260" s="26" t="n">
        <f aca="false">K260*$Z$15</f>
        <v>24</v>
      </c>
      <c r="M260" s="26" t="n">
        <f aca="false">L260*$Z$17</f>
        <v>5077.92</v>
      </c>
      <c r="N260" s="26" t="n">
        <v>0</v>
      </c>
      <c r="O260" s="26" t="n">
        <f aca="false">N260*$Z$15</f>
        <v>0</v>
      </c>
      <c r="P260" s="26" t="n">
        <f aca="false">O260*$Z$18</f>
        <v>0</v>
      </c>
      <c r="Q260" s="26" t="n">
        <f aca="false">J260+M260+P260</f>
        <v>9419.8464</v>
      </c>
    </row>
    <row r="261" customFormat="false" ht="13.2" hidden="false" customHeight="false" outlineLevel="4" collapsed="false">
      <c r="A261" s="7" t="s">
        <v>539</v>
      </c>
      <c r="B261" s="8" t="s">
        <v>105</v>
      </c>
      <c r="C261" s="22" t="s">
        <v>540</v>
      </c>
      <c r="D261" s="23" t="s">
        <v>43</v>
      </c>
      <c r="E261" s="24"/>
      <c r="F261" s="25" t="n">
        <v>1</v>
      </c>
      <c r="G261" s="23" t="n">
        <v>2</v>
      </c>
      <c r="H261" s="0" t="n">
        <f aca="false">G261*$Z$13</f>
        <v>2.24</v>
      </c>
      <c r="I261" s="0" t="n">
        <f aca="false">H261*$Z$15</f>
        <v>17.92</v>
      </c>
      <c r="J261" s="26" t="n">
        <f aca="false">I261*$Z$16</f>
        <v>2894.6176</v>
      </c>
      <c r="K261" s="26" t="n">
        <v>3</v>
      </c>
      <c r="L261" s="26" t="n">
        <f aca="false">K261*$Z$15</f>
        <v>24</v>
      </c>
      <c r="M261" s="26" t="n">
        <f aca="false">L261*$Z$17</f>
        <v>5077.92</v>
      </c>
      <c r="N261" s="26" t="n">
        <v>0</v>
      </c>
      <c r="O261" s="26" t="n">
        <f aca="false">N261*$Z$15</f>
        <v>0</v>
      </c>
      <c r="P261" s="26" t="n">
        <f aca="false">O261*$Z$18</f>
        <v>0</v>
      </c>
      <c r="Q261" s="26" t="n">
        <f aca="false">J261+M261+P261</f>
        <v>7972.5376</v>
      </c>
    </row>
    <row r="262" customFormat="false" ht="13.2" hidden="false" customHeight="false" outlineLevel="4" collapsed="false">
      <c r="A262" s="7" t="s">
        <v>541</v>
      </c>
      <c r="B262" s="8" t="s">
        <v>105</v>
      </c>
      <c r="C262" s="22" t="s">
        <v>542</v>
      </c>
      <c r="D262" s="23" t="s">
        <v>43</v>
      </c>
      <c r="E262" s="24"/>
      <c r="F262" s="25" t="n">
        <v>1</v>
      </c>
      <c r="G262" s="23" t="n">
        <v>3</v>
      </c>
      <c r="H262" s="0" t="n">
        <f aca="false">G262*$Z$13</f>
        <v>3.36</v>
      </c>
      <c r="I262" s="0" t="n">
        <f aca="false">H262*$Z$15</f>
        <v>26.88</v>
      </c>
      <c r="J262" s="26" t="n">
        <f aca="false">I262*$Z$16</f>
        <v>4341.9264</v>
      </c>
      <c r="K262" s="26" t="n">
        <v>3</v>
      </c>
      <c r="L262" s="26" t="n">
        <f aca="false">K262*$Z$15</f>
        <v>24</v>
      </c>
      <c r="M262" s="26" t="n">
        <f aca="false">L262*$Z$17</f>
        <v>5077.92</v>
      </c>
      <c r="N262" s="26" t="n">
        <v>0</v>
      </c>
      <c r="O262" s="26" t="n">
        <f aca="false">N262*$Z$15</f>
        <v>0</v>
      </c>
      <c r="P262" s="26" t="n">
        <f aca="false">O262*$Z$18</f>
        <v>0</v>
      </c>
      <c r="Q262" s="26" t="n">
        <f aca="false">J262+M262+P262</f>
        <v>9419.8464</v>
      </c>
    </row>
    <row r="263" customFormat="false" ht="13.2" hidden="false" customHeight="false" outlineLevel="4" collapsed="false">
      <c r="A263" s="7" t="s">
        <v>543</v>
      </c>
      <c r="B263" s="8" t="s">
        <v>105</v>
      </c>
      <c r="C263" s="22" t="s">
        <v>544</v>
      </c>
      <c r="D263" s="23" t="s">
        <v>48</v>
      </c>
      <c r="E263" s="24"/>
      <c r="F263" s="25"/>
      <c r="G263" s="23" t="n">
        <v>3</v>
      </c>
      <c r="H263" s="0" t="n">
        <f aca="false">G263*$Z$13</f>
        <v>3.36</v>
      </c>
      <c r="I263" s="0" t="n">
        <f aca="false">H263*$Z$15</f>
        <v>26.88</v>
      </c>
      <c r="J263" s="26" t="n">
        <f aca="false">I263*$Z$16</f>
        <v>4341.9264</v>
      </c>
      <c r="K263" s="26" t="n">
        <v>3</v>
      </c>
      <c r="L263" s="26" t="n">
        <f aca="false">K263*$Z$15</f>
        <v>24</v>
      </c>
      <c r="M263" s="26" t="n">
        <f aca="false">L263*$Z$17</f>
        <v>5077.92</v>
      </c>
      <c r="N263" s="26" t="n">
        <v>0</v>
      </c>
      <c r="O263" s="26" t="n">
        <f aca="false">N263*$Z$15</f>
        <v>0</v>
      </c>
      <c r="P263" s="26" t="n">
        <f aca="false">O263*$Z$18</f>
        <v>0</v>
      </c>
      <c r="Q263" s="26" t="n">
        <f aca="false">J263+M263+P263</f>
        <v>9419.8464</v>
      </c>
    </row>
    <row r="264" customFormat="false" ht="13.2" hidden="false" customHeight="false" outlineLevel="4" collapsed="false">
      <c r="A264" s="7" t="s">
        <v>545</v>
      </c>
      <c r="B264" s="8" t="s">
        <v>105</v>
      </c>
      <c r="C264" s="22" t="s">
        <v>546</v>
      </c>
      <c r="D264" s="23" t="s">
        <v>48</v>
      </c>
      <c r="E264" s="24"/>
      <c r="F264" s="25"/>
      <c r="G264" s="23" t="n">
        <v>3</v>
      </c>
      <c r="H264" s="0" t="n">
        <f aca="false">G264*$Z$13</f>
        <v>3.36</v>
      </c>
      <c r="I264" s="0" t="n">
        <f aca="false">H264*$Z$15</f>
        <v>26.88</v>
      </c>
      <c r="J264" s="26" t="n">
        <f aca="false">I264*$Z$16</f>
        <v>4341.9264</v>
      </c>
      <c r="K264" s="26" t="n">
        <v>3</v>
      </c>
      <c r="L264" s="26" t="n">
        <f aca="false">K264*$Z$15</f>
        <v>24</v>
      </c>
      <c r="M264" s="26" t="n">
        <f aca="false">L264*$Z$17</f>
        <v>5077.92</v>
      </c>
      <c r="N264" s="26" t="n">
        <v>0</v>
      </c>
      <c r="O264" s="26" t="n">
        <f aca="false">N264*$Z$15</f>
        <v>0</v>
      </c>
      <c r="P264" s="26" t="n">
        <f aca="false">O264*$Z$18</f>
        <v>0</v>
      </c>
      <c r="Q264" s="26" t="n">
        <f aca="false">J264+M264+P264</f>
        <v>9419.8464</v>
      </c>
    </row>
    <row r="265" customFormat="false" ht="13.2" hidden="false" customHeight="false" outlineLevel="4" collapsed="false">
      <c r="A265" s="7" t="s">
        <v>547</v>
      </c>
      <c r="B265" s="8" t="s">
        <v>105</v>
      </c>
      <c r="C265" s="22" t="s">
        <v>548</v>
      </c>
      <c r="D265" s="23" t="s">
        <v>48</v>
      </c>
      <c r="E265" s="24"/>
      <c r="F265" s="25"/>
      <c r="G265" s="23" t="n">
        <v>3</v>
      </c>
      <c r="H265" s="0" t="n">
        <f aca="false">G265*$Z$13</f>
        <v>3.36</v>
      </c>
      <c r="I265" s="0" t="n">
        <f aca="false">H265*$Z$15</f>
        <v>26.88</v>
      </c>
      <c r="J265" s="26" t="n">
        <f aca="false">I265*$Z$16</f>
        <v>4341.9264</v>
      </c>
      <c r="K265" s="26" t="n">
        <v>3</v>
      </c>
      <c r="L265" s="26" t="n">
        <f aca="false">K265*$Z$15</f>
        <v>24</v>
      </c>
      <c r="M265" s="26" t="n">
        <f aca="false">L265*$Z$17</f>
        <v>5077.92</v>
      </c>
      <c r="N265" s="26" t="n">
        <v>0</v>
      </c>
      <c r="O265" s="26" t="n">
        <f aca="false">N265*$Z$15</f>
        <v>0</v>
      </c>
      <c r="P265" s="26" t="n">
        <f aca="false">O265*$Z$18</f>
        <v>0</v>
      </c>
      <c r="Q265" s="26" t="n">
        <f aca="false">J265+M265+P265</f>
        <v>9419.8464</v>
      </c>
    </row>
    <row r="266" customFormat="false" ht="13.2" hidden="false" customHeight="false" outlineLevel="4" collapsed="false">
      <c r="A266" s="7" t="s">
        <v>549</v>
      </c>
      <c r="B266" s="8" t="s">
        <v>105</v>
      </c>
      <c r="C266" s="22" t="s">
        <v>550</v>
      </c>
      <c r="D266" s="23" t="s">
        <v>48</v>
      </c>
      <c r="E266" s="24"/>
      <c r="F266" s="25"/>
      <c r="G266" s="23" t="n">
        <v>3</v>
      </c>
      <c r="H266" s="0" t="n">
        <f aca="false">G266*$Z$13</f>
        <v>3.36</v>
      </c>
      <c r="I266" s="0" t="n">
        <f aca="false">H266*$Z$15</f>
        <v>26.88</v>
      </c>
      <c r="J266" s="26" t="n">
        <f aca="false">I266*$Z$16</f>
        <v>4341.9264</v>
      </c>
      <c r="K266" s="26" t="n">
        <v>3</v>
      </c>
      <c r="L266" s="26" t="n">
        <f aca="false">K266*$Z$15</f>
        <v>24</v>
      </c>
      <c r="M266" s="26" t="n">
        <f aca="false">L266*$Z$17</f>
        <v>5077.92</v>
      </c>
      <c r="N266" s="26" t="n">
        <v>0</v>
      </c>
      <c r="O266" s="26" t="n">
        <f aca="false">N266*$Z$15</f>
        <v>0</v>
      </c>
      <c r="P266" s="26" t="n">
        <f aca="false">O266*$Z$18</f>
        <v>0</v>
      </c>
      <c r="Q266" s="26" t="n">
        <f aca="false">J266+M266+P266</f>
        <v>9419.8464</v>
      </c>
    </row>
    <row r="267" customFormat="false" ht="13.2" hidden="false" customHeight="false" outlineLevel="4" collapsed="false">
      <c r="A267" s="7" t="s">
        <v>551</v>
      </c>
      <c r="B267" s="8" t="s">
        <v>105</v>
      </c>
      <c r="C267" s="22" t="s">
        <v>552</v>
      </c>
      <c r="D267" s="23" t="s">
        <v>48</v>
      </c>
      <c r="E267" s="24"/>
      <c r="F267" s="25"/>
      <c r="G267" s="23" t="n">
        <v>3</v>
      </c>
      <c r="H267" s="0" t="n">
        <f aca="false">G267*$Z$13</f>
        <v>3.36</v>
      </c>
      <c r="I267" s="0" t="n">
        <f aca="false">H267*$Z$15</f>
        <v>26.88</v>
      </c>
      <c r="J267" s="26" t="n">
        <f aca="false">I267*$Z$16</f>
        <v>4341.9264</v>
      </c>
      <c r="K267" s="26" t="n">
        <v>3</v>
      </c>
      <c r="L267" s="26" t="n">
        <f aca="false">K267*$Z$15</f>
        <v>24</v>
      </c>
      <c r="M267" s="26" t="n">
        <f aca="false">L267*$Z$17</f>
        <v>5077.92</v>
      </c>
      <c r="N267" s="26" t="n">
        <v>0</v>
      </c>
      <c r="O267" s="26" t="n">
        <f aca="false">N267*$Z$15</f>
        <v>0</v>
      </c>
      <c r="P267" s="26" t="n">
        <f aca="false">O267*$Z$18</f>
        <v>0</v>
      </c>
      <c r="Q267" s="26" t="n">
        <f aca="false">J267+M267+P267</f>
        <v>9419.8464</v>
      </c>
    </row>
    <row r="268" customFormat="false" ht="13.2" hidden="false" customHeight="false" outlineLevel="4" collapsed="false">
      <c r="A268" s="7" t="s">
        <v>553</v>
      </c>
      <c r="B268" s="8" t="s">
        <v>105</v>
      </c>
      <c r="C268" s="22" t="s">
        <v>554</v>
      </c>
      <c r="D268" s="23" t="s">
        <v>48</v>
      </c>
      <c r="E268" s="24"/>
      <c r="F268" s="25"/>
      <c r="G268" s="23" t="n">
        <v>3</v>
      </c>
      <c r="H268" s="0" t="n">
        <f aca="false">G268*$Z$13</f>
        <v>3.36</v>
      </c>
      <c r="I268" s="0" t="n">
        <f aca="false">H268*$Z$15</f>
        <v>26.88</v>
      </c>
      <c r="J268" s="26" t="n">
        <f aca="false">I268*$Z$16</f>
        <v>4341.9264</v>
      </c>
      <c r="K268" s="26" t="n">
        <v>3</v>
      </c>
      <c r="L268" s="26" t="n">
        <f aca="false">K268*$Z$15</f>
        <v>24</v>
      </c>
      <c r="M268" s="26" t="n">
        <f aca="false">L268*$Z$17</f>
        <v>5077.92</v>
      </c>
      <c r="N268" s="26" t="n">
        <v>0</v>
      </c>
      <c r="O268" s="26" t="n">
        <f aca="false">N268*$Z$15</f>
        <v>0</v>
      </c>
      <c r="P268" s="26" t="n">
        <f aca="false">O268*$Z$18</f>
        <v>0</v>
      </c>
      <c r="Q268" s="26" t="n">
        <f aca="false">J268+M268+P268</f>
        <v>9419.8464</v>
      </c>
    </row>
    <row r="269" customFormat="false" ht="13.2" hidden="false" customHeight="false" outlineLevel="4" collapsed="false">
      <c r="A269" s="7" t="s">
        <v>555</v>
      </c>
      <c r="B269" s="8" t="s">
        <v>105</v>
      </c>
      <c r="C269" s="22" t="s">
        <v>556</v>
      </c>
      <c r="D269" s="23" t="s">
        <v>287</v>
      </c>
      <c r="E269" s="24"/>
      <c r="F269" s="25"/>
      <c r="G269" s="23" t="n">
        <v>3</v>
      </c>
      <c r="H269" s="0" t="n">
        <f aca="false">G269*$Z$13</f>
        <v>3.36</v>
      </c>
      <c r="I269" s="0" t="n">
        <f aca="false">H269*$Z$15</f>
        <v>26.88</v>
      </c>
      <c r="J269" s="26" t="n">
        <f aca="false">I269*$Z$16</f>
        <v>4341.9264</v>
      </c>
      <c r="K269" s="26" t="n">
        <v>3</v>
      </c>
      <c r="L269" s="26" t="n">
        <f aca="false">K269*$Z$15</f>
        <v>24</v>
      </c>
      <c r="M269" s="26" t="n">
        <f aca="false">L269*$Z$17</f>
        <v>5077.92</v>
      </c>
      <c r="N269" s="26" t="n">
        <v>0</v>
      </c>
      <c r="O269" s="26" t="n">
        <f aca="false">N269*$Z$15</f>
        <v>0</v>
      </c>
      <c r="P269" s="26" t="n">
        <f aca="false">O269*$Z$18</f>
        <v>0</v>
      </c>
      <c r="Q269" s="26" t="n">
        <f aca="false">J269+M269+P269</f>
        <v>9419.8464</v>
      </c>
    </row>
    <row r="270" customFormat="false" ht="13.2" hidden="false" customHeight="false" outlineLevel="4" collapsed="false">
      <c r="A270" s="7" t="s">
        <v>557</v>
      </c>
      <c r="B270" s="8" t="s">
        <v>105</v>
      </c>
      <c r="C270" s="22" t="s">
        <v>558</v>
      </c>
      <c r="D270" s="23" t="s">
        <v>48</v>
      </c>
      <c r="E270" s="24"/>
      <c r="F270" s="25"/>
      <c r="G270" s="23" t="n">
        <v>3</v>
      </c>
      <c r="H270" s="0" t="n">
        <f aca="false">G270*$Z$13</f>
        <v>3.36</v>
      </c>
      <c r="I270" s="0" t="n">
        <f aca="false">H270*$Z$15</f>
        <v>26.88</v>
      </c>
      <c r="J270" s="26" t="n">
        <f aca="false">I270*$Z$16</f>
        <v>4341.9264</v>
      </c>
      <c r="K270" s="26" t="n">
        <v>3</v>
      </c>
      <c r="L270" s="26" t="n">
        <f aca="false">K270*$Z$15</f>
        <v>24</v>
      </c>
      <c r="M270" s="26" t="n">
        <f aca="false">L270*$Z$17</f>
        <v>5077.92</v>
      </c>
      <c r="N270" s="26" t="n">
        <v>0</v>
      </c>
      <c r="O270" s="26" t="n">
        <f aca="false">N270*$Z$15</f>
        <v>0</v>
      </c>
      <c r="P270" s="26" t="n">
        <f aca="false">O270*$Z$18</f>
        <v>0</v>
      </c>
      <c r="Q270" s="26" t="n">
        <f aca="false">J270+M270+P270</f>
        <v>9419.8464</v>
      </c>
    </row>
    <row r="271" customFormat="false" ht="13.2" hidden="false" customHeight="false" outlineLevel="4" collapsed="false">
      <c r="A271" s="7" t="s">
        <v>559</v>
      </c>
      <c r="B271" s="8" t="s">
        <v>105</v>
      </c>
      <c r="C271" s="22" t="s">
        <v>560</v>
      </c>
      <c r="D271" s="23" t="s">
        <v>48</v>
      </c>
      <c r="E271" s="24"/>
      <c r="F271" s="25"/>
      <c r="G271" s="23" t="n">
        <v>3</v>
      </c>
      <c r="H271" s="0" t="n">
        <f aca="false">G271*$Z$13</f>
        <v>3.36</v>
      </c>
      <c r="I271" s="0" t="n">
        <f aca="false">H271*$Z$15</f>
        <v>26.88</v>
      </c>
      <c r="J271" s="26" t="n">
        <f aca="false">I271*$Z$16</f>
        <v>4341.9264</v>
      </c>
      <c r="K271" s="26" t="n">
        <v>3</v>
      </c>
      <c r="L271" s="26" t="n">
        <f aca="false">K271*$Z$15</f>
        <v>24</v>
      </c>
      <c r="M271" s="26" t="n">
        <f aca="false">L271*$Z$17</f>
        <v>5077.92</v>
      </c>
      <c r="N271" s="26" t="n">
        <v>0</v>
      </c>
      <c r="O271" s="26" t="n">
        <f aca="false">N271*$Z$15</f>
        <v>0</v>
      </c>
      <c r="P271" s="26" t="n">
        <f aca="false">O271*$Z$18</f>
        <v>0</v>
      </c>
      <c r="Q271" s="26" t="n">
        <f aca="false">J271+M271+P271</f>
        <v>9419.8464</v>
      </c>
    </row>
    <row r="272" customFormat="false" ht="13.2" hidden="false" customHeight="false" outlineLevel="4" collapsed="false">
      <c r="A272" s="7" t="s">
        <v>561</v>
      </c>
      <c r="B272" s="8" t="s">
        <v>105</v>
      </c>
      <c r="C272" s="22" t="s">
        <v>562</v>
      </c>
      <c r="D272" s="23" t="s">
        <v>287</v>
      </c>
      <c r="E272" s="24"/>
      <c r="F272" s="25"/>
      <c r="G272" s="23" t="n">
        <v>3</v>
      </c>
      <c r="H272" s="0" t="n">
        <f aca="false">G272*$Z$13</f>
        <v>3.36</v>
      </c>
      <c r="I272" s="0" t="n">
        <f aca="false">H272*$Z$15</f>
        <v>26.88</v>
      </c>
      <c r="J272" s="26" t="n">
        <f aca="false">I272*$Z$16</f>
        <v>4341.9264</v>
      </c>
      <c r="K272" s="26" t="n">
        <v>3</v>
      </c>
      <c r="L272" s="26" t="n">
        <f aca="false">K272*$Z$15</f>
        <v>24</v>
      </c>
      <c r="M272" s="26" t="n">
        <f aca="false">L272*$Z$17</f>
        <v>5077.92</v>
      </c>
      <c r="N272" s="26" t="n">
        <v>0</v>
      </c>
      <c r="O272" s="26" t="n">
        <f aca="false">N272*$Z$15</f>
        <v>0</v>
      </c>
      <c r="P272" s="26" t="n">
        <f aca="false">O272*$Z$18</f>
        <v>0</v>
      </c>
      <c r="Q272" s="26" t="n">
        <f aca="false">J272+M272+P272</f>
        <v>9419.8464</v>
      </c>
    </row>
    <row r="273" customFormat="false" ht="13.2" hidden="false" customHeight="false" outlineLevel="4" collapsed="false">
      <c r="A273" s="7" t="s">
        <v>563</v>
      </c>
      <c r="B273" s="8" t="s">
        <v>105</v>
      </c>
      <c r="C273" s="22" t="s">
        <v>564</v>
      </c>
      <c r="D273" s="23" t="s">
        <v>55</v>
      </c>
      <c r="E273" s="24"/>
      <c r="F273" s="25" t="n">
        <v>0</v>
      </c>
      <c r="G273" s="23" t="n">
        <v>3</v>
      </c>
      <c r="H273" s="0" t="n">
        <f aca="false">G273*$Z$13</f>
        <v>3.36</v>
      </c>
      <c r="I273" s="0" t="n">
        <f aca="false">H273*$Z$15</f>
        <v>26.88</v>
      </c>
      <c r="J273" s="26" t="n">
        <f aca="false">I273*$Z$16</f>
        <v>4341.9264</v>
      </c>
      <c r="K273" s="26" t="n">
        <v>3</v>
      </c>
      <c r="L273" s="26" t="n">
        <f aca="false">K273*$Z$15</f>
        <v>24</v>
      </c>
      <c r="M273" s="26" t="n">
        <f aca="false">L273*$Z$17</f>
        <v>5077.92</v>
      </c>
      <c r="N273" s="26" t="n">
        <v>0</v>
      </c>
      <c r="O273" s="26" t="n">
        <f aca="false">N273*$Z$15</f>
        <v>0</v>
      </c>
      <c r="P273" s="26" t="n">
        <f aca="false">O273*$Z$18</f>
        <v>0</v>
      </c>
      <c r="Q273" s="26" t="n">
        <f aca="false">J273+M273+P273</f>
        <v>9419.8464</v>
      </c>
    </row>
    <row r="274" customFormat="false" ht="13.2" hidden="false" customHeight="false" outlineLevel="4" collapsed="false">
      <c r="A274" s="7" t="s">
        <v>565</v>
      </c>
      <c r="B274" s="8" t="s">
        <v>105</v>
      </c>
      <c r="C274" s="22" t="s">
        <v>566</v>
      </c>
      <c r="D274" s="23" t="s">
        <v>48</v>
      </c>
      <c r="E274" s="24"/>
      <c r="F274" s="25"/>
      <c r="G274" s="23" t="n">
        <v>3</v>
      </c>
      <c r="H274" s="0" t="n">
        <f aca="false">G274*$Z$13</f>
        <v>3.36</v>
      </c>
      <c r="I274" s="0" t="n">
        <f aca="false">H274*$Z$15</f>
        <v>26.88</v>
      </c>
      <c r="J274" s="26" t="n">
        <f aca="false">I274*$Z$16</f>
        <v>4341.9264</v>
      </c>
      <c r="K274" s="26" t="n">
        <v>3</v>
      </c>
      <c r="L274" s="26" t="n">
        <f aca="false">K274*$Z$15</f>
        <v>24</v>
      </c>
      <c r="M274" s="26" t="n">
        <f aca="false">L274*$Z$17</f>
        <v>5077.92</v>
      </c>
      <c r="N274" s="26" t="n">
        <v>0</v>
      </c>
      <c r="O274" s="26" t="n">
        <f aca="false">N274*$Z$15</f>
        <v>0</v>
      </c>
      <c r="P274" s="26" t="n">
        <f aca="false">O274*$Z$18</f>
        <v>0</v>
      </c>
      <c r="Q274" s="26" t="n">
        <f aca="false">J274+M274+P274</f>
        <v>9419.8464</v>
      </c>
    </row>
    <row r="275" customFormat="false" ht="13.2" hidden="false" customHeight="false" outlineLevel="4" collapsed="false">
      <c r="A275" s="7" t="s">
        <v>567</v>
      </c>
      <c r="B275" s="8" t="s">
        <v>105</v>
      </c>
      <c r="C275" s="22" t="s">
        <v>568</v>
      </c>
      <c r="D275" s="23" t="s">
        <v>43</v>
      </c>
      <c r="E275" s="24"/>
      <c r="F275" s="25" t="n">
        <v>1</v>
      </c>
      <c r="G275" s="23" t="n">
        <v>3</v>
      </c>
      <c r="H275" s="0" t="n">
        <f aca="false">G275*$Z$13</f>
        <v>3.36</v>
      </c>
      <c r="I275" s="0" t="n">
        <f aca="false">H275*$Z$15</f>
        <v>26.88</v>
      </c>
      <c r="J275" s="26" t="n">
        <f aca="false">I275*$Z$16</f>
        <v>4341.9264</v>
      </c>
      <c r="K275" s="26" t="n">
        <v>3</v>
      </c>
      <c r="L275" s="26" t="n">
        <f aca="false">K275*$Z$15</f>
        <v>24</v>
      </c>
      <c r="M275" s="26" t="n">
        <f aca="false">L275*$Z$17</f>
        <v>5077.92</v>
      </c>
      <c r="N275" s="26" t="n">
        <v>0</v>
      </c>
      <c r="O275" s="26" t="n">
        <f aca="false">N275*$Z$15</f>
        <v>0</v>
      </c>
      <c r="P275" s="26" t="n">
        <f aca="false">O275*$Z$18</f>
        <v>0</v>
      </c>
      <c r="Q275" s="26" t="n">
        <f aca="false">J275+M275+P275</f>
        <v>9419.8464</v>
      </c>
    </row>
    <row r="276" customFormat="false" ht="13.2" hidden="false" customHeight="false" outlineLevel="4" collapsed="false">
      <c r="A276" s="7" t="s">
        <v>569</v>
      </c>
      <c r="B276" s="8" t="s">
        <v>105</v>
      </c>
      <c r="C276" s="22" t="s">
        <v>570</v>
      </c>
      <c r="D276" s="23" t="s">
        <v>55</v>
      </c>
      <c r="E276" s="24"/>
      <c r="F276" s="25" t="n">
        <v>0</v>
      </c>
      <c r="G276" s="23" t="n">
        <v>3</v>
      </c>
      <c r="H276" s="0" t="n">
        <f aca="false">G276*$Z$13</f>
        <v>3.36</v>
      </c>
      <c r="I276" s="0" t="n">
        <f aca="false">H276*$Z$15</f>
        <v>26.88</v>
      </c>
      <c r="J276" s="26" t="n">
        <f aca="false">I276*$Z$16</f>
        <v>4341.9264</v>
      </c>
      <c r="K276" s="26" t="n">
        <v>3</v>
      </c>
      <c r="L276" s="26" t="n">
        <f aca="false">K276*$Z$15</f>
        <v>24</v>
      </c>
      <c r="M276" s="26" t="n">
        <f aca="false">L276*$Z$17</f>
        <v>5077.92</v>
      </c>
      <c r="N276" s="26" t="n">
        <v>0</v>
      </c>
      <c r="O276" s="26" t="n">
        <f aca="false">N276*$Z$15</f>
        <v>0</v>
      </c>
      <c r="P276" s="26" t="n">
        <f aca="false">O276*$Z$18</f>
        <v>0</v>
      </c>
      <c r="Q276" s="26" t="n">
        <f aca="false">J276+M276+P276</f>
        <v>9419.8464</v>
      </c>
    </row>
    <row r="277" customFormat="false" ht="13.2" hidden="false" customHeight="false" outlineLevel="4" collapsed="false">
      <c r="A277" s="7" t="s">
        <v>571</v>
      </c>
      <c r="B277" s="8" t="s">
        <v>105</v>
      </c>
      <c r="C277" s="22" t="s">
        <v>572</v>
      </c>
      <c r="D277" s="23" t="s">
        <v>55</v>
      </c>
      <c r="E277" s="24"/>
      <c r="F277" s="25" t="n">
        <v>0</v>
      </c>
      <c r="G277" s="23" t="n">
        <v>3</v>
      </c>
      <c r="H277" s="0" t="n">
        <f aca="false">G277*$Z$13</f>
        <v>3.36</v>
      </c>
      <c r="I277" s="0" t="n">
        <f aca="false">H277*$Z$15</f>
        <v>26.88</v>
      </c>
      <c r="J277" s="26" t="n">
        <f aca="false">I277*$Z$16</f>
        <v>4341.9264</v>
      </c>
      <c r="K277" s="26" t="n">
        <v>3</v>
      </c>
      <c r="L277" s="26" t="n">
        <f aca="false">K277*$Z$15</f>
        <v>24</v>
      </c>
      <c r="M277" s="26" t="n">
        <f aca="false">L277*$Z$17</f>
        <v>5077.92</v>
      </c>
      <c r="N277" s="26" t="n">
        <v>0</v>
      </c>
      <c r="O277" s="26" t="n">
        <f aca="false">N277*$Z$15</f>
        <v>0</v>
      </c>
      <c r="P277" s="26" t="n">
        <f aca="false">O277*$Z$18</f>
        <v>0</v>
      </c>
      <c r="Q277" s="26" t="n">
        <f aca="false">J277+M277+P277</f>
        <v>9419.8464</v>
      </c>
    </row>
    <row r="278" customFormat="false" ht="13.2" hidden="false" customHeight="false" outlineLevel="4" collapsed="false">
      <c r="A278" s="7" t="s">
        <v>573</v>
      </c>
      <c r="B278" s="8" t="s">
        <v>105</v>
      </c>
      <c r="C278" s="22" t="s">
        <v>574</v>
      </c>
      <c r="D278" s="23" t="s">
        <v>55</v>
      </c>
      <c r="E278" s="24"/>
      <c r="F278" s="25" t="n">
        <v>0</v>
      </c>
      <c r="G278" s="23" t="n">
        <v>3</v>
      </c>
      <c r="H278" s="0" t="n">
        <f aca="false">G278*$Z$13</f>
        <v>3.36</v>
      </c>
      <c r="I278" s="0" t="n">
        <f aca="false">H278*$Z$15</f>
        <v>26.88</v>
      </c>
      <c r="J278" s="26" t="n">
        <f aca="false">I278*$Z$16</f>
        <v>4341.9264</v>
      </c>
      <c r="K278" s="26" t="n">
        <v>3</v>
      </c>
      <c r="L278" s="26" t="n">
        <f aca="false">K278*$Z$15</f>
        <v>24</v>
      </c>
      <c r="M278" s="26" t="n">
        <f aca="false">L278*$Z$17</f>
        <v>5077.92</v>
      </c>
      <c r="N278" s="26" t="n">
        <v>0</v>
      </c>
      <c r="O278" s="26" t="n">
        <f aca="false">N278*$Z$15</f>
        <v>0</v>
      </c>
      <c r="P278" s="26" t="n">
        <f aca="false">O278*$Z$18</f>
        <v>0</v>
      </c>
      <c r="Q278" s="26" t="n">
        <f aca="false">J278+M278+P278</f>
        <v>9419.8464</v>
      </c>
    </row>
    <row r="279" customFormat="false" ht="13.2" hidden="false" customHeight="false" outlineLevel="4" collapsed="false">
      <c r="A279" s="7" t="s">
        <v>575</v>
      </c>
      <c r="B279" s="8" t="s">
        <v>105</v>
      </c>
      <c r="C279" s="22" t="s">
        <v>576</v>
      </c>
      <c r="D279" s="23" t="s">
        <v>55</v>
      </c>
      <c r="E279" s="24"/>
      <c r="F279" s="25" t="n">
        <v>0</v>
      </c>
      <c r="G279" s="23" t="n">
        <v>3</v>
      </c>
      <c r="H279" s="0" t="n">
        <f aca="false">G279*$Z$13</f>
        <v>3.36</v>
      </c>
      <c r="I279" s="0" t="n">
        <f aca="false">H279*$Z$15</f>
        <v>26.88</v>
      </c>
      <c r="J279" s="26" t="n">
        <f aca="false">I279*$Z$16</f>
        <v>4341.9264</v>
      </c>
      <c r="K279" s="26" t="n">
        <v>3</v>
      </c>
      <c r="L279" s="26" t="n">
        <f aca="false">K279*$Z$15</f>
        <v>24</v>
      </c>
      <c r="M279" s="26" t="n">
        <f aca="false">L279*$Z$17</f>
        <v>5077.92</v>
      </c>
      <c r="N279" s="26" t="n">
        <v>0</v>
      </c>
      <c r="O279" s="26" t="n">
        <f aca="false">N279*$Z$15</f>
        <v>0</v>
      </c>
      <c r="P279" s="26" t="n">
        <f aca="false">O279*$Z$18</f>
        <v>0</v>
      </c>
      <c r="Q279" s="26" t="n">
        <f aca="false">J279+M279+P279</f>
        <v>9419.8464</v>
      </c>
    </row>
    <row r="280" customFormat="false" ht="13.2" hidden="false" customHeight="false" outlineLevel="4" collapsed="false">
      <c r="A280" s="7" t="s">
        <v>577</v>
      </c>
      <c r="B280" s="8" t="s">
        <v>105</v>
      </c>
      <c r="C280" s="22" t="s">
        <v>578</v>
      </c>
      <c r="D280" s="23" t="s">
        <v>48</v>
      </c>
      <c r="E280" s="24"/>
      <c r="F280" s="25"/>
      <c r="G280" s="23" t="n">
        <v>3</v>
      </c>
      <c r="H280" s="0" t="n">
        <f aca="false">G280*$Z$13</f>
        <v>3.36</v>
      </c>
      <c r="I280" s="0" t="n">
        <f aca="false">H280*$Z$15</f>
        <v>26.88</v>
      </c>
      <c r="J280" s="26" t="n">
        <f aca="false">I280*$Z$16</f>
        <v>4341.9264</v>
      </c>
      <c r="K280" s="26" t="n">
        <v>3</v>
      </c>
      <c r="L280" s="26" t="n">
        <f aca="false">K280*$Z$15</f>
        <v>24</v>
      </c>
      <c r="M280" s="26" t="n">
        <f aca="false">L280*$Z$17</f>
        <v>5077.92</v>
      </c>
      <c r="N280" s="26" t="n">
        <v>0</v>
      </c>
      <c r="O280" s="26" t="n">
        <f aca="false">N280*$Z$15</f>
        <v>0</v>
      </c>
      <c r="P280" s="26" t="n">
        <f aca="false">O280*$Z$18</f>
        <v>0</v>
      </c>
      <c r="Q280" s="26" t="n">
        <f aca="false">J280+M280+P280</f>
        <v>9419.8464</v>
      </c>
    </row>
    <row r="281" customFormat="false" ht="13.2" hidden="false" customHeight="false" outlineLevel="4" collapsed="false">
      <c r="A281" s="7" t="s">
        <v>579</v>
      </c>
      <c r="B281" s="8" t="s">
        <v>105</v>
      </c>
      <c r="C281" s="22" t="s">
        <v>580</v>
      </c>
      <c r="D281" s="23" t="s">
        <v>43</v>
      </c>
      <c r="E281" s="24"/>
      <c r="F281" s="25" t="n">
        <v>1</v>
      </c>
      <c r="G281" s="23" t="n">
        <v>5</v>
      </c>
      <c r="H281" s="0" t="n">
        <f aca="false">G281*$Z$13</f>
        <v>5.6</v>
      </c>
      <c r="I281" s="0" t="n">
        <f aca="false">H281*$Z$15</f>
        <v>44.8</v>
      </c>
      <c r="J281" s="26" t="n">
        <f aca="false">I281*$Z$16</f>
        <v>7236.544</v>
      </c>
      <c r="K281" s="26" t="n">
        <v>3</v>
      </c>
      <c r="L281" s="26" t="n">
        <f aca="false">K281*$Z$15</f>
        <v>24</v>
      </c>
      <c r="M281" s="26" t="n">
        <f aca="false">L281*$Z$17</f>
        <v>5077.92</v>
      </c>
      <c r="N281" s="26" t="n">
        <v>0</v>
      </c>
      <c r="O281" s="26" t="n">
        <f aca="false">N281*$Z$15</f>
        <v>0</v>
      </c>
      <c r="P281" s="26" t="n">
        <f aca="false">O281*$Z$18</f>
        <v>0</v>
      </c>
      <c r="Q281" s="26" t="n">
        <f aca="false">J281+M281+P281</f>
        <v>12314.464</v>
      </c>
    </row>
    <row r="282" customFormat="false" ht="13.2" hidden="false" customHeight="false" outlineLevel="4" collapsed="false">
      <c r="A282" s="7" t="s">
        <v>581</v>
      </c>
      <c r="B282" s="8" t="s">
        <v>105</v>
      </c>
      <c r="C282" s="22" t="s">
        <v>582</v>
      </c>
      <c r="D282" s="23" t="s">
        <v>55</v>
      </c>
      <c r="E282" s="24"/>
      <c r="F282" s="25" t="n">
        <v>0</v>
      </c>
      <c r="G282" s="23" t="n">
        <v>3</v>
      </c>
      <c r="H282" s="0" t="n">
        <f aca="false">G282*$Z$13</f>
        <v>3.36</v>
      </c>
      <c r="I282" s="0" t="n">
        <f aca="false">H282*$Z$15</f>
        <v>26.88</v>
      </c>
      <c r="J282" s="26" t="n">
        <f aca="false">I282*$Z$16</f>
        <v>4341.9264</v>
      </c>
      <c r="K282" s="26" t="n">
        <v>3</v>
      </c>
      <c r="L282" s="26" t="n">
        <f aca="false">K282*$Z$15</f>
        <v>24</v>
      </c>
      <c r="M282" s="26" t="n">
        <f aca="false">L282*$Z$17</f>
        <v>5077.92</v>
      </c>
      <c r="N282" s="26" t="n">
        <v>0</v>
      </c>
      <c r="O282" s="26" t="n">
        <f aca="false">N282*$Z$15</f>
        <v>0</v>
      </c>
      <c r="P282" s="26" t="n">
        <f aca="false">O282*$Z$18</f>
        <v>0</v>
      </c>
      <c r="Q282" s="26" t="n">
        <f aca="false">J282+M282+P282</f>
        <v>9419.8464</v>
      </c>
    </row>
    <row r="283" customFormat="false" ht="13.2" hidden="false" customHeight="false" outlineLevel="4" collapsed="false">
      <c r="A283" s="7" t="s">
        <v>583</v>
      </c>
      <c r="B283" s="8" t="s">
        <v>105</v>
      </c>
      <c r="C283" s="22" t="s">
        <v>584</v>
      </c>
      <c r="D283" s="23" t="s">
        <v>55</v>
      </c>
      <c r="E283" s="24"/>
      <c r="F283" s="25" t="n">
        <v>0</v>
      </c>
      <c r="G283" s="23" t="n">
        <v>3</v>
      </c>
      <c r="H283" s="0" t="n">
        <f aca="false">G283*$Z$13</f>
        <v>3.36</v>
      </c>
      <c r="I283" s="0" t="n">
        <f aca="false">H283*$Z$15</f>
        <v>26.88</v>
      </c>
      <c r="J283" s="26" t="n">
        <f aca="false">I283*$Z$16</f>
        <v>4341.9264</v>
      </c>
      <c r="K283" s="26" t="n">
        <v>3</v>
      </c>
      <c r="L283" s="26" t="n">
        <f aca="false">K283*$Z$15</f>
        <v>24</v>
      </c>
      <c r="M283" s="26" t="n">
        <f aca="false">L283*$Z$17</f>
        <v>5077.92</v>
      </c>
      <c r="N283" s="26" t="n">
        <v>0</v>
      </c>
      <c r="O283" s="26" t="n">
        <f aca="false">N283*$Z$15</f>
        <v>0</v>
      </c>
      <c r="P283" s="26" t="n">
        <f aca="false">O283*$Z$18</f>
        <v>0</v>
      </c>
      <c r="Q283" s="26" t="n">
        <f aca="false">J283+M283+P283</f>
        <v>9419.8464</v>
      </c>
    </row>
    <row r="284" customFormat="false" ht="13.2" hidden="false" customHeight="false" outlineLevel="4" collapsed="false">
      <c r="A284" s="7" t="s">
        <v>585</v>
      </c>
      <c r="B284" s="8" t="s">
        <v>105</v>
      </c>
      <c r="C284" s="22" t="s">
        <v>586</v>
      </c>
      <c r="D284" s="23" t="s">
        <v>55</v>
      </c>
      <c r="E284" s="24"/>
      <c r="F284" s="25" t="n">
        <v>0</v>
      </c>
      <c r="G284" s="23" t="n">
        <v>3</v>
      </c>
      <c r="H284" s="0" t="n">
        <f aca="false">G284*$Z$13</f>
        <v>3.36</v>
      </c>
      <c r="I284" s="0" t="n">
        <f aca="false">H284*$Z$15</f>
        <v>26.88</v>
      </c>
      <c r="J284" s="26" t="n">
        <f aca="false">I284*$Z$16</f>
        <v>4341.9264</v>
      </c>
      <c r="K284" s="26" t="n">
        <v>3</v>
      </c>
      <c r="L284" s="26" t="n">
        <f aca="false">K284*$Z$15</f>
        <v>24</v>
      </c>
      <c r="M284" s="26" t="n">
        <f aca="false">L284*$Z$17</f>
        <v>5077.92</v>
      </c>
      <c r="N284" s="26" t="n">
        <v>0</v>
      </c>
      <c r="O284" s="26" t="n">
        <f aca="false">N284*$Z$15</f>
        <v>0</v>
      </c>
      <c r="P284" s="26" t="n">
        <f aca="false">O284*$Z$18</f>
        <v>0</v>
      </c>
      <c r="Q284" s="26" t="n">
        <f aca="false">J284+M284+P284</f>
        <v>9419.8464</v>
      </c>
    </row>
    <row r="285" customFormat="false" ht="13.2" hidden="false" customHeight="false" outlineLevel="4" collapsed="false">
      <c r="A285" s="7" t="s">
        <v>587</v>
      </c>
      <c r="B285" s="8" t="s">
        <v>105</v>
      </c>
      <c r="C285" s="22" t="s">
        <v>588</v>
      </c>
      <c r="D285" s="23" t="s">
        <v>55</v>
      </c>
      <c r="E285" s="24"/>
      <c r="F285" s="25" t="n">
        <v>0</v>
      </c>
      <c r="G285" s="23" t="n">
        <v>3</v>
      </c>
      <c r="H285" s="0" t="n">
        <f aca="false">G285*$Z$13</f>
        <v>3.36</v>
      </c>
      <c r="I285" s="0" t="n">
        <f aca="false">H285*$Z$15</f>
        <v>26.88</v>
      </c>
      <c r="J285" s="26" t="n">
        <f aca="false">I285*$Z$16</f>
        <v>4341.9264</v>
      </c>
      <c r="K285" s="26" t="n">
        <v>3</v>
      </c>
      <c r="L285" s="26" t="n">
        <f aca="false">K285*$Z$15</f>
        <v>24</v>
      </c>
      <c r="M285" s="26" t="n">
        <f aca="false">L285*$Z$17</f>
        <v>5077.92</v>
      </c>
      <c r="N285" s="26" t="n">
        <v>0</v>
      </c>
      <c r="O285" s="26" t="n">
        <f aca="false">N285*$Z$15</f>
        <v>0</v>
      </c>
      <c r="P285" s="26" t="n">
        <f aca="false">O285*$Z$18</f>
        <v>0</v>
      </c>
      <c r="Q285" s="26" t="n">
        <f aca="false">J285+M285+P285</f>
        <v>9419.8464</v>
      </c>
    </row>
    <row r="286" customFormat="false" ht="13.2" hidden="false" customHeight="false" outlineLevel="4" collapsed="false">
      <c r="A286" s="7" t="s">
        <v>589</v>
      </c>
      <c r="B286" s="8" t="s">
        <v>105</v>
      </c>
      <c r="C286" s="22" t="s">
        <v>590</v>
      </c>
      <c r="D286" s="23" t="s">
        <v>55</v>
      </c>
      <c r="E286" s="24"/>
      <c r="F286" s="25" t="n">
        <v>0</v>
      </c>
      <c r="G286" s="23" t="n">
        <v>3</v>
      </c>
      <c r="H286" s="0" t="n">
        <f aca="false">G286*$Z$13</f>
        <v>3.36</v>
      </c>
      <c r="I286" s="0" t="n">
        <f aca="false">H286*$Z$15</f>
        <v>26.88</v>
      </c>
      <c r="J286" s="26" t="n">
        <f aca="false">I286*$Z$16</f>
        <v>4341.9264</v>
      </c>
      <c r="K286" s="26" t="n">
        <v>3</v>
      </c>
      <c r="L286" s="26" t="n">
        <f aca="false">K286*$Z$15</f>
        <v>24</v>
      </c>
      <c r="M286" s="26" t="n">
        <f aca="false">L286*$Z$17</f>
        <v>5077.92</v>
      </c>
      <c r="N286" s="26" t="n">
        <v>0</v>
      </c>
      <c r="O286" s="26" t="n">
        <f aca="false">N286*$Z$15</f>
        <v>0</v>
      </c>
      <c r="P286" s="26" t="n">
        <f aca="false">O286*$Z$18</f>
        <v>0</v>
      </c>
      <c r="Q286" s="26" t="n">
        <f aca="false">J286+M286+P286</f>
        <v>9419.8464</v>
      </c>
    </row>
    <row r="287" customFormat="false" ht="13.2" hidden="false" customHeight="false" outlineLevel="4" collapsed="false">
      <c r="A287" s="7" t="s">
        <v>591</v>
      </c>
      <c r="B287" s="8" t="s">
        <v>105</v>
      </c>
      <c r="C287" s="22" t="s">
        <v>592</v>
      </c>
      <c r="D287" s="23" t="s">
        <v>55</v>
      </c>
      <c r="E287" s="24"/>
      <c r="F287" s="25" t="n">
        <v>0</v>
      </c>
      <c r="G287" s="23" t="n">
        <v>3</v>
      </c>
      <c r="H287" s="0" t="n">
        <f aca="false">G287*$Z$13</f>
        <v>3.36</v>
      </c>
      <c r="I287" s="0" t="n">
        <f aca="false">H287*$Z$15</f>
        <v>26.88</v>
      </c>
      <c r="J287" s="26" t="n">
        <f aca="false">I287*$Z$16</f>
        <v>4341.9264</v>
      </c>
      <c r="K287" s="26" t="n">
        <v>3</v>
      </c>
      <c r="L287" s="26" t="n">
        <f aca="false">K287*$Z$15</f>
        <v>24</v>
      </c>
      <c r="M287" s="26" t="n">
        <f aca="false">L287*$Z$17</f>
        <v>5077.92</v>
      </c>
      <c r="N287" s="26" t="n">
        <v>0</v>
      </c>
      <c r="O287" s="26" t="n">
        <f aca="false">N287*$Z$15</f>
        <v>0</v>
      </c>
      <c r="P287" s="26" t="n">
        <f aca="false">O287*$Z$18</f>
        <v>0</v>
      </c>
      <c r="Q287" s="26" t="n">
        <f aca="false">J287+M287+P287</f>
        <v>9419.8464</v>
      </c>
    </row>
    <row r="288" customFormat="false" ht="13.2" hidden="false" customHeight="false" outlineLevel="4" collapsed="false">
      <c r="A288" s="7" t="s">
        <v>593</v>
      </c>
      <c r="B288" s="8" t="s">
        <v>105</v>
      </c>
      <c r="C288" s="22" t="s">
        <v>594</v>
      </c>
      <c r="D288" s="23" t="s">
        <v>55</v>
      </c>
      <c r="E288" s="24"/>
      <c r="F288" s="25" t="n">
        <v>0</v>
      </c>
      <c r="G288" s="23" t="n">
        <v>3</v>
      </c>
      <c r="H288" s="0" t="n">
        <f aca="false">G288*$Z$13</f>
        <v>3.36</v>
      </c>
      <c r="I288" s="0" t="n">
        <f aca="false">H288*$Z$15</f>
        <v>26.88</v>
      </c>
      <c r="J288" s="26" t="n">
        <f aca="false">I288*$Z$16</f>
        <v>4341.9264</v>
      </c>
      <c r="K288" s="26" t="n">
        <v>3</v>
      </c>
      <c r="L288" s="26" t="n">
        <f aca="false">K288*$Z$15</f>
        <v>24</v>
      </c>
      <c r="M288" s="26" t="n">
        <f aca="false">L288*$Z$17</f>
        <v>5077.92</v>
      </c>
      <c r="N288" s="26" t="n">
        <v>0</v>
      </c>
      <c r="O288" s="26" t="n">
        <f aca="false">N288*$Z$15</f>
        <v>0</v>
      </c>
      <c r="P288" s="26" t="n">
        <f aca="false">O288*$Z$18</f>
        <v>0</v>
      </c>
      <c r="Q288" s="26" t="n">
        <f aca="false">J288+M288+P288</f>
        <v>9419.8464</v>
      </c>
    </row>
    <row r="289" customFormat="false" ht="13.2" hidden="false" customHeight="false" outlineLevel="4" collapsed="false">
      <c r="A289" s="7" t="s">
        <v>595</v>
      </c>
      <c r="B289" s="8" t="s">
        <v>105</v>
      </c>
      <c r="C289" s="22" t="s">
        <v>596</v>
      </c>
      <c r="D289" s="23" t="s">
        <v>55</v>
      </c>
      <c r="E289" s="24"/>
      <c r="F289" s="25" t="n">
        <v>0</v>
      </c>
      <c r="G289" s="23" t="n">
        <v>3</v>
      </c>
      <c r="H289" s="0" t="n">
        <f aca="false">G289*$Z$13</f>
        <v>3.36</v>
      </c>
      <c r="I289" s="0" t="n">
        <f aca="false">H289*$Z$15</f>
        <v>26.88</v>
      </c>
      <c r="J289" s="26" t="n">
        <f aca="false">I289*$Z$16</f>
        <v>4341.9264</v>
      </c>
      <c r="K289" s="26" t="n">
        <v>3</v>
      </c>
      <c r="L289" s="26" t="n">
        <f aca="false">K289*$Z$15</f>
        <v>24</v>
      </c>
      <c r="M289" s="26" t="n">
        <f aca="false">L289*$Z$17</f>
        <v>5077.92</v>
      </c>
      <c r="N289" s="26" t="n">
        <v>0</v>
      </c>
      <c r="O289" s="26" t="n">
        <f aca="false">N289*$Z$15</f>
        <v>0</v>
      </c>
      <c r="P289" s="26" t="n">
        <f aca="false">O289*$Z$18</f>
        <v>0</v>
      </c>
      <c r="Q289" s="26" t="n">
        <f aca="false">J289+M289+P289</f>
        <v>9419.8464</v>
      </c>
    </row>
    <row r="290" customFormat="false" ht="13.2" hidden="false" customHeight="false" outlineLevel="4" collapsed="false">
      <c r="A290" s="7" t="s">
        <v>597</v>
      </c>
      <c r="B290" s="8" t="s">
        <v>105</v>
      </c>
      <c r="C290" s="22" t="s">
        <v>598</v>
      </c>
      <c r="D290" s="23" t="s">
        <v>55</v>
      </c>
      <c r="E290" s="24"/>
      <c r="F290" s="25" t="n">
        <v>0</v>
      </c>
      <c r="G290" s="23" t="n">
        <v>3</v>
      </c>
      <c r="H290" s="0" t="n">
        <f aca="false">G290*$Z$13</f>
        <v>3.36</v>
      </c>
      <c r="I290" s="0" t="n">
        <f aca="false">H290*$Z$15</f>
        <v>26.88</v>
      </c>
      <c r="J290" s="26" t="n">
        <f aca="false">I290*$Z$16</f>
        <v>4341.9264</v>
      </c>
      <c r="K290" s="26" t="n">
        <v>3</v>
      </c>
      <c r="L290" s="26" t="n">
        <f aca="false">K290*$Z$15</f>
        <v>24</v>
      </c>
      <c r="M290" s="26" t="n">
        <f aca="false">L290*$Z$17</f>
        <v>5077.92</v>
      </c>
      <c r="N290" s="26" t="n">
        <v>0</v>
      </c>
      <c r="O290" s="26" t="n">
        <f aca="false">N290*$Z$15</f>
        <v>0</v>
      </c>
      <c r="P290" s="26" t="n">
        <f aca="false">O290*$Z$18</f>
        <v>0</v>
      </c>
      <c r="Q290" s="26" t="n">
        <f aca="false">J290+M290+P290</f>
        <v>9419.8464</v>
      </c>
    </row>
    <row r="291" customFormat="false" ht="13.2" hidden="false" customHeight="false" outlineLevel="4" collapsed="false">
      <c r="A291" s="7" t="s">
        <v>599</v>
      </c>
      <c r="B291" s="8" t="s">
        <v>105</v>
      </c>
      <c r="C291" s="22" t="s">
        <v>600</v>
      </c>
      <c r="D291" s="23" t="s">
        <v>55</v>
      </c>
      <c r="E291" s="24"/>
      <c r="F291" s="25" t="n">
        <v>0</v>
      </c>
      <c r="G291" s="23" t="n">
        <v>3</v>
      </c>
      <c r="H291" s="0" t="n">
        <f aca="false">G291*$Z$13</f>
        <v>3.36</v>
      </c>
      <c r="I291" s="0" t="n">
        <f aca="false">H291*$Z$15</f>
        <v>26.88</v>
      </c>
      <c r="J291" s="26" t="n">
        <f aca="false">I291*$Z$16</f>
        <v>4341.9264</v>
      </c>
      <c r="K291" s="26" t="n">
        <v>3</v>
      </c>
      <c r="L291" s="26" t="n">
        <f aca="false">K291*$Z$15</f>
        <v>24</v>
      </c>
      <c r="M291" s="26" t="n">
        <f aca="false">L291*$Z$17</f>
        <v>5077.92</v>
      </c>
      <c r="N291" s="26" t="n">
        <v>0</v>
      </c>
      <c r="O291" s="26" t="n">
        <f aca="false">N291*$Z$15</f>
        <v>0</v>
      </c>
      <c r="P291" s="26" t="n">
        <f aca="false">O291*$Z$18</f>
        <v>0</v>
      </c>
      <c r="Q291" s="26" t="n">
        <f aca="false">J291+M291+P291</f>
        <v>9419.8464</v>
      </c>
    </row>
    <row r="292" customFormat="false" ht="13.2" hidden="false" customHeight="false" outlineLevel="4" collapsed="false">
      <c r="A292" s="7" t="s">
        <v>601</v>
      </c>
      <c r="B292" s="8" t="s">
        <v>105</v>
      </c>
      <c r="C292" s="22" t="s">
        <v>602</v>
      </c>
      <c r="D292" s="23" t="s">
        <v>55</v>
      </c>
      <c r="E292" s="24"/>
      <c r="F292" s="25" t="n">
        <v>0</v>
      </c>
      <c r="G292" s="23" t="n">
        <v>3</v>
      </c>
      <c r="H292" s="0" t="n">
        <f aca="false">G292*$Z$13</f>
        <v>3.36</v>
      </c>
      <c r="I292" s="0" t="n">
        <f aca="false">H292*$Z$15</f>
        <v>26.88</v>
      </c>
      <c r="J292" s="26" t="n">
        <f aca="false">I292*$Z$16</f>
        <v>4341.9264</v>
      </c>
      <c r="K292" s="26" t="n">
        <v>3</v>
      </c>
      <c r="L292" s="26" t="n">
        <f aca="false">K292*$Z$15</f>
        <v>24</v>
      </c>
      <c r="M292" s="26" t="n">
        <f aca="false">L292*$Z$17</f>
        <v>5077.92</v>
      </c>
      <c r="N292" s="26" t="n">
        <v>0</v>
      </c>
      <c r="O292" s="26" t="n">
        <f aca="false">N292*$Z$15</f>
        <v>0</v>
      </c>
      <c r="P292" s="26" t="n">
        <f aca="false">O292*$Z$18</f>
        <v>0</v>
      </c>
      <c r="Q292" s="26" t="n">
        <f aca="false">J292+M292+P292</f>
        <v>9419.8464</v>
      </c>
    </row>
    <row r="293" customFormat="false" ht="13.2" hidden="false" customHeight="false" outlineLevel="4" collapsed="false">
      <c r="A293" s="7" t="s">
        <v>603</v>
      </c>
      <c r="B293" s="8" t="s">
        <v>105</v>
      </c>
      <c r="C293" s="22" t="s">
        <v>604</v>
      </c>
      <c r="D293" s="23" t="s">
        <v>55</v>
      </c>
      <c r="E293" s="24"/>
      <c r="F293" s="25" t="n">
        <v>0</v>
      </c>
      <c r="G293" s="23" t="n">
        <v>3</v>
      </c>
      <c r="H293" s="0" t="n">
        <f aca="false">G293*$Z$13</f>
        <v>3.36</v>
      </c>
      <c r="I293" s="0" t="n">
        <f aca="false">H293*$Z$15</f>
        <v>26.88</v>
      </c>
      <c r="J293" s="26" t="n">
        <f aca="false">I293*$Z$16</f>
        <v>4341.9264</v>
      </c>
      <c r="K293" s="26" t="n">
        <v>3</v>
      </c>
      <c r="L293" s="26" t="n">
        <f aca="false">K293*$Z$15</f>
        <v>24</v>
      </c>
      <c r="M293" s="26" t="n">
        <f aca="false">L293*$Z$17</f>
        <v>5077.92</v>
      </c>
      <c r="N293" s="26" t="n">
        <v>0</v>
      </c>
      <c r="O293" s="26" t="n">
        <f aca="false">N293*$Z$15</f>
        <v>0</v>
      </c>
      <c r="P293" s="26" t="n">
        <f aca="false">O293*$Z$18</f>
        <v>0</v>
      </c>
      <c r="Q293" s="26" t="n">
        <f aca="false">J293+M293+P293</f>
        <v>9419.8464</v>
      </c>
    </row>
    <row r="294" customFormat="false" ht="13.2" hidden="false" customHeight="false" outlineLevel="4" collapsed="false">
      <c r="A294" s="7" t="s">
        <v>605</v>
      </c>
      <c r="B294" s="8" t="s">
        <v>105</v>
      </c>
      <c r="C294" s="22" t="s">
        <v>606</v>
      </c>
      <c r="D294" s="23" t="s">
        <v>55</v>
      </c>
      <c r="E294" s="24"/>
      <c r="F294" s="25" t="n">
        <v>0</v>
      </c>
      <c r="G294" s="23" t="n">
        <v>3</v>
      </c>
      <c r="H294" s="0" t="n">
        <f aca="false">G294*$Z$13</f>
        <v>3.36</v>
      </c>
      <c r="I294" s="0" t="n">
        <f aca="false">H294*$Z$15</f>
        <v>26.88</v>
      </c>
      <c r="J294" s="26" t="n">
        <f aca="false">I294*$Z$16</f>
        <v>4341.9264</v>
      </c>
      <c r="K294" s="26" t="n">
        <v>3</v>
      </c>
      <c r="L294" s="26" t="n">
        <f aca="false">K294*$Z$15</f>
        <v>24</v>
      </c>
      <c r="M294" s="26" t="n">
        <f aca="false">L294*$Z$17</f>
        <v>5077.92</v>
      </c>
      <c r="N294" s="26" t="n">
        <v>0</v>
      </c>
      <c r="O294" s="26" t="n">
        <f aca="false">N294*$Z$15</f>
        <v>0</v>
      </c>
      <c r="P294" s="26" t="n">
        <f aca="false">O294*$Z$18</f>
        <v>0</v>
      </c>
      <c r="Q294" s="26" t="n">
        <f aca="false">J294+M294+P294</f>
        <v>9419.8464</v>
      </c>
    </row>
    <row r="295" customFormat="false" ht="13.2" hidden="false" customHeight="false" outlineLevel="4" collapsed="false">
      <c r="A295" s="7" t="s">
        <v>607</v>
      </c>
      <c r="B295" s="8" t="s">
        <v>105</v>
      </c>
      <c r="C295" s="22" t="s">
        <v>608</v>
      </c>
      <c r="D295" s="23" t="s">
        <v>55</v>
      </c>
      <c r="E295" s="24"/>
      <c r="F295" s="25" t="n">
        <v>0</v>
      </c>
      <c r="G295" s="23" t="n">
        <v>3</v>
      </c>
      <c r="H295" s="0" t="n">
        <f aca="false">G295*$Z$13</f>
        <v>3.36</v>
      </c>
      <c r="I295" s="0" t="n">
        <f aca="false">H295*$Z$15</f>
        <v>26.88</v>
      </c>
      <c r="J295" s="26" t="n">
        <f aca="false">I295*$Z$16</f>
        <v>4341.9264</v>
      </c>
      <c r="K295" s="26" t="n">
        <v>3</v>
      </c>
      <c r="L295" s="26" t="n">
        <f aca="false">K295*$Z$15</f>
        <v>24</v>
      </c>
      <c r="M295" s="26" t="n">
        <f aca="false">L295*$Z$17</f>
        <v>5077.92</v>
      </c>
      <c r="N295" s="26" t="n">
        <v>0</v>
      </c>
      <c r="O295" s="26" t="n">
        <f aca="false">N295*$Z$15</f>
        <v>0</v>
      </c>
      <c r="P295" s="26" t="n">
        <f aca="false">O295*$Z$18</f>
        <v>0</v>
      </c>
      <c r="Q295" s="26" t="n">
        <f aca="false">J295+M295+P295</f>
        <v>9419.8464</v>
      </c>
    </row>
    <row r="296" customFormat="false" ht="13.2" hidden="false" customHeight="false" outlineLevel="4" collapsed="false">
      <c r="A296" s="7" t="s">
        <v>609</v>
      </c>
      <c r="B296" s="8" t="s">
        <v>105</v>
      </c>
      <c r="C296" s="22" t="s">
        <v>610</v>
      </c>
      <c r="D296" s="23" t="s">
        <v>55</v>
      </c>
      <c r="E296" s="24"/>
      <c r="F296" s="25" t="n">
        <v>0</v>
      </c>
      <c r="G296" s="23" t="n">
        <v>3</v>
      </c>
      <c r="H296" s="0" t="n">
        <f aca="false">G296*$Z$13</f>
        <v>3.36</v>
      </c>
      <c r="I296" s="0" t="n">
        <f aca="false">H296*$Z$15</f>
        <v>26.88</v>
      </c>
      <c r="J296" s="26" t="n">
        <f aca="false">I296*$Z$16</f>
        <v>4341.9264</v>
      </c>
      <c r="K296" s="26" t="n">
        <v>3</v>
      </c>
      <c r="L296" s="26" t="n">
        <f aca="false">K296*$Z$15</f>
        <v>24</v>
      </c>
      <c r="M296" s="26" t="n">
        <f aca="false">L296*$Z$17</f>
        <v>5077.92</v>
      </c>
      <c r="N296" s="26" t="n">
        <v>0</v>
      </c>
      <c r="O296" s="26" t="n">
        <f aca="false">N296*$Z$15</f>
        <v>0</v>
      </c>
      <c r="P296" s="26" t="n">
        <f aca="false">O296*$Z$18</f>
        <v>0</v>
      </c>
      <c r="Q296" s="26" t="n">
        <f aca="false">J296+M296+P296</f>
        <v>9419.8464</v>
      </c>
    </row>
    <row r="297" customFormat="false" ht="13.2" hidden="false" customHeight="false" outlineLevel="4" collapsed="false">
      <c r="A297" s="7" t="s">
        <v>611</v>
      </c>
      <c r="B297" s="8" t="s">
        <v>105</v>
      </c>
      <c r="C297" s="22" t="s">
        <v>612</v>
      </c>
      <c r="D297" s="23" t="s">
        <v>55</v>
      </c>
      <c r="E297" s="24"/>
      <c r="F297" s="25" t="n">
        <v>0</v>
      </c>
      <c r="G297" s="23" t="n">
        <v>3</v>
      </c>
      <c r="H297" s="0" t="n">
        <f aca="false">G297*$Z$13</f>
        <v>3.36</v>
      </c>
      <c r="I297" s="0" t="n">
        <f aca="false">H297*$Z$15</f>
        <v>26.88</v>
      </c>
      <c r="J297" s="26" t="n">
        <f aca="false">I297*$Z$16</f>
        <v>4341.9264</v>
      </c>
      <c r="K297" s="26" t="n">
        <v>3</v>
      </c>
      <c r="L297" s="26" t="n">
        <f aca="false">K297*$Z$15</f>
        <v>24</v>
      </c>
      <c r="M297" s="26" t="n">
        <f aca="false">L297*$Z$17</f>
        <v>5077.92</v>
      </c>
      <c r="N297" s="26" t="n">
        <v>0</v>
      </c>
      <c r="O297" s="26" t="n">
        <f aca="false">N297*$Z$15</f>
        <v>0</v>
      </c>
      <c r="P297" s="26" t="n">
        <f aca="false">O297*$Z$18</f>
        <v>0</v>
      </c>
      <c r="Q297" s="26" t="n">
        <f aca="false">J297+M297+P297</f>
        <v>9419.8464</v>
      </c>
    </row>
    <row r="298" customFormat="false" ht="13.2" hidden="false" customHeight="false" outlineLevel="4" collapsed="false">
      <c r="A298" s="7" t="s">
        <v>613</v>
      </c>
      <c r="B298" s="8" t="s">
        <v>105</v>
      </c>
      <c r="C298" s="22" t="s">
        <v>614</v>
      </c>
      <c r="D298" s="23" t="s">
        <v>55</v>
      </c>
      <c r="E298" s="24"/>
      <c r="F298" s="25" t="n">
        <v>0</v>
      </c>
      <c r="G298" s="23" t="n">
        <v>3</v>
      </c>
      <c r="H298" s="0" t="n">
        <f aca="false">G298*$Z$13</f>
        <v>3.36</v>
      </c>
      <c r="I298" s="0" t="n">
        <f aca="false">H298*$Z$15</f>
        <v>26.88</v>
      </c>
      <c r="J298" s="26" t="n">
        <f aca="false">I298*$Z$16</f>
        <v>4341.9264</v>
      </c>
      <c r="K298" s="26" t="n">
        <v>3</v>
      </c>
      <c r="L298" s="26" t="n">
        <f aca="false">K298*$Z$15</f>
        <v>24</v>
      </c>
      <c r="M298" s="26" t="n">
        <f aca="false">L298*$Z$17</f>
        <v>5077.92</v>
      </c>
      <c r="N298" s="26" t="n">
        <v>0</v>
      </c>
      <c r="O298" s="26" t="n">
        <f aca="false">N298*$Z$15</f>
        <v>0</v>
      </c>
      <c r="P298" s="26" t="n">
        <f aca="false">O298*$Z$18</f>
        <v>0</v>
      </c>
      <c r="Q298" s="26" t="n">
        <f aca="false">J298+M298+P298</f>
        <v>9419.8464</v>
      </c>
    </row>
    <row r="299" customFormat="false" ht="13.2" hidden="false" customHeight="false" outlineLevel="4" collapsed="false">
      <c r="A299" s="7" t="s">
        <v>615</v>
      </c>
      <c r="B299" s="8" t="s">
        <v>105</v>
      </c>
      <c r="C299" s="22" t="s">
        <v>616</v>
      </c>
      <c r="D299" s="23" t="s">
        <v>55</v>
      </c>
      <c r="E299" s="24"/>
      <c r="F299" s="25" t="n">
        <v>0</v>
      </c>
      <c r="G299" s="23" t="n">
        <v>3</v>
      </c>
      <c r="H299" s="0" t="n">
        <f aca="false">G299*$Z$13</f>
        <v>3.36</v>
      </c>
      <c r="I299" s="0" t="n">
        <f aca="false">H299*$Z$15</f>
        <v>26.88</v>
      </c>
      <c r="J299" s="26" t="n">
        <f aca="false">I299*$Z$16</f>
        <v>4341.9264</v>
      </c>
      <c r="K299" s="26" t="n">
        <v>3</v>
      </c>
      <c r="L299" s="26" t="n">
        <f aca="false">K299*$Z$15</f>
        <v>24</v>
      </c>
      <c r="M299" s="26" t="n">
        <f aca="false">L299*$Z$17</f>
        <v>5077.92</v>
      </c>
      <c r="N299" s="26" t="n">
        <v>0</v>
      </c>
      <c r="O299" s="26" t="n">
        <f aca="false">N299*$Z$15</f>
        <v>0</v>
      </c>
      <c r="P299" s="26" t="n">
        <f aca="false">O299*$Z$18</f>
        <v>0</v>
      </c>
      <c r="Q299" s="26" t="n">
        <f aca="false">J299+M299+P299</f>
        <v>9419.8464</v>
      </c>
    </row>
    <row r="300" customFormat="false" ht="13.2" hidden="false" customHeight="false" outlineLevel="4" collapsed="false">
      <c r="A300" s="7" t="s">
        <v>617</v>
      </c>
      <c r="B300" s="8" t="s">
        <v>105</v>
      </c>
      <c r="C300" s="22" t="s">
        <v>618</v>
      </c>
      <c r="D300" s="23" t="s">
        <v>55</v>
      </c>
      <c r="E300" s="24"/>
      <c r="F300" s="25" t="n">
        <v>0</v>
      </c>
      <c r="G300" s="23" t="n">
        <v>3</v>
      </c>
      <c r="H300" s="0" t="n">
        <f aca="false">G300*$Z$13</f>
        <v>3.36</v>
      </c>
      <c r="I300" s="0" t="n">
        <f aca="false">H300*$Z$15</f>
        <v>26.88</v>
      </c>
      <c r="J300" s="26" t="n">
        <f aca="false">I300*$Z$16</f>
        <v>4341.9264</v>
      </c>
      <c r="K300" s="26" t="n">
        <v>3</v>
      </c>
      <c r="L300" s="26" t="n">
        <f aca="false">K300*$Z$15</f>
        <v>24</v>
      </c>
      <c r="M300" s="26" t="n">
        <f aca="false">L300*$Z$17</f>
        <v>5077.92</v>
      </c>
      <c r="N300" s="26" t="n">
        <v>0</v>
      </c>
      <c r="O300" s="26" t="n">
        <f aca="false">N300*$Z$15</f>
        <v>0</v>
      </c>
      <c r="P300" s="26" t="n">
        <f aca="false">O300*$Z$18</f>
        <v>0</v>
      </c>
      <c r="Q300" s="26" t="n">
        <f aca="false">J300+M300+P300</f>
        <v>9419.8464</v>
      </c>
    </row>
    <row r="301" customFormat="false" ht="13.2" hidden="false" customHeight="false" outlineLevel="4" collapsed="false">
      <c r="A301" s="7" t="s">
        <v>619</v>
      </c>
      <c r="B301" s="8" t="s">
        <v>105</v>
      </c>
      <c r="C301" s="22" t="s">
        <v>620</v>
      </c>
      <c r="D301" s="23" t="s">
        <v>55</v>
      </c>
      <c r="E301" s="24"/>
      <c r="F301" s="25" t="n">
        <v>0</v>
      </c>
      <c r="G301" s="23" t="n">
        <v>3</v>
      </c>
      <c r="H301" s="0" t="n">
        <f aca="false">G301*$Z$13</f>
        <v>3.36</v>
      </c>
      <c r="I301" s="0" t="n">
        <f aca="false">H301*$Z$15</f>
        <v>26.88</v>
      </c>
      <c r="J301" s="26" t="n">
        <f aca="false">I301*$Z$16</f>
        <v>4341.9264</v>
      </c>
      <c r="K301" s="26" t="n">
        <v>3</v>
      </c>
      <c r="L301" s="26" t="n">
        <f aca="false">K301*$Z$15</f>
        <v>24</v>
      </c>
      <c r="M301" s="26" t="n">
        <f aca="false">L301*$Z$17</f>
        <v>5077.92</v>
      </c>
      <c r="N301" s="26" t="n">
        <v>0</v>
      </c>
      <c r="O301" s="26" t="n">
        <f aca="false">N301*$Z$15</f>
        <v>0</v>
      </c>
      <c r="P301" s="26" t="n">
        <f aca="false">O301*$Z$18</f>
        <v>0</v>
      </c>
      <c r="Q301" s="26" t="n">
        <f aca="false">J301+M301+P301</f>
        <v>9419.8464</v>
      </c>
    </row>
    <row r="302" customFormat="false" ht="13.2" hidden="false" customHeight="false" outlineLevel="3" collapsed="false">
      <c r="C302" s="21" t="s">
        <v>51</v>
      </c>
      <c r="E302" s="9" t="s">
        <v>621</v>
      </c>
      <c r="F302" s="10" t="n">
        <v>0.0208</v>
      </c>
      <c r="J302" s="26"/>
      <c r="L302" s="26"/>
      <c r="M302" s="26"/>
      <c r="O302" s="26"/>
      <c r="P302" s="26"/>
      <c r="Q302" s="26"/>
    </row>
    <row r="303" customFormat="false" ht="13.2" hidden="false" customHeight="false" outlineLevel="4" collapsed="false">
      <c r="A303" s="7" t="s">
        <v>622</v>
      </c>
      <c r="B303" s="8" t="s">
        <v>105</v>
      </c>
      <c r="C303" s="22" t="s">
        <v>623</v>
      </c>
      <c r="D303" s="23" t="s">
        <v>55</v>
      </c>
      <c r="E303" s="24"/>
      <c r="F303" s="25" t="n">
        <v>0</v>
      </c>
      <c r="G303" s="23" t="n">
        <v>3</v>
      </c>
      <c r="H303" s="0" t="n">
        <f aca="false">G303*$Z$13</f>
        <v>3.36</v>
      </c>
      <c r="I303" s="0" t="n">
        <f aca="false">H303*$Z$15</f>
        <v>26.88</v>
      </c>
      <c r="J303" s="26" t="n">
        <f aca="false">I303*$Z$16</f>
        <v>4341.9264</v>
      </c>
      <c r="K303" s="26" t="n">
        <v>4</v>
      </c>
      <c r="L303" s="26" t="n">
        <f aca="false">K303*$Z$15</f>
        <v>32</v>
      </c>
      <c r="M303" s="26" t="n">
        <f aca="false">L303*$Z$17</f>
        <v>6770.56</v>
      </c>
      <c r="N303" s="26" t="n">
        <v>1.5</v>
      </c>
      <c r="O303" s="26" t="n">
        <f aca="false">N303*$Z$15</f>
        <v>12</v>
      </c>
      <c r="P303" s="26" t="n">
        <f aca="false">O303*$Z$18</f>
        <v>1674.96</v>
      </c>
      <c r="Q303" s="26" t="n">
        <f aca="false">J303+M303+P303</f>
        <v>12787.4464</v>
      </c>
    </row>
    <row r="304" customFormat="false" ht="13.2" hidden="false" customHeight="false" outlineLevel="4" collapsed="false">
      <c r="A304" s="7" t="s">
        <v>624</v>
      </c>
      <c r="B304" s="8" t="s">
        <v>105</v>
      </c>
      <c r="C304" s="22" t="s">
        <v>625</v>
      </c>
      <c r="D304" s="23" t="s">
        <v>55</v>
      </c>
      <c r="E304" s="24"/>
      <c r="F304" s="25" t="n">
        <v>0</v>
      </c>
      <c r="G304" s="23" t="n">
        <v>3</v>
      </c>
      <c r="H304" s="0" t="n">
        <f aca="false">G304*$Z$13</f>
        <v>3.36</v>
      </c>
      <c r="I304" s="0" t="n">
        <f aca="false">H304*$Z$15</f>
        <v>26.88</v>
      </c>
      <c r="J304" s="26" t="n">
        <f aca="false">I304*$Z$16</f>
        <v>4341.9264</v>
      </c>
      <c r="K304" s="26" t="n">
        <v>4</v>
      </c>
      <c r="L304" s="26" t="n">
        <f aca="false">K304*$Z$15</f>
        <v>32</v>
      </c>
      <c r="M304" s="26" t="n">
        <f aca="false">L304*$Z$17</f>
        <v>6770.56</v>
      </c>
      <c r="N304" s="26" t="n">
        <v>1.5</v>
      </c>
      <c r="O304" s="26" t="n">
        <f aca="false">N304*$Z$15</f>
        <v>12</v>
      </c>
      <c r="P304" s="26" t="n">
        <f aca="false">O304*$Z$18</f>
        <v>1674.96</v>
      </c>
      <c r="Q304" s="26" t="n">
        <f aca="false">J304+M304+P304</f>
        <v>12787.4464</v>
      </c>
    </row>
    <row r="305" customFormat="false" ht="13.2" hidden="false" customHeight="false" outlineLevel="4" collapsed="false">
      <c r="A305" s="7" t="s">
        <v>626</v>
      </c>
      <c r="B305" s="8" t="s">
        <v>105</v>
      </c>
      <c r="C305" s="22" t="s">
        <v>627</v>
      </c>
      <c r="D305" s="23" t="s">
        <v>55</v>
      </c>
      <c r="E305" s="24"/>
      <c r="F305" s="25" t="n">
        <v>0</v>
      </c>
      <c r="G305" s="23" t="n">
        <v>3</v>
      </c>
      <c r="H305" s="0" t="n">
        <f aca="false">G305*$Z$13</f>
        <v>3.36</v>
      </c>
      <c r="I305" s="0" t="n">
        <f aca="false">H305*$Z$15</f>
        <v>26.88</v>
      </c>
      <c r="J305" s="26" t="n">
        <f aca="false">I305*$Z$16</f>
        <v>4341.9264</v>
      </c>
      <c r="K305" s="26" t="n">
        <v>4</v>
      </c>
      <c r="L305" s="26" t="n">
        <f aca="false">K305*$Z$15</f>
        <v>32</v>
      </c>
      <c r="M305" s="26" t="n">
        <f aca="false">L305*$Z$17</f>
        <v>6770.56</v>
      </c>
      <c r="N305" s="26" t="n">
        <v>1.5</v>
      </c>
      <c r="O305" s="26" t="n">
        <f aca="false">N305*$Z$15</f>
        <v>12</v>
      </c>
      <c r="P305" s="26" t="n">
        <f aca="false">O305*$Z$18</f>
        <v>1674.96</v>
      </c>
      <c r="Q305" s="26" t="n">
        <f aca="false">J305+M305+P305</f>
        <v>12787.4464</v>
      </c>
    </row>
    <row r="306" customFormat="false" ht="13.2" hidden="false" customHeight="false" outlineLevel="4" collapsed="false">
      <c r="A306" s="7" t="s">
        <v>628</v>
      </c>
      <c r="B306" s="8" t="s">
        <v>105</v>
      </c>
      <c r="C306" s="22" t="s">
        <v>629</v>
      </c>
      <c r="D306" s="23" t="s">
        <v>55</v>
      </c>
      <c r="E306" s="24"/>
      <c r="F306" s="25" t="n">
        <v>0</v>
      </c>
      <c r="G306" s="23" t="n">
        <v>3</v>
      </c>
      <c r="H306" s="0" t="n">
        <f aca="false">G306*$Z$13</f>
        <v>3.36</v>
      </c>
      <c r="I306" s="0" t="n">
        <f aca="false">H306*$Z$15</f>
        <v>26.88</v>
      </c>
      <c r="J306" s="26" t="n">
        <f aca="false">I306*$Z$16</f>
        <v>4341.9264</v>
      </c>
      <c r="K306" s="26" t="n">
        <v>4</v>
      </c>
      <c r="L306" s="26" t="n">
        <f aca="false">K306*$Z$15</f>
        <v>32</v>
      </c>
      <c r="M306" s="26" t="n">
        <f aca="false">L306*$Z$17</f>
        <v>6770.56</v>
      </c>
      <c r="N306" s="26" t="n">
        <v>1.5</v>
      </c>
      <c r="O306" s="26" t="n">
        <f aca="false">N306*$Z$15</f>
        <v>12</v>
      </c>
      <c r="P306" s="26" t="n">
        <f aca="false">O306*$Z$18</f>
        <v>1674.96</v>
      </c>
      <c r="Q306" s="26" t="n">
        <f aca="false">J306+M306+P306</f>
        <v>12787.4464</v>
      </c>
    </row>
    <row r="307" customFormat="false" ht="13.2" hidden="false" customHeight="false" outlineLevel="4" collapsed="false">
      <c r="A307" s="7" t="s">
        <v>630</v>
      </c>
      <c r="B307" s="8" t="s">
        <v>105</v>
      </c>
      <c r="C307" s="22" t="s">
        <v>631</v>
      </c>
      <c r="D307" s="23" t="s">
        <v>55</v>
      </c>
      <c r="E307" s="24"/>
      <c r="F307" s="25" t="n">
        <v>0</v>
      </c>
      <c r="G307" s="23" t="n">
        <v>3</v>
      </c>
      <c r="H307" s="0" t="n">
        <f aca="false">G307*$Z$13</f>
        <v>3.36</v>
      </c>
      <c r="I307" s="0" t="n">
        <f aca="false">H307*$Z$15</f>
        <v>26.88</v>
      </c>
      <c r="J307" s="26" t="n">
        <f aca="false">I307*$Z$16</f>
        <v>4341.9264</v>
      </c>
      <c r="K307" s="26" t="n">
        <v>4</v>
      </c>
      <c r="L307" s="26" t="n">
        <f aca="false">K307*$Z$15</f>
        <v>32</v>
      </c>
      <c r="M307" s="26" t="n">
        <f aca="false">L307*$Z$17</f>
        <v>6770.56</v>
      </c>
      <c r="N307" s="26" t="n">
        <v>1.5</v>
      </c>
      <c r="O307" s="26" t="n">
        <f aca="false">N307*$Z$15</f>
        <v>12</v>
      </c>
      <c r="P307" s="26" t="n">
        <f aca="false">O307*$Z$18</f>
        <v>1674.96</v>
      </c>
      <c r="Q307" s="26" t="n">
        <f aca="false">J307+M307+P307</f>
        <v>12787.4464</v>
      </c>
    </row>
    <row r="308" customFormat="false" ht="13.2" hidden="false" customHeight="false" outlineLevel="4" collapsed="false">
      <c r="A308" s="7" t="s">
        <v>632</v>
      </c>
      <c r="B308" s="8" t="s">
        <v>105</v>
      </c>
      <c r="C308" s="22" t="s">
        <v>633</v>
      </c>
      <c r="D308" s="23" t="s">
        <v>55</v>
      </c>
      <c r="E308" s="24"/>
      <c r="F308" s="25" t="n">
        <v>0</v>
      </c>
      <c r="G308" s="23" t="n">
        <v>3</v>
      </c>
      <c r="H308" s="0" t="n">
        <f aca="false">G308*$Z$13</f>
        <v>3.36</v>
      </c>
      <c r="I308" s="0" t="n">
        <f aca="false">H308*$Z$15</f>
        <v>26.88</v>
      </c>
      <c r="J308" s="26" t="n">
        <f aca="false">I308*$Z$16</f>
        <v>4341.9264</v>
      </c>
      <c r="K308" s="26" t="n">
        <v>4</v>
      </c>
      <c r="L308" s="26" t="n">
        <f aca="false">K308*$Z$15</f>
        <v>32</v>
      </c>
      <c r="M308" s="26" t="n">
        <f aca="false">L308*$Z$17</f>
        <v>6770.56</v>
      </c>
      <c r="N308" s="26" t="n">
        <v>1.5</v>
      </c>
      <c r="O308" s="26" t="n">
        <f aca="false">N308*$Z$15</f>
        <v>12</v>
      </c>
      <c r="P308" s="26" t="n">
        <f aca="false">O308*$Z$18</f>
        <v>1674.96</v>
      </c>
      <c r="Q308" s="26" t="n">
        <f aca="false">J308+M308+P308</f>
        <v>12787.4464</v>
      </c>
    </row>
    <row r="309" customFormat="false" ht="13.2" hidden="false" customHeight="false" outlineLevel="4" collapsed="false">
      <c r="A309" s="7" t="s">
        <v>634</v>
      </c>
      <c r="B309" s="8" t="s">
        <v>105</v>
      </c>
      <c r="C309" s="22" t="s">
        <v>635</v>
      </c>
      <c r="D309" s="23" t="s">
        <v>55</v>
      </c>
      <c r="E309" s="24"/>
      <c r="F309" s="25" t="n">
        <v>0</v>
      </c>
      <c r="G309" s="23" t="n">
        <v>3</v>
      </c>
      <c r="H309" s="0" t="n">
        <f aca="false">G309*$Z$13</f>
        <v>3.36</v>
      </c>
      <c r="I309" s="0" t="n">
        <f aca="false">H309*$Z$15</f>
        <v>26.88</v>
      </c>
      <c r="J309" s="26" t="n">
        <f aca="false">I309*$Z$16</f>
        <v>4341.9264</v>
      </c>
      <c r="K309" s="26" t="n">
        <v>4</v>
      </c>
      <c r="L309" s="26" t="n">
        <f aca="false">K309*$Z$15</f>
        <v>32</v>
      </c>
      <c r="M309" s="26" t="n">
        <f aca="false">L309*$Z$17</f>
        <v>6770.56</v>
      </c>
      <c r="N309" s="26" t="n">
        <v>1.5</v>
      </c>
      <c r="O309" s="26" t="n">
        <f aca="false">N309*$Z$15</f>
        <v>12</v>
      </c>
      <c r="P309" s="26" t="n">
        <f aca="false">O309*$Z$18</f>
        <v>1674.96</v>
      </c>
      <c r="Q309" s="26" t="n">
        <f aca="false">J309+M309+P309</f>
        <v>12787.4464</v>
      </c>
    </row>
    <row r="310" customFormat="false" ht="13.2" hidden="false" customHeight="false" outlineLevel="4" collapsed="false">
      <c r="A310" s="7" t="s">
        <v>636</v>
      </c>
      <c r="B310" s="8" t="s">
        <v>105</v>
      </c>
      <c r="C310" s="22" t="s">
        <v>637</v>
      </c>
      <c r="D310" s="23" t="s">
        <v>55</v>
      </c>
      <c r="E310" s="24"/>
      <c r="F310" s="25" t="n">
        <v>0</v>
      </c>
      <c r="G310" s="23" t="n">
        <v>3</v>
      </c>
      <c r="H310" s="0" t="n">
        <f aca="false">G310*$Z$13</f>
        <v>3.36</v>
      </c>
      <c r="I310" s="0" t="n">
        <f aca="false">H310*$Z$15</f>
        <v>26.88</v>
      </c>
      <c r="J310" s="26" t="n">
        <f aca="false">I310*$Z$16</f>
        <v>4341.9264</v>
      </c>
      <c r="K310" s="26" t="n">
        <v>4</v>
      </c>
      <c r="L310" s="26" t="n">
        <f aca="false">K310*$Z$15</f>
        <v>32</v>
      </c>
      <c r="M310" s="26" t="n">
        <f aca="false">L310*$Z$17</f>
        <v>6770.56</v>
      </c>
      <c r="N310" s="26" t="n">
        <v>1.5</v>
      </c>
      <c r="O310" s="26" t="n">
        <f aca="false">N310*$Z$15</f>
        <v>12</v>
      </c>
      <c r="P310" s="26" t="n">
        <f aca="false">O310*$Z$18</f>
        <v>1674.96</v>
      </c>
      <c r="Q310" s="26" t="n">
        <f aca="false">J310+M310+P310</f>
        <v>12787.4464</v>
      </c>
    </row>
    <row r="311" customFormat="false" ht="13.2" hidden="false" customHeight="false" outlineLevel="4" collapsed="false">
      <c r="A311" s="7" t="s">
        <v>638</v>
      </c>
      <c r="B311" s="8" t="s">
        <v>105</v>
      </c>
      <c r="C311" s="22" t="s">
        <v>639</v>
      </c>
      <c r="D311" s="23" t="s">
        <v>55</v>
      </c>
      <c r="E311" s="24"/>
      <c r="F311" s="25" t="n">
        <v>0</v>
      </c>
      <c r="G311" s="23" t="n">
        <v>3</v>
      </c>
      <c r="H311" s="0" t="n">
        <f aca="false">G311*$Z$13</f>
        <v>3.36</v>
      </c>
      <c r="I311" s="0" t="n">
        <f aca="false">H311*$Z$15</f>
        <v>26.88</v>
      </c>
      <c r="J311" s="26" t="n">
        <f aca="false">I311*$Z$16</f>
        <v>4341.9264</v>
      </c>
      <c r="K311" s="26" t="n">
        <v>4</v>
      </c>
      <c r="L311" s="26" t="n">
        <f aca="false">K311*$Z$15</f>
        <v>32</v>
      </c>
      <c r="M311" s="26" t="n">
        <f aca="false">L311*$Z$17</f>
        <v>6770.56</v>
      </c>
      <c r="N311" s="26" t="n">
        <v>1.5</v>
      </c>
      <c r="O311" s="26" t="n">
        <f aca="false">N311*$Z$15</f>
        <v>12</v>
      </c>
      <c r="P311" s="26" t="n">
        <f aca="false">O311*$Z$18</f>
        <v>1674.96</v>
      </c>
      <c r="Q311" s="26" t="n">
        <f aca="false">J311+M311+P311</f>
        <v>12787.4464</v>
      </c>
    </row>
    <row r="312" customFormat="false" ht="13.2" hidden="false" customHeight="false" outlineLevel="4" collapsed="false">
      <c r="A312" s="7" t="s">
        <v>640</v>
      </c>
      <c r="B312" s="8" t="s">
        <v>105</v>
      </c>
      <c r="C312" s="22" t="s">
        <v>641</v>
      </c>
      <c r="D312" s="23" t="s">
        <v>55</v>
      </c>
      <c r="E312" s="24"/>
      <c r="F312" s="25" t="n">
        <v>0</v>
      </c>
      <c r="G312" s="23" t="n">
        <v>3</v>
      </c>
      <c r="H312" s="0" t="n">
        <f aca="false">G312*$Z$13</f>
        <v>3.36</v>
      </c>
      <c r="I312" s="0" t="n">
        <f aca="false">H312*$Z$15</f>
        <v>26.88</v>
      </c>
      <c r="J312" s="26" t="n">
        <f aca="false">I312*$Z$16</f>
        <v>4341.9264</v>
      </c>
      <c r="K312" s="26" t="n">
        <v>4</v>
      </c>
      <c r="L312" s="26" t="n">
        <f aca="false">K312*$Z$15</f>
        <v>32</v>
      </c>
      <c r="M312" s="26" t="n">
        <f aca="false">L312*$Z$17</f>
        <v>6770.56</v>
      </c>
      <c r="N312" s="26" t="n">
        <v>1.5</v>
      </c>
      <c r="O312" s="26" t="n">
        <f aca="false">N312*$Z$15</f>
        <v>12</v>
      </c>
      <c r="P312" s="26" t="n">
        <f aca="false">O312*$Z$18</f>
        <v>1674.96</v>
      </c>
      <c r="Q312" s="26" t="n">
        <f aca="false">J312+M312+P312</f>
        <v>12787.4464</v>
      </c>
    </row>
    <row r="313" customFormat="false" ht="13.2" hidden="false" customHeight="false" outlineLevel="4" collapsed="false">
      <c r="A313" s="7" t="s">
        <v>642</v>
      </c>
      <c r="B313" s="8" t="s">
        <v>105</v>
      </c>
      <c r="C313" s="22" t="s">
        <v>643</v>
      </c>
      <c r="D313" s="23" t="s">
        <v>55</v>
      </c>
      <c r="E313" s="24"/>
      <c r="F313" s="25" t="n">
        <v>0</v>
      </c>
      <c r="G313" s="23" t="n">
        <v>3</v>
      </c>
      <c r="H313" s="0" t="n">
        <f aca="false">G313*$Z$13</f>
        <v>3.36</v>
      </c>
      <c r="I313" s="0" t="n">
        <f aca="false">H313*$Z$15</f>
        <v>26.88</v>
      </c>
      <c r="J313" s="26" t="n">
        <f aca="false">I313*$Z$16</f>
        <v>4341.9264</v>
      </c>
      <c r="K313" s="26" t="n">
        <v>4</v>
      </c>
      <c r="L313" s="26" t="n">
        <f aca="false">K313*$Z$15</f>
        <v>32</v>
      </c>
      <c r="M313" s="26" t="n">
        <f aca="false">L313*$Z$17</f>
        <v>6770.56</v>
      </c>
      <c r="N313" s="26" t="n">
        <v>1.5</v>
      </c>
      <c r="O313" s="26" t="n">
        <f aca="false">N313*$Z$15</f>
        <v>12</v>
      </c>
      <c r="P313" s="26" t="n">
        <f aca="false">O313*$Z$18</f>
        <v>1674.96</v>
      </c>
      <c r="Q313" s="26" t="n">
        <f aca="false">J313+M313+P313</f>
        <v>12787.4464</v>
      </c>
    </row>
    <row r="314" customFormat="false" ht="13.2" hidden="false" customHeight="false" outlineLevel="4" collapsed="false">
      <c r="A314" s="7" t="s">
        <v>644</v>
      </c>
      <c r="B314" s="8" t="s">
        <v>105</v>
      </c>
      <c r="C314" s="22" t="s">
        <v>645</v>
      </c>
      <c r="D314" s="23" t="s">
        <v>55</v>
      </c>
      <c r="E314" s="24"/>
      <c r="F314" s="25" t="n">
        <v>0</v>
      </c>
      <c r="G314" s="23" t="n">
        <v>3</v>
      </c>
      <c r="H314" s="0" t="n">
        <f aca="false">G314*$Z$13</f>
        <v>3.36</v>
      </c>
      <c r="I314" s="0" t="n">
        <f aca="false">H314*$Z$15</f>
        <v>26.88</v>
      </c>
      <c r="J314" s="26" t="n">
        <f aca="false">I314*$Z$16</f>
        <v>4341.9264</v>
      </c>
      <c r="K314" s="26" t="n">
        <v>4</v>
      </c>
      <c r="L314" s="26" t="n">
        <f aca="false">K314*$Z$15</f>
        <v>32</v>
      </c>
      <c r="M314" s="26" t="n">
        <f aca="false">L314*$Z$17</f>
        <v>6770.56</v>
      </c>
      <c r="N314" s="26" t="n">
        <v>1.5</v>
      </c>
      <c r="O314" s="26" t="n">
        <f aca="false">N314*$Z$15</f>
        <v>12</v>
      </c>
      <c r="P314" s="26" t="n">
        <f aca="false">O314*$Z$18</f>
        <v>1674.96</v>
      </c>
      <c r="Q314" s="26" t="n">
        <f aca="false">J314+M314+P314</f>
        <v>12787.4464</v>
      </c>
    </row>
    <row r="315" customFormat="false" ht="13.2" hidden="false" customHeight="false" outlineLevel="4" collapsed="false">
      <c r="A315" s="7" t="s">
        <v>646</v>
      </c>
      <c r="B315" s="8" t="s">
        <v>105</v>
      </c>
      <c r="C315" s="22" t="s">
        <v>647</v>
      </c>
      <c r="D315" s="23" t="s">
        <v>55</v>
      </c>
      <c r="E315" s="24"/>
      <c r="F315" s="25" t="n">
        <v>0</v>
      </c>
      <c r="G315" s="23" t="n">
        <v>3</v>
      </c>
      <c r="H315" s="0" t="n">
        <f aca="false">G315*$Z$13</f>
        <v>3.36</v>
      </c>
      <c r="I315" s="0" t="n">
        <f aca="false">H315*$Z$15</f>
        <v>26.88</v>
      </c>
      <c r="J315" s="26" t="n">
        <f aca="false">I315*$Z$16</f>
        <v>4341.9264</v>
      </c>
      <c r="K315" s="26" t="n">
        <v>4</v>
      </c>
      <c r="L315" s="26" t="n">
        <f aca="false">K315*$Z$15</f>
        <v>32</v>
      </c>
      <c r="M315" s="26" t="n">
        <f aca="false">L315*$Z$17</f>
        <v>6770.56</v>
      </c>
      <c r="N315" s="26" t="n">
        <v>1.5</v>
      </c>
      <c r="O315" s="26" t="n">
        <f aca="false">N315*$Z$15</f>
        <v>12</v>
      </c>
      <c r="P315" s="26" t="n">
        <f aca="false">O315*$Z$18</f>
        <v>1674.96</v>
      </c>
      <c r="Q315" s="26" t="n">
        <f aca="false">J315+M315+P315</f>
        <v>12787.4464</v>
      </c>
    </row>
    <row r="316" customFormat="false" ht="13.2" hidden="false" customHeight="false" outlineLevel="4" collapsed="false">
      <c r="A316" s="7" t="s">
        <v>648</v>
      </c>
      <c r="B316" s="8" t="s">
        <v>105</v>
      </c>
      <c r="C316" s="22" t="s">
        <v>649</v>
      </c>
      <c r="D316" s="23" t="s">
        <v>55</v>
      </c>
      <c r="E316" s="24"/>
      <c r="F316" s="25" t="n">
        <v>0</v>
      </c>
      <c r="G316" s="23" t="n">
        <v>3</v>
      </c>
      <c r="H316" s="0" t="n">
        <f aca="false">G316*$Z$13</f>
        <v>3.36</v>
      </c>
      <c r="I316" s="0" t="n">
        <f aca="false">H316*$Z$15</f>
        <v>26.88</v>
      </c>
      <c r="J316" s="26" t="n">
        <f aca="false">I316*$Z$16</f>
        <v>4341.9264</v>
      </c>
      <c r="K316" s="26" t="n">
        <v>4</v>
      </c>
      <c r="L316" s="26" t="n">
        <f aca="false">K316*$Z$15</f>
        <v>32</v>
      </c>
      <c r="M316" s="26" t="n">
        <f aca="false">L316*$Z$17</f>
        <v>6770.56</v>
      </c>
      <c r="N316" s="26" t="n">
        <v>1.5</v>
      </c>
      <c r="O316" s="26" t="n">
        <f aca="false">N316*$Z$15</f>
        <v>12</v>
      </c>
      <c r="P316" s="26" t="n">
        <f aca="false">O316*$Z$18</f>
        <v>1674.96</v>
      </c>
      <c r="Q316" s="26" t="n">
        <f aca="false">J316+M316+P316</f>
        <v>12787.4464</v>
      </c>
    </row>
    <row r="317" customFormat="false" ht="13.2" hidden="false" customHeight="false" outlineLevel="4" collapsed="false">
      <c r="A317" s="7" t="s">
        <v>650</v>
      </c>
      <c r="B317" s="8" t="s">
        <v>105</v>
      </c>
      <c r="C317" s="22" t="s">
        <v>651</v>
      </c>
      <c r="D317" s="23" t="s">
        <v>55</v>
      </c>
      <c r="E317" s="24"/>
      <c r="F317" s="25" t="n">
        <v>0</v>
      </c>
      <c r="G317" s="23" t="n">
        <v>3</v>
      </c>
      <c r="H317" s="0" t="n">
        <f aca="false">G317*$Z$13</f>
        <v>3.36</v>
      </c>
      <c r="I317" s="0" t="n">
        <f aca="false">H317*$Z$15</f>
        <v>26.88</v>
      </c>
      <c r="J317" s="26" t="n">
        <f aca="false">I317*$Z$16</f>
        <v>4341.9264</v>
      </c>
      <c r="K317" s="26" t="n">
        <v>4</v>
      </c>
      <c r="L317" s="26" t="n">
        <f aca="false">K317*$Z$15</f>
        <v>32</v>
      </c>
      <c r="M317" s="26" t="n">
        <f aca="false">L317*$Z$17</f>
        <v>6770.56</v>
      </c>
      <c r="N317" s="26" t="n">
        <v>1.5</v>
      </c>
      <c r="O317" s="26" t="n">
        <f aca="false">N317*$Z$15</f>
        <v>12</v>
      </c>
      <c r="P317" s="26" t="n">
        <f aca="false">O317*$Z$18</f>
        <v>1674.96</v>
      </c>
      <c r="Q317" s="26" t="n">
        <f aca="false">J317+M317+P317</f>
        <v>12787.4464</v>
      </c>
    </row>
    <row r="318" customFormat="false" ht="13.2" hidden="false" customHeight="false" outlineLevel="4" collapsed="false">
      <c r="A318" s="7" t="s">
        <v>652</v>
      </c>
      <c r="B318" s="8" t="s">
        <v>105</v>
      </c>
      <c r="C318" s="22" t="s">
        <v>653</v>
      </c>
      <c r="D318" s="23" t="s">
        <v>55</v>
      </c>
      <c r="E318" s="24"/>
      <c r="F318" s="25" t="n">
        <v>0</v>
      </c>
      <c r="G318" s="23" t="n">
        <v>3</v>
      </c>
      <c r="H318" s="0" t="n">
        <f aca="false">G318*$Z$13</f>
        <v>3.36</v>
      </c>
      <c r="I318" s="0" t="n">
        <f aca="false">H318*$Z$15</f>
        <v>26.88</v>
      </c>
      <c r="J318" s="26" t="n">
        <f aca="false">I318*$Z$16</f>
        <v>4341.9264</v>
      </c>
      <c r="K318" s="26" t="n">
        <v>4</v>
      </c>
      <c r="L318" s="26" t="n">
        <f aca="false">K318*$Z$15</f>
        <v>32</v>
      </c>
      <c r="M318" s="26" t="n">
        <f aca="false">L318*$Z$17</f>
        <v>6770.56</v>
      </c>
      <c r="N318" s="26" t="n">
        <v>1.5</v>
      </c>
      <c r="O318" s="26" t="n">
        <f aca="false">N318*$Z$15</f>
        <v>12</v>
      </c>
      <c r="P318" s="26" t="n">
        <f aca="false">O318*$Z$18</f>
        <v>1674.96</v>
      </c>
      <c r="Q318" s="26" t="n">
        <f aca="false">J318+M318+P318</f>
        <v>12787.4464</v>
      </c>
    </row>
    <row r="319" customFormat="false" ht="13.2" hidden="false" customHeight="false" outlineLevel="4" collapsed="false">
      <c r="A319" s="7" t="s">
        <v>654</v>
      </c>
      <c r="B319" s="8" t="s">
        <v>105</v>
      </c>
      <c r="C319" s="22" t="s">
        <v>655</v>
      </c>
      <c r="D319" s="23" t="s">
        <v>55</v>
      </c>
      <c r="E319" s="24"/>
      <c r="F319" s="25" t="n">
        <v>0</v>
      </c>
      <c r="G319" s="23" t="n">
        <v>3</v>
      </c>
      <c r="H319" s="0" t="n">
        <f aca="false">G319*$Z$13</f>
        <v>3.36</v>
      </c>
      <c r="I319" s="0" t="n">
        <f aca="false">H319*$Z$15</f>
        <v>26.88</v>
      </c>
      <c r="J319" s="26" t="n">
        <f aca="false">I319*$Z$16</f>
        <v>4341.9264</v>
      </c>
      <c r="K319" s="26" t="n">
        <v>4</v>
      </c>
      <c r="L319" s="26" t="n">
        <f aca="false">K319*$Z$15</f>
        <v>32</v>
      </c>
      <c r="M319" s="26" t="n">
        <f aca="false">L319*$Z$17</f>
        <v>6770.56</v>
      </c>
      <c r="N319" s="26" t="n">
        <v>1.5</v>
      </c>
      <c r="O319" s="26" t="n">
        <f aca="false">N319*$Z$15</f>
        <v>12</v>
      </c>
      <c r="P319" s="26" t="n">
        <f aca="false">O319*$Z$18</f>
        <v>1674.96</v>
      </c>
      <c r="Q319" s="26" t="n">
        <f aca="false">J319+M319+P319</f>
        <v>12787.4464</v>
      </c>
    </row>
    <row r="320" customFormat="false" ht="13.2" hidden="false" customHeight="false" outlineLevel="4" collapsed="false">
      <c r="A320" s="7" t="s">
        <v>656</v>
      </c>
      <c r="B320" s="8" t="s">
        <v>105</v>
      </c>
      <c r="C320" s="22" t="s">
        <v>657</v>
      </c>
      <c r="D320" s="23" t="s">
        <v>55</v>
      </c>
      <c r="E320" s="24"/>
      <c r="F320" s="25" t="n">
        <v>0</v>
      </c>
      <c r="G320" s="23" t="n">
        <v>3</v>
      </c>
      <c r="H320" s="0" t="n">
        <f aca="false">G320*$Z$13</f>
        <v>3.36</v>
      </c>
      <c r="I320" s="0" t="n">
        <f aca="false">H320*$Z$15</f>
        <v>26.88</v>
      </c>
      <c r="J320" s="26" t="n">
        <f aca="false">I320*$Z$16</f>
        <v>4341.9264</v>
      </c>
      <c r="K320" s="26" t="n">
        <v>4</v>
      </c>
      <c r="L320" s="26" t="n">
        <f aca="false">K320*$Z$15</f>
        <v>32</v>
      </c>
      <c r="M320" s="26" t="n">
        <f aca="false">L320*$Z$17</f>
        <v>6770.56</v>
      </c>
      <c r="N320" s="26" t="n">
        <v>1.5</v>
      </c>
      <c r="O320" s="26" t="n">
        <f aca="false">N320*$Z$15</f>
        <v>12</v>
      </c>
      <c r="P320" s="26" t="n">
        <f aca="false">O320*$Z$18</f>
        <v>1674.96</v>
      </c>
      <c r="Q320" s="26" t="n">
        <f aca="false">J320+M320+P320</f>
        <v>12787.4464</v>
      </c>
    </row>
    <row r="321" customFormat="false" ht="13.2" hidden="false" customHeight="false" outlineLevel="4" collapsed="false">
      <c r="A321" s="7" t="s">
        <v>658</v>
      </c>
      <c r="B321" s="8" t="s">
        <v>105</v>
      </c>
      <c r="C321" s="22" t="s">
        <v>659</v>
      </c>
      <c r="D321" s="23" t="s">
        <v>55</v>
      </c>
      <c r="E321" s="24"/>
      <c r="F321" s="25" t="n">
        <v>0</v>
      </c>
      <c r="G321" s="23" t="n">
        <v>3</v>
      </c>
      <c r="H321" s="0" t="n">
        <f aca="false">G321*$Z$13</f>
        <v>3.36</v>
      </c>
      <c r="I321" s="0" t="n">
        <f aca="false">H321*$Z$15</f>
        <v>26.88</v>
      </c>
      <c r="J321" s="26" t="n">
        <f aca="false">I321*$Z$16</f>
        <v>4341.9264</v>
      </c>
      <c r="K321" s="26" t="n">
        <v>4</v>
      </c>
      <c r="L321" s="26" t="n">
        <f aca="false">K321*$Z$15</f>
        <v>32</v>
      </c>
      <c r="M321" s="26" t="n">
        <f aca="false">L321*$Z$17</f>
        <v>6770.56</v>
      </c>
      <c r="N321" s="26" t="n">
        <v>1.5</v>
      </c>
      <c r="O321" s="26" t="n">
        <f aca="false">N321*$Z$15</f>
        <v>12</v>
      </c>
      <c r="P321" s="26" t="n">
        <f aca="false">O321*$Z$18</f>
        <v>1674.96</v>
      </c>
      <c r="Q321" s="26" t="n">
        <f aca="false">J321+M321+P321</f>
        <v>12787.4464</v>
      </c>
    </row>
    <row r="322" customFormat="false" ht="13.2" hidden="false" customHeight="false" outlineLevel="4" collapsed="false">
      <c r="A322" s="7" t="s">
        <v>660</v>
      </c>
      <c r="B322" s="8" t="s">
        <v>105</v>
      </c>
      <c r="C322" s="22" t="s">
        <v>661</v>
      </c>
      <c r="D322" s="23" t="s">
        <v>55</v>
      </c>
      <c r="E322" s="24"/>
      <c r="F322" s="25" t="n">
        <v>0</v>
      </c>
      <c r="G322" s="23" t="n">
        <v>3</v>
      </c>
      <c r="H322" s="0" t="n">
        <f aca="false">G322*$Z$13</f>
        <v>3.36</v>
      </c>
      <c r="I322" s="0" t="n">
        <f aca="false">H322*$Z$15</f>
        <v>26.88</v>
      </c>
      <c r="J322" s="26" t="n">
        <f aca="false">I322*$Z$16</f>
        <v>4341.9264</v>
      </c>
      <c r="K322" s="26" t="n">
        <v>4</v>
      </c>
      <c r="L322" s="26" t="n">
        <f aca="false">K322*$Z$15</f>
        <v>32</v>
      </c>
      <c r="M322" s="26" t="n">
        <f aca="false">L322*$Z$17</f>
        <v>6770.56</v>
      </c>
      <c r="N322" s="26" t="n">
        <v>1.5</v>
      </c>
      <c r="O322" s="26" t="n">
        <f aca="false">N322*$Z$15</f>
        <v>12</v>
      </c>
      <c r="P322" s="26" t="n">
        <f aca="false">O322*$Z$18</f>
        <v>1674.96</v>
      </c>
      <c r="Q322" s="26" t="n">
        <f aca="false">J322+M322+P322</f>
        <v>12787.4464</v>
      </c>
    </row>
    <row r="323" customFormat="false" ht="13.2" hidden="false" customHeight="false" outlineLevel="4" collapsed="false">
      <c r="A323" s="7" t="s">
        <v>662</v>
      </c>
      <c r="B323" s="8" t="s">
        <v>105</v>
      </c>
      <c r="C323" s="22" t="s">
        <v>663</v>
      </c>
      <c r="D323" s="23" t="s">
        <v>55</v>
      </c>
      <c r="E323" s="24"/>
      <c r="F323" s="25" t="n">
        <v>0</v>
      </c>
      <c r="G323" s="23" t="n">
        <v>3</v>
      </c>
      <c r="H323" s="0" t="n">
        <f aca="false">G323*$Z$13</f>
        <v>3.36</v>
      </c>
      <c r="I323" s="0" t="n">
        <f aca="false">H323*$Z$15</f>
        <v>26.88</v>
      </c>
      <c r="J323" s="26" t="n">
        <f aca="false">I323*$Z$16</f>
        <v>4341.9264</v>
      </c>
      <c r="K323" s="26" t="n">
        <v>4</v>
      </c>
      <c r="L323" s="26" t="n">
        <f aca="false">K323*$Z$15</f>
        <v>32</v>
      </c>
      <c r="M323" s="26" t="n">
        <f aca="false">L323*$Z$17</f>
        <v>6770.56</v>
      </c>
      <c r="N323" s="26" t="n">
        <v>1.5</v>
      </c>
      <c r="O323" s="26" t="n">
        <f aca="false">N323*$Z$15</f>
        <v>12</v>
      </c>
      <c r="P323" s="26" t="n">
        <f aca="false">O323*$Z$18</f>
        <v>1674.96</v>
      </c>
      <c r="Q323" s="26" t="n">
        <f aca="false">J323+M323+P323</f>
        <v>12787.4464</v>
      </c>
    </row>
    <row r="324" customFormat="false" ht="13.2" hidden="false" customHeight="false" outlineLevel="4" collapsed="false">
      <c r="A324" s="7" t="s">
        <v>664</v>
      </c>
      <c r="B324" s="8" t="s">
        <v>105</v>
      </c>
      <c r="C324" s="22" t="s">
        <v>665</v>
      </c>
      <c r="D324" s="23" t="s">
        <v>55</v>
      </c>
      <c r="E324" s="24"/>
      <c r="F324" s="25" t="n">
        <v>0</v>
      </c>
      <c r="G324" s="23" t="n">
        <v>3</v>
      </c>
      <c r="H324" s="0" t="n">
        <f aca="false">G324*$Z$13</f>
        <v>3.36</v>
      </c>
      <c r="I324" s="0" t="n">
        <f aca="false">H324*$Z$15</f>
        <v>26.88</v>
      </c>
      <c r="J324" s="26" t="n">
        <f aca="false">I324*$Z$16</f>
        <v>4341.9264</v>
      </c>
      <c r="K324" s="26" t="n">
        <v>4</v>
      </c>
      <c r="L324" s="26" t="n">
        <f aca="false">K324*$Z$15</f>
        <v>32</v>
      </c>
      <c r="M324" s="26" t="n">
        <f aca="false">L324*$Z$17</f>
        <v>6770.56</v>
      </c>
      <c r="N324" s="26" t="n">
        <v>1.5</v>
      </c>
      <c r="O324" s="26" t="n">
        <f aca="false">N324*$Z$15</f>
        <v>12</v>
      </c>
      <c r="P324" s="26" t="n">
        <f aca="false">O324*$Z$18</f>
        <v>1674.96</v>
      </c>
      <c r="Q324" s="26" t="n">
        <f aca="false">J324+M324+P324</f>
        <v>12787.4464</v>
      </c>
    </row>
    <row r="325" customFormat="false" ht="13.2" hidden="false" customHeight="false" outlineLevel="4" collapsed="false">
      <c r="A325" s="7" t="s">
        <v>666</v>
      </c>
      <c r="B325" s="8" t="s">
        <v>105</v>
      </c>
      <c r="C325" s="22" t="s">
        <v>667</v>
      </c>
      <c r="D325" s="23" t="s">
        <v>55</v>
      </c>
      <c r="E325" s="24"/>
      <c r="F325" s="25" t="n">
        <v>0</v>
      </c>
      <c r="G325" s="23" t="n">
        <v>3</v>
      </c>
      <c r="H325" s="0" t="n">
        <f aca="false">G325*$Z$13</f>
        <v>3.36</v>
      </c>
      <c r="I325" s="0" t="n">
        <f aca="false">H325*$Z$15</f>
        <v>26.88</v>
      </c>
      <c r="J325" s="26" t="n">
        <f aca="false">I325*$Z$16</f>
        <v>4341.9264</v>
      </c>
      <c r="K325" s="26" t="n">
        <v>4</v>
      </c>
      <c r="L325" s="26" t="n">
        <f aca="false">K325*$Z$15</f>
        <v>32</v>
      </c>
      <c r="M325" s="26" t="n">
        <f aca="false">L325*$Z$17</f>
        <v>6770.56</v>
      </c>
      <c r="N325" s="26" t="n">
        <v>1.5</v>
      </c>
      <c r="O325" s="26" t="n">
        <f aca="false">N325*$Z$15</f>
        <v>12</v>
      </c>
      <c r="P325" s="26" t="n">
        <f aca="false">O325*$Z$18</f>
        <v>1674.96</v>
      </c>
      <c r="Q325" s="26" t="n">
        <f aca="false">J325+M325+P325</f>
        <v>12787.4464</v>
      </c>
    </row>
    <row r="326" customFormat="false" ht="13.2" hidden="false" customHeight="false" outlineLevel="4" collapsed="false">
      <c r="A326" s="7" t="s">
        <v>668</v>
      </c>
      <c r="B326" s="8" t="s">
        <v>105</v>
      </c>
      <c r="C326" s="22" t="s">
        <v>669</v>
      </c>
      <c r="D326" s="23" t="s">
        <v>55</v>
      </c>
      <c r="E326" s="24"/>
      <c r="F326" s="25" t="n">
        <v>0</v>
      </c>
      <c r="G326" s="23" t="n">
        <v>3</v>
      </c>
      <c r="H326" s="0" t="n">
        <f aca="false">G326*$Z$13</f>
        <v>3.36</v>
      </c>
      <c r="I326" s="0" t="n">
        <f aca="false">H326*$Z$15</f>
        <v>26.88</v>
      </c>
      <c r="J326" s="26" t="n">
        <f aca="false">I326*$Z$16</f>
        <v>4341.9264</v>
      </c>
      <c r="K326" s="26" t="n">
        <v>4</v>
      </c>
      <c r="L326" s="26" t="n">
        <f aca="false">K326*$Z$15</f>
        <v>32</v>
      </c>
      <c r="M326" s="26" t="n">
        <f aca="false">L326*$Z$17</f>
        <v>6770.56</v>
      </c>
      <c r="N326" s="26" t="n">
        <v>1.5</v>
      </c>
      <c r="O326" s="26" t="n">
        <f aca="false">N326*$Z$15</f>
        <v>12</v>
      </c>
      <c r="P326" s="26" t="n">
        <f aca="false">O326*$Z$18</f>
        <v>1674.96</v>
      </c>
      <c r="Q326" s="26" t="n">
        <f aca="false">J326+M326+P326</f>
        <v>12787.4464</v>
      </c>
    </row>
    <row r="327" customFormat="false" ht="13.2" hidden="false" customHeight="false" outlineLevel="4" collapsed="false">
      <c r="A327" s="7" t="s">
        <v>670</v>
      </c>
      <c r="B327" s="8" t="s">
        <v>105</v>
      </c>
      <c r="C327" s="22" t="s">
        <v>671</v>
      </c>
      <c r="D327" s="23" t="s">
        <v>55</v>
      </c>
      <c r="E327" s="24"/>
      <c r="F327" s="25" t="n">
        <v>0</v>
      </c>
      <c r="G327" s="23" t="n">
        <v>3</v>
      </c>
      <c r="H327" s="0" t="n">
        <f aca="false">G327*$Z$13</f>
        <v>3.36</v>
      </c>
      <c r="I327" s="0" t="n">
        <f aca="false">H327*$Z$15</f>
        <v>26.88</v>
      </c>
      <c r="J327" s="26" t="n">
        <f aca="false">I327*$Z$16</f>
        <v>4341.9264</v>
      </c>
      <c r="K327" s="26" t="n">
        <v>4</v>
      </c>
      <c r="L327" s="26" t="n">
        <f aca="false">K327*$Z$15</f>
        <v>32</v>
      </c>
      <c r="M327" s="26" t="n">
        <f aca="false">L327*$Z$17</f>
        <v>6770.56</v>
      </c>
      <c r="N327" s="26" t="n">
        <v>1.5</v>
      </c>
      <c r="O327" s="26" t="n">
        <f aca="false">N327*$Z$15</f>
        <v>12</v>
      </c>
      <c r="P327" s="26" t="n">
        <f aca="false">O327*$Z$18</f>
        <v>1674.96</v>
      </c>
      <c r="Q327" s="26" t="n">
        <f aca="false">J327+M327+P327</f>
        <v>12787.4464</v>
      </c>
    </row>
    <row r="328" customFormat="false" ht="13.2" hidden="false" customHeight="false" outlineLevel="4" collapsed="false">
      <c r="A328" s="7" t="s">
        <v>672</v>
      </c>
      <c r="B328" s="8" t="s">
        <v>105</v>
      </c>
      <c r="C328" s="22" t="s">
        <v>673</v>
      </c>
      <c r="D328" s="23" t="s">
        <v>55</v>
      </c>
      <c r="E328" s="24"/>
      <c r="F328" s="25" t="n">
        <v>0</v>
      </c>
      <c r="G328" s="23" t="n">
        <v>3</v>
      </c>
      <c r="H328" s="0" t="n">
        <f aca="false">G328*$Z$13</f>
        <v>3.36</v>
      </c>
      <c r="I328" s="0" t="n">
        <f aca="false">H328*$Z$15</f>
        <v>26.88</v>
      </c>
      <c r="J328" s="26" t="n">
        <f aca="false">I328*$Z$16</f>
        <v>4341.9264</v>
      </c>
      <c r="K328" s="26" t="n">
        <v>4</v>
      </c>
      <c r="L328" s="26" t="n">
        <f aca="false">K328*$Z$15</f>
        <v>32</v>
      </c>
      <c r="M328" s="26" t="n">
        <f aca="false">L328*$Z$17</f>
        <v>6770.56</v>
      </c>
      <c r="N328" s="26" t="n">
        <v>1.5</v>
      </c>
      <c r="O328" s="26" t="n">
        <f aca="false">N328*$Z$15</f>
        <v>12</v>
      </c>
      <c r="P328" s="26" t="n">
        <f aca="false">O328*$Z$18</f>
        <v>1674.96</v>
      </c>
      <c r="Q328" s="26" t="n">
        <f aca="false">J328+M328+P328</f>
        <v>12787.4464</v>
      </c>
    </row>
    <row r="329" customFormat="false" ht="13.2" hidden="false" customHeight="false" outlineLevel="4" collapsed="false">
      <c r="A329" s="7" t="s">
        <v>674</v>
      </c>
      <c r="B329" s="8" t="s">
        <v>105</v>
      </c>
      <c r="C329" s="22" t="s">
        <v>675</v>
      </c>
      <c r="D329" s="23" t="s">
        <v>55</v>
      </c>
      <c r="E329" s="24"/>
      <c r="F329" s="25" t="n">
        <v>0</v>
      </c>
      <c r="G329" s="23" t="n">
        <v>3</v>
      </c>
      <c r="H329" s="0" t="n">
        <f aca="false">G329*$Z$13</f>
        <v>3.36</v>
      </c>
      <c r="I329" s="0" t="n">
        <f aca="false">H329*$Z$15</f>
        <v>26.88</v>
      </c>
      <c r="J329" s="26" t="n">
        <f aca="false">I329*$Z$16</f>
        <v>4341.9264</v>
      </c>
      <c r="K329" s="26" t="n">
        <v>4</v>
      </c>
      <c r="L329" s="26" t="n">
        <f aca="false">K329*$Z$15</f>
        <v>32</v>
      </c>
      <c r="M329" s="26" t="n">
        <f aca="false">L329*$Z$17</f>
        <v>6770.56</v>
      </c>
      <c r="N329" s="26" t="n">
        <v>1.5</v>
      </c>
      <c r="O329" s="26" t="n">
        <f aca="false">N329*$Z$15</f>
        <v>12</v>
      </c>
      <c r="P329" s="26" t="n">
        <f aca="false">O329*$Z$18</f>
        <v>1674.96</v>
      </c>
      <c r="Q329" s="26" t="n">
        <f aca="false">J329+M329+P329</f>
        <v>12787.4464</v>
      </c>
    </row>
    <row r="330" customFormat="false" ht="13.2" hidden="false" customHeight="false" outlineLevel="4" collapsed="false">
      <c r="A330" s="7" t="s">
        <v>676</v>
      </c>
      <c r="B330" s="8" t="s">
        <v>105</v>
      </c>
      <c r="C330" s="22" t="s">
        <v>677</v>
      </c>
      <c r="D330" s="23" t="s">
        <v>55</v>
      </c>
      <c r="E330" s="24"/>
      <c r="F330" s="25" t="n">
        <v>0</v>
      </c>
      <c r="G330" s="23" t="n">
        <v>3</v>
      </c>
      <c r="H330" s="0" t="n">
        <f aca="false">G330*$Z$13</f>
        <v>3.36</v>
      </c>
      <c r="I330" s="0" t="n">
        <f aca="false">H330*$Z$15</f>
        <v>26.88</v>
      </c>
      <c r="J330" s="26" t="n">
        <f aca="false">I330*$Z$16</f>
        <v>4341.9264</v>
      </c>
      <c r="K330" s="26" t="n">
        <v>4</v>
      </c>
      <c r="L330" s="26" t="n">
        <f aca="false">K330*$Z$15</f>
        <v>32</v>
      </c>
      <c r="M330" s="26" t="n">
        <f aca="false">L330*$Z$17</f>
        <v>6770.56</v>
      </c>
      <c r="N330" s="26" t="n">
        <v>1.5</v>
      </c>
      <c r="O330" s="26" t="n">
        <f aca="false">N330*$Z$15</f>
        <v>12</v>
      </c>
      <c r="P330" s="26" t="n">
        <f aca="false">O330*$Z$18</f>
        <v>1674.96</v>
      </c>
      <c r="Q330" s="26" t="n">
        <f aca="false">J330+M330+P330</f>
        <v>12787.4464</v>
      </c>
    </row>
    <row r="331" customFormat="false" ht="13.2" hidden="false" customHeight="false" outlineLevel="4" collapsed="false">
      <c r="A331" s="7" t="s">
        <v>678</v>
      </c>
      <c r="B331" s="8" t="s">
        <v>105</v>
      </c>
      <c r="C331" s="22" t="s">
        <v>679</v>
      </c>
      <c r="D331" s="23" t="s">
        <v>55</v>
      </c>
      <c r="E331" s="24"/>
      <c r="F331" s="25" t="n">
        <v>0</v>
      </c>
      <c r="G331" s="23" t="n">
        <v>3</v>
      </c>
      <c r="H331" s="0" t="n">
        <f aca="false">G331*$Z$13</f>
        <v>3.36</v>
      </c>
      <c r="I331" s="0" t="n">
        <f aca="false">H331*$Z$15</f>
        <v>26.88</v>
      </c>
      <c r="J331" s="26" t="n">
        <f aca="false">I331*$Z$16</f>
        <v>4341.9264</v>
      </c>
      <c r="K331" s="26" t="n">
        <v>4</v>
      </c>
      <c r="L331" s="26" t="n">
        <f aca="false">K331*$Z$15</f>
        <v>32</v>
      </c>
      <c r="M331" s="26" t="n">
        <f aca="false">L331*$Z$17</f>
        <v>6770.56</v>
      </c>
      <c r="N331" s="26" t="n">
        <v>1.5</v>
      </c>
      <c r="O331" s="26" t="n">
        <f aca="false">N331*$Z$15</f>
        <v>12</v>
      </c>
      <c r="P331" s="26" t="n">
        <f aca="false">O331*$Z$18</f>
        <v>1674.96</v>
      </c>
      <c r="Q331" s="26" t="n">
        <f aca="false">J331+M331+P331</f>
        <v>12787.4464</v>
      </c>
    </row>
    <row r="332" customFormat="false" ht="13.2" hidden="false" customHeight="false" outlineLevel="4" collapsed="false">
      <c r="A332" s="7" t="s">
        <v>680</v>
      </c>
      <c r="B332" s="8" t="s">
        <v>105</v>
      </c>
      <c r="C332" s="22" t="s">
        <v>681</v>
      </c>
      <c r="D332" s="23" t="s">
        <v>55</v>
      </c>
      <c r="E332" s="24"/>
      <c r="F332" s="25" t="n">
        <v>0</v>
      </c>
      <c r="G332" s="23" t="n">
        <v>3</v>
      </c>
      <c r="H332" s="0" t="n">
        <f aca="false">G332*$Z$13</f>
        <v>3.36</v>
      </c>
      <c r="I332" s="0" t="n">
        <f aca="false">H332*$Z$15</f>
        <v>26.88</v>
      </c>
      <c r="J332" s="26" t="n">
        <f aca="false">I332*$Z$16</f>
        <v>4341.9264</v>
      </c>
      <c r="K332" s="26" t="n">
        <v>4</v>
      </c>
      <c r="L332" s="26" t="n">
        <f aca="false">K332*$Z$15</f>
        <v>32</v>
      </c>
      <c r="M332" s="26" t="n">
        <f aca="false">L332*$Z$17</f>
        <v>6770.56</v>
      </c>
      <c r="N332" s="26" t="n">
        <v>1.5</v>
      </c>
      <c r="O332" s="26" t="n">
        <f aca="false">N332*$Z$15</f>
        <v>12</v>
      </c>
      <c r="P332" s="26" t="n">
        <f aca="false">O332*$Z$18</f>
        <v>1674.96</v>
      </c>
      <c r="Q332" s="26" t="n">
        <f aca="false">J332+M332+P332</f>
        <v>12787.4464</v>
      </c>
    </row>
    <row r="333" customFormat="false" ht="13.2" hidden="false" customHeight="false" outlineLevel="4" collapsed="false">
      <c r="A333" s="7" t="s">
        <v>682</v>
      </c>
      <c r="B333" s="8" t="s">
        <v>105</v>
      </c>
      <c r="C333" s="22" t="s">
        <v>683</v>
      </c>
      <c r="D333" s="23" t="s">
        <v>55</v>
      </c>
      <c r="E333" s="24"/>
      <c r="F333" s="25" t="n">
        <v>0</v>
      </c>
      <c r="G333" s="23" t="n">
        <v>3</v>
      </c>
      <c r="H333" s="0" t="n">
        <f aca="false">G333*$Z$13</f>
        <v>3.36</v>
      </c>
      <c r="I333" s="0" t="n">
        <f aca="false">H333*$Z$15</f>
        <v>26.88</v>
      </c>
      <c r="J333" s="26" t="n">
        <f aca="false">I333*$Z$16</f>
        <v>4341.9264</v>
      </c>
      <c r="K333" s="26" t="n">
        <v>4</v>
      </c>
      <c r="L333" s="26" t="n">
        <f aca="false">K333*$Z$15</f>
        <v>32</v>
      </c>
      <c r="M333" s="26" t="n">
        <f aca="false">L333*$Z$17</f>
        <v>6770.56</v>
      </c>
      <c r="N333" s="26" t="n">
        <v>1.5</v>
      </c>
      <c r="O333" s="26" t="n">
        <f aca="false">N333*$Z$15</f>
        <v>12</v>
      </c>
      <c r="P333" s="26" t="n">
        <f aca="false">O333*$Z$18</f>
        <v>1674.96</v>
      </c>
      <c r="Q333" s="26" t="n">
        <f aca="false">J333+M333+P333</f>
        <v>12787.4464</v>
      </c>
    </row>
    <row r="334" customFormat="false" ht="13.2" hidden="false" customHeight="false" outlineLevel="4" collapsed="false">
      <c r="A334" s="7" t="s">
        <v>684</v>
      </c>
      <c r="B334" s="8" t="s">
        <v>105</v>
      </c>
      <c r="C334" s="22" t="s">
        <v>685</v>
      </c>
      <c r="D334" s="23" t="s">
        <v>55</v>
      </c>
      <c r="E334" s="24"/>
      <c r="F334" s="25" t="n">
        <v>0</v>
      </c>
      <c r="G334" s="23" t="n">
        <v>3</v>
      </c>
      <c r="H334" s="0" t="n">
        <f aca="false">G334*$Z$13</f>
        <v>3.36</v>
      </c>
      <c r="I334" s="0" t="n">
        <f aca="false">H334*$Z$15</f>
        <v>26.88</v>
      </c>
      <c r="J334" s="26" t="n">
        <f aca="false">I334*$Z$16</f>
        <v>4341.9264</v>
      </c>
      <c r="K334" s="26" t="n">
        <v>4</v>
      </c>
      <c r="L334" s="26" t="n">
        <f aca="false">K334*$Z$15</f>
        <v>32</v>
      </c>
      <c r="M334" s="26" t="n">
        <f aca="false">L334*$Z$17</f>
        <v>6770.56</v>
      </c>
      <c r="N334" s="26" t="n">
        <v>1.5</v>
      </c>
      <c r="O334" s="26" t="n">
        <f aca="false">N334*$Z$15</f>
        <v>12</v>
      </c>
      <c r="P334" s="26" t="n">
        <f aca="false">O334*$Z$18</f>
        <v>1674.96</v>
      </c>
      <c r="Q334" s="26" t="n">
        <f aca="false">J334+M334+P334</f>
        <v>12787.4464</v>
      </c>
    </row>
    <row r="335" customFormat="false" ht="13.2" hidden="false" customHeight="false" outlineLevel="4" collapsed="false">
      <c r="A335" s="7" t="s">
        <v>686</v>
      </c>
      <c r="B335" s="8" t="s">
        <v>105</v>
      </c>
      <c r="C335" s="22" t="s">
        <v>687</v>
      </c>
      <c r="D335" s="23" t="s">
        <v>55</v>
      </c>
      <c r="E335" s="24"/>
      <c r="F335" s="25" t="n">
        <v>0</v>
      </c>
      <c r="G335" s="23" t="n">
        <v>3</v>
      </c>
      <c r="H335" s="0" t="n">
        <f aca="false">G335*$Z$13</f>
        <v>3.36</v>
      </c>
      <c r="I335" s="0" t="n">
        <f aca="false">H335*$Z$15</f>
        <v>26.88</v>
      </c>
      <c r="J335" s="26" t="n">
        <f aca="false">I335*$Z$16</f>
        <v>4341.9264</v>
      </c>
      <c r="K335" s="26" t="n">
        <v>4</v>
      </c>
      <c r="L335" s="26" t="n">
        <f aca="false">K335*$Z$15</f>
        <v>32</v>
      </c>
      <c r="M335" s="26" t="n">
        <f aca="false">L335*$Z$17</f>
        <v>6770.56</v>
      </c>
      <c r="N335" s="26" t="n">
        <v>1.5</v>
      </c>
      <c r="O335" s="26" t="n">
        <f aca="false">N335*$Z$15</f>
        <v>12</v>
      </c>
      <c r="P335" s="26" t="n">
        <f aca="false">O335*$Z$18</f>
        <v>1674.96</v>
      </c>
      <c r="Q335" s="26" t="n">
        <f aca="false">J335+M335+P335</f>
        <v>12787.4464</v>
      </c>
    </row>
    <row r="336" customFormat="false" ht="13.2" hidden="false" customHeight="false" outlineLevel="4" collapsed="false">
      <c r="A336" s="7" t="s">
        <v>688</v>
      </c>
      <c r="B336" s="8" t="s">
        <v>105</v>
      </c>
      <c r="C336" s="22" t="s">
        <v>689</v>
      </c>
      <c r="D336" s="23" t="s">
        <v>55</v>
      </c>
      <c r="E336" s="24"/>
      <c r="F336" s="25" t="n">
        <v>0</v>
      </c>
      <c r="G336" s="23" t="n">
        <v>3</v>
      </c>
      <c r="H336" s="0" t="n">
        <f aca="false">G336*$Z$13</f>
        <v>3.36</v>
      </c>
      <c r="I336" s="0" t="n">
        <f aca="false">H336*$Z$15</f>
        <v>26.88</v>
      </c>
      <c r="J336" s="26" t="n">
        <f aca="false">I336*$Z$16</f>
        <v>4341.9264</v>
      </c>
      <c r="K336" s="26" t="n">
        <v>4</v>
      </c>
      <c r="L336" s="26" t="n">
        <f aca="false">K336*$Z$15</f>
        <v>32</v>
      </c>
      <c r="M336" s="26" t="n">
        <f aca="false">L336*$Z$17</f>
        <v>6770.56</v>
      </c>
      <c r="N336" s="26" t="n">
        <v>1.5</v>
      </c>
      <c r="O336" s="26" t="n">
        <f aca="false">N336*$Z$15</f>
        <v>12</v>
      </c>
      <c r="P336" s="26" t="n">
        <f aca="false">O336*$Z$18</f>
        <v>1674.96</v>
      </c>
      <c r="Q336" s="26" t="n">
        <f aca="false">J336+M336+P336</f>
        <v>12787.4464</v>
      </c>
    </row>
    <row r="337" customFormat="false" ht="13.2" hidden="false" customHeight="false" outlineLevel="4" collapsed="false">
      <c r="A337" s="7" t="s">
        <v>690</v>
      </c>
      <c r="B337" s="8" t="s">
        <v>105</v>
      </c>
      <c r="C337" s="22" t="s">
        <v>691</v>
      </c>
      <c r="D337" s="23" t="s">
        <v>55</v>
      </c>
      <c r="E337" s="24"/>
      <c r="F337" s="25" t="n">
        <v>0</v>
      </c>
      <c r="G337" s="23" t="n">
        <v>3</v>
      </c>
      <c r="H337" s="0" t="n">
        <f aca="false">G337*$Z$13</f>
        <v>3.36</v>
      </c>
      <c r="I337" s="0" t="n">
        <f aca="false">H337*$Z$15</f>
        <v>26.88</v>
      </c>
      <c r="J337" s="26" t="n">
        <f aca="false">I337*$Z$16</f>
        <v>4341.9264</v>
      </c>
      <c r="K337" s="26" t="n">
        <v>4</v>
      </c>
      <c r="L337" s="26" t="n">
        <f aca="false">K337*$Z$15</f>
        <v>32</v>
      </c>
      <c r="M337" s="26" t="n">
        <f aca="false">L337*$Z$17</f>
        <v>6770.56</v>
      </c>
      <c r="N337" s="26" t="n">
        <v>1.5</v>
      </c>
      <c r="O337" s="26" t="n">
        <f aca="false">N337*$Z$15</f>
        <v>12</v>
      </c>
      <c r="P337" s="26" t="n">
        <f aca="false">O337*$Z$18</f>
        <v>1674.96</v>
      </c>
      <c r="Q337" s="26" t="n">
        <f aca="false">J337+M337+P337</f>
        <v>12787.4464</v>
      </c>
    </row>
    <row r="338" customFormat="false" ht="13.2" hidden="false" customHeight="false" outlineLevel="4" collapsed="false">
      <c r="A338" s="7" t="s">
        <v>692</v>
      </c>
      <c r="B338" s="8" t="s">
        <v>105</v>
      </c>
      <c r="C338" s="22" t="s">
        <v>693</v>
      </c>
      <c r="D338" s="23" t="s">
        <v>55</v>
      </c>
      <c r="E338" s="24"/>
      <c r="F338" s="25" t="n">
        <v>0</v>
      </c>
      <c r="G338" s="23" t="n">
        <v>3</v>
      </c>
      <c r="H338" s="0" t="n">
        <f aca="false">G338*$Z$13</f>
        <v>3.36</v>
      </c>
      <c r="I338" s="0" t="n">
        <f aca="false">H338*$Z$15</f>
        <v>26.88</v>
      </c>
      <c r="J338" s="26" t="n">
        <f aca="false">I338*$Z$16</f>
        <v>4341.9264</v>
      </c>
      <c r="K338" s="26" t="n">
        <v>4</v>
      </c>
      <c r="L338" s="26" t="n">
        <f aca="false">K338*$Z$15</f>
        <v>32</v>
      </c>
      <c r="M338" s="26" t="n">
        <f aca="false">L338*$Z$17</f>
        <v>6770.56</v>
      </c>
      <c r="N338" s="26" t="n">
        <v>1.5</v>
      </c>
      <c r="O338" s="26" t="n">
        <f aca="false">N338*$Z$15</f>
        <v>12</v>
      </c>
      <c r="P338" s="26" t="n">
        <f aca="false">O338*$Z$18</f>
        <v>1674.96</v>
      </c>
      <c r="Q338" s="26" t="n">
        <f aca="false">J338+M338+P338</f>
        <v>12787.4464</v>
      </c>
    </row>
    <row r="339" customFormat="false" ht="13.2" hidden="false" customHeight="false" outlineLevel="4" collapsed="false">
      <c r="A339" s="7" t="s">
        <v>694</v>
      </c>
      <c r="B339" s="8" t="s">
        <v>105</v>
      </c>
      <c r="C339" s="22" t="s">
        <v>695</v>
      </c>
      <c r="D339" s="23" t="s">
        <v>55</v>
      </c>
      <c r="E339" s="24"/>
      <c r="F339" s="25" t="n">
        <v>0</v>
      </c>
      <c r="G339" s="23" t="n">
        <v>3</v>
      </c>
      <c r="H339" s="0" t="n">
        <f aca="false">G339*$Z$13</f>
        <v>3.36</v>
      </c>
      <c r="I339" s="0" t="n">
        <f aca="false">H339*$Z$15</f>
        <v>26.88</v>
      </c>
      <c r="J339" s="26" t="n">
        <f aca="false">I339*$Z$16</f>
        <v>4341.9264</v>
      </c>
      <c r="K339" s="26" t="n">
        <v>4</v>
      </c>
      <c r="L339" s="26" t="n">
        <f aca="false">K339*$Z$15</f>
        <v>32</v>
      </c>
      <c r="M339" s="26" t="n">
        <f aca="false">L339*$Z$17</f>
        <v>6770.56</v>
      </c>
      <c r="N339" s="26" t="n">
        <v>1.5</v>
      </c>
      <c r="O339" s="26" t="n">
        <f aca="false">N339*$Z$15</f>
        <v>12</v>
      </c>
      <c r="P339" s="26" t="n">
        <f aca="false">O339*$Z$18</f>
        <v>1674.96</v>
      </c>
      <c r="Q339" s="26" t="n">
        <f aca="false">J339+M339+P339</f>
        <v>12787.4464</v>
      </c>
    </row>
    <row r="340" customFormat="false" ht="13.2" hidden="false" customHeight="false" outlineLevel="4" collapsed="false">
      <c r="A340" s="7" t="s">
        <v>696</v>
      </c>
      <c r="B340" s="8" t="s">
        <v>105</v>
      </c>
      <c r="C340" s="22" t="s">
        <v>697</v>
      </c>
      <c r="D340" s="23" t="s">
        <v>55</v>
      </c>
      <c r="E340" s="24"/>
      <c r="F340" s="25" t="n">
        <v>0</v>
      </c>
      <c r="G340" s="23" t="n">
        <v>3</v>
      </c>
      <c r="H340" s="0" t="n">
        <f aca="false">G340*$Z$13</f>
        <v>3.36</v>
      </c>
      <c r="I340" s="0" t="n">
        <f aca="false">H340*$Z$15</f>
        <v>26.88</v>
      </c>
      <c r="J340" s="26" t="n">
        <f aca="false">I340*$Z$16</f>
        <v>4341.9264</v>
      </c>
      <c r="K340" s="26" t="n">
        <v>4</v>
      </c>
      <c r="L340" s="26" t="n">
        <f aca="false">K340*$Z$15</f>
        <v>32</v>
      </c>
      <c r="M340" s="26" t="n">
        <f aca="false">L340*$Z$17</f>
        <v>6770.56</v>
      </c>
      <c r="N340" s="26" t="n">
        <v>1.5</v>
      </c>
      <c r="O340" s="26" t="n">
        <f aca="false">N340*$Z$15</f>
        <v>12</v>
      </c>
      <c r="P340" s="26" t="n">
        <f aca="false">O340*$Z$18</f>
        <v>1674.96</v>
      </c>
      <c r="Q340" s="26" t="n">
        <f aca="false">J340+M340+P340</f>
        <v>12787.4464</v>
      </c>
    </row>
    <row r="341" customFormat="false" ht="13.2" hidden="false" customHeight="false" outlineLevel="4" collapsed="false">
      <c r="A341" s="7" t="s">
        <v>698</v>
      </c>
      <c r="B341" s="8" t="s">
        <v>105</v>
      </c>
      <c r="C341" s="22" t="s">
        <v>699</v>
      </c>
      <c r="D341" s="23" t="s">
        <v>55</v>
      </c>
      <c r="E341" s="24"/>
      <c r="F341" s="25" t="n">
        <v>0</v>
      </c>
      <c r="G341" s="23" t="n">
        <v>3</v>
      </c>
      <c r="H341" s="0" t="n">
        <f aca="false">G341*$Z$13</f>
        <v>3.36</v>
      </c>
      <c r="I341" s="0" t="n">
        <f aca="false">H341*$Z$15</f>
        <v>26.88</v>
      </c>
      <c r="J341" s="26" t="n">
        <f aca="false">I341*$Z$16</f>
        <v>4341.9264</v>
      </c>
      <c r="K341" s="26" t="n">
        <v>4</v>
      </c>
      <c r="L341" s="26" t="n">
        <f aca="false">K341*$Z$15</f>
        <v>32</v>
      </c>
      <c r="M341" s="26" t="n">
        <f aca="false">L341*$Z$17</f>
        <v>6770.56</v>
      </c>
      <c r="N341" s="26" t="n">
        <v>1.5</v>
      </c>
      <c r="O341" s="26" t="n">
        <f aca="false">N341*$Z$15</f>
        <v>12</v>
      </c>
      <c r="P341" s="26" t="n">
        <f aca="false">O341*$Z$18</f>
        <v>1674.96</v>
      </c>
      <c r="Q341" s="26" t="n">
        <f aca="false">J341+M341+P341</f>
        <v>12787.4464</v>
      </c>
    </row>
    <row r="342" customFormat="false" ht="13.2" hidden="false" customHeight="false" outlineLevel="4" collapsed="false">
      <c r="A342" s="7" t="s">
        <v>700</v>
      </c>
      <c r="B342" s="8" t="s">
        <v>105</v>
      </c>
      <c r="C342" s="22" t="s">
        <v>701</v>
      </c>
      <c r="D342" s="23" t="s">
        <v>55</v>
      </c>
      <c r="E342" s="24"/>
      <c r="F342" s="25" t="n">
        <v>0</v>
      </c>
      <c r="G342" s="23" t="n">
        <v>3</v>
      </c>
      <c r="H342" s="0" t="n">
        <f aca="false">G342*$Z$13</f>
        <v>3.36</v>
      </c>
      <c r="I342" s="0" t="n">
        <f aca="false">H342*$Z$15</f>
        <v>26.88</v>
      </c>
      <c r="J342" s="26" t="n">
        <f aca="false">I342*$Z$16</f>
        <v>4341.9264</v>
      </c>
      <c r="K342" s="26" t="n">
        <v>4</v>
      </c>
      <c r="L342" s="26" t="n">
        <f aca="false">K342*$Z$15</f>
        <v>32</v>
      </c>
      <c r="M342" s="26" t="n">
        <f aca="false">L342*$Z$17</f>
        <v>6770.56</v>
      </c>
      <c r="N342" s="26" t="n">
        <v>1.5</v>
      </c>
      <c r="O342" s="26" t="n">
        <f aca="false">N342*$Z$15</f>
        <v>12</v>
      </c>
      <c r="P342" s="26" t="n">
        <f aca="false">O342*$Z$18</f>
        <v>1674.96</v>
      </c>
      <c r="Q342" s="26" t="n">
        <f aca="false">J342+M342+P342</f>
        <v>12787.4464</v>
      </c>
    </row>
    <row r="343" customFormat="false" ht="13.2" hidden="false" customHeight="false" outlineLevel="4" collapsed="false">
      <c r="A343" s="7" t="s">
        <v>702</v>
      </c>
      <c r="B343" s="8" t="s">
        <v>105</v>
      </c>
      <c r="C343" s="22" t="s">
        <v>703</v>
      </c>
      <c r="D343" s="23" t="s">
        <v>55</v>
      </c>
      <c r="E343" s="24"/>
      <c r="F343" s="25" t="n">
        <v>0</v>
      </c>
      <c r="G343" s="23" t="n">
        <v>3</v>
      </c>
      <c r="H343" s="0" t="n">
        <f aca="false">G343*$Z$13</f>
        <v>3.36</v>
      </c>
      <c r="I343" s="0" t="n">
        <f aca="false">H343*$Z$15</f>
        <v>26.88</v>
      </c>
      <c r="J343" s="26" t="n">
        <f aca="false">I343*$Z$16</f>
        <v>4341.9264</v>
      </c>
      <c r="K343" s="26" t="n">
        <v>4</v>
      </c>
      <c r="L343" s="26" t="n">
        <f aca="false">K343*$Z$15</f>
        <v>32</v>
      </c>
      <c r="M343" s="26" t="n">
        <f aca="false">L343*$Z$17</f>
        <v>6770.56</v>
      </c>
      <c r="N343" s="26" t="n">
        <v>1.5</v>
      </c>
      <c r="O343" s="26" t="n">
        <f aca="false">N343*$Z$15</f>
        <v>12</v>
      </c>
      <c r="P343" s="26" t="n">
        <f aca="false">O343*$Z$18</f>
        <v>1674.96</v>
      </c>
      <c r="Q343" s="26" t="n">
        <f aca="false">J343+M343+P343</f>
        <v>12787.4464</v>
      </c>
    </row>
    <row r="344" customFormat="false" ht="13.2" hidden="false" customHeight="false" outlineLevel="4" collapsed="false">
      <c r="A344" s="7" t="s">
        <v>704</v>
      </c>
      <c r="B344" s="8" t="s">
        <v>105</v>
      </c>
      <c r="C344" s="22" t="s">
        <v>705</v>
      </c>
      <c r="D344" s="23" t="s">
        <v>55</v>
      </c>
      <c r="E344" s="24"/>
      <c r="F344" s="25" t="n">
        <v>0</v>
      </c>
      <c r="G344" s="23" t="n">
        <v>3</v>
      </c>
      <c r="H344" s="0" t="n">
        <f aca="false">G344*$Z$13</f>
        <v>3.36</v>
      </c>
      <c r="I344" s="0" t="n">
        <f aca="false">H344*$Z$15</f>
        <v>26.88</v>
      </c>
      <c r="J344" s="26" t="n">
        <f aca="false">I344*$Z$16</f>
        <v>4341.9264</v>
      </c>
      <c r="K344" s="26" t="n">
        <v>4</v>
      </c>
      <c r="L344" s="26" t="n">
        <f aca="false">K344*$Z$15</f>
        <v>32</v>
      </c>
      <c r="M344" s="26" t="n">
        <f aca="false">L344*$Z$17</f>
        <v>6770.56</v>
      </c>
      <c r="N344" s="26" t="n">
        <v>1.5</v>
      </c>
      <c r="O344" s="26" t="n">
        <f aca="false">N344*$Z$15</f>
        <v>12</v>
      </c>
      <c r="P344" s="26" t="n">
        <f aca="false">O344*$Z$18</f>
        <v>1674.96</v>
      </c>
      <c r="Q344" s="26" t="n">
        <f aca="false">J344+M344+P344</f>
        <v>12787.4464</v>
      </c>
    </row>
    <row r="345" customFormat="false" ht="13.2" hidden="false" customHeight="false" outlineLevel="4" collapsed="false">
      <c r="A345" s="7" t="s">
        <v>706</v>
      </c>
      <c r="B345" s="8" t="s">
        <v>105</v>
      </c>
      <c r="C345" s="22" t="s">
        <v>707</v>
      </c>
      <c r="D345" s="23" t="s">
        <v>55</v>
      </c>
      <c r="E345" s="24"/>
      <c r="F345" s="25" t="n">
        <v>0</v>
      </c>
      <c r="G345" s="23" t="n">
        <v>3</v>
      </c>
      <c r="H345" s="0" t="n">
        <f aca="false">G345*$Z$13</f>
        <v>3.36</v>
      </c>
      <c r="I345" s="0" t="n">
        <f aca="false">H345*$Z$15</f>
        <v>26.88</v>
      </c>
      <c r="J345" s="26" t="n">
        <f aca="false">I345*$Z$16</f>
        <v>4341.9264</v>
      </c>
      <c r="K345" s="26" t="n">
        <v>4</v>
      </c>
      <c r="L345" s="26" t="n">
        <f aca="false">K345*$Z$15</f>
        <v>32</v>
      </c>
      <c r="M345" s="26" t="n">
        <f aca="false">L345*$Z$17</f>
        <v>6770.56</v>
      </c>
      <c r="N345" s="26" t="n">
        <v>1.5</v>
      </c>
      <c r="O345" s="26" t="n">
        <f aca="false">N345*$Z$15</f>
        <v>12</v>
      </c>
      <c r="P345" s="26" t="n">
        <f aca="false">O345*$Z$18</f>
        <v>1674.96</v>
      </c>
      <c r="Q345" s="26" t="n">
        <f aca="false">J345+M345+P345</f>
        <v>12787.4464</v>
      </c>
    </row>
    <row r="346" customFormat="false" ht="13.2" hidden="false" customHeight="false" outlineLevel="4" collapsed="false">
      <c r="A346" s="7" t="s">
        <v>708</v>
      </c>
      <c r="B346" s="8" t="s">
        <v>105</v>
      </c>
      <c r="C346" s="22" t="s">
        <v>709</v>
      </c>
      <c r="D346" s="23" t="s">
        <v>55</v>
      </c>
      <c r="E346" s="24"/>
      <c r="F346" s="25" t="n">
        <v>0</v>
      </c>
      <c r="G346" s="23" t="n">
        <v>3</v>
      </c>
      <c r="H346" s="0" t="n">
        <f aca="false">G346*$Z$13</f>
        <v>3.36</v>
      </c>
      <c r="I346" s="0" t="n">
        <f aca="false">H346*$Z$15</f>
        <v>26.88</v>
      </c>
      <c r="J346" s="26" t="n">
        <f aca="false">I346*$Z$16</f>
        <v>4341.9264</v>
      </c>
      <c r="K346" s="26" t="n">
        <v>4</v>
      </c>
      <c r="L346" s="26" t="n">
        <f aca="false">K346*$Z$15</f>
        <v>32</v>
      </c>
      <c r="M346" s="26" t="n">
        <f aca="false">L346*$Z$17</f>
        <v>6770.56</v>
      </c>
      <c r="N346" s="26" t="n">
        <v>1.5</v>
      </c>
      <c r="O346" s="26" t="n">
        <f aca="false">N346*$Z$15</f>
        <v>12</v>
      </c>
      <c r="P346" s="26" t="n">
        <f aca="false">O346*$Z$18</f>
        <v>1674.96</v>
      </c>
      <c r="Q346" s="26" t="n">
        <f aca="false">J346+M346+P346</f>
        <v>12787.4464</v>
      </c>
    </row>
    <row r="347" customFormat="false" ht="13.2" hidden="false" customHeight="false" outlineLevel="4" collapsed="false">
      <c r="A347" s="7" t="s">
        <v>710</v>
      </c>
      <c r="B347" s="8" t="s">
        <v>105</v>
      </c>
      <c r="C347" s="22" t="s">
        <v>711</v>
      </c>
      <c r="D347" s="23" t="s">
        <v>55</v>
      </c>
      <c r="E347" s="24"/>
      <c r="F347" s="25" t="n">
        <v>0</v>
      </c>
      <c r="G347" s="23" t="n">
        <v>3</v>
      </c>
      <c r="H347" s="0" t="n">
        <f aca="false">G347*$Z$13</f>
        <v>3.36</v>
      </c>
      <c r="I347" s="0" t="n">
        <f aca="false">H347*$Z$15</f>
        <v>26.88</v>
      </c>
      <c r="J347" s="26" t="n">
        <f aca="false">I347*$Z$16</f>
        <v>4341.9264</v>
      </c>
      <c r="K347" s="26" t="n">
        <v>4</v>
      </c>
      <c r="L347" s="26" t="n">
        <f aca="false">K347*$Z$15</f>
        <v>32</v>
      </c>
      <c r="M347" s="26" t="n">
        <f aca="false">L347*$Z$17</f>
        <v>6770.56</v>
      </c>
      <c r="N347" s="26" t="n">
        <v>1.5</v>
      </c>
      <c r="O347" s="26" t="n">
        <f aca="false">N347*$Z$15</f>
        <v>12</v>
      </c>
      <c r="P347" s="26" t="n">
        <f aca="false">O347*$Z$18</f>
        <v>1674.96</v>
      </c>
      <c r="Q347" s="26" t="n">
        <f aca="false">J347+M347+P347</f>
        <v>12787.4464</v>
      </c>
    </row>
    <row r="348" customFormat="false" ht="13.2" hidden="false" customHeight="false" outlineLevel="4" collapsed="false">
      <c r="A348" s="7" t="s">
        <v>712</v>
      </c>
      <c r="B348" s="8" t="s">
        <v>105</v>
      </c>
      <c r="C348" s="22" t="s">
        <v>713</v>
      </c>
      <c r="D348" s="23" t="s">
        <v>55</v>
      </c>
      <c r="E348" s="24"/>
      <c r="F348" s="25" t="n">
        <v>0</v>
      </c>
      <c r="G348" s="23" t="n">
        <v>3</v>
      </c>
      <c r="H348" s="0" t="n">
        <f aca="false">G348*$Z$13</f>
        <v>3.36</v>
      </c>
      <c r="I348" s="0" t="n">
        <f aca="false">H348*$Z$15</f>
        <v>26.88</v>
      </c>
      <c r="J348" s="26" t="n">
        <f aca="false">I348*$Z$16</f>
        <v>4341.9264</v>
      </c>
      <c r="K348" s="26" t="n">
        <v>4</v>
      </c>
      <c r="L348" s="26" t="n">
        <f aca="false">K348*$Z$15</f>
        <v>32</v>
      </c>
      <c r="M348" s="26" t="n">
        <f aca="false">L348*$Z$17</f>
        <v>6770.56</v>
      </c>
      <c r="N348" s="26" t="n">
        <v>1.5</v>
      </c>
      <c r="O348" s="26" t="n">
        <f aca="false">N348*$Z$15</f>
        <v>12</v>
      </c>
      <c r="P348" s="26" t="n">
        <f aca="false">O348*$Z$18</f>
        <v>1674.96</v>
      </c>
      <c r="Q348" s="26" t="n">
        <f aca="false">J348+M348+P348</f>
        <v>12787.4464</v>
      </c>
    </row>
    <row r="349" customFormat="false" ht="13.2" hidden="false" customHeight="false" outlineLevel="4" collapsed="false">
      <c r="A349" s="7" t="s">
        <v>474</v>
      </c>
      <c r="B349" s="8" t="s">
        <v>105</v>
      </c>
      <c r="C349" s="22" t="s">
        <v>475</v>
      </c>
      <c r="D349" s="23" t="s">
        <v>181</v>
      </c>
      <c r="E349" s="24"/>
      <c r="F349" s="25" t="n">
        <v>0</v>
      </c>
      <c r="G349" s="23" t="n">
        <v>3</v>
      </c>
      <c r="H349" s="0" t="n">
        <f aca="false">G349*$Z$13</f>
        <v>3.36</v>
      </c>
      <c r="I349" s="0" t="n">
        <f aca="false">H349*$Z$15</f>
        <v>26.88</v>
      </c>
      <c r="J349" s="26" t="n">
        <f aca="false">I349*$Z$16</f>
        <v>4341.9264</v>
      </c>
      <c r="K349" s="26" t="n">
        <v>0</v>
      </c>
      <c r="L349" s="26" t="n">
        <f aca="false">K349*$Z$15</f>
        <v>0</v>
      </c>
      <c r="M349" s="26" t="n">
        <f aca="false">L349*$Z$17</f>
        <v>0</v>
      </c>
      <c r="N349" s="26" t="n">
        <v>1.5</v>
      </c>
      <c r="O349" s="26" t="n">
        <f aca="false">N349*$Z$15</f>
        <v>12</v>
      </c>
      <c r="P349" s="26" t="n">
        <f aca="false">O349*$Z$18</f>
        <v>1674.96</v>
      </c>
      <c r="Q349" s="26" t="n">
        <f aca="false">J349+M349+P349</f>
        <v>6016.8864</v>
      </c>
    </row>
    <row r="350" customFormat="false" ht="13.2" hidden="false" customHeight="false" outlineLevel="4" collapsed="false">
      <c r="A350" s="37" t="s">
        <v>567</v>
      </c>
      <c r="B350" s="38" t="s">
        <v>105</v>
      </c>
      <c r="C350" s="39" t="s">
        <v>568</v>
      </c>
      <c r="D350" s="40" t="s">
        <v>43</v>
      </c>
      <c r="E350" s="41"/>
      <c r="F350" s="42" t="n">
        <v>1</v>
      </c>
      <c r="G350" s="40" t="n">
        <v>3</v>
      </c>
      <c r="H350" s="43" t="n">
        <f aca="false">G350*$Z$13</f>
        <v>3.36</v>
      </c>
      <c r="I350" s="43" t="n">
        <f aca="false">H350*$Z$15</f>
        <v>26.88</v>
      </c>
      <c r="J350" s="44" t="n">
        <f aca="false">I350*$Z$16</f>
        <v>4341.9264</v>
      </c>
      <c r="K350" s="26" t="n">
        <v>0</v>
      </c>
      <c r="L350" s="44" t="n">
        <f aca="false">K350*$Z$15</f>
        <v>0</v>
      </c>
      <c r="M350" s="44" t="n">
        <f aca="false">L350*$Z$17</f>
        <v>0</v>
      </c>
      <c r="N350" s="26" t="n">
        <v>1.5</v>
      </c>
      <c r="O350" s="26" t="n">
        <f aca="false">N350*$Z$15</f>
        <v>12</v>
      </c>
      <c r="P350" s="26" t="n">
        <f aca="false">O350*$Z$18</f>
        <v>1674.96</v>
      </c>
      <c r="Q350" s="26" t="n">
        <f aca="false">J350+M350+P350</f>
        <v>6016.8864</v>
      </c>
    </row>
    <row r="351" customFormat="false" ht="13.2" hidden="false" customHeight="false" outlineLevel="1" collapsed="false">
      <c r="A351" s="37"/>
      <c r="B351" s="38"/>
      <c r="C351" s="45" t="s">
        <v>714</v>
      </c>
      <c r="D351" s="38"/>
      <c r="E351" s="46"/>
      <c r="F351" s="47"/>
      <c r="G351" s="38"/>
      <c r="H351" s="43"/>
      <c r="I351" s="43"/>
      <c r="J351" s="44"/>
      <c r="K351" s="44"/>
      <c r="L351" s="44"/>
      <c r="M351" s="44"/>
      <c r="O351" s="26"/>
      <c r="P351" s="26"/>
      <c r="Q351" s="26"/>
    </row>
    <row r="352" customFormat="false" ht="13.2" hidden="false" customHeight="false" outlineLevel="1" collapsed="false">
      <c r="A352" s="7" t="s">
        <v>715</v>
      </c>
      <c r="C352" s="48" t="s">
        <v>716</v>
      </c>
      <c r="D352" s="23" t="s">
        <v>43</v>
      </c>
      <c r="E352" s="23"/>
      <c r="F352" s="25" t="n">
        <v>1</v>
      </c>
      <c r="G352" s="49" t="n">
        <v>5</v>
      </c>
      <c r="H352" s="44" t="n">
        <f aca="false">G352*$Z$13</f>
        <v>5.6</v>
      </c>
      <c r="I352" s="44" t="n">
        <f aca="false">H352*$Z$15</f>
        <v>44.8</v>
      </c>
      <c r="J352" s="44" t="n">
        <f aca="false">I352*$Z$16</f>
        <v>7236.544</v>
      </c>
      <c r="K352" s="44" t="n">
        <v>3</v>
      </c>
      <c r="L352" s="44" t="n">
        <f aca="false">K352*$Z$15</f>
        <v>24</v>
      </c>
      <c r="M352" s="44" t="n">
        <f aca="false">L352*$Z$17</f>
        <v>5077.92</v>
      </c>
      <c r="N352" s="26" t="n">
        <v>0.5</v>
      </c>
      <c r="O352" s="26" t="n">
        <f aca="false">N352*$Z$15</f>
        <v>4</v>
      </c>
      <c r="P352" s="26" t="n">
        <f aca="false">O352*$Z$18</f>
        <v>558.32</v>
      </c>
      <c r="Q352" s="26" t="n">
        <f aca="false">J352+M352+P352</f>
        <v>12872.784</v>
      </c>
    </row>
    <row r="353" customFormat="false" ht="13.2" hidden="false" customHeight="false" outlineLevel="1" collapsed="false">
      <c r="A353" s="7" t="s">
        <v>717</v>
      </c>
      <c r="C353" s="48" t="s">
        <v>718</v>
      </c>
      <c r="D353" s="23" t="s">
        <v>43</v>
      </c>
      <c r="E353" s="23"/>
      <c r="F353" s="25" t="n">
        <v>1</v>
      </c>
      <c r="G353" s="49" t="n">
        <v>5</v>
      </c>
      <c r="H353" s="44" t="n">
        <f aca="false">G353*$Z$13</f>
        <v>5.6</v>
      </c>
      <c r="I353" s="44" t="n">
        <f aca="false">H353*$Z$15</f>
        <v>44.8</v>
      </c>
      <c r="J353" s="44" t="n">
        <f aca="false">I353*$Z$16</f>
        <v>7236.544</v>
      </c>
      <c r="K353" s="44" t="n">
        <v>3</v>
      </c>
      <c r="L353" s="44" t="n">
        <f aca="false">K353*$Z$15</f>
        <v>24</v>
      </c>
      <c r="M353" s="44" t="n">
        <f aca="false">L353*$Z$17</f>
        <v>5077.92</v>
      </c>
      <c r="N353" s="26" t="n">
        <v>0.5</v>
      </c>
      <c r="O353" s="26" t="n">
        <f aca="false">N353*$Z$15</f>
        <v>4</v>
      </c>
      <c r="P353" s="26" t="n">
        <f aca="false">O353*$Z$18</f>
        <v>558.32</v>
      </c>
      <c r="Q353" s="26" t="n">
        <f aca="false">J353+M353+P353</f>
        <v>12872.784</v>
      </c>
    </row>
    <row r="354" customFormat="false" ht="13.2" hidden="false" customHeight="false" outlineLevel="1" collapsed="false">
      <c r="A354" s="7" t="s">
        <v>719</v>
      </c>
      <c r="C354" s="48" t="s">
        <v>720</v>
      </c>
      <c r="D354" s="23" t="s">
        <v>43</v>
      </c>
      <c r="E354" s="23"/>
      <c r="F354" s="25" t="n">
        <v>1</v>
      </c>
      <c r="G354" s="49" t="n">
        <v>5</v>
      </c>
      <c r="H354" s="44" t="n">
        <f aca="false">G354*$Z$13</f>
        <v>5.6</v>
      </c>
      <c r="I354" s="44" t="n">
        <f aca="false">H354*$Z$15</f>
        <v>44.8</v>
      </c>
      <c r="J354" s="44" t="n">
        <f aca="false">I354*$Z$16</f>
        <v>7236.544</v>
      </c>
      <c r="K354" s="44" t="n">
        <v>3</v>
      </c>
      <c r="L354" s="44" t="n">
        <f aca="false">K354*$Z$15</f>
        <v>24</v>
      </c>
      <c r="M354" s="44" t="n">
        <f aca="false">L354*$Z$17</f>
        <v>5077.92</v>
      </c>
      <c r="N354" s="26" t="n">
        <v>0.5</v>
      </c>
      <c r="O354" s="26" t="n">
        <f aca="false">N354*$Z$15</f>
        <v>4</v>
      </c>
      <c r="P354" s="26" t="n">
        <f aca="false">O354*$Z$18</f>
        <v>558.32</v>
      </c>
      <c r="Q354" s="26" t="n">
        <f aca="false">J354+M354+P354</f>
        <v>12872.784</v>
      </c>
    </row>
    <row r="355" customFormat="false" ht="13.2" hidden="false" customHeight="false" outlineLevel="1" collapsed="false">
      <c r="A355" s="7" t="s">
        <v>721</v>
      </c>
      <c r="C355" s="48" t="s">
        <v>722</v>
      </c>
      <c r="D355" s="23" t="s">
        <v>723</v>
      </c>
      <c r="E355" s="23"/>
      <c r="F355" s="25" t="n">
        <v>1</v>
      </c>
      <c r="G355" s="49" t="n">
        <v>5</v>
      </c>
      <c r="H355" s="44" t="n">
        <f aca="false">G355*$Z$13</f>
        <v>5.6</v>
      </c>
      <c r="I355" s="44" t="n">
        <f aca="false">H355*$Z$15</f>
        <v>44.8</v>
      </c>
      <c r="J355" s="44" t="n">
        <f aca="false">I355*$Z$16</f>
        <v>7236.544</v>
      </c>
      <c r="K355" s="44" t="n">
        <v>3</v>
      </c>
      <c r="L355" s="44" t="n">
        <f aca="false">K355*$Z$15</f>
        <v>24</v>
      </c>
      <c r="M355" s="44" t="n">
        <f aca="false">L355*$Z$17</f>
        <v>5077.92</v>
      </c>
      <c r="N355" s="26" t="n">
        <v>0.5</v>
      </c>
      <c r="O355" s="26" t="n">
        <f aca="false">N355*$Z$15</f>
        <v>4</v>
      </c>
      <c r="P355" s="26" t="n">
        <f aca="false">O355*$Z$18</f>
        <v>558.32</v>
      </c>
      <c r="Q355" s="26" t="n">
        <f aca="false">J355+M355+P355</f>
        <v>12872.784</v>
      </c>
    </row>
    <row r="356" customFormat="false" ht="13.2" hidden="false" customHeight="false" outlineLevel="1" collapsed="false">
      <c r="A356" s="7" t="s">
        <v>724</v>
      </c>
      <c r="C356" s="48" t="s">
        <v>725</v>
      </c>
      <c r="D356" s="23" t="s">
        <v>43</v>
      </c>
      <c r="E356" s="23"/>
      <c r="F356" s="25" t="n">
        <v>1</v>
      </c>
      <c r="G356" s="49" t="n">
        <v>5</v>
      </c>
      <c r="H356" s="44" t="n">
        <f aca="false">G356*$Z$13</f>
        <v>5.6</v>
      </c>
      <c r="I356" s="44" t="n">
        <f aca="false">H356*$Z$15</f>
        <v>44.8</v>
      </c>
      <c r="J356" s="44" t="n">
        <f aca="false">I356*$Z$16</f>
        <v>7236.544</v>
      </c>
      <c r="K356" s="44" t="n">
        <v>3</v>
      </c>
      <c r="L356" s="44" t="n">
        <f aca="false">K356*$Z$15</f>
        <v>24</v>
      </c>
      <c r="M356" s="44" t="n">
        <f aca="false">L356*$Z$17</f>
        <v>5077.92</v>
      </c>
      <c r="N356" s="26" t="n">
        <v>0.5</v>
      </c>
      <c r="O356" s="26" t="n">
        <f aca="false">N356*$Z$15</f>
        <v>4</v>
      </c>
      <c r="P356" s="26" t="n">
        <f aca="false">O356*$Z$18</f>
        <v>558.32</v>
      </c>
      <c r="Q356" s="26" t="n">
        <f aca="false">J356+M356+P356</f>
        <v>12872.784</v>
      </c>
    </row>
    <row r="357" customFormat="false" ht="13.2" hidden="false" customHeight="false" outlineLevel="1" collapsed="false">
      <c r="A357" s="7" t="s">
        <v>726</v>
      </c>
      <c r="C357" s="48" t="s">
        <v>727</v>
      </c>
      <c r="D357" s="23" t="s">
        <v>43</v>
      </c>
      <c r="E357" s="23"/>
      <c r="F357" s="25" t="n">
        <v>1</v>
      </c>
      <c r="G357" s="49" t="n">
        <v>5</v>
      </c>
      <c r="H357" s="44" t="n">
        <f aca="false">G357*$Z$13</f>
        <v>5.6</v>
      </c>
      <c r="I357" s="44" t="n">
        <f aca="false">H357*$Z$15</f>
        <v>44.8</v>
      </c>
      <c r="J357" s="44" t="n">
        <f aca="false">I357*$Z$16</f>
        <v>7236.544</v>
      </c>
      <c r="K357" s="44" t="n">
        <v>3</v>
      </c>
      <c r="L357" s="44" t="n">
        <f aca="false">K357*$Z$15</f>
        <v>24</v>
      </c>
      <c r="M357" s="44" t="n">
        <f aca="false">L357*$Z$17</f>
        <v>5077.92</v>
      </c>
      <c r="N357" s="26" t="n">
        <v>0.5</v>
      </c>
      <c r="O357" s="26" t="n">
        <f aca="false">N357*$Z$15</f>
        <v>4</v>
      </c>
      <c r="P357" s="26" t="n">
        <f aca="false">O357*$Z$18</f>
        <v>558.32</v>
      </c>
      <c r="Q357" s="26" t="n">
        <f aca="false">J357+M357+P357</f>
        <v>12872.784</v>
      </c>
    </row>
    <row r="358" customFormat="false" ht="13.2" hidden="false" customHeight="false" outlineLevel="1" collapsed="false">
      <c r="A358" s="7" t="s">
        <v>728</v>
      </c>
      <c r="C358" s="48" t="s">
        <v>729</v>
      </c>
      <c r="D358" s="23" t="s">
        <v>43</v>
      </c>
      <c r="E358" s="23"/>
      <c r="F358" s="25" t="n">
        <v>1</v>
      </c>
      <c r="G358" s="49" t="n">
        <v>5</v>
      </c>
      <c r="H358" s="44" t="n">
        <f aca="false">G358*$Z$13</f>
        <v>5.6</v>
      </c>
      <c r="I358" s="44" t="n">
        <f aca="false">H358*$Z$15</f>
        <v>44.8</v>
      </c>
      <c r="J358" s="44" t="n">
        <f aca="false">I358*$Z$16</f>
        <v>7236.544</v>
      </c>
      <c r="K358" s="44" t="n">
        <v>3</v>
      </c>
      <c r="L358" s="44" t="n">
        <f aca="false">K358*$Z$15</f>
        <v>24</v>
      </c>
      <c r="M358" s="44" t="n">
        <f aca="false">L358*$Z$17</f>
        <v>5077.92</v>
      </c>
      <c r="N358" s="26" t="n">
        <v>0.5</v>
      </c>
      <c r="O358" s="26" t="n">
        <f aca="false">N358*$Z$15</f>
        <v>4</v>
      </c>
      <c r="P358" s="26" t="n">
        <f aca="false">O358*$Z$18</f>
        <v>558.32</v>
      </c>
      <c r="Q358" s="26" t="n">
        <f aca="false">J358+M358+P358</f>
        <v>12872.784</v>
      </c>
    </row>
    <row r="359" customFormat="false" ht="13.2" hidden="false" customHeight="false" outlineLevel="1" collapsed="false">
      <c r="A359" s="7" t="s">
        <v>730</v>
      </c>
      <c r="C359" s="48" t="s">
        <v>731</v>
      </c>
      <c r="D359" s="23" t="s">
        <v>43</v>
      </c>
      <c r="E359" s="23"/>
      <c r="F359" s="25" t="n">
        <v>1</v>
      </c>
      <c r="G359" s="49" t="n">
        <v>5</v>
      </c>
      <c r="H359" s="44" t="n">
        <f aca="false">G359*$Z$13</f>
        <v>5.6</v>
      </c>
      <c r="I359" s="44" t="n">
        <f aca="false">H359*$Z$15</f>
        <v>44.8</v>
      </c>
      <c r="J359" s="44" t="n">
        <f aca="false">I359*$Z$16</f>
        <v>7236.544</v>
      </c>
      <c r="K359" s="44" t="n">
        <v>3</v>
      </c>
      <c r="L359" s="44" t="n">
        <f aca="false">K359*$Z$15</f>
        <v>24</v>
      </c>
      <c r="M359" s="44" t="n">
        <f aca="false">L359*$Z$17</f>
        <v>5077.92</v>
      </c>
      <c r="N359" s="26" t="n">
        <v>0.5</v>
      </c>
      <c r="O359" s="26" t="n">
        <f aca="false">N359*$Z$15</f>
        <v>4</v>
      </c>
      <c r="P359" s="26" t="n">
        <f aca="false">O359*$Z$18</f>
        <v>558.32</v>
      </c>
      <c r="Q359" s="26" t="n">
        <f aca="false">J359+M359+P359</f>
        <v>12872.784</v>
      </c>
    </row>
    <row r="360" customFormat="false" ht="13.2" hidden="false" customHeight="false" outlineLevel="1" collapsed="false">
      <c r="A360" s="7" t="s">
        <v>732</v>
      </c>
      <c r="C360" s="48" t="s">
        <v>733</v>
      </c>
      <c r="D360" s="23" t="s">
        <v>43</v>
      </c>
      <c r="E360" s="23"/>
      <c r="F360" s="25" t="n">
        <v>1</v>
      </c>
      <c r="G360" s="49" t="n">
        <v>2</v>
      </c>
      <c r="H360" s="44" t="n">
        <f aca="false">G360*$Z$13</f>
        <v>2.24</v>
      </c>
      <c r="I360" s="44" t="n">
        <f aca="false">H360*$Z$15</f>
        <v>17.92</v>
      </c>
      <c r="J360" s="44" t="n">
        <f aca="false">I360*$Z$16</f>
        <v>2894.6176</v>
      </c>
      <c r="K360" s="44" t="n">
        <v>3</v>
      </c>
      <c r="L360" s="44" t="n">
        <f aca="false">K360*$Z$15</f>
        <v>24</v>
      </c>
      <c r="M360" s="44" t="n">
        <f aca="false">L360*$Z$17</f>
        <v>5077.92</v>
      </c>
      <c r="N360" s="26" t="n">
        <v>0.5</v>
      </c>
      <c r="O360" s="26" t="n">
        <f aca="false">N360*$Z$15</f>
        <v>4</v>
      </c>
      <c r="P360" s="26" t="n">
        <f aca="false">O360*$Z$18</f>
        <v>558.32</v>
      </c>
      <c r="Q360" s="26" t="n">
        <f aca="false">J360+M360+P360</f>
        <v>8530.8576</v>
      </c>
    </row>
    <row r="361" customFormat="false" ht="13.2" hidden="false" customHeight="false" outlineLevel="1" collapsed="false">
      <c r="A361" s="7" t="s">
        <v>734</v>
      </c>
      <c r="C361" s="48" t="s">
        <v>735</v>
      </c>
      <c r="D361" s="23" t="s">
        <v>43</v>
      </c>
      <c r="E361" s="23"/>
      <c r="F361" s="25" t="n">
        <v>1</v>
      </c>
      <c r="G361" s="49" t="n">
        <v>5</v>
      </c>
      <c r="H361" s="44" t="n">
        <f aca="false">G361*$Z$13</f>
        <v>5.6</v>
      </c>
      <c r="I361" s="44" t="n">
        <f aca="false">H361*$Z$15</f>
        <v>44.8</v>
      </c>
      <c r="J361" s="44" t="n">
        <f aca="false">I361*$Z$16</f>
        <v>7236.544</v>
      </c>
      <c r="K361" s="44" t="n">
        <v>3</v>
      </c>
      <c r="L361" s="44" t="n">
        <f aca="false">K361*$Z$15</f>
        <v>24</v>
      </c>
      <c r="M361" s="44" t="n">
        <f aca="false">L361*$Z$17</f>
        <v>5077.92</v>
      </c>
      <c r="N361" s="26" t="n">
        <v>0.5</v>
      </c>
      <c r="O361" s="26" t="n">
        <f aca="false">N361*$Z$15</f>
        <v>4</v>
      </c>
      <c r="P361" s="26" t="n">
        <f aca="false">O361*$Z$18</f>
        <v>558.32</v>
      </c>
      <c r="Q361" s="26" t="n">
        <f aca="false">J361+M361+P361</f>
        <v>12872.784</v>
      </c>
    </row>
    <row r="362" customFormat="false" ht="13.2" hidden="false" customHeight="false" outlineLevel="1" collapsed="false">
      <c r="A362" s="7" t="s">
        <v>736</v>
      </c>
      <c r="C362" s="48" t="s">
        <v>737</v>
      </c>
      <c r="D362" s="23" t="s">
        <v>43</v>
      </c>
      <c r="E362" s="23"/>
      <c r="F362" s="25" t="n">
        <v>1</v>
      </c>
      <c r="G362" s="49" t="n">
        <v>5</v>
      </c>
      <c r="H362" s="44" t="n">
        <f aca="false">G362*$Z$13</f>
        <v>5.6</v>
      </c>
      <c r="I362" s="44" t="n">
        <f aca="false">H362*$Z$15</f>
        <v>44.8</v>
      </c>
      <c r="J362" s="44" t="n">
        <f aca="false">I362*$Z$16</f>
        <v>7236.544</v>
      </c>
      <c r="K362" s="44" t="n">
        <v>3</v>
      </c>
      <c r="L362" s="44" t="n">
        <f aca="false">K362*$Z$15</f>
        <v>24</v>
      </c>
      <c r="M362" s="44" t="n">
        <f aca="false">L362*$Z$17</f>
        <v>5077.92</v>
      </c>
      <c r="N362" s="26" t="n">
        <v>0.5</v>
      </c>
      <c r="O362" s="26" t="n">
        <f aca="false">N362*$Z$15</f>
        <v>4</v>
      </c>
      <c r="P362" s="26" t="n">
        <f aca="false">O362*$Z$18</f>
        <v>558.32</v>
      </c>
      <c r="Q362" s="26" t="n">
        <f aca="false">J362+M362+P362</f>
        <v>12872.784</v>
      </c>
    </row>
    <row r="363" customFormat="false" ht="13.2" hidden="false" customHeight="false" outlineLevel="1" collapsed="false">
      <c r="A363" s="7" t="s">
        <v>738</v>
      </c>
      <c r="C363" s="48" t="s">
        <v>739</v>
      </c>
      <c r="D363" s="23" t="s">
        <v>43</v>
      </c>
      <c r="E363" s="23"/>
      <c r="F363" s="25" t="n">
        <v>1</v>
      </c>
      <c r="G363" s="49" t="n">
        <v>5</v>
      </c>
      <c r="H363" s="44" t="n">
        <f aca="false">G363*$Z$13</f>
        <v>5.6</v>
      </c>
      <c r="I363" s="44" t="n">
        <f aca="false">H363*$Z$15</f>
        <v>44.8</v>
      </c>
      <c r="J363" s="44" t="n">
        <f aca="false">I363*$Z$16</f>
        <v>7236.544</v>
      </c>
      <c r="K363" s="44" t="n">
        <v>3</v>
      </c>
      <c r="L363" s="44" t="n">
        <f aca="false">K363*$Z$15</f>
        <v>24</v>
      </c>
      <c r="M363" s="44" t="n">
        <f aca="false">L363*$Z$17</f>
        <v>5077.92</v>
      </c>
      <c r="N363" s="26" t="n">
        <v>0.5</v>
      </c>
      <c r="O363" s="26" t="n">
        <f aca="false">N363*$Z$15</f>
        <v>4</v>
      </c>
      <c r="P363" s="26" t="n">
        <f aca="false">O363*$Z$18</f>
        <v>558.32</v>
      </c>
      <c r="Q363" s="26" t="n">
        <f aca="false">J363+M363+P363</f>
        <v>12872.784</v>
      </c>
    </row>
    <row r="364" customFormat="false" ht="13.2" hidden="false" customHeight="false" outlineLevel="1" collapsed="false">
      <c r="A364" s="7" t="s">
        <v>740</v>
      </c>
      <c r="C364" s="48" t="s">
        <v>741</v>
      </c>
      <c r="D364" s="23" t="s">
        <v>43</v>
      </c>
      <c r="E364" s="23"/>
      <c r="F364" s="25" t="n">
        <v>1</v>
      </c>
      <c r="G364" s="49" t="n">
        <v>3</v>
      </c>
      <c r="H364" s="44" t="n">
        <f aca="false">G364*$Z$13</f>
        <v>3.36</v>
      </c>
      <c r="I364" s="44" t="n">
        <f aca="false">H364*$Z$15</f>
        <v>26.88</v>
      </c>
      <c r="J364" s="44" t="n">
        <f aca="false">I364*$Z$16</f>
        <v>4341.9264</v>
      </c>
      <c r="K364" s="44" t="n">
        <v>3</v>
      </c>
      <c r="L364" s="44" t="n">
        <f aca="false">K364*$Z$15</f>
        <v>24</v>
      </c>
      <c r="M364" s="44" t="n">
        <f aca="false">L364*$Z$17</f>
        <v>5077.92</v>
      </c>
      <c r="N364" s="26" t="n">
        <v>0.5</v>
      </c>
      <c r="O364" s="26" t="n">
        <f aca="false">N364*$Z$15</f>
        <v>4</v>
      </c>
      <c r="P364" s="26" t="n">
        <f aca="false">O364*$Z$18</f>
        <v>558.32</v>
      </c>
      <c r="Q364" s="26" t="n">
        <f aca="false">J364+M364+P364</f>
        <v>9978.1664</v>
      </c>
    </row>
    <row r="365" customFormat="false" ht="13.2" hidden="false" customHeight="false" outlineLevel="1" collapsed="false">
      <c r="A365" s="7" t="s">
        <v>742</v>
      </c>
      <c r="C365" s="48" t="s">
        <v>743</v>
      </c>
      <c r="D365" s="23" t="s">
        <v>43</v>
      </c>
      <c r="E365" s="23"/>
      <c r="F365" s="25" t="n">
        <v>1</v>
      </c>
      <c r="G365" s="49" t="n">
        <v>5</v>
      </c>
      <c r="H365" s="44" t="n">
        <f aca="false">G365*$Z$13</f>
        <v>5.6</v>
      </c>
      <c r="I365" s="44" t="n">
        <f aca="false">H365*$Z$15</f>
        <v>44.8</v>
      </c>
      <c r="J365" s="44" t="n">
        <f aca="false">I365*$Z$16</f>
        <v>7236.544</v>
      </c>
      <c r="K365" s="44" t="n">
        <v>3</v>
      </c>
      <c r="L365" s="44" t="n">
        <f aca="false">K365*$Z$15</f>
        <v>24</v>
      </c>
      <c r="M365" s="44" t="n">
        <f aca="false">L365*$Z$17</f>
        <v>5077.92</v>
      </c>
      <c r="N365" s="26" t="n">
        <v>0.5</v>
      </c>
      <c r="O365" s="26" t="n">
        <f aca="false">N365*$Z$15</f>
        <v>4</v>
      </c>
      <c r="P365" s="26" t="n">
        <f aca="false">O365*$Z$18</f>
        <v>558.32</v>
      </c>
      <c r="Q365" s="26" t="n">
        <f aca="false">J365+M365+P365</f>
        <v>12872.784</v>
      </c>
    </row>
    <row r="366" customFormat="false" ht="13.2" hidden="false" customHeight="false" outlineLevel="1" collapsed="false">
      <c r="A366" s="7" t="s">
        <v>744</v>
      </c>
      <c r="C366" s="48" t="s">
        <v>745</v>
      </c>
      <c r="D366" s="23" t="s">
        <v>43</v>
      </c>
      <c r="E366" s="23"/>
      <c r="F366" s="25" t="n">
        <v>1</v>
      </c>
      <c r="G366" s="49" t="n">
        <v>5</v>
      </c>
      <c r="H366" s="44" t="n">
        <f aca="false">G366*$Z$13</f>
        <v>5.6</v>
      </c>
      <c r="I366" s="44" t="n">
        <f aca="false">H366*$Z$15</f>
        <v>44.8</v>
      </c>
      <c r="J366" s="44" t="n">
        <f aca="false">I366*$Z$16</f>
        <v>7236.544</v>
      </c>
      <c r="K366" s="44" t="n">
        <v>3</v>
      </c>
      <c r="L366" s="44" t="n">
        <f aca="false">K366*$Z$15</f>
        <v>24</v>
      </c>
      <c r="M366" s="44" t="n">
        <f aca="false">L366*$Z$17</f>
        <v>5077.92</v>
      </c>
      <c r="N366" s="26" t="n">
        <v>0.5</v>
      </c>
      <c r="O366" s="26" t="n">
        <f aca="false">N366*$Z$15</f>
        <v>4</v>
      </c>
      <c r="P366" s="26" t="n">
        <f aca="false">O366*$Z$18</f>
        <v>558.32</v>
      </c>
      <c r="Q366" s="26" t="n">
        <f aca="false">J366+M366+P366</f>
        <v>12872.784</v>
      </c>
    </row>
    <row r="367" customFormat="false" ht="13.2" hidden="false" customHeight="false" outlineLevel="1" collapsed="false">
      <c r="A367" s="7" t="s">
        <v>746</v>
      </c>
      <c r="C367" s="48" t="s">
        <v>747</v>
      </c>
      <c r="D367" s="23" t="s">
        <v>43</v>
      </c>
      <c r="E367" s="23"/>
      <c r="F367" s="25" t="n">
        <v>1</v>
      </c>
      <c r="G367" s="49" t="n">
        <v>5</v>
      </c>
      <c r="H367" s="44" t="n">
        <f aca="false">G367*$Z$13</f>
        <v>5.6</v>
      </c>
      <c r="I367" s="44" t="n">
        <f aca="false">H367*$Z$15</f>
        <v>44.8</v>
      </c>
      <c r="J367" s="44" t="n">
        <f aca="false">I367*$Z$16</f>
        <v>7236.544</v>
      </c>
      <c r="K367" s="44" t="n">
        <v>3</v>
      </c>
      <c r="L367" s="44" t="n">
        <f aca="false">K367*$Z$15</f>
        <v>24</v>
      </c>
      <c r="M367" s="44" t="n">
        <f aca="false">L367*$Z$17</f>
        <v>5077.92</v>
      </c>
      <c r="N367" s="26" t="n">
        <v>0.5</v>
      </c>
      <c r="O367" s="26" t="n">
        <f aca="false">N367*$Z$15</f>
        <v>4</v>
      </c>
      <c r="P367" s="26" t="n">
        <f aca="false">O367*$Z$18</f>
        <v>558.32</v>
      </c>
      <c r="Q367" s="26" t="n">
        <f aca="false">J367+M367+P367</f>
        <v>12872.784</v>
      </c>
    </row>
    <row r="368" customFormat="false" ht="13.2" hidden="false" customHeight="false" outlineLevel="1" collapsed="false">
      <c r="A368" s="7" t="s">
        <v>748</v>
      </c>
      <c r="C368" s="48" t="s">
        <v>749</v>
      </c>
      <c r="D368" s="23" t="s">
        <v>43</v>
      </c>
      <c r="E368" s="23"/>
      <c r="F368" s="25" t="n">
        <v>1</v>
      </c>
      <c r="G368" s="49" t="n">
        <v>5</v>
      </c>
      <c r="H368" s="44" t="n">
        <f aca="false">G368*$Z$13</f>
        <v>5.6</v>
      </c>
      <c r="I368" s="44" t="n">
        <f aca="false">H368*$Z$15</f>
        <v>44.8</v>
      </c>
      <c r="J368" s="44" t="n">
        <f aca="false">I368*$Z$16</f>
        <v>7236.544</v>
      </c>
      <c r="K368" s="44" t="n">
        <v>3</v>
      </c>
      <c r="L368" s="44" t="n">
        <f aca="false">K368*$Z$15</f>
        <v>24</v>
      </c>
      <c r="M368" s="44" t="n">
        <f aca="false">L368*$Z$17</f>
        <v>5077.92</v>
      </c>
      <c r="N368" s="26" t="n">
        <v>0.5</v>
      </c>
      <c r="O368" s="26" t="n">
        <f aca="false">N368*$Z$15</f>
        <v>4</v>
      </c>
      <c r="P368" s="26" t="n">
        <f aca="false">O368*$Z$18</f>
        <v>558.32</v>
      </c>
      <c r="Q368" s="26" t="n">
        <f aca="false">J368+M368+P368</f>
        <v>12872.784</v>
      </c>
    </row>
    <row r="369" customFormat="false" ht="13.2" hidden="false" customHeight="false" outlineLevel="1" collapsed="false">
      <c r="A369" s="7" t="s">
        <v>750</v>
      </c>
      <c r="C369" s="48" t="s">
        <v>751</v>
      </c>
      <c r="D369" s="23" t="s">
        <v>43</v>
      </c>
      <c r="E369" s="23"/>
      <c r="F369" s="25" t="n">
        <v>1</v>
      </c>
      <c r="G369" s="49" t="n">
        <v>3</v>
      </c>
      <c r="H369" s="44" t="n">
        <f aca="false">G369*$Z$13</f>
        <v>3.36</v>
      </c>
      <c r="I369" s="44" t="n">
        <f aca="false">H369*$Z$15</f>
        <v>26.88</v>
      </c>
      <c r="J369" s="44" t="n">
        <f aca="false">I369*$Z$16</f>
        <v>4341.9264</v>
      </c>
      <c r="K369" s="44" t="n">
        <v>3</v>
      </c>
      <c r="L369" s="44" t="n">
        <f aca="false">K369*$Z$15</f>
        <v>24</v>
      </c>
      <c r="M369" s="44" t="n">
        <f aca="false">L369*$Z$17</f>
        <v>5077.92</v>
      </c>
      <c r="N369" s="26" t="n">
        <v>0.5</v>
      </c>
      <c r="O369" s="26" t="n">
        <f aca="false">N369*$Z$15</f>
        <v>4</v>
      </c>
      <c r="P369" s="26" t="n">
        <f aca="false">O369*$Z$18</f>
        <v>558.32</v>
      </c>
      <c r="Q369" s="26" t="n">
        <f aca="false">J369+M369+P369</f>
        <v>9978.1664</v>
      </c>
    </row>
    <row r="370" customFormat="false" ht="13.2" hidden="false" customHeight="false" outlineLevel="1" collapsed="false">
      <c r="A370" s="7" t="s">
        <v>752</v>
      </c>
      <c r="C370" s="48" t="s">
        <v>753</v>
      </c>
      <c r="D370" s="23" t="s">
        <v>43</v>
      </c>
      <c r="E370" s="23"/>
      <c r="F370" s="25" t="n">
        <v>1</v>
      </c>
      <c r="G370" s="49" t="n">
        <v>5</v>
      </c>
      <c r="H370" s="44" t="n">
        <f aca="false">G370*$Z$13</f>
        <v>5.6</v>
      </c>
      <c r="I370" s="44" t="n">
        <f aca="false">H370*$Z$15</f>
        <v>44.8</v>
      </c>
      <c r="J370" s="44" t="n">
        <f aca="false">I370*$Z$16</f>
        <v>7236.544</v>
      </c>
      <c r="K370" s="44" t="n">
        <v>3</v>
      </c>
      <c r="L370" s="44" t="n">
        <f aca="false">K370*$Z$15</f>
        <v>24</v>
      </c>
      <c r="M370" s="44" t="n">
        <f aca="false">L370*$Z$17</f>
        <v>5077.92</v>
      </c>
      <c r="N370" s="26" t="n">
        <v>0.5</v>
      </c>
      <c r="O370" s="26" t="n">
        <f aca="false">N370*$Z$15</f>
        <v>4</v>
      </c>
      <c r="P370" s="26" t="n">
        <f aca="false">O370*$Z$18</f>
        <v>558.32</v>
      </c>
      <c r="Q370" s="26" t="n">
        <f aca="false">J370+M370+P370</f>
        <v>12872.784</v>
      </c>
    </row>
    <row r="371" customFormat="false" ht="13.2" hidden="false" customHeight="false" outlineLevel="1" collapsed="false">
      <c r="A371" s="7" t="s">
        <v>754</v>
      </c>
      <c r="C371" s="48" t="s">
        <v>755</v>
      </c>
      <c r="D371" s="23" t="s">
        <v>43</v>
      </c>
      <c r="E371" s="23"/>
      <c r="F371" s="25" t="n">
        <v>1</v>
      </c>
      <c r="G371" s="49" t="n">
        <v>5</v>
      </c>
      <c r="H371" s="44" t="n">
        <f aca="false">G371*$Z$13</f>
        <v>5.6</v>
      </c>
      <c r="I371" s="44" t="n">
        <f aca="false">H371*$Z$15</f>
        <v>44.8</v>
      </c>
      <c r="J371" s="44" t="n">
        <f aca="false">I371*$Z$16</f>
        <v>7236.544</v>
      </c>
      <c r="K371" s="44" t="n">
        <v>3</v>
      </c>
      <c r="L371" s="44" t="n">
        <f aca="false">K371*$Z$15</f>
        <v>24</v>
      </c>
      <c r="M371" s="44" t="n">
        <f aca="false">L371*$Z$17</f>
        <v>5077.92</v>
      </c>
      <c r="N371" s="26" t="n">
        <v>0.5</v>
      </c>
      <c r="O371" s="26" t="n">
        <f aca="false">N371*$Z$15</f>
        <v>4</v>
      </c>
      <c r="P371" s="26" t="n">
        <f aca="false">O371*$Z$18</f>
        <v>558.32</v>
      </c>
      <c r="Q371" s="26" t="n">
        <f aca="false">J371+M371+P371</f>
        <v>12872.784</v>
      </c>
    </row>
    <row r="372" customFormat="false" ht="13.2" hidden="false" customHeight="false" outlineLevel="1" collapsed="false">
      <c r="A372" s="7" t="s">
        <v>756</v>
      </c>
      <c r="C372" s="48" t="s">
        <v>757</v>
      </c>
      <c r="D372" s="23" t="s">
        <v>43</v>
      </c>
      <c r="E372" s="23"/>
      <c r="F372" s="25" t="n">
        <v>1</v>
      </c>
      <c r="G372" s="49" t="n">
        <v>3</v>
      </c>
      <c r="H372" s="44" t="n">
        <f aca="false">G372*$Z$13</f>
        <v>3.36</v>
      </c>
      <c r="I372" s="44" t="n">
        <f aca="false">H372*$Z$15</f>
        <v>26.88</v>
      </c>
      <c r="J372" s="44" t="n">
        <f aca="false">I372*$Z$16</f>
        <v>4341.9264</v>
      </c>
      <c r="K372" s="44" t="n">
        <v>3</v>
      </c>
      <c r="L372" s="44" t="n">
        <f aca="false">K372*$Z$15</f>
        <v>24</v>
      </c>
      <c r="M372" s="44" t="n">
        <f aca="false">L372*$Z$17</f>
        <v>5077.92</v>
      </c>
      <c r="N372" s="26" t="n">
        <v>0.5</v>
      </c>
      <c r="O372" s="26" t="n">
        <f aca="false">N372*$Z$15</f>
        <v>4</v>
      </c>
      <c r="P372" s="26" t="n">
        <f aca="false">O372*$Z$18</f>
        <v>558.32</v>
      </c>
      <c r="Q372" s="26" t="n">
        <f aca="false">J372+M372+P372</f>
        <v>9978.1664</v>
      </c>
    </row>
    <row r="373" customFormat="false" ht="13.2" hidden="false" customHeight="false" outlineLevel="1" collapsed="false">
      <c r="A373" s="7" t="s">
        <v>758</v>
      </c>
      <c r="C373" s="48" t="s">
        <v>759</v>
      </c>
      <c r="D373" s="23" t="s">
        <v>43</v>
      </c>
      <c r="E373" s="23"/>
      <c r="F373" s="25" t="n">
        <v>1</v>
      </c>
      <c r="G373" s="49" t="n">
        <v>0</v>
      </c>
      <c r="H373" s="44" t="n">
        <f aca="false">G373*$Z$13</f>
        <v>0</v>
      </c>
      <c r="I373" s="44" t="n">
        <f aca="false">H373*$Z$15</f>
        <v>0</v>
      </c>
      <c r="J373" s="44" t="n">
        <f aca="false">I373*$Z$16</f>
        <v>0</v>
      </c>
      <c r="K373" s="44" t="n">
        <v>3</v>
      </c>
      <c r="L373" s="44" t="n">
        <f aca="false">K373*$Z$15</f>
        <v>24</v>
      </c>
      <c r="M373" s="44" t="n">
        <f aca="false">L373*$Z$17</f>
        <v>5077.92</v>
      </c>
      <c r="N373" s="26" t="n">
        <v>0.5</v>
      </c>
      <c r="O373" s="26" t="n">
        <f aca="false">N373*$Z$15</f>
        <v>4</v>
      </c>
      <c r="P373" s="26" t="n">
        <f aca="false">O373*$Z$18</f>
        <v>558.32</v>
      </c>
      <c r="Q373" s="26" t="n">
        <f aca="false">J373+M373+P373</f>
        <v>5636.24</v>
      </c>
    </row>
    <row r="374" customFormat="false" ht="13.2" hidden="false" customHeight="false" outlineLevel="1" collapsed="false">
      <c r="A374" s="7" t="s">
        <v>760</v>
      </c>
      <c r="C374" s="48" t="s">
        <v>761</v>
      </c>
      <c r="D374" s="23" t="s">
        <v>43</v>
      </c>
      <c r="E374" s="23"/>
      <c r="F374" s="25" t="n">
        <v>1</v>
      </c>
      <c r="G374" s="49" t="n">
        <v>5</v>
      </c>
      <c r="H374" s="44" t="n">
        <f aca="false">G374*$Z$13</f>
        <v>5.6</v>
      </c>
      <c r="I374" s="44" t="n">
        <f aca="false">H374*$Z$15</f>
        <v>44.8</v>
      </c>
      <c r="J374" s="44" t="n">
        <f aca="false">I374*$Z$16</f>
        <v>7236.544</v>
      </c>
      <c r="K374" s="44" t="n">
        <v>3</v>
      </c>
      <c r="L374" s="44" t="n">
        <f aca="false">K374*$Z$15</f>
        <v>24</v>
      </c>
      <c r="M374" s="44" t="n">
        <f aca="false">L374*$Z$17</f>
        <v>5077.92</v>
      </c>
      <c r="N374" s="26" t="n">
        <v>0.5</v>
      </c>
      <c r="O374" s="26" t="n">
        <f aca="false">N374*$Z$15</f>
        <v>4</v>
      </c>
      <c r="P374" s="26" t="n">
        <f aca="false">O374*$Z$18</f>
        <v>558.32</v>
      </c>
      <c r="Q374" s="26" t="n">
        <f aca="false">J374+M374+P374</f>
        <v>12872.784</v>
      </c>
    </row>
    <row r="375" customFormat="false" ht="13.2" hidden="false" customHeight="false" outlineLevel="1" collapsed="false">
      <c r="A375" s="7" t="s">
        <v>762</v>
      </c>
      <c r="C375" s="48" t="s">
        <v>763</v>
      </c>
      <c r="D375" s="23" t="s">
        <v>43</v>
      </c>
      <c r="E375" s="23"/>
      <c r="F375" s="25" t="n">
        <v>1</v>
      </c>
      <c r="G375" s="49" t="n">
        <v>5</v>
      </c>
      <c r="H375" s="44" t="n">
        <f aca="false">G375*$Z$13</f>
        <v>5.6</v>
      </c>
      <c r="I375" s="44" t="n">
        <f aca="false">H375*$Z$15</f>
        <v>44.8</v>
      </c>
      <c r="J375" s="44" t="n">
        <f aca="false">I375*$Z$16</f>
        <v>7236.544</v>
      </c>
      <c r="K375" s="44" t="n">
        <v>3</v>
      </c>
      <c r="L375" s="44" t="n">
        <f aca="false">K375*$Z$15</f>
        <v>24</v>
      </c>
      <c r="M375" s="44" t="n">
        <f aca="false">L375*$Z$17</f>
        <v>5077.92</v>
      </c>
      <c r="N375" s="26" t="n">
        <v>0.5</v>
      </c>
      <c r="O375" s="26" t="n">
        <f aca="false">N375*$Z$15</f>
        <v>4</v>
      </c>
      <c r="P375" s="26" t="n">
        <f aca="false">O375*$Z$18</f>
        <v>558.32</v>
      </c>
      <c r="Q375" s="26" t="n">
        <f aca="false">J375+M375+P375</f>
        <v>12872.784</v>
      </c>
    </row>
    <row r="376" customFormat="false" ht="13.2" hidden="false" customHeight="false" outlineLevel="1" collapsed="false">
      <c r="A376" s="7" t="s">
        <v>764</v>
      </c>
      <c r="C376" s="48" t="s">
        <v>765</v>
      </c>
      <c r="D376" s="23" t="s">
        <v>43</v>
      </c>
      <c r="E376" s="23"/>
      <c r="F376" s="25" t="n">
        <v>1</v>
      </c>
      <c r="G376" s="49" t="n">
        <v>13</v>
      </c>
      <c r="H376" s="44" t="n">
        <f aca="false">G376*$Z$13</f>
        <v>14.56</v>
      </c>
      <c r="I376" s="44" t="n">
        <f aca="false">H376*$Z$15</f>
        <v>116.48</v>
      </c>
      <c r="J376" s="44" t="n">
        <f aca="false">I376*$Z$16</f>
        <v>18815.0144</v>
      </c>
      <c r="K376" s="44" t="n">
        <v>3</v>
      </c>
      <c r="L376" s="44" t="n">
        <f aca="false">K376*$Z$15</f>
        <v>24</v>
      </c>
      <c r="M376" s="44" t="n">
        <f aca="false">L376*$Z$17</f>
        <v>5077.92</v>
      </c>
      <c r="N376" s="26" t="n">
        <v>0.5</v>
      </c>
      <c r="O376" s="26" t="n">
        <f aca="false">N376*$Z$15</f>
        <v>4</v>
      </c>
      <c r="P376" s="26" t="n">
        <f aca="false">O376*$Z$18</f>
        <v>558.32</v>
      </c>
      <c r="Q376" s="26" t="n">
        <f aca="false">J376+M376+P376</f>
        <v>24451.2544</v>
      </c>
    </row>
    <row r="377" customFormat="false" ht="13.2" hidden="false" customHeight="false" outlineLevel="1" collapsed="false">
      <c r="A377" s="7" t="s">
        <v>766</v>
      </c>
      <c r="C377" s="48" t="s">
        <v>767</v>
      </c>
      <c r="D377" s="23" t="s">
        <v>43</v>
      </c>
      <c r="E377" s="23"/>
      <c r="F377" s="25" t="n">
        <v>1</v>
      </c>
      <c r="G377" s="49" t="n">
        <v>0</v>
      </c>
      <c r="H377" s="44" t="n">
        <f aca="false">G377*$Z$13</f>
        <v>0</v>
      </c>
      <c r="I377" s="44" t="n">
        <f aca="false">H377*$Z$15</f>
        <v>0</v>
      </c>
      <c r="J377" s="44" t="n">
        <f aca="false">I377*$Z$16</f>
        <v>0</v>
      </c>
      <c r="K377" s="44" t="n">
        <v>3</v>
      </c>
      <c r="L377" s="44" t="n">
        <f aca="false">K377*$Z$15</f>
        <v>24</v>
      </c>
      <c r="M377" s="44" t="n">
        <f aca="false">L377*$Z$17</f>
        <v>5077.92</v>
      </c>
      <c r="N377" s="26" t="n">
        <v>0.5</v>
      </c>
      <c r="O377" s="26" t="n">
        <f aca="false">N377*$Z$15</f>
        <v>4</v>
      </c>
      <c r="P377" s="26" t="n">
        <f aca="false">O377*$Z$18</f>
        <v>558.32</v>
      </c>
      <c r="Q377" s="26" t="n">
        <f aca="false">J377+M377+P377</f>
        <v>5636.24</v>
      </c>
    </row>
    <row r="378" customFormat="false" ht="13.2" hidden="false" customHeight="false" outlineLevel="1" collapsed="false">
      <c r="A378" s="7" t="s">
        <v>768</v>
      </c>
      <c r="C378" s="48" t="s">
        <v>769</v>
      </c>
      <c r="D378" s="23" t="s">
        <v>43</v>
      </c>
      <c r="E378" s="23"/>
      <c r="F378" s="25" t="n">
        <v>1</v>
      </c>
      <c r="G378" s="49" t="n">
        <v>21</v>
      </c>
      <c r="H378" s="44" t="n">
        <f aca="false">G378*$Z$13</f>
        <v>23.52</v>
      </c>
      <c r="I378" s="44" t="n">
        <f aca="false">H378*$Z$15</f>
        <v>188.16</v>
      </c>
      <c r="J378" s="44" t="n">
        <f aca="false">I378*$Z$16</f>
        <v>30393.4848</v>
      </c>
      <c r="K378" s="44" t="n">
        <v>3</v>
      </c>
      <c r="L378" s="44" t="n">
        <f aca="false">K378*$Z$15</f>
        <v>24</v>
      </c>
      <c r="M378" s="44" t="n">
        <f aca="false">L378*$Z$17</f>
        <v>5077.92</v>
      </c>
      <c r="N378" s="26" t="n">
        <v>0.5</v>
      </c>
      <c r="O378" s="26" t="n">
        <f aca="false">N378*$Z$15</f>
        <v>4</v>
      </c>
      <c r="P378" s="26" t="n">
        <f aca="false">O378*$Z$18</f>
        <v>558.32</v>
      </c>
      <c r="Q378" s="26" t="n">
        <f aca="false">J378+M378+P378</f>
        <v>36029.7248</v>
      </c>
    </row>
    <row r="379" customFormat="false" ht="13.2" hidden="false" customHeight="false" outlineLevel="1" collapsed="false">
      <c r="A379" s="7" t="s">
        <v>770</v>
      </c>
      <c r="C379" s="48" t="s">
        <v>771</v>
      </c>
      <c r="D379" s="23" t="s">
        <v>43</v>
      </c>
      <c r="E379" s="23"/>
      <c r="F379" s="25" t="n">
        <v>1</v>
      </c>
      <c r="G379" s="49" t="n">
        <v>5</v>
      </c>
      <c r="H379" s="44" t="n">
        <f aca="false">G379*$Z$13</f>
        <v>5.6</v>
      </c>
      <c r="I379" s="44" t="n">
        <f aca="false">H379*$Z$15</f>
        <v>44.8</v>
      </c>
      <c r="J379" s="44" t="n">
        <f aca="false">I379*$Z$16</f>
        <v>7236.544</v>
      </c>
      <c r="K379" s="44" t="n">
        <v>3</v>
      </c>
      <c r="L379" s="44" t="n">
        <f aca="false">K379*$Z$15</f>
        <v>24</v>
      </c>
      <c r="M379" s="44" t="n">
        <f aca="false">L379*$Z$17</f>
        <v>5077.92</v>
      </c>
      <c r="N379" s="26" t="n">
        <v>0.5</v>
      </c>
      <c r="O379" s="26" t="n">
        <f aca="false">N379*$Z$15</f>
        <v>4</v>
      </c>
      <c r="P379" s="26" t="n">
        <f aca="false">O379*$Z$18</f>
        <v>558.32</v>
      </c>
      <c r="Q379" s="26" t="n">
        <f aca="false">J379+M379+P379</f>
        <v>12872.784</v>
      </c>
    </row>
    <row r="380" customFormat="false" ht="13.2" hidden="false" customHeight="false" outlineLevel="1" collapsed="false">
      <c r="A380" s="7" t="s">
        <v>772</v>
      </c>
      <c r="C380" s="48" t="s">
        <v>773</v>
      </c>
      <c r="D380" s="23" t="s">
        <v>43</v>
      </c>
      <c r="E380" s="23"/>
      <c r="F380" s="25" t="n">
        <v>1</v>
      </c>
      <c r="G380" s="49" t="n">
        <v>12</v>
      </c>
      <c r="H380" s="44" t="n">
        <f aca="false">G380*$Z$13</f>
        <v>13.44</v>
      </c>
      <c r="I380" s="44" t="n">
        <f aca="false">H380*$Z$15</f>
        <v>107.52</v>
      </c>
      <c r="J380" s="44" t="n">
        <f aca="false">I380*$Z$16</f>
        <v>17367.7056</v>
      </c>
      <c r="K380" s="44" t="n">
        <v>3</v>
      </c>
      <c r="L380" s="44" t="n">
        <f aca="false">K380*$Z$15</f>
        <v>24</v>
      </c>
      <c r="M380" s="44" t="n">
        <f aca="false">L380*$Z$17</f>
        <v>5077.92</v>
      </c>
      <c r="N380" s="26" t="n">
        <v>0.5</v>
      </c>
      <c r="O380" s="26" t="n">
        <f aca="false">N380*$Z$15</f>
        <v>4</v>
      </c>
      <c r="P380" s="26" t="n">
        <f aca="false">O380*$Z$18</f>
        <v>558.32</v>
      </c>
      <c r="Q380" s="26" t="n">
        <f aca="false">J380+M380+P380</f>
        <v>23003.9456</v>
      </c>
    </row>
    <row r="381" customFormat="false" ht="13.2" hidden="false" customHeight="false" outlineLevel="1" collapsed="false">
      <c r="A381" s="7" t="s">
        <v>774</v>
      </c>
      <c r="C381" s="48" t="s">
        <v>775</v>
      </c>
      <c r="D381" s="23" t="s">
        <v>43</v>
      </c>
      <c r="E381" s="23"/>
      <c r="F381" s="25" t="n">
        <v>1</v>
      </c>
      <c r="G381" s="49" t="n">
        <v>15</v>
      </c>
      <c r="H381" s="44" t="n">
        <f aca="false">G381*$Z$13</f>
        <v>16.8</v>
      </c>
      <c r="I381" s="44" t="n">
        <f aca="false">H381*$Z$15</f>
        <v>134.4</v>
      </c>
      <c r="J381" s="44" t="n">
        <f aca="false">I381*$Z$16</f>
        <v>21709.632</v>
      </c>
      <c r="K381" s="44" t="n">
        <v>3</v>
      </c>
      <c r="L381" s="44" t="n">
        <f aca="false">K381*$Z$15</f>
        <v>24</v>
      </c>
      <c r="M381" s="44" t="n">
        <f aca="false">L381*$Z$17</f>
        <v>5077.92</v>
      </c>
      <c r="N381" s="26" t="n">
        <v>0.5</v>
      </c>
      <c r="O381" s="26" t="n">
        <f aca="false">N381*$Z$15</f>
        <v>4</v>
      </c>
      <c r="P381" s="26" t="n">
        <f aca="false">O381*$Z$18</f>
        <v>558.32</v>
      </c>
      <c r="Q381" s="26" t="n">
        <f aca="false">J381+M381+P381</f>
        <v>27345.872</v>
      </c>
    </row>
    <row r="382" customFormat="false" ht="13.2" hidden="false" customHeight="false" outlineLevel="1" collapsed="false">
      <c r="A382" s="7" t="s">
        <v>776</v>
      </c>
      <c r="C382" s="48" t="s">
        <v>777</v>
      </c>
      <c r="D382" s="23" t="s">
        <v>43</v>
      </c>
      <c r="E382" s="23"/>
      <c r="F382" s="25" t="n">
        <v>1</v>
      </c>
      <c r="G382" s="49" t="n">
        <v>5</v>
      </c>
      <c r="H382" s="44" t="n">
        <f aca="false">G382*$Z$13</f>
        <v>5.6</v>
      </c>
      <c r="I382" s="44" t="n">
        <f aca="false">H382*$Z$15</f>
        <v>44.8</v>
      </c>
      <c r="J382" s="44" t="n">
        <f aca="false">I382*$Z$16</f>
        <v>7236.544</v>
      </c>
      <c r="K382" s="44" t="n">
        <v>3</v>
      </c>
      <c r="L382" s="44" t="n">
        <f aca="false">K382*$Z$15</f>
        <v>24</v>
      </c>
      <c r="M382" s="44" t="n">
        <f aca="false">L382*$Z$17</f>
        <v>5077.92</v>
      </c>
      <c r="N382" s="26" t="n">
        <v>0.5</v>
      </c>
      <c r="O382" s="26" t="n">
        <f aca="false">N382*$Z$15</f>
        <v>4</v>
      </c>
      <c r="P382" s="26" t="n">
        <f aca="false">O382*$Z$18</f>
        <v>558.32</v>
      </c>
      <c r="Q382" s="26" t="n">
        <f aca="false">J382+M382+P382</f>
        <v>12872.784</v>
      </c>
    </row>
    <row r="383" customFormat="false" ht="13.2" hidden="false" customHeight="false" outlineLevel="1" collapsed="false">
      <c r="A383" s="7" t="s">
        <v>778</v>
      </c>
      <c r="C383" s="48" t="s">
        <v>779</v>
      </c>
      <c r="D383" s="23" t="s">
        <v>723</v>
      </c>
      <c r="E383" s="23"/>
      <c r="F383" s="25" t="n">
        <v>1</v>
      </c>
      <c r="G383" s="49" t="n">
        <v>5</v>
      </c>
      <c r="H383" s="44" t="n">
        <f aca="false">G383*$Z$13</f>
        <v>5.6</v>
      </c>
      <c r="I383" s="44" t="n">
        <f aca="false">H383*$Z$15</f>
        <v>44.8</v>
      </c>
      <c r="J383" s="44" t="n">
        <f aca="false">I383*$Z$16</f>
        <v>7236.544</v>
      </c>
      <c r="K383" s="44" t="n">
        <v>3</v>
      </c>
      <c r="L383" s="44" t="n">
        <f aca="false">K383*$Z$15</f>
        <v>24</v>
      </c>
      <c r="M383" s="44" t="n">
        <f aca="false">L383*$Z$17</f>
        <v>5077.92</v>
      </c>
      <c r="N383" s="26" t="n">
        <v>0.5</v>
      </c>
      <c r="O383" s="26" t="n">
        <f aca="false">N383*$Z$15</f>
        <v>4</v>
      </c>
      <c r="P383" s="26" t="n">
        <f aca="false">O383*$Z$18</f>
        <v>558.32</v>
      </c>
      <c r="Q383" s="26" t="n">
        <f aca="false">J383+M383+P383</f>
        <v>12872.784</v>
      </c>
    </row>
    <row r="384" customFormat="false" ht="13.2" hidden="false" customHeight="false" outlineLevel="1" collapsed="false">
      <c r="A384" s="50" t="s">
        <v>780</v>
      </c>
      <c r="B384" s="51"/>
      <c r="C384" s="52" t="s">
        <v>781</v>
      </c>
      <c r="D384" s="53" t="s">
        <v>43</v>
      </c>
      <c r="E384" s="53"/>
      <c r="F384" s="54" t="n">
        <v>1</v>
      </c>
      <c r="G384" s="55" t="n">
        <v>5</v>
      </c>
      <c r="H384" s="56" t="n">
        <f aca="false">G384*$Z$13</f>
        <v>5.6</v>
      </c>
      <c r="I384" s="56" t="n">
        <f aca="false">H384*$Z$15</f>
        <v>44.8</v>
      </c>
      <c r="J384" s="56" t="n">
        <f aca="false">I384*$Z$16</f>
        <v>7236.544</v>
      </c>
      <c r="K384" s="56" t="n">
        <v>3</v>
      </c>
      <c r="L384" s="56" t="n">
        <f aca="false">K384*$Z$15</f>
        <v>24</v>
      </c>
      <c r="M384" s="56" t="n">
        <f aca="false">L384*$Z$17</f>
        <v>5077.92</v>
      </c>
      <c r="N384" s="56" t="n">
        <v>0.5</v>
      </c>
      <c r="O384" s="56" t="n">
        <f aca="false">N384*$Z$15</f>
        <v>4</v>
      </c>
      <c r="P384" s="56" t="n">
        <f aca="false">O384*$Z$18</f>
        <v>558.32</v>
      </c>
      <c r="Q384" s="56" t="n">
        <f aca="false">J384+M384+P384</f>
        <v>12872.784</v>
      </c>
    </row>
    <row r="385" customFormat="false" ht="13.2" hidden="false" customHeight="false" outlineLevel="0" collapsed="false">
      <c r="J385" s="57" t="n">
        <f aca="false">SUM(J7:J384)</f>
        <v>1694798.6048</v>
      </c>
      <c r="K385" s="57"/>
      <c r="L385" s="57"/>
      <c r="M385" s="57" t="n">
        <f aca="false">SUM(M7:M384)</f>
        <v>1430280.8</v>
      </c>
      <c r="N385" s="57"/>
      <c r="O385" s="57"/>
      <c r="P385" s="57" t="n">
        <f aca="false">SUM(P7:P384)</f>
        <v>200995.2</v>
      </c>
      <c r="Q385" s="57" t="n">
        <f aca="false">SUM(Q7:Q384)</f>
        <v>3326074.6048</v>
      </c>
    </row>
  </sheetData>
  <mergeCells count="10">
    <mergeCell ref="A1:A2"/>
    <mergeCell ref="B1:B2"/>
    <mergeCell ref="C1:C2"/>
    <mergeCell ref="D1:D2"/>
    <mergeCell ref="E1:E2"/>
    <mergeCell ref="F1:F2"/>
    <mergeCell ref="G1:G2"/>
    <mergeCell ref="H1:I1"/>
    <mergeCell ref="K1:L1"/>
    <mergeCell ref="N1:O1"/>
  </mergeCells>
  <hyperlinks>
    <hyperlink ref="A7" r:id="rId1" display="EKREW-11214"/>
    <hyperlink ref="A8" r:id="rId2" display="EKREW-11342"/>
    <hyperlink ref="A9" r:id="rId3" display="EKREW-11329"/>
    <hyperlink ref="A10" r:id="rId4" display="EKREW-12788"/>
    <hyperlink ref="A12" r:id="rId5" display="EKREW-14290"/>
    <hyperlink ref="A13" r:id="rId6" display="EKREW-11213"/>
    <hyperlink ref="A14" r:id="rId7" display="EKREW-14291"/>
    <hyperlink ref="A15" r:id="rId8" display="EKREW-11341"/>
    <hyperlink ref="A16" r:id="rId9" display="EKREW-11328"/>
    <hyperlink ref="A17" r:id="rId10" display="EKREW-12787"/>
    <hyperlink ref="A20" r:id="rId11" display="EKREW-12922"/>
    <hyperlink ref="A21" r:id="rId12" display="EKREW-14112"/>
    <hyperlink ref="A22" r:id="rId13" display="EKREW-14119"/>
    <hyperlink ref="A24" r:id="rId14" display="EKREW-11258"/>
    <hyperlink ref="A25" r:id="rId15" display="EKREW-14113"/>
    <hyperlink ref="A26" r:id="rId16" display="EKREW-14120"/>
    <hyperlink ref="A28" r:id="rId17" display="EKREW-11255"/>
    <hyperlink ref="A29" r:id="rId18" display="EKREW-14114"/>
    <hyperlink ref="A30" r:id="rId19" display="EKREW-14121"/>
    <hyperlink ref="A33" r:id="rId20" display="EKREW-14109"/>
    <hyperlink ref="A34" r:id="rId21" display="EKREW-12912"/>
    <hyperlink ref="A35" r:id="rId22" display="EKREW-12923"/>
    <hyperlink ref="A36" r:id="rId23" display="EKREW-12924"/>
    <hyperlink ref="A37" r:id="rId24" display="EKREW-12913"/>
    <hyperlink ref="A38" r:id="rId25" display="EKREW-12914"/>
    <hyperlink ref="A39" r:id="rId26" display="EKREW-12947"/>
    <hyperlink ref="A40" r:id="rId27" display="EKREW-12944"/>
    <hyperlink ref="A42" r:id="rId28" display="EKREW-14110"/>
    <hyperlink ref="A43" r:id="rId29" display="EKREW-11207"/>
    <hyperlink ref="A44" r:id="rId30" display="EKREW-11242"/>
    <hyperlink ref="A45" r:id="rId31" display="EKREW-11314"/>
    <hyperlink ref="A46" r:id="rId32" display="EKREW-11300"/>
    <hyperlink ref="A47" r:id="rId33" display="EKREW-11216"/>
    <hyperlink ref="A48" r:id="rId34" display="EKREW-12879"/>
    <hyperlink ref="A49" r:id="rId35" display="EKREW-12791"/>
    <hyperlink ref="A51" r:id="rId36" display="EKREW-12790"/>
    <hyperlink ref="A52" r:id="rId37" display="EKREW-11206"/>
    <hyperlink ref="A53" r:id="rId38" display="EKREW-14111"/>
    <hyperlink ref="A54" r:id="rId39" display="EKREW-11215"/>
    <hyperlink ref="A55" r:id="rId40" display="EKREW-11299"/>
    <hyperlink ref="A56" r:id="rId41" display="EKREW-11241"/>
    <hyperlink ref="A57" r:id="rId42" display="EKREW-11313"/>
    <hyperlink ref="A58" r:id="rId43" display="EKREW-12878"/>
    <hyperlink ref="A62" r:id="rId44" display="EKREW-14122"/>
    <hyperlink ref="A63" r:id="rId45" display="EKREW-12951"/>
    <hyperlink ref="A64" r:id="rId46" display="EKREW-13277"/>
    <hyperlink ref="A65" r:id="rId47" display="EKREW-14180"/>
    <hyperlink ref="A66" r:id="rId48" display="EKREW-14200"/>
    <hyperlink ref="A67" r:id="rId49" display="EKREW-12991"/>
    <hyperlink ref="A68" r:id="rId50" display="EKREW-14203"/>
    <hyperlink ref="A69" r:id="rId51" display="EKREW-12988"/>
    <hyperlink ref="A70" r:id="rId52" display="EKREW-12992"/>
    <hyperlink ref="A72" r:id="rId53" display="EKREW-11366"/>
    <hyperlink ref="A73" r:id="rId54" display="EKREW-12660"/>
    <hyperlink ref="A74" r:id="rId55" display="EKREW-14123"/>
    <hyperlink ref="A75" r:id="rId56" display="EKREW-14201"/>
    <hyperlink ref="A76" r:id="rId57" display="EKREW-14181"/>
    <hyperlink ref="A77" r:id="rId58" display="EKREW-11522"/>
    <hyperlink ref="A78" r:id="rId59" display="EKREW-12240"/>
    <hyperlink ref="A79" r:id="rId60" display="EKREW-14204"/>
    <hyperlink ref="A80" r:id="rId61" display="EKREW-12369"/>
    <hyperlink ref="A82" r:id="rId62" display="EKREW-12658"/>
    <hyperlink ref="A83" r:id="rId63" display="EKREW-11362"/>
    <hyperlink ref="A84" r:id="rId64" display="EKREW-14202"/>
    <hyperlink ref="A85" r:id="rId65" display="EKREW-14182"/>
    <hyperlink ref="A86" r:id="rId66" display="EKREW-11521"/>
    <hyperlink ref="A87" r:id="rId67" display="EKREW-14205"/>
    <hyperlink ref="A88" r:id="rId68" display="EKREW-12238"/>
    <hyperlink ref="A89" r:id="rId69" display="EKREW-12365"/>
    <hyperlink ref="A92" r:id="rId70" display="EKREW-14138"/>
    <hyperlink ref="A93" r:id="rId71" display="EKREW-13266"/>
    <hyperlink ref="A94" r:id="rId72" display="EKREW-13272"/>
    <hyperlink ref="A95" r:id="rId73" display="EKREW-13265"/>
    <hyperlink ref="A96" r:id="rId74" display="EKREW-13267"/>
    <hyperlink ref="A97" r:id="rId75" display="EKREW-13268"/>
    <hyperlink ref="A98" r:id="rId76" display="EKREW-12953"/>
    <hyperlink ref="A99" r:id="rId77" display="EKREW-13263"/>
    <hyperlink ref="A100" r:id="rId78" display="EKREW-14125"/>
    <hyperlink ref="A101" r:id="rId79" display="EKREW-14166"/>
    <hyperlink ref="A102" r:id="rId80" display="EKREW-14141"/>
    <hyperlink ref="A103" r:id="rId81" display="EKREW-14131"/>
    <hyperlink ref="A104" r:id="rId82" display="EKREW-13259"/>
    <hyperlink ref="A105" r:id="rId83" display="EKREW-13280"/>
    <hyperlink ref="A106" r:id="rId84" display="EKREW-13260"/>
    <hyperlink ref="A107" r:id="rId85" display="EKREW-14151"/>
    <hyperlink ref="A108" r:id="rId86" display="EKREW-13278"/>
    <hyperlink ref="A109" r:id="rId87" display="EKREW-14163"/>
    <hyperlink ref="A110" r:id="rId88" display="EKREW-13270"/>
    <hyperlink ref="A111" r:id="rId89" display="EKREW-13279"/>
    <hyperlink ref="A112" r:id="rId90" display="EKREW-14156"/>
    <hyperlink ref="A113" r:id="rId91" display="EKREW-13801"/>
    <hyperlink ref="A114" r:id="rId92" display="EKREW-13262"/>
    <hyperlink ref="A115" r:id="rId93" display="EKREW-13261"/>
    <hyperlink ref="A116" r:id="rId94" display="EKREW-14160"/>
    <hyperlink ref="A117" r:id="rId95" display="EKREW-13274"/>
    <hyperlink ref="A118" r:id="rId96" display="EKREW-13275"/>
    <hyperlink ref="A120" r:id="rId97" display="EKREW-11574"/>
    <hyperlink ref="A121" r:id="rId98" display="EKREW-11595"/>
    <hyperlink ref="A122" r:id="rId99" display="EKREW-11577"/>
    <hyperlink ref="A123" r:id="rId100" display="EKREW-14139"/>
    <hyperlink ref="A124" r:id="rId101" display="EKREW-12346"/>
    <hyperlink ref="A125" r:id="rId102" display="EKREW-12230"/>
    <hyperlink ref="A126" r:id="rId103" display="EKREW-11517"/>
    <hyperlink ref="A127" r:id="rId104" display="EKREW-14167"/>
    <hyperlink ref="A128" r:id="rId105" display="EKREW-11410"/>
    <hyperlink ref="A129" r:id="rId106" display="EKREW-11416"/>
    <hyperlink ref="A130" r:id="rId107" display="EKREW-12718"/>
    <hyperlink ref="A131" r:id="rId108" display="EKREW-11422"/>
    <hyperlink ref="A132" r:id="rId109" display="EKREW-14164"/>
    <hyperlink ref="A133" r:id="rId110" display="EKREW-14142"/>
    <hyperlink ref="A134" r:id="rId111" display="EKREW-14130"/>
    <hyperlink ref="A135" r:id="rId112" display="EKREW-12679"/>
    <hyperlink ref="A136" r:id="rId113" display="EKREW-12675"/>
    <hyperlink ref="A137" r:id="rId114" display="EKREW-14126"/>
    <hyperlink ref="A138" r:id="rId115" display="EKREW-12282"/>
    <hyperlink ref="A139" r:id="rId116" display="EKREW-14157"/>
    <hyperlink ref="A140" r:id="rId117" display="EKREW-14152"/>
    <hyperlink ref="A141" r:id="rId118" display="EKREW-11472"/>
    <hyperlink ref="A142" r:id="rId119" display="EKREW-11458"/>
    <hyperlink ref="A143" r:id="rId120" display="EKREW-13803"/>
    <hyperlink ref="A144" r:id="rId121" display="EKREW-14161"/>
    <hyperlink ref="A145" r:id="rId122" display="EKREW-12385"/>
    <hyperlink ref="A146" r:id="rId123" display="EKREW-12388"/>
    <hyperlink ref="A148" r:id="rId124" display="EKREW-11594"/>
    <hyperlink ref="A149" r:id="rId125" display="EKREW-11576"/>
    <hyperlink ref="A150" r:id="rId126" display="EKREW-12229"/>
    <hyperlink ref="A151" r:id="rId127" display="EKREW-12345"/>
    <hyperlink ref="A152" r:id="rId128" display="EKREW-11573"/>
    <hyperlink ref="A153" r:id="rId129" display="EKREW-11409"/>
    <hyperlink ref="A154" r:id="rId130" display="EKREW-11516"/>
    <hyperlink ref="A155" r:id="rId131" display="EKREW-14140"/>
    <hyperlink ref="A156" r:id="rId132" display="EKREW-12673"/>
    <hyperlink ref="A157" r:id="rId133" display="EKREW-14124"/>
    <hyperlink ref="A158" r:id="rId134" display="EKREW-11420"/>
    <hyperlink ref="A159" r:id="rId135" display="EKREW-14168"/>
    <hyperlink ref="A160" r:id="rId136" display="EKREW-13287"/>
    <hyperlink ref="A161" r:id="rId137" display="EKREW-11415"/>
    <hyperlink ref="A162" r:id="rId138" display="EKREW-12716"/>
    <hyperlink ref="A163" r:id="rId139" display="EKREW-14127"/>
    <hyperlink ref="A164" r:id="rId140" display="EKREW-12678"/>
    <hyperlink ref="A165" r:id="rId141" display="EKREW-14165"/>
    <hyperlink ref="A166" r:id="rId142" display="EKREW-12278"/>
    <hyperlink ref="A167" r:id="rId143" display="EKREW-14143"/>
    <hyperlink ref="A168" r:id="rId144" display="EKREW-11471"/>
    <hyperlink ref="A169" r:id="rId145" display="EKREW-14153"/>
    <hyperlink ref="A170" r:id="rId146" display="EKREW-14158"/>
    <hyperlink ref="A171" r:id="rId147" display="EKREW-11456"/>
    <hyperlink ref="A172" r:id="rId148" display="EKREW-13289"/>
    <hyperlink ref="A173" r:id="rId149" display="EKREW-14162"/>
    <hyperlink ref="A174" r:id="rId150" display="EKREW-12383"/>
    <hyperlink ref="A175" r:id="rId151" display="EKREW-12387"/>
    <hyperlink ref="A179" r:id="rId152" display="EKREW-13150"/>
    <hyperlink ref="A181" r:id="rId153" display="EKREW-13147"/>
    <hyperlink ref="A183" r:id="rId154" display="EKREW-13148"/>
    <hyperlink ref="A186" r:id="rId155" display="EKREW-13152"/>
    <hyperlink ref="A187" r:id="rId156" display="EKREW-13154"/>
    <hyperlink ref="A188" r:id="rId157" display="EKREW-13149"/>
    <hyperlink ref="A189" r:id="rId158" display="EKREW-13431"/>
    <hyperlink ref="A190" r:id="rId159" display="EKREW-13153"/>
    <hyperlink ref="A191" r:id="rId160" display="EKREW-13127"/>
    <hyperlink ref="A193" r:id="rId161" display="EKREW-13141"/>
    <hyperlink ref="A194" r:id="rId162" display="EKREW-13145"/>
    <hyperlink ref="A195" r:id="rId163" display="EKREW-13147"/>
    <hyperlink ref="A196" r:id="rId164" display="EKREW-12464"/>
    <hyperlink ref="A197" r:id="rId165" display="EKREW-13429"/>
    <hyperlink ref="A198" r:id="rId166" display="EKREW-13143"/>
    <hyperlink ref="A199" r:id="rId167" display="EKREW-15011"/>
    <hyperlink ref="A200" r:id="rId168" display="EKREW-12423"/>
    <hyperlink ref="A202" r:id="rId169" display="EKREW-12425"/>
    <hyperlink ref="A203" r:id="rId170" display="EKREW-13146"/>
    <hyperlink ref="A204" r:id="rId171" display="EKREW-12466"/>
    <hyperlink ref="A205" r:id="rId172" display="EKREW-13144"/>
    <hyperlink ref="A206" r:id="rId173" display="EKREW-13430"/>
    <hyperlink ref="A207" r:id="rId174" display="EKREW-15012"/>
    <hyperlink ref="A208" r:id="rId175" display="EKREW-13142"/>
    <hyperlink ref="A211" r:id="rId176" display="EKREW-13459"/>
    <hyperlink ref="A212" r:id="rId177" display="EKREW-13165"/>
    <hyperlink ref="A213" r:id="rId178" display="EKREW-13456"/>
    <hyperlink ref="A214" r:id="rId179" display="EKREW-13159"/>
    <hyperlink ref="A215" r:id="rId180" display="EKREW-13157"/>
    <hyperlink ref="A216" r:id="rId181" display="EKREW-13156"/>
    <hyperlink ref="A217" r:id="rId182" display="EKREW-13493"/>
    <hyperlink ref="A218" r:id="rId183" display="EKREW-13158"/>
    <hyperlink ref="A219" r:id="rId184" display="EKREW-13168"/>
    <hyperlink ref="A220" r:id="rId185" display="EKREW-13169"/>
    <hyperlink ref="A221" r:id="rId186" display="EKREW-13565"/>
    <hyperlink ref="A222" r:id="rId187" display="EKREW-13166"/>
    <hyperlink ref="A223" r:id="rId188" display="EKREW-13408"/>
    <hyperlink ref="A224" r:id="rId189" display="EKREW-13161"/>
    <hyperlink ref="A225" r:id="rId190" display="EKREW-13167"/>
    <hyperlink ref="A226" r:id="rId191" display="EKREW-13437"/>
    <hyperlink ref="A227" r:id="rId192" display="EKREW-13465"/>
    <hyperlink ref="A228" r:id="rId193" display="EKREW-13468"/>
    <hyperlink ref="A229" r:id="rId194" display="EKREW-13446"/>
    <hyperlink ref="A230" r:id="rId195" display="EKREW-13396"/>
    <hyperlink ref="A231" r:id="rId196" display="EKREW-13164"/>
    <hyperlink ref="A232" r:id="rId197" display="EKREW-13425"/>
    <hyperlink ref="A233" r:id="rId198" display="EKREW-13428"/>
    <hyperlink ref="A234" r:id="rId199" display="EKREW-13434"/>
    <hyperlink ref="A235" r:id="rId200" display="EKREW-13393"/>
    <hyperlink ref="A236" r:id="rId201" display="EKREW-13559"/>
    <hyperlink ref="A237" r:id="rId202" display="EKREW-13422"/>
    <hyperlink ref="A238" r:id="rId203" display="EKREW-13453"/>
    <hyperlink ref="A239" r:id="rId204" display="EKREW-13462"/>
    <hyperlink ref="A240" r:id="rId205" display="EKREW-13568"/>
    <hyperlink ref="A241" r:id="rId206" display="EKREW-13471"/>
    <hyperlink ref="A242" r:id="rId207" display="EKREW-13404"/>
    <hyperlink ref="A243" r:id="rId208" display="EKREW-13417"/>
    <hyperlink ref="A244" r:id="rId209" display="EKREW-13160"/>
    <hyperlink ref="A245" r:id="rId210" display="EKREW-13413"/>
    <hyperlink ref="A246" r:id="rId211" display="EKREW-13443"/>
    <hyperlink ref="A247" r:id="rId212" display="EKREW-13170"/>
    <hyperlink ref="A248" r:id="rId213" display="EKREW-13449"/>
    <hyperlink ref="A249" r:id="rId214" display="EKREW-13562"/>
    <hyperlink ref="A250" r:id="rId215" display="EKREW-13475"/>
    <hyperlink ref="A251" r:id="rId216" display="EKREW-13555"/>
    <hyperlink ref="A252" r:id="rId217" display="EKREW-13163"/>
    <hyperlink ref="A253" r:id="rId218" display="EKREW-13162"/>
    <hyperlink ref="A254" r:id="rId219" display="EKREW-14135"/>
    <hyperlink ref="A256" r:id="rId220" display="EKREW-11179"/>
    <hyperlink ref="A257" r:id="rId221" display="EKREW-11468"/>
    <hyperlink ref="A258" r:id="rId222" display="EKREW-12480"/>
    <hyperlink ref="A259" r:id="rId223" display="EKREW-12472"/>
    <hyperlink ref="A260" r:id="rId224" display="EKREW-12416"/>
    <hyperlink ref="A261" r:id="rId225" display="EKREW-12419"/>
    <hyperlink ref="A262" r:id="rId226" display="EKREW-12035"/>
    <hyperlink ref="A263" r:id="rId227" display="EKREW-13420"/>
    <hyperlink ref="A264" r:id="rId228" display="EKREW-13423"/>
    <hyperlink ref="A265" r:id="rId229" display="EKREW-13426"/>
    <hyperlink ref="A266" r:id="rId230" display="EKREW-13390"/>
    <hyperlink ref="A267" r:id="rId231" display="EKREW-13432"/>
    <hyperlink ref="A268" r:id="rId232" display="EKREW-13450"/>
    <hyperlink ref="A269" r:id="rId233" display="EKREW-12468"/>
    <hyperlink ref="A270" r:id="rId234" display="EKREW-12433"/>
    <hyperlink ref="A271" r:id="rId235" display="EKREW-13401"/>
    <hyperlink ref="A272" r:id="rId236" display="EKREW-15009"/>
    <hyperlink ref="A273" r:id="rId237" display="EKREW-12428"/>
    <hyperlink ref="A274" r:id="rId238" display="EKREW-13406"/>
    <hyperlink ref="A275" r:id="rId239" display="EKREW-12456"/>
    <hyperlink ref="A276" r:id="rId240" display="EKREW-13435"/>
    <hyperlink ref="A277" r:id="rId241" display="EKREW-15066"/>
    <hyperlink ref="A278" r:id="rId242" display="EKREW-13457"/>
    <hyperlink ref="A279" r:id="rId243" display="EKREW-13454"/>
    <hyperlink ref="A280" r:id="rId244" display="EKREW-13411"/>
    <hyperlink ref="A281" r:id="rId245" display="EKREW-12491"/>
    <hyperlink ref="A282" r:id="rId246" display="EKREW-13563"/>
    <hyperlink ref="A283" r:id="rId247" display="EKREW-13469"/>
    <hyperlink ref="A284" r:id="rId248" display="EKREW-13566"/>
    <hyperlink ref="A285" r:id="rId249" display="EKREW-13556"/>
    <hyperlink ref="A286" r:id="rId250" display="EKREW-13489"/>
    <hyperlink ref="A287" r:id="rId251" display="EKREW-13466"/>
    <hyperlink ref="A288" r:id="rId252" display="EKREW-13444"/>
    <hyperlink ref="A289" r:id="rId253" display="EKREW-13460"/>
    <hyperlink ref="A290" r:id="rId254" display="EKREW-13463"/>
    <hyperlink ref="A291" r:id="rId255" display="EKREW-13414"/>
    <hyperlink ref="A292" r:id="rId256" display="EKREW-12485"/>
    <hyperlink ref="A293" r:id="rId257" display="EKREW-13394"/>
    <hyperlink ref="A294" r:id="rId258" display="EKREW-12488"/>
    <hyperlink ref="A295" r:id="rId259" display="EKREW-13472"/>
    <hyperlink ref="A296" r:id="rId260" display="EKREW-13560"/>
    <hyperlink ref="A297" r:id="rId261" display="EKREW-13553"/>
    <hyperlink ref="A298" r:id="rId262" display="EKREW-13441"/>
    <hyperlink ref="A299" r:id="rId263" display="EKREW-13447"/>
    <hyperlink ref="A300" r:id="rId264" display="EKREW-12438"/>
    <hyperlink ref="A301" r:id="rId265" display="EKREW-14136"/>
    <hyperlink ref="A303" r:id="rId266" display="EKREW-12458"/>
    <hyperlink ref="A304" r:id="rId267" display="EKREW-13458"/>
    <hyperlink ref="A305" r:id="rId268" display="EKREW-13455"/>
    <hyperlink ref="A306" r:id="rId269" display="EKREW-11180"/>
    <hyperlink ref="A307" r:id="rId270" display="EKREW-12417"/>
    <hyperlink ref="A308" r:id="rId271" display="EKREW-11469"/>
    <hyperlink ref="A309" r:id="rId272" display="EKREW-12474"/>
    <hyperlink ref="A310" r:id="rId273" display="EKREW-13451"/>
    <hyperlink ref="A311" r:id="rId274" display="EKREW-13461"/>
    <hyperlink ref="A312" r:id="rId275" display="EKREW-13464"/>
    <hyperlink ref="A313" r:id="rId276" display="EKREW-13445"/>
    <hyperlink ref="A314" r:id="rId277" display="EKREW-13558"/>
    <hyperlink ref="A315" r:id="rId278" display="EKREW-13470"/>
    <hyperlink ref="A316" r:id="rId279" display="EKREW-13467"/>
    <hyperlink ref="A317" r:id="rId280" display="EKREW-13492"/>
    <hyperlink ref="A318" r:id="rId281" display="EKREW-13433"/>
    <hyperlink ref="A319" r:id="rId282" display="EKREW-13421"/>
    <hyperlink ref="A320" r:id="rId283" display="EKREW-13424"/>
    <hyperlink ref="A321" r:id="rId284" display="EKREW-13427"/>
    <hyperlink ref="A322" r:id="rId285" display="EKREW-13407"/>
    <hyperlink ref="A323" r:id="rId286" display="EKREW-13415"/>
    <hyperlink ref="A324" r:id="rId287" display="EKREW-13395"/>
    <hyperlink ref="A325" r:id="rId288" display="EKREW-13391"/>
    <hyperlink ref="A326" r:id="rId289" display="EKREW-12420"/>
    <hyperlink ref="A327" r:id="rId290" display="EKREW-12036"/>
    <hyperlink ref="A328" r:id="rId291" display="EKREW-12435"/>
    <hyperlink ref="A329" r:id="rId292" display="EKREW-12487"/>
    <hyperlink ref="A330" r:id="rId293" display="EKREW-12470"/>
    <hyperlink ref="A331" r:id="rId294" display="EKREW-12482"/>
    <hyperlink ref="A332" r:id="rId295" display="EKREW-12490"/>
    <hyperlink ref="A333" r:id="rId296" display="EKREW-12492"/>
    <hyperlink ref="A334" r:id="rId297" display="EKREW-13567"/>
    <hyperlink ref="A335" r:id="rId298" display="EKREW-13564"/>
    <hyperlink ref="A336" r:id="rId299" display="EKREW-13448"/>
    <hyperlink ref="A337" r:id="rId300" display="EKREW-13554"/>
    <hyperlink ref="A338" r:id="rId301" display="EKREW-13473"/>
    <hyperlink ref="A339" r:id="rId302" display="EKREW-13442"/>
    <hyperlink ref="A340" r:id="rId303" display="EKREW-13412"/>
    <hyperlink ref="A341" r:id="rId304" display="EKREW-13561"/>
    <hyperlink ref="A342" r:id="rId305" display="EKREW-12440"/>
    <hyperlink ref="A343" r:id="rId306" display="EKREW-12430"/>
    <hyperlink ref="A344" r:id="rId307" display="EKREW-13402"/>
    <hyperlink ref="A345" r:id="rId308" display="EKREW-15010"/>
    <hyperlink ref="A346" r:id="rId309" display="EKREW-13436"/>
    <hyperlink ref="A347" r:id="rId310" display="EKREW-15067"/>
    <hyperlink ref="A348" r:id="rId311" display="EKREW-14137"/>
    <hyperlink ref="A349" r:id="rId312" display="EKREW-13468"/>
    <hyperlink ref="A350" r:id="rId313" display="EKREW-12456"/>
    <hyperlink ref="A353" r:id="rId314" display="EKREW-11350"/>
    <hyperlink ref="A354" r:id="rId315" display="EKREW-11347"/>
    <hyperlink ref="A355" r:id="rId316" display="EKREW-11397"/>
    <hyperlink ref="A356" r:id="rId317" display="EKREW-11321"/>
    <hyperlink ref="A357" r:id="rId318" display="EKREW-11339"/>
    <hyperlink ref="A358" r:id="rId319" display="EKREW-11395"/>
    <hyperlink ref="A359" r:id="rId320" display="EKREW-11398"/>
    <hyperlink ref="A360" r:id="rId321" display="EKREW-11396"/>
    <hyperlink ref="A361" r:id="rId322" display="EKREW-11385"/>
    <hyperlink ref="A362" r:id="rId323" display="EKREW-11381"/>
    <hyperlink ref="A363" r:id="rId324" display="EKREW-11283"/>
    <hyperlink ref="A364" r:id="rId325" display="EKREW-11376"/>
    <hyperlink ref="A365" r:id="rId326" display="EKREW-11379"/>
    <hyperlink ref="A366" r:id="rId327" display="EKREW-11383"/>
    <hyperlink ref="A367" r:id="rId328" display="EKREW-11382"/>
    <hyperlink ref="A368" r:id="rId329" display="EKREW-11375"/>
    <hyperlink ref="A369" r:id="rId330" display="EKREW-11378"/>
    <hyperlink ref="A370" r:id="rId331" display="EKREW-12844"/>
    <hyperlink ref="A371" r:id="rId332" display="EKREW-12845"/>
    <hyperlink ref="A372" r:id="rId333" display="EKREW-10726"/>
    <hyperlink ref="A373" r:id="rId334" display="EKREW-10681"/>
    <hyperlink ref="A374" r:id="rId335" display="EKREW-10801"/>
    <hyperlink ref="A375" r:id="rId336" display="EKREW-11394"/>
    <hyperlink ref="A376" r:id="rId337" display="EKREW-10750"/>
    <hyperlink ref="A377" r:id="rId338" display="EKREW-11850"/>
    <hyperlink ref="A378" r:id="rId339" display="EKREW-11108"/>
    <hyperlink ref="A379" r:id="rId340" display="EKREW-10900"/>
    <hyperlink ref="A380" r:id="rId341" display="EKREW-11090"/>
    <hyperlink ref="A381" r:id="rId342" display="EKREW-9762"/>
    <hyperlink ref="A382" r:id="rId343" display="EKREW-10665"/>
    <hyperlink ref="A383" r:id="rId344" display="EKREW-10657"/>
    <hyperlink ref="A384" r:id="rId345" display="EKREW-10663"/>
  </hyperlinks>
  <printOptions headings="false" gridLines="false" gridLinesSet="true" horizontalCentered="true" verticalCentered="false"/>
  <pageMargins left="0.75" right="0.7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Integracja urządzeń&amp;R&amp;P / &amp;N</oddHeader>
    <oddFooter>&amp;L&amp;F&amp;R15.10.21 16: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46" activeCellId="0" sqref="C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8.43"/>
    <col collapsed="false" customWidth="true" hidden="false" outlineLevel="0" max="3" min="3" style="0" width="132.88"/>
    <col collapsed="false" customWidth="true" hidden="false" outlineLevel="0" max="4" min="4" style="0" width="20.87"/>
    <col collapsed="false" customWidth="true" hidden="false" outlineLevel="0" max="5" min="5" style="0" width="11.32"/>
    <col collapsed="false" customWidth="true" hidden="false" outlineLevel="0" max="6" min="6" style="0" width="11.66"/>
    <col collapsed="false" customWidth="true" hidden="false" outlineLevel="0" max="7" min="7" style="0" width="12.43"/>
    <col collapsed="false" customWidth="true" hidden="false" outlineLevel="0" max="13" min="8" style="0" width="16.1"/>
    <col collapsed="false" customWidth="true" hidden="false" outlineLevel="0" max="16" min="14" style="0" width="16.32"/>
    <col collapsed="false" customWidth="true" hidden="false" outlineLevel="0" max="17" min="17" style="0" width="27.43"/>
  </cols>
  <sheetData>
    <row r="1" customFormat="false" ht="26.4" hidden="false" customHeight="true" outlineLevel="0" collapsed="false">
      <c r="A1" s="11" t="s">
        <v>17</v>
      </c>
      <c r="B1" s="11" t="s">
        <v>18</v>
      </c>
      <c r="C1" s="11" t="s">
        <v>19</v>
      </c>
      <c r="D1" s="11" t="s">
        <v>20</v>
      </c>
      <c r="E1" s="12" t="s">
        <v>21</v>
      </c>
      <c r="F1" s="11" t="s">
        <v>22</v>
      </c>
      <c r="G1" s="13" t="s">
        <v>23</v>
      </c>
      <c r="H1" s="14" t="s">
        <v>24</v>
      </c>
      <c r="I1" s="14"/>
      <c r="J1" s="15" t="s">
        <v>25</v>
      </c>
      <c r="K1" s="14" t="s">
        <v>26</v>
      </c>
      <c r="L1" s="14"/>
      <c r="M1" s="15" t="s">
        <v>25</v>
      </c>
      <c r="N1" s="14" t="s">
        <v>27</v>
      </c>
      <c r="O1" s="14"/>
      <c r="P1" s="15" t="s">
        <v>25</v>
      </c>
      <c r="Q1" s="15" t="s">
        <v>28</v>
      </c>
      <c r="U1" s="3" t="s">
        <v>56</v>
      </c>
      <c r="Z1" s="0" t="n">
        <v>11.2</v>
      </c>
      <c r="AA1" s="3" t="s">
        <v>57</v>
      </c>
    </row>
    <row r="2" customFormat="false" ht="13.2" hidden="false" customHeight="false" outlineLevel="0" collapsed="false">
      <c r="A2" s="11"/>
      <c r="B2" s="11"/>
      <c r="C2" s="11"/>
      <c r="D2" s="11"/>
      <c r="E2" s="12"/>
      <c r="F2" s="11"/>
      <c r="G2" s="13"/>
      <c r="H2" s="17" t="s">
        <v>29</v>
      </c>
      <c r="I2" s="17" t="s">
        <v>30</v>
      </c>
      <c r="J2" s="17" t="s">
        <v>31</v>
      </c>
      <c r="K2" s="17" t="s">
        <v>29</v>
      </c>
      <c r="L2" s="17" t="s">
        <v>30</v>
      </c>
      <c r="M2" s="17" t="s">
        <v>31</v>
      </c>
      <c r="N2" s="17" t="s">
        <v>29</v>
      </c>
      <c r="O2" s="17" t="s">
        <v>30</v>
      </c>
      <c r="P2" s="17" t="s">
        <v>31</v>
      </c>
      <c r="Q2" s="17" t="s">
        <v>31</v>
      </c>
      <c r="U2" s="3" t="s">
        <v>60</v>
      </c>
      <c r="Z2" s="0" t="n">
        <f aca="false">Z1/10</f>
        <v>1.12</v>
      </c>
      <c r="AA2" s="3" t="s">
        <v>57</v>
      </c>
    </row>
    <row r="3" customFormat="false" ht="13.2" hidden="false" customHeight="false" outlineLevel="0" collapsed="false">
      <c r="A3" s="7"/>
      <c r="B3" s="8"/>
      <c r="C3" s="8" t="s">
        <v>32</v>
      </c>
      <c r="D3" s="8"/>
      <c r="E3" s="9"/>
      <c r="F3" s="10"/>
      <c r="G3" s="8"/>
      <c r="U3" s="3" t="s">
        <v>63</v>
      </c>
      <c r="Z3" s="28" t="n">
        <v>10</v>
      </c>
      <c r="AA3" s="3" t="s">
        <v>64</v>
      </c>
    </row>
    <row r="4" customFormat="false" ht="13.2" hidden="false" customHeight="false" outlineLevel="0" collapsed="false">
      <c r="A4" s="7"/>
      <c r="B4" s="8"/>
      <c r="C4" s="58" t="s">
        <v>782</v>
      </c>
      <c r="D4" s="8"/>
      <c r="E4" s="9"/>
      <c r="F4" s="10"/>
      <c r="G4" s="8"/>
      <c r="U4" s="3" t="s">
        <v>67</v>
      </c>
      <c r="Z4" s="28" t="n">
        <v>8</v>
      </c>
      <c r="AA4" s="3" t="s">
        <v>68</v>
      </c>
    </row>
    <row r="5" customFormat="false" ht="13.2" hidden="false" customHeight="false" outlineLevel="0" collapsed="false">
      <c r="A5" s="7" t="s">
        <v>783</v>
      </c>
      <c r="B5" s="8"/>
      <c r="C5" s="48" t="s">
        <v>784</v>
      </c>
      <c r="D5" s="23" t="s">
        <v>43</v>
      </c>
      <c r="E5" s="24"/>
      <c r="F5" s="25" t="n">
        <v>1</v>
      </c>
      <c r="G5" s="23" t="n">
        <v>5</v>
      </c>
      <c r="H5" s="0" t="n">
        <f aca="false">G5*$Z$2</f>
        <v>5.6</v>
      </c>
      <c r="I5" s="0" t="n">
        <f aca="false">H5*$Z$4</f>
        <v>44.8</v>
      </c>
      <c r="J5" s="26" t="n">
        <f aca="false">I5*$Z$5</f>
        <v>7236.544</v>
      </c>
      <c r="K5" s="26" t="n">
        <v>0</v>
      </c>
      <c r="L5" s="26" t="n">
        <f aca="false">K5*$Z$4</f>
        <v>0</v>
      </c>
      <c r="M5" s="26" t="n">
        <f aca="false">L5*$Z$6</f>
        <v>0</v>
      </c>
      <c r="N5" s="26" t="n">
        <v>0.3</v>
      </c>
      <c r="O5" s="26" t="n">
        <f aca="false">N5*$Z$4</f>
        <v>2.4</v>
      </c>
      <c r="P5" s="26" t="n">
        <f aca="false">O5*$Z$7</f>
        <v>334.992</v>
      </c>
      <c r="Q5" s="26" t="n">
        <f aca="false">J5+M5+P5</f>
        <v>7571.536</v>
      </c>
      <c r="U5" s="3" t="s">
        <v>71</v>
      </c>
      <c r="Z5" s="26" t="n">
        <v>161.53</v>
      </c>
      <c r="AA5" s="3" t="s">
        <v>72</v>
      </c>
    </row>
    <row r="6" customFormat="false" ht="13.2" hidden="false" customHeight="false" outlineLevel="0" collapsed="false">
      <c r="A6" s="7" t="s">
        <v>785</v>
      </c>
      <c r="B6" s="8"/>
      <c r="C6" s="48" t="s">
        <v>786</v>
      </c>
      <c r="D6" s="23" t="s">
        <v>43</v>
      </c>
      <c r="E6" s="24"/>
      <c r="F6" s="25" t="n">
        <v>1</v>
      </c>
      <c r="G6" s="23" t="n">
        <v>5</v>
      </c>
      <c r="H6" s="0" t="n">
        <f aca="false">G6*$Z$2</f>
        <v>5.6</v>
      </c>
      <c r="I6" s="0" t="n">
        <f aca="false">H6*$Z$4</f>
        <v>44.8</v>
      </c>
      <c r="J6" s="26" t="n">
        <f aca="false">I6*$Z$5</f>
        <v>7236.544</v>
      </c>
      <c r="K6" s="26" t="n">
        <v>0</v>
      </c>
      <c r="L6" s="26" t="n">
        <f aca="false">K6*$Z$4</f>
        <v>0</v>
      </c>
      <c r="M6" s="26" t="n">
        <f aca="false">L6*$Z$6</f>
        <v>0</v>
      </c>
      <c r="N6" s="26" t="n">
        <v>0.3</v>
      </c>
      <c r="O6" s="26" t="n">
        <f aca="false">N6*$Z$4</f>
        <v>2.4</v>
      </c>
      <c r="P6" s="26" t="n">
        <f aca="false">O6*$Z$7</f>
        <v>334.992</v>
      </c>
      <c r="Q6" s="26" t="n">
        <f aca="false">J6+M6+P6</f>
        <v>7571.536</v>
      </c>
      <c r="U6" s="3" t="s">
        <v>75</v>
      </c>
      <c r="Z6" s="26" t="n">
        <v>211.58</v>
      </c>
      <c r="AA6" s="3" t="s">
        <v>72</v>
      </c>
    </row>
    <row r="7" customFormat="false" ht="13.2" hidden="false" customHeight="false" outlineLevel="0" collapsed="false">
      <c r="A7" s="7" t="s">
        <v>787</v>
      </c>
      <c r="B7" s="8"/>
      <c r="C7" s="48" t="s">
        <v>788</v>
      </c>
      <c r="D7" s="23" t="s">
        <v>43</v>
      </c>
      <c r="E7" s="24"/>
      <c r="F7" s="25" t="n">
        <v>1</v>
      </c>
      <c r="G7" s="23" t="n">
        <v>5</v>
      </c>
      <c r="H7" s="0" t="n">
        <f aca="false">G7*$Z$2</f>
        <v>5.6</v>
      </c>
      <c r="I7" s="0" t="n">
        <f aca="false">H7*$Z$4</f>
        <v>44.8</v>
      </c>
      <c r="J7" s="26" t="n">
        <f aca="false">I7*$Z$5</f>
        <v>7236.544</v>
      </c>
      <c r="K7" s="26" t="n">
        <v>0</v>
      </c>
      <c r="L7" s="26" t="n">
        <f aca="false">K7*$Z$4</f>
        <v>0</v>
      </c>
      <c r="M7" s="26" t="n">
        <f aca="false">L7*$Z$6</f>
        <v>0</v>
      </c>
      <c r="N7" s="26" t="n">
        <v>0.3</v>
      </c>
      <c r="O7" s="26" t="n">
        <f aca="false">N7*$Z$4</f>
        <v>2.4</v>
      </c>
      <c r="P7" s="26" t="n">
        <f aca="false">O7*$Z$7</f>
        <v>334.992</v>
      </c>
      <c r="Q7" s="26" t="n">
        <f aca="false">J7+M7+P7</f>
        <v>7571.536</v>
      </c>
      <c r="U7" s="3" t="s">
        <v>78</v>
      </c>
      <c r="Z7" s="0" t="n">
        <v>139.58</v>
      </c>
      <c r="AA7" s="3" t="s">
        <v>72</v>
      </c>
    </row>
    <row r="8" customFormat="false" ht="13.2" hidden="false" customHeight="false" outlineLevel="0" collapsed="false">
      <c r="A8" s="7" t="s">
        <v>789</v>
      </c>
      <c r="B8" s="8"/>
      <c r="C8" s="48" t="s">
        <v>790</v>
      </c>
      <c r="D8" s="23" t="s">
        <v>43</v>
      </c>
      <c r="E8" s="59"/>
      <c r="F8" s="25" t="n">
        <v>1</v>
      </c>
      <c r="G8" s="23" t="n">
        <v>5</v>
      </c>
      <c r="H8" s="0" t="n">
        <f aca="false">G8*$Z$2</f>
        <v>5.6</v>
      </c>
      <c r="I8" s="0" t="n">
        <f aca="false">H8*$Z$4</f>
        <v>44.8</v>
      </c>
      <c r="J8" s="26" t="n">
        <f aca="false">I8*$Z$5</f>
        <v>7236.544</v>
      </c>
      <c r="K8" s="26" t="n">
        <v>0</v>
      </c>
      <c r="L8" s="26" t="n">
        <f aca="false">K8*$Z$4</f>
        <v>0</v>
      </c>
      <c r="M8" s="26" t="n">
        <f aca="false">L8*$Z$6</f>
        <v>0</v>
      </c>
      <c r="N8" s="26" t="n">
        <v>0.3</v>
      </c>
      <c r="O8" s="26" t="n">
        <f aca="false">N8*$Z$4</f>
        <v>2.4</v>
      </c>
      <c r="P8" s="26" t="n">
        <f aca="false">O8*$Z$7</f>
        <v>334.992</v>
      </c>
      <c r="Q8" s="26" t="n">
        <f aca="false">J8+M8+P8</f>
        <v>7571.536</v>
      </c>
    </row>
    <row r="9" customFormat="false" ht="13.2" hidden="false" customHeight="false" outlineLevel="0" collapsed="false">
      <c r="A9" s="37" t="s">
        <v>791</v>
      </c>
      <c r="B9" s="8"/>
      <c r="C9" s="48" t="s">
        <v>792</v>
      </c>
      <c r="D9" s="23" t="s">
        <v>43</v>
      </c>
      <c r="E9" s="59"/>
      <c r="F9" s="25" t="n">
        <v>1</v>
      </c>
      <c r="G9" s="23" t="n">
        <v>5</v>
      </c>
      <c r="H9" s="0" t="n">
        <f aca="false">G9*$Z$2</f>
        <v>5.6</v>
      </c>
      <c r="I9" s="0" t="n">
        <f aca="false">H9*$Z$4</f>
        <v>44.8</v>
      </c>
      <c r="J9" s="26" t="n">
        <f aca="false">I9*$Z$5</f>
        <v>7236.544</v>
      </c>
      <c r="K9" s="26" t="n">
        <v>0</v>
      </c>
      <c r="L9" s="26" t="n">
        <f aca="false">K9*$Z$4</f>
        <v>0</v>
      </c>
      <c r="M9" s="26" t="n">
        <f aca="false">L9*$Z$6</f>
        <v>0</v>
      </c>
      <c r="N9" s="26" t="n">
        <v>0.3</v>
      </c>
      <c r="O9" s="26" t="n">
        <f aca="false">N9*$Z$4</f>
        <v>2.4</v>
      </c>
      <c r="P9" s="26" t="n">
        <f aca="false">O9*$Z$7</f>
        <v>334.992</v>
      </c>
      <c r="Q9" s="26" t="n">
        <f aca="false">J9+M9+P9</f>
        <v>7571.536</v>
      </c>
    </row>
    <row r="10" customFormat="false" ht="13.2" hidden="false" customHeight="false" outlineLevel="0" collapsed="false">
      <c r="A10" s="7" t="s">
        <v>793</v>
      </c>
      <c r="B10" s="8"/>
      <c r="C10" s="48" t="s">
        <v>794</v>
      </c>
      <c r="D10" s="23" t="s">
        <v>43</v>
      </c>
      <c r="E10" s="59"/>
      <c r="F10" s="25" t="n">
        <v>1</v>
      </c>
      <c r="G10" s="23" t="n">
        <v>5</v>
      </c>
      <c r="H10" s="0" t="n">
        <f aca="false">G10*$Z$2</f>
        <v>5.6</v>
      </c>
      <c r="I10" s="0" t="n">
        <f aca="false">H10*$Z$4</f>
        <v>44.8</v>
      </c>
      <c r="J10" s="26" t="n">
        <f aca="false">I10*$Z$5</f>
        <v>7236.544</v>
      </c>
      <c r="K10" s="26" t="n">
        <v>0</v>
      </c>
      <c r="L10" s="26" t="n">
        <f aca="false">K10*$Z$4</f>
        <v>0</v>
      </c>
      <c r="M10" s="26" t="n">
        <f aca="false">L10*$Z$6</f>
        <v>0</v>
      </c>
      <c r="N10" s="26" t="n">
        <v>0.3</v>
      </c>
      <c r="O10" s="26" t="n">
        <f aca="false">N10*$Z$4</f>
        <v>2.4</v>
      </c>
      <c r="P10" s="26" t="n">
        <f aca="false">O10*$Z$7</f>
        <v>334.992</v>
      </c>
      <c r="Q10" s="26" t="n">
        <f aca="false">J10+M10+P10</f>
        <v>7571.536</v>
      </c>
    </row>
    <row r="11" customFormat="false" ht="13.2" hidden="false" customHeight="false" outlineLevel="0" collapsed="false">
      <c r="A11" s="7" t="s">
        <v>795</v>
      </c>
      <c r="B11" s="8"/>
      <c r="C11" s="48" t="s">
        <v>796</v>
      </c>
      <c r="D11" s="23" t="s">
        <v>43</v>
      </c>
      <c r="E11" s="59"/>
      <c r="F11" s="25" t="n">
        <v>1</v>
      </c>
      <c r="G11" s="23" t="n">
        <v>5</v>
      </c>
      <c r="H11" s="0" t="n">
        <f aca="false">G11*$Z$2</f>
        <v>5.6</v>
      </c>
      <c r="I11" s="0" t="n">
        <f aca="false">H11*$Z$4</f>
        <v>44.8</v>
      </c>
      <c r="J11" s="26" t="n">
        <f aca="false">I11*$Z$5</f>
        <v>7236.544</v>
      </c>
      <c r="K11" s="26" t="n">
        <v>0</v>
      </c>
      <c r="L11" s="26" t="n">
        <f aca="false">K11*$Z$4</f>
        <v>0</v>
      </c>
      <c r="M11" s="26" t="n">
        <f aca="false">L11*$Z$6</f>
        <v>0</v>
      </c>
      <c r="N11" s="26" t="n">
        <v>0.3</v>
      </c>
      <c r="O11" s="26" t="n">
        <f aca="false">N11*$Z$4</f>
        <v>2.4</v>
      </c>
      <c r="P11" s="26" t="n">
        <f aca="false">O11*$Z$7</f>
        <v>334.992</v>
      </c>
      <c r="Q11" s="26" t="n">
        <f aca="false">J11+M11+P11</f>
        <v>7571.536</v>
      </c>
    </row>
    <row r="12" customFormat="false" ht="13.2" hidden="false" customHeight="false" outlineLevel="0" collapsed="false">
      <c r="A12" s="7" t="s">
        <v>797</v>
      </c>
      <c r="B12" s="8"/>
      <c r="C12" s="48" t="s">
        <v>798</v>
      </c>
      <c r="D12" s="23" t="s">
        <v>43</v>
      </c>
      <c r="E12" s="59"/>
      <c r="F12" s="25" t="n">
        <v>1</v>
      </c>
      <c r="G12" s="59" t="n">
        <v>5</v>
      </c>
      <c r="H12" s="0" t="n">
        <f aca="false">G12*$Z$2</f>
        <v>5.6</v>
      </c>
      <c r="I12" s="0" t="n">
        <f aca="false">H12*$Z$4</f>
        <v>44.8</v>
      </c>
      <c r="J12" s="26" t="n">
        <f aca="false">I12*$Z$5</f>
        <v>7236.544</v>
      </c>
      <c r="K12" s="26" t="n">
        <v>0</v>
      </c>
      <c r="L12" s="26" t="n">
        <f aca="false">K12*$Z$4</f>
        <v>0</v>
      </c>
      <c r="M12" s="26" t="n">
        <f aca="false">L12*$Z$6</f>
        <v>0</v>
      </c>
      <c r="N12" s="26" t="n">
        <v>0.3</v>
      </c>
      <c r="O12" s="26" t="n">
        <f aca="false">N12*$Z$4</f>
        <v>2.4</v>
      </c>
      <c r="P12" s="26" t="n">
        <f aca="false">O12*$Z$7</f>
        <v>334.992</v>
      </c>
      <c r="Q12" s="26" t="n">
        <f aca="false">J12+M12+P12</f>
        <v>7571.536</v>
      </c>
      <c r="AA12" s="3"/>
    </row>
    <row r="13" customFormat="false" ht="13.2" hidden="false" customHeight="false" outlineLevel="0" collapsed="false">
      <c r="A13" s="7" t="s">
        <v>799</v>
      </c>
      <c r="B13" s="8"/>
      <c r="C13" s="48" t="s">
        <v>800</v>
      </c>
      <c r="D13" s="23" t="s">
        <v>43</v>
      </c>
      <c r="E13" s="59"/>
      <c r="F13" s="25" t="n">
        <v>1</v>
      </c>
      <c r="G13" s="59" t="n">
        <v>5</v>
      </c>
      <c r="H13" s="0" t="n">
        <f aca="false">G13*$Z$2</f>
        <v>5.6</v>
      </c>
      <c r="I13" s="0" t="n">
        <f aca="false">H13*$Z$4</f>
        <v>44.8</v>
      </c>
      <c r="J13" s="26" t="n">
        <f aca="false">I13*$Z$5</f>
        <v>7236.544</v>
      </c>
      <c r="K13" s="26" t="n">
        <v>0</v>
      </c>
      <c r="L13" s="26" t="n">
        <f aca="false">K13*$Z$4</f>
        <v>0</v>
      </c>
      <c r="M13" s="26" t="n">
        <f aca="false">L13*$Z$6</f>
        <v>0</v>
      </c>
      <c r="N13" s="26" t="n">
        <v>0.3</v>
      </c>
      <c r="O13" s="26" t="n">
        <f aca="false">N13*$Z$4</f>
        <v>2.4</v>
      </c>
      <c r="P13" s="26" t="n">
        <f aca="false">O13*$Z$7</f>
        <v>334.992</v>
      </c>
      <c r="Q13" s="26" t="n">
        <f aca="false">J13+M13+P13</f>
        <v>7571.536</v>
      </c>
      <c r="AA13" s="3"/>
    </row>
    <row r="14" customFormat="false" ht="13.2" hidden="false" customHeight="false" outlineLevel="0" collapsed="false">
      <c r="A14" s="7" t="s">
        <v>801</v>
      </c>
      <c r="B14" s="8"/>
      <c r="C14" s="48" t="s">
        <v>802</v>
      </c>
      <c r="D14" s="23" t="s">
        <v>43</v>
      </c>
      <c r="E14" s="59"/>
      <c r="F14" s="25" t="n">
        <v>1</v>
      </c>
      <c r="G14" s="23" t="n">
        <v>8</v>
      </c>
      <c r="H14" s="0" t="n">
        <f aca="false">G14*$Z$2</f>
        <v>8.96</v>
      </c>
      <c r="I14" s="0" t="n">
        <f aca="false">H14*$Z$4</f>
        <v>71.68</v>
      </c>
      <c r="J14" s="26" t="n">
        <f aca="false">I14*$Z$5</f>
        <v>11578.4704</v>
      </c>
      <c r="K14" s="26" t="n">
        <v>0</v>
      </c>
      <c r="L14" s="26" t="n">
        <f aca="false">K14*$Z$4</f>
        <v>0</v>
      </c>
      <c r="M14" s="26" t="n">
        <f aca="false">L14*$Z$6</f>
        <v>0</v>
      </c>
      <c r="N14" s="26" t="n">
        <v>0.3</v>
      </c>
      <c r="O14" s="26" t="n">
        <f aca="false">N14*$Z$4</f>
        <v>2.4</v>
      </c>
      <c r="P14" s="26" t="n">
        <f aca="false">O14*$Z$7</f>
        <v>334.992</v>
      </c>
      <c r="Q14" s="26" t="n">
        <f aca="false">J14+M14+P14</f>
        <v>11913.4624</v>
      </c>
      <c r="Z14" s="28"/>
      <c r="AA14" s="3"/>
    </row>
    <row r="15" customFormat="false" ht="13.2" hidden="false" customHeight="false" outlineLevel="0" collapsed="false">
      <c r="A15" s="7" t="s">
        <v>803</v>
      </c>
      <c r="B15" s="8"/>
      <c r="C15" s="48" t="s">
        <v>804</v>
      </c>
      <c r="D15" s="23" t="s">
        <v>43</v>
      </c>
      <c r="E15" s="59"/>
      <c r="F15" s="25" t="n">
        <v>1</v>
      </c>
      <c r="G15" s="59" t="n">
        <v>5</v>
      </c>
      <c r="H15" s="0" t="n">
        <f aca="false">G15*$Z$2</f>
        <v>5.6</v>
      </c>
      <c r="I15" s="0" t="n">
        <f aca="false">H15*$Z$4</f>
        <v>44.8</v>
      </c>
      <c r="J15" s="26" t="n">
        <f aca="false">I15*$Z$5</f>
        <v>7236.544</v>
      </c>
      <c r="K15" s="26" t="n">
        <v>0</v>
      </c>
      <c r="L15" s="26" t="n">
        <f aca="false">K15*$Z$4</f>
        <v>0</v>
      </c>
      <c r="M15" s="26" t="n">
        <f aca="false">L15*$Z$6</f>
        <v>0</v>
      </c>
      <c r="N15" s="26" t="n">
        <v>0.3</v>
      </c>
      <c r="O15" s="26" t="n">
        <f aca="false">N15*$Z$4</f>
        <v>2.4</v>
      </c>
      <c r="P15" s="26" t="n">
        <f aca="false">O15*$Z$7</f>
        <v>334.992</v>
      </c>
      <c r="Q15" s="26" t="n">
        <f aca="false">J15+M15+P15</f>
        <v>7571.536</v>
      </c>
      <c r="Z15" s="28"/>
      <c r="AA15" s="3"/>
    </row>
    <row r="16" customFormat="false" ht="13.2" hidden="false" customHeight="false" outlineLevel="0" collapsed="false">
      <c r="A16" s="7" t="s">
        <v>805</v>
      </c>
      <c r="B16" s="8"/>
      <c r="C16" s="48" t="s">
        <v>806</v>
      </c>
      <c r="D16" s="23" t="s">
        <v>43</v>
      </c>
      <c r="E16" s="59"/>
      <c r="F16" s="25" t="n">
        <v>1</v>
      </c>
      <c r="G16" s="23" t="n">
        <v>5</v>
      </c>
      <c r="H16" s="0" t="n">
        <f aca="false">G16*$Z$2</f>
        <v>5.6</v>
      </c>
      <c r="I16" s="0" t="n">
        <f aca="false">H16*$Z$4</f>
        <v>44.8</v>
      </c>
      <c r="J16" s="26" t="n">
        <f aca="false">I16*$Z$5</f>
        <v>7236.544</v>
      </c>
      <c r="K16" s="26" t="n">
        <v>0</v>
      </c>
      <c r="L16" s="26" t="n">
        <f aca="false">K16*$Z$4</f>
        <v>0</v>
      </c>
      <c r="M16" s="26" t="n">
        <f aca="false">L16*$Z$6</f>
        <v>0</v>
      </c>
      <c r="N16" s="26" t="n">
        <v>0.3</v>
      </c>
      <c r="O16" s="26" t="n">
        <f aca="false">N16*$Z$4</f>
        <v>2.4</v>
      </c>
      <c r="P16" s="26" t="n">
        <f aca="false">O16*$Z$7</f>
        <v>334.992</v>
      </c>
      <c r="Q16" s="26" t="n">
        <f aca="false">J16+M16+P16</f>
        <v>7571.536</v>
      </c>
    </row>
    <row r="17" customFormat="false" ht="13.2" hidden="false" customHeight="false" outlineLevel="0" collapsed="false">
      <c r="A17" s="7" t="s">
        <v>807</v>
      </c>
      <c r="B17" s="8"/>
      <c r="C17" s="48" t="s">
        <v>808</v>
      </c>
      <c r="D17" s="23" t="s">
        <v>43</v>
      </c>
      <c r="E17" s="59"/>
      <c r="F17" s="25" t="n">
        <v>1</v>
      </c>
      <c r="G17" s="23" t="n">
        <v>1</v>
      </c>
      <c r="H17" s="0" t="n">
        <f aca="false">G17*$Z$2</f>
        <v>1.12</v>
      </c>
      <c r="I17" s="0" t="n">
        <f aca="false">H17*$Z$4</f>
        <v>8.96</v>
      </c>
      <c r="J17" s="26" t="n">
        <f aca="false">I17*$Z$5</f>
        <v>1447.3088</v>
      </c>
      <c r="K17" s="26" t="n">
        <v>0</v>
      </c>
      <c r="L17" s="26" t="n">
        <f aca="false">K17*$Z$4</f>
        <v>0</v>
      </c>
      <c r="M17" s="26" t="n">
        <f aca="false">L17*$Z$6</f>
        <v>0</v>
      </c>
      <c r="N17" s="26" t="n">
        <v>0.3</v>
      </c>
      <c r="O17" s="26" t="n">
        <f aca="false">N17*$Z$4</f>
        <v>2.4</v>
      </c>
      <c r="P17" s="26" t="n">
        <f aca="false">O17*$Z$7</f>
        <v>334.992</v>
      </c>
      <c r="Q17" s="26" t="n">
        <f aca="false">J17+M17+P17</f>
        <v>1782.3008</v>
      </c>
    </row>
    <row r="18" customFormat="false" ht="13.2" hidden="false" customHeight="false" outlineLevel="0" collapsed="false">
      <c r="A18" s="7" t="s">
        <v>809</v>
      </c>
      <c r="B18" s="8"/>
      <c r="C18" s="48" t="s">
        <v>810</v>
      </c>
      <c r="D18" s="23" t="s">
        <v>43</v>
      </c>
      <c r="E18" s="59"/>
      <c r="F18" s="25" t="n">
        <v>1</v>
      </c>
      <c r="G18" s="23" t="n">
        <v>5</v>
      </c>
      <c r="H18" s="0" t="n">
        <f aca="false">G18*$Z$2</f>
        <v>5.6</v>
      </c>
      <c r="I18" s="0" t="n">
        <f aca="false">H18*$Z$4</f>
        <v>44.8</v>
      </c>
      <c r="J18" s="26" t="n">
        <f aca="false">I18*$Z$5</f>
        <v>7236.544</v>
      </c>
      <c r="K18" s="26" t="n">
        <v>0</v>
      </c>
      <c r="L18" s="26" t="n">
        <f aca="false">K18*$Z$4</f>
        <v>0</v>
      </c>
      <c r="M18" s="26" t="n">
        <f aca="false">L18*$Z$6</f>
        <v>0</v>
      </c>
      <c r="N18" s="26" t="n">
        <v>0.3</v>
      </c>
      <c r="O18" s="26" t="n">
        <f aca="false">N18*$Z$4</f>
        <v>2.4</v>
      </c>
      <c r="P18" s="26" t="n">
        <f aca="false">O18*$Z$7</f>
        <v>334.992</v>
      </c>
      <c r="Q18" s="26" t="n">
        <f aca="false">J18+M18+P18</f>
        <v>7571.536</v>
      </c>
    </row>
    <row r="19" customFormat="false" ht="13.2" hidden="false" customHeight="false" outlineLevel="0" collapsed="false">
      <c r="A19" s="7" t="s">
        <v>811</v>
      </c>
      <c r="B19" s="8"/>
      <c r="C19" s="48" t="s">
        <v>812</v>
      </c>
      <c r="D19" s="23" t="s">
        <v>43</v>
      </c>
      <c r="E19" s="59"/>
      <c r="F19" s="25" t="n">
        <v>1</v>
      </c>
      <c r="G19" s="23" t="n">
        <v>3</v>
      </c>
      <c r="H19" s="0" t="n">
        <f aca="false">G19*$Z$2</f>
        <v>3.36</v>
      </c>
      <c r="I19" s="0" t="n">
        <f aca="false">H19*$Z$4</f>
        <v>26.88</v>
      </c>
      <c r="J19" s="26" t="n">
        <f aca="false">I19*$Z$5</f>
        <v>4341.9264</v>
      </c>
      <c r="K19" s="26" t="n">
        <v>0</v>
      </c>
      <c r="L19" s="26" t="n">
        <f aca="false">K19*$Z$4</f>
        <v>0</v>
      </c>
      <c r="M19" s="26" t="n">
        <f aca="false">L19*$Z$6</f>
        <v>0</v>
      </c>
      <c r="N19" s="26" t="n">
        <v>0.3</v>
      </c>
      <c r="O19" s="26" t="n">
        <f aca="false">N19*$Z$4</f>
        <v>2.4</v>
      </c>
      <c r="P19" s="26" t="n">
        <f aca="false">O19*$Z$7</f>
        <v>334.992</v>
      </c>
      <c r="Q19" s="26" t="n">
        <f aca="false">J19+M19+P19</f>
        <v>4676.9184</v>
      </c>
    </row>
    <row r="20" customFormat="false" ht="13.2" hidden="false" customHeight="false" outlineLevel="0" collapsed="false">
      <c r="A20" s="7" t="s">
        <v>813</v>
      </c>
      <c r="B20" s="8"/>
      <c r="C20" s="48" t="s">
        <v>814</v>
      </c>
      <c r="D20" s="23" t="s">
        <v>43</v>
      </c>
      <c r="E20" s="59"/>
      <c r="F20" s="25" t="n">
        <v>1</v>
      </c>
      <c r="G20" s="23" t="n">
        <v>5</v>
      </c>
      <c r="H20" s="0" t="n">
        <f aca="false">G20*$Z$2</f>
        <v>5.6</v>
      </c>
      <c r="I20" s="0" t="n">
        <f aca="false">H20*$Z$4</f>
        <v>44.8</v>
      </c>
      <c r="J20" s="26" t="n">
        <f aca="false">I20*$Z$5</f>
        <v>7236.544</v>
      </c>
      <c r="K20" s="26" t="n">
        <v>0</v>
      </c>
      <c r="L20" s="26" t="n">
        <f aca="false">K20*$Z$4</f>
        <v>0</v>
      </c>
      <c r="M20" s="26" t="n">
        <f aca="false">L20*$Z$6</f>
        <v>0</v>
      </c>
      <c r="N20" s="26" t="n">
        <v>0.3</v>
      </c>
      <c r="O20" s="26" t="n">
        <f aca="false">N20*$Z$4</f>
        <v>2.4</v>
      </c>
      <c r="P20" s="26" t="n">
        <f aca="false">O20*$Z$7</f>
        <v>334.992</v>
      </c>
      <c r="Q20" s="26" t="n">
        <f aca="false">J20+M20+P20</f>
        <v>7571.536</v>
      </c>
    </row>
    <row r="21" customFormat="false" ht="13.2" hidden="false" customHeight="false" outlineLevel="0" collapsed="false">
      <c r="A21" s="7" t="s">
        <v>815</v>
      </c>
      <c r="B21" s="8"/>
      <c r="C21" s="48" t="s">
        <v>816</v>
      </c>
      <c r="D21" s="23" t="s">
        <v>43</v>
      </c>
      <c r="E21" s="59"/>
      <c r="F21" s="25" t="n">
        <v>1</v>
      </c>
      <c r="G21" s="59" t="n">
        <v>5</v>
      </c>
      <c r="H21" s="0" t="n">
        <f aca="false">G21*$Z$2</f>
        <v>5.6</v>
      </c>
      <c r="I21" s="0" t="n">
        <f aca="false">H21*$Z$4</f>
        <v>44.8</v>
      </c>
      <c r="J21" s="26" t="n">
        <f aca="false">I21*$Z$5</f>
        <v>7236.544</v>
      </c>
      <c r="K21" s="26" t="n">
        <v>0</v>
      </c>
      <c r="L21" s="26" t="n">
        <f aca="false">K21*$Z$4</f>
        <v>0</v>
      </c>
      <c r="M21" s="26" t="n">
        <f aca="false">L21*$Z$6</f>
        <v>0</v>
      </c>
      <c r="N21" s="26" t="n">
        <v>0.3</v>
      </c>
      <c r="O21" s="26" t="n">
        <f aca="false">N21*$Z$4</f>
        <v>2.4</v>
      </c>
      <c r="P21" s="26" t="n">
        <f aca="false">O21*$Z$7</f>
        <v>334.992</v>
      </c>
      <c r="Q21" s="26" t="n">
        <f aca="false">J21+M21+P21</f>
        <v>7571.536</v>
      </c>
    </row>
    <row r="22" customFormat="false" ht="13.2" hidden="false" customHeight="false" outlineLevel="0" collapsed="false">
      <c r="A22" s="7" t="s">
        <v>817</v>
      </c>
      <c r="B22" s="8"/>
      <c r="C22" s="48" t="s">
        <v>818</v>
      </c>
      <c r="D22" s="23" t="s">
        <v>43</v>
      </c>
      <c r="E22" s="59"/>
      <c r="F22" s="25" t="n">
        <v>1</v>
      </c>
      <c r="G22" s="59" t="n">
        <v>1</v>
      </c>
      <c r="H22" s="0" t="n">
        <f aca="false">G22*$Z$2</f>
        <v>1.12</v>
      </c>
      <c r="I22" s="0" t="n">
        <f aca="false">H22*$Z$4</f>
        <v>8.96</v>
      </c>
      <c r="J22" s="26" t="n">
        <f aca="false">I22*$Z$5</f>
        <v>1447.3088</v>
      </c>
      <c r="K22" s="26" t="n">
        <v>0</v>
      </c>
      <c r="L22" s="26" t="n">
        <f aca="false">K22*$Z$4</f>
        <v>0</v>
      </c>
      <c r="M22" s="26" t="n">
        <f aca="false">L22*$Z$6</f>
        <v>0</v>
      </c>
      <c r="N22" s="26" t="n">
        <v>0.3</v>
      </c>
      <c r="O22" s="26" t="n">
        <f aca="false">N22*$Z$4</f>
        <v>2.4</v>
      </c>
      <c r="P22" s="26" t="n">
        <f aca="false">O22*$Z$7</f>
        <v>334.992</v>
      </c>
      <c r="Q22" s="26" t="n">
        <f aca="false">J22+M22+P22</f>
        <v>1782.3008</v>
      </c>
    </row>
    <row r="23" customFormat="false" ht="13.2" hidden="false" customHeight="false" outlineLevel="0" collapsed="false">
      <c r="A23" s="7" t="s">
        <v>819</v>
      </c>
      <c r="B23" s="8"/>
      <c r="C23" s="48" t="s">
        <v>820</v>
      </c>
      <c r="D23" s="23" t="s">
        <v>43</v>
      </c>
      <c r="E23" s="59"/>
      <c r="F23" s="25" t="n">
        <v>1</v>
      </c>
      <c r="G23" s="59" t="n">
        <v>5</v>
      </c>
      <c r="H23" s="0" t="n">
        <f aca="false">G23*$Z$2</f>
        <v>5.6</v>
      </c>
      <c r="I23" s="0" t="n">
        <f aca="false">H23*$Z$4</f>
        <v>44.8</v>
      </c>
      <c r="J23" s="26" t="n">
        <f aca="false">I23*$Z$5</f>
        <v>7236.544</v>
      </c>
      <c r="K23" s="26" t="n">
        <v>0</v>
      </c>
      <c r="L23" s="26" t="n">
        <f aca="false">K23*$Z$4</f>
        <v>0</v>
      </c>
      <c r="M23" s="26" t="n">
        <f aca="false">L23*$Z$6</f>
        <v>0</v>
      </c>
      <c r="N23" s="26" t="n">
        <v>0.3</v>
      </c>
      <c r="O23" s="26" t="n">
        <f aca="false">N23*$Z$4</f>
        <v>2.4</v>
      </c>
      <c r="P23" s="26" t="n">
        <f aca="false">O23*$Z$7</f>
        <v>334.992</v>
      </c>
      <c r="Q23" s="26" t="n">
        <f aca="false">J23+M23+P23</f>
        <v>7571.536</v>
      </c>
    </row>
    <row r="24" customFormat="false" ht="13.2" hidden="false" customHeight="false" outlineLevel="0" collapsed="false">
      <c r="A24" s="7" t="s">
        <v>821</v>
      </c>
      <c r="B24" s="8"/>
      <c r="C24" s="48" t="s">
        <v>822</v>
      </c>
      <c r="D24" s="23" t="s">
        <v>43</v>
      </c>
      <c r="E24" s="59"/>
      <c r="F24" s="25" t="n">
        <v>1</v>
      </c>
      <c r="G24" s="59" t="n">
        <v>2</v>
      </c>
      <c r="H24" s="0" t="n">
        <f aca="false">G24*$Z$2</f>
        <v>2.24</v>
      </c>
      <c r="I24" s="0" t="n">
        <f aca="false">H24*$Z$4</f>
        <v>17.92</v>
      </c>
      <c r="J24" s="26" t="n">
        <f aca="false">I24*$Z$5</f>
        <v>2894.6176</v>
      </c>
      <c r="K24" s="26" t="n">
        <v>0</v>
      </c>
      <c r="L24" s="26" t="n">
        <f aca="false">K24*$Z$4</f>
        <v>0</v>
      </c>
      <c r="M24" s="26" t="n">
        <f aca="false">L24*$Z$6</f>
        <v>0</v>
      </c>
      <c r="N24" s="26" t="n">
        <v>0.3</v>
      </c>
      <c r="O24" s="26" t="n">
        <f aca="false">N24*$Z$4</f>
        <v>2.4</v>
      </c>
      <c r="P24" s="26" t="n">
        <f aca="false">O24*$Z$7</f>
        <v>334.992</v>
      </c>
      <c r="Q24" s="26" t="n">
        <f aca="false">J24+M24+P24</f>
        <v>3229.6096</v>
      </c>
    </row>
    <row r="25" customFormat="false" ht="13.2" hidden="false" customHeight="false" outlineLevel="0" collapsed="false">
      <c r="A25" s="7" t="s">
        <v>823</v>
      </c>
      <c r="B25" s="8"/>
      <c r="C25" s="48" t="s">
        <v>824</v>
      </c>
      <c r="D25" s="23" t="s">
        <v>43</v>
      </c>
      <c r="E25" s="59"/>
      <c r="F25" s="25" t="n">
        <v>1</v>
      </c>
      <c r="G25" s="59" t="n">
        <v>4</v>
      </c>
      <c r="H25" s="0" t="n">
        <f aca="false">G25*$Z$2</f>
        <v>4.48</v>
      </c>
      <c r="I25" s="0" t="n">
        <f aca="false">H25*$Z$4</f>
        <v>35.84</v>
      </c>
      <c r="J25" s="26" t="n">
        <f aca="false">I25*$Z$5</f>
        <v>5789.2352</v>
      </c>
      <c r="K25" s="26" t="n">
        <v>0</v>
      </c>
      <c r="L25" s="26" t="n">
        <f aca="false">K25*$Z$4</f>
        <v>0</v>
      </c>
      <c r="M25" s="26" t="n">
        <f aca="false">L25*$Z$6</f>
        <v>0</v>
      </c>
      <c r="N25" s="26" t="n">
        <v>0.3</v>
      </c>
      <c r="O25" s="26" t="n">
        <f aca="false">N25*$Z$4</f>
        <v>2.4</v>
      </c>
      <c r="P25" s="26" t="n">
        <f aca="false">O25*$Z$7</f>
        <v>334.992</v>
      </c>
      <c r="Q25" s="26" t="n">
        <f aca="false">J25+M25+P25</f>
        <v>6124.2272</v>
      </c>
    </row>
    <row r="26" customFormat="false" ht="13.2" hidden="false" customHeight="false" outlineLevel="0" collapsed="false">
      <c r="A26" s="7" t="s">
        <v>825</v>
      </c>
      <c r="B26" s="8"/>
      <c r="C26" s="48" t="s">
        <v>826</v>
      </c>
      <c r="D26" s="23" t="s">
        <v>43</v>
      </c>
      <c r="E26" s="59"/>
      <c r="F26" s="25" t="n">
        <v>1</v>
      </c>
      <c r="G26" s="59" t="n">
        <v>5</v>
      </c>
      <c r="H26" s="0" t="n">
        <f aca="false">G26*$Z$2</f>
        <v>5.6</v>
      </c>
      <c r="I26" s="0" t="n">
        <f aca="false">H26*$Z$4</f>
        <v>44.8</v>
      </c>
      <c r="J26" s="26" t="n">
        <f aca="false">I26*$Z$5</f>
        <v>7236.544</v>
      </c>
      <c r="K26" s="26" t="n">
        <v>0</v>
      </c>
      <c r="L26" s="26" t="n">
        <f aca="false">K26*$Z$4</f>
        <v>0</v>
      </c>
      <c r="M26" s="26" t="n">
        <f aca="false">L26*$Z$6</f>
        <v>0</v>
      </c>
      <c r="N26" s="26" t="n">
        <v>0.3</v>
      </c>
      <c r="O26" s="26" t="n">
        <f aca="false">N26*$Z$4</f>
        <v>2.4</v>
      </c>
      <c r="P26" s="26" t="n">
        <f aca="false">O26*$Z$7</f>
        <v>334.992</v>
      </c>
      <c r="Q26" s="26" t="n">
        <f aca="false">J26+M26+P26</f>
        <v>7571.536</v>
      </c>
    </row>
    <row r="27" customFormat="false" ht="13.2" hidden="false" customHeight="false" outlineLevel="0" collapsed="false">
      <c r="A27" s="37" t="s">
        <v>827</v>
      </c>
      <c r="B27" s="38"/>
      <c r="C27" s="60" t="s">
        <v>828</v>
      </c>
      <c r="D27" s="40" t="s">
        <v>43</v>
      </c>
      <c r="E27" s="59"/>
      <c r="F27" s="42" t="n">
        <v>1</v>
      </c>
      <c r="G27" s="59" t="n">
        <v>8</v>
      </c>
      <c r="H27" s="0" t="n">
        <f aca="false">G27*$Z$2</f>
        <v>8.96</v>
      </c>
      <c r="I27" s="0" t="n">
        <f aca="false">H27*$Z$4</f>
        <v>71.68</v>
      </c>
      <c r="J27" s="26" t="n">
        <f aca="false">I27*$Z$5</f>
        <v>11578.4704</v>
      </c>
      <c r="K27" s="26" t="n">
        <v>0</v>
      </c>
      <c r="L27" s="26" t="n">
        <f aca="false">K27*$Z$4</f>
        <v>0</v>
      </c>
      <c r="M27" s="26" t="n">
        <f aca="false">L27*$Z$6</f>
        <v>0</v>
      </c>
      <c r="N27" s="26" t="n">
        <v>0.3</v>
      </c>
      <c r="O27" s="26" t="n">
        <f aca="false">N27*$Z$4</f>
        <v>2.4</v>
      </c>
      <c r="P27" s="26" t="n">
        <f aca="false">O27*$Z$7</f>
        <v>334.992</v>
      </c>
      <c r="Q27" s="26" t="n">
        <f aca="false">J27+M27+P27</f>
        <v>11913.4624</v>
      </c>
    </row>
    <row r="28" customFormat="false" ht="13.2" hidden="false" customHeight="false" outlineLevel="0" collapsed="false">
      <c r="A28" s="7" t="s">
        <v>829</v>
      </c>
      <c r="B28" s="8"/>
      <c r="C28" s="48" t="s">
        <v>830</v>
      </c>
      <c r="D28" s="23" t="s">
        <v>43</v>
      </c>
      <c r="E28" s="23"/>
      <c r="F28" s="25" t="n">
        <v>1</v>
      </c>
      <c r="G28" s="49" t="n">
        <v>5</v>
      </c>
      <c r="H28" s="0" t="n">
        <f aca="false">G28*$Z$2</f>
        <v>5.6</v>
      </c>
      <c r="I28" s="0" t="n">
        <f aca="false">H28*$Z$4</f>
        <v>44.8</v>
      </c>
      <c r="J28" s="26" t="n">
        <f aca="false">I28*$Z$5</f>
        <v>7236.544</v>
      </c>
      <c r="K28" s="26" t="n">
        <v>0</v>
      </c>
      <c r="L28" s="26" t="n">
        <f aca="false">K28*$Z$4</f>
        <v>0</v>
      </c>
      <c r="M28" s="26" t="n">
        <f aca="false">L28*$Z$6</f>
        <v>0</v>
      </c>
      <c r="N28" s="26" t="n">
        <v>0.3</v>
      </c>
      <c r="O28" s="26" t="n">
        <f aca="false">N28*$Z$4</f>
        <v>2.4</v>
      </c>
      <c r="P28" s="26" t="n">
        <f aca="false">O28*$Z$7</f>
        <v>334.992</v>
      </c>
      <c r="Q28" s="26" t="n">
        <f aca="false">J28+M28+P28</f>
        <v>7571.536</v>
      </c>
    </row>
    <row r="29" customFormat="false" ht="13.2" hidden="false" customHeight="false" outlineLevel="0" collapsed="false">
      <c r="A29" s="7" t="s">
        <v>831</v>
      </c>
      <c r="B29" s="8"/>
      <c r="C29" s="48" t="s">
        <v>832</v>
      </c>
      <c r="D29" s="23" t="s">
        <v>43</v>
      </c>
      <c r="E29" s="23"/>
      <c r="F29" s="25" t="n">
        <v>1</v>
      </c>
      <c r="G29" s="49" t="n">
        <v>1</v>
      </c>
      <c r="H29" s="0" t="n">
        <f aca="false">G29*$Z$2</f>
        <v>1.12</v>
      </c>
      <c r="I29" s="0" t="n">
        <f aca="false">H29*$Z$4</f>
        <v>8.96</v>
      </c>
      <c r="J29" s="26" t="n">
        <f aca="false">I29*$Z$5</f>
        <v>1447.3088</v>
      </c>
      <c r="K29" s="26" t="n">
        <v>0</v>
      </c>
      <c r="L29" s="26" t="n">
        <f aca="false">K29*$Z$4</f>
        <v>0</v>
      </c>
      <c r="M29" s="26" t="n">
        <f aca="false">L29*$Z$6</f>
        <v>0</v>
      </c>
      <c r="N29" s="26" t="n">
        <v>0.3</v>
      </c>
      <c r="O29" s="26" t="n">
        <f aca="false">N29*$Z$4</f>
        <v>2.4</v>
      </c>
      <c r="P29" s="26" t="n">
        <f aca="false">O29*$Z$7</f>
        <v>334.992</v>
      </c>
      <c r="Q29" s="26" t="n">
        <f aca="false">J29+M29+P29</f>
        <v>1782.3008</v>
      </c>
    </row>
    <row r="30" customFormat="false" ht="13.2" hidden="false" customHeight="false" outlineLevel="0" collapsed="false">
      <c r="A30" s="7" t="s">
        <v>833</v>
      </c>
      <c r="B30" s="8"/>
      <c r="C30" s="48" t="s">
        <v>834</v>
      </c>
      <c r="D30" s="23" t="s">
        <v>43</v>
      </c>
      <c r="E30" s="23"/>
      <c r="F30" s="25" t="n">
        <v>1</v>
      </c>
      <c r="G30" s="49" t="n">
        <v>2</v>
      </c>
      <c r="H30" s="0" t="n">
        <f aca="false">G30*$Z$2</f>
        <v>2.24</v>
      </c>
      <c r="I30" s="0" t="n">
        <f aca="false">H30*$Z$4</f>
        <v>17.92</v>
      </c>
      <c r="J30" s="26" t="n">
        <f aca="false">I30*$Z$5</f>
        <v>2894.6176</v>
      </c>
      <c r="K30" s="26" t="n">
        <v>0</v>
      </c>
      <c r="L30" s="26" t="n">
        <f aca="false">K30*$Z$4</f>
        <v>0</v>
      </c>
      <c r="M30" s="26" t="n">
        <f aca="false">L30*$Z$6</f>
        <v>0</v>
      </c>
      <c r="N30" s="26" t="n">
        <v>0.3</v>
      </c>
      <c r="O30" s="26" t="n">
        <f aca="false">N30*$Z$4</f>
        <v>2.4</v>
      </c>
      <c r="P30" s="26" t="n">
        <f aca="false">O30*$Z$7</f>
        <v>334.992</v>
      </c>
      <c r="Q30" s="26" t="n">
        <f aca="false">J30+M30+P30</f>
        <v>3229.6096</v>
      </c>
    </row>
    <row r="31" customFormat="false" ht="13.2" hidden="false" customHeight="false" outlineLevel="0" collapsed="false">
      <c r="A31" s="7" t="s">
        <v>835</v>
      </c>
      <c r="B31" s="8"/>
      <c r="C31" s="48" t="s">
        <v>836</v>
      </c>
      <c r="D31" s="23" t="s">
        <v>43</v>
      </c>
      <c r="E31" s="23"/>
      <c r="F31" s="25" t="n">
        <v>1</v>
      </c>
      <c r="G31" s="49" t="n">
        <v>8</v>
      </c>
      <c r="H31" s="0" t="n">
        <f aca="false">G31*$Z$2</f>
        <v>8.96</v>
      </c>
      <c r="I31" s="0" t="n">
        <f aca="false">H31*$Z$4</f>
        <v>71.68</v>
      </c>
      <c r="J31" s="26" t="n">
        <f aca="false">I31*$Z$5</f>
        <v>11578.4704</v>
      </c>
      <c r="K31" s="26" t="n">
        <v>0</v>
      </c>
      <c r="L31" s="26" t="n">
        <f aca="false">K31*$Z$4</f>
        <v>0</v>
      </c>
      <c r="M31" s="26" t="n">
        <f aca="false">L31*$Z$6</f>
        <v>0</v>
      </c>
      <c r="N31" s="26" t="n">
        <v>0.3</v>
      </c>
      <c r="O31" s="26" t="n">
        <f aca="false">N31*$Z$4</f>
        <v>2.4</v>
      </c>
      <c r="P31" s="26" t="n">
        <f aca="false">O31*$Z$7</f>
        <v>334.992</v>
      </c>
      <c r="Q31" s="26" t="n">
        <f aca="false">J31+M31+P31</f>
        <v>11913.4624</v>
      </c>
    </row>
    <row r="32" customFormat="false" ht="13.2" hidden="false" customHeight="false" outlineLevel="0" collapsed="false">
      <c r="A32" s="7" t="s">
        <v>837</v>
      </c>
      <c r="B32" s="8"/>
      <c r="C32" s="48" t="s">
        <v>838</v>
      </c>
      <c r="D32" s="23" t="s">
        <v>43</v>
      </c>
      <c r="E32" s="23"/>
      <c r="F32" s="25" t="n">
        <v>1</v>
      </c>
      <c r="G32" s="49" t="n">
        <v>3</v>
      </c>
      <c r="H32" s="0" t="n">
        <f aca="false">G32*$Z$2</f>
        <v>3.36</v>
      </c>
      <c r="I32" s="0" t="n">
        <f aca="false">H32*$Z$4</f>
        <v>26.88</v>
      </c>
      <c r="J32" s="26" t="n">
        <f aca="false">I32*$Z$5</f>
        <v>4341.9264</v>
      </c>
      <c r="K32" s="26" t="n">
        <v>0</v>
      </c>
      <c r="L32" s="26" t="n">
        <f aca="false">K32*$Z$4</f>
        <v>0</v>
      </c>
      <c r="M32" s="26" t="n">
        <f aca="false">L32*$Z$6</f>
        <v>0</v>
      </c>
      <c r="N32" s="26" t="n">
        <v>0.3</v>
      </c>
      <c r="O32" s="26" t="n">
        <f aca="false">N32*$Z$4</f>
        <v>2.4</v>
      </c>
      <c r="P32" s="26" t="n">
        <f aca="false">O32*$Z$7</f>
        <v>334.992</v>
      </c>
      <c r="Q32" s="26" t="n">
        <f aca="false">J32+M32+P32</f>
        <v>4676.9184</v>
      </c>
    </row>
    <row r="33" customFormat="false" ht="13.2" hidden="false" customHeight="false" outlineLevel="0" collapsed="false">
      <c r="A33" s="7" t="s">
        <v>839</v>
      </c>
      <c r="B33" s="8"/>
      <c r="C33" s="48" t="s">
        <v>840</v>
      </c>
      <c r="D33" s="23" t="s">
        <v>43</v>
      </c>
      <c r="E33" s="23"/>
      <c r="F33" s="25" t="n">
        <v>1</v>
      </c>
      <c r="G33" s="49" t="n">
        <v>3</v>
      </c>
      <c r="H33" s="0" t="n">
        <f aca="false">G33*$Z$2</f>
        <v>3.36</v>
      </c>
      <c r="I33" s="0" t="n">
        <f aca="false">H33*$Z$4</f>
        <v>26.88</v>
      </c>
      <c r="J33" s="26" t="n">
        <f aca="false">I33*$Z$5</f>
        <v>4341.9264</v>
      </c>
      <c r="K33" s="26" t="n">
        <v>0</v>
      </c>
      <c r="L33" s="26" t="n">
        <f aca="false">K33*$Z$4</f>
        <v>0</v>
      </c>
      <c r="M33" s="26" t="n">
        <f aca="false">L33*$Z$6</f>
        <v>0</v>
      </c>
      <c r="N33" s="26" t="n">
        <v>0.3</v>
      </c>
      <c r="O33" s="26" t="n">
        <f aca="false">N33*$Z$4</f>
        <v>2.4</v>
      </c>
      <c r="P33" s="26" t="n">
        <f aca="false">O33*$Z$7</f>
        <v>334.992</v>
      </c>
      <c r="Q33" s="26" t="n">
        <f aca="false">J33+M33+P33</f>
        <v>4676.9184</v>
      </c>
    </row>
    <row r="34" customFormat="false" ht="13.2" hidden="false" customHeight="false" outlineLevel="0" collapsed="false">
      <c r="A34" s="7" t="s">
        <v>841</v>
      </c>
      <c r="B34" s="8"/>
      <c r="C34" s="48" t="s">
        <v>842</v>
      </c>
      <c r="D34" s="23" t="s">
        <v>43</v>
      </c>
      <c r="E34" s="23"/>
      <c r="F34" s="25" t="n">
        <v>1</v>
      </c>
      <c r="G34" s="49" t="n">
        <v>3</v>
      </c>
      <c r="H34" s="0" t="n">
        <f aca="false">G34*$Z$2</f>
        <v>3.36</v>
      </c>
      <c r="I34" s="0" t="n">
        <f aca="false">H34*$Z$4</f>
        <v>26.88</v>
      </c>
      <c r="J34" s="26" t="n">
        <f aca="false">I34*$Z$5</f>
        <v>4341.9264</v>
      </c>
      <c r="K34" s="26" t="n">
        <v>0</v>
      </c>
      <c r="L34" s="26" t="n">
        <f aca="false">K34*$Z$4</f>
        <v>0</v>
      </c>
      <c r="M34" s="26" t="n">
        <f aca="false">L34*$Z$6</f>
        <v>0</v>
      </c>
      <c r="N34" s="26" t="n">
        <v>0.3</v>
      </c>
      <c r="O34" s="26" t="n">
        <f aca="false">N34*$Z$4</f>
        <v>2.4</v>
      </c>
      <c r="P34" s="26" t="n">
        <f aca="false">O34*$Z$7</f>
        <v>334.992</v>
      </c>
      <c r="Q34" s="26" t="n">
        <f aca="false">J34+M34+P34</f>
        <v>4676.9184</v>
      </c>
    </row>
    <row r="35" customFormat="false" ht="13.2" hidden="false" customHeight="false" outlineLevel="0" collapsed="false">
      <c r="A35" s="7" t="s">
        <v>843</v>
      </c>
      <c r="B35" s="8"/>
      <c r="C35" s="48" t="s">
        <v>844</v>
      </c>
      <c r="D35" s="23" t="s">
        <v>43</v>
      </c>
      <c r="E35" s="23"/>
      <c r="F35" s="25" t="n">
        <v>1</v>
      </c>
      <c r="G35" s="49" t="n">
        <v>2</v>
      </c>
      <c r="H35" s="0" t="n">
        <f aca="false">G35*$Z$2</f>
        <v>2.24</v>
      </c>
      <c r="I35" s="0" t="n">
        <f aca="false">H35*$Z$4</f>
        <v>17.92</v>
      </c>
      <c r="J35" s="26" t="n">
        <f aca="false">I35*$Z$5</f>
        <v>2894.6176</v>
      </c>
      <c r="K35" s="26" t="n">
        <v>0</v>
      </c>
      <c r="L35" s="26" t="n">
        <f aca="false">K35*$Z$4</f>
        <v>0</v>
      </c>
      <c r="M35" s="26" t="n">
        <f aca="false">L35*$Z$6</f>
        <v>0</v>
      </c>
      <c r="N35" s="26" t="n">
        <v>0.3</v>
      </c>
      <c r="O35" s="26" t="n">
        <f aca="false">N35*$Z$4</f>
        <v>2.4</v>
      </c>
      <c r="P35" s="26" t="n">
        <f aca="false">O35*$Z$7</f>
        <v>334.992</v>
      </c>
      <c r="Q35" s="26" t="n">
        <f aca="false">J35+M35+P35</f>
        <v>3229.6096</v>
      </c>
    </row>
    <row r="36" customFormat="false" ht="13.2" hidden="false" customHeight="false" outlineLevel="0" collapsed="false">
      <c r="A36" s="7" t="s">
        <v>845</v>
      </c>
      <c r="B36" s="8"/>
      <c r="C36" s="48" t="s">
        <v>846</v>
      </c>
      <c r="D36" s="23" t="s">
        <v>43</v>
      </c>
      <c r="E36" s="23"/>
      <c r="F36" s="25" t="n">
        <v>1</v>
      </c>
      <c r="G36" s="49" t="n">
        <v>2</v>
      </c>
      <c r="H36" s="0" t="n">
        <f aca="false">G36*$Z$2</f>
        <v>2.24</v>
      </c>
      <c r="I36" s="0" t="n">
        <f aca="false">H36*$Z$4</f>
        <v>17.92</v>
      </c>
      <c r="J36" s="26" t="n">
        <f aca="false">I36*$Z$5</f>
        <v>2894.6176</v>
      </c>
      <c r="K36" s="26" t="n">
        <v>0</v>
      </c>
      <c r="L36" s="26" t="n">
        <f aca="false">K36*$Z$4</f>
        <v>0</v>
      </c>
      <c r="M36" s="26" t="n">
        <f aca="false">L36*$Z$6</f>
        <v>0</v>
      </c>
      <c r="N36" s="26" t="n">
        <v>0.3</v>
      </c>
      <c r="O36" s="26" t="n">
        <f aca="false">N36*$Z$4</f>
        <v>2.4</v>
      </c>
      <c r="P36" s="26" t="n">
        <f aca="false">O36*$Z$7</f>
        <v>334.992</v>
      </c>
      <c r="Q36" s="26" t="n">
        <f aca="false">J36+M36+P36</f>
        <v>3229.6096</v>
      </c>
    </row>
    <row r="37" customFormat="false" ht="13.2" hidden="false" customHeight="false" outlineLevel="0" collapsed="false">
      <c r="A37" s="7"/>
      <c r="B37" s="8"/>
      <c r="C37" s="61" t="s">
        <v>847</v>
      </c>
      <c r="D37" s="27" t="s">
        <v>48</v>
      </c>
      <c r="E37" s="23"/>
      <c r="F37" s="25" t="n">
        <v>0</v>
      </c>
      <c r="G37" s="49" t="n">
        <v>50</v>
      </c>
      <c r="H37" s="0" t="n">
        <f aca="false">G37*$Z$2</f>
        <v>56</v>
      </c>
      <c r="I37" s="0" t="n">
        <f aca="false">H37*$Z$4</f>
        <v>448</v>
      </c>
      <c r="J37" s="26" t="n">
        <f aca="false">I37*$Z$5</f>
        <v>72365.44</v>
      </c>
      <c r="K37" s="26" t="n">
        <v>0</v>
      </c>
      <c r="L37" s="26" t="n">
        <f aca="false">K37*$Z$4</f>
        <v>0</v>
      </c>
      <c r="M37" s="26" t="n">
        <f aca="false">L37*$Z$6</f>
        <v>0</v>
      </c>
      <c r="N37" s="26" t="n">
        <v>5</v>
      </c>
      <c r="O37" s="26" t="n">
        <f aca="false">N37*$Z$4</f>
        <v>40</v>
      </c>
      <c r="P37" s="26" t="n">
        <f aca="false">O37*$Z$7</f>
        <v>5583.2</v>
      </c>
      <c r="Q37" s="26" t="n">
        <f aca="false">J37+M37+P37</f>
        <v>77948.64</v>
      </c>
    </row>
    <row r="38" customFormat="false" ht="13.2" hidden="false" customHeight="false" outlineLevel="0" collapsed="false">
      <c r="A38" s="7"/>
      <c r="B38" s="8"/>
      <c r="C38" s="61" t="s">
        <v>848</v>
      </c>
      <c r="D38" s="27" t="s">
        <v>48</v>
      </c>
      <c r="E38" s="23"/>
      <c r="F38" s="25" t="n">
        <v>0</v>
      </c>
      <c r="G38" s="49" t="n">
        <f aca="false">50*2</f>
        <v>100</v>
      </c>
      <c r="H38" s="0" t="n">
        <f aca="false">G38*$Z$2</f>
        <v>112</v>
      </c>
      <c r="I38" s="0" t="n">
        <f aca="false">H38*$Z$4</f>
        <v>896</v>
      </c>
      <c r="J38" s="26" t="n">
        <f aca="false">I38*$Z$5</f>
        <v>144730.88</v>
      </c>
      <c r="K38" s="26" t="n">
        <v>0</v>
      </c>
      <c r="L38" s="26" t="n">
        <f aca="false">K38*$Z$4</f>
        <v>0</v>
      </c>
      <c r="M38" s="26" t="n">
        <f aca="false">L38*$Z$6</f>
        <v>0</v>
      </c>
      <c r="N38" s="26" t="n">
        <f aca="false">0.1*50</f>
        <v>5</v>
      </c>
      <c r="O38" s="26" t="n">
        <f aca="false">N38*$Z$4</f>
        <v>40</v>
      </c>
      <c r="P38" s="26" t="n">
        <f aca="false">O38*$Z$7</f>
        <v>5583.2</v>
      </c>
      <c r="Q38" s="26" t="n">
        <f aca="false">J38+M38+P38</f>
        <v>150314.08</v>
      </c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 t="n">
        <f aca="false">SUM(J5:J38)</f>
        <v>413930.3168</v>
      </c>
      <c r="K39" s="62"/>
      <c r="L39" s="62"/>
      <c r="M39" s="62" t="n">
        <f aca="false">SUM(M5:M38)</f>
        <v>0</v>
      </c>
      <c r="N39" s="62"/>
      <c r="O39" s="62"/>
      <c r="P39" s="62" t="n">
        <f aca="false">SUM(P5:P38)</f>
        <v>21886.144</v>
      </c>
      <c r="Q39" s="62" t="n">
        <f aca="false">SUM(Q5:Q38)</f>
        <v>435816.4608</v>
      </c>
    </row>
    <row r="40" s="63" customFormat="tru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</sheetData>
  <mergeCells count="10">
    <mergeCell ref="A1:A2"/>
    <mergeCell ref="B1:B2"/>
    <mergeCell ref="C1:C2"/>
    <mergeCell ref="D1:D2"/>
    <mergeCell ref="E1:E2"/>
    <mergeCell ref="F1:F2"/>
    <mergeCell ref="G1:G2"/>
    <mergeCell ref="H1:I1"/>
    <mergeCell ref="K1:L1"/>
    <mergeCell ref="N1:O1"/>
  </mergeCells>
  <hyperlinks>
    <hyperlink ref="A5" r:id="rId1" display="EKREW-13029"/>
    <hyperlink ref="A6" r:id="rId2" display="EKREW-9125"/>
    <hyperlink ref="A7" r:id="rId3" display="EKREW-9378"/>
    <hyperlink ref="A8" r:id="rId4" display="EKREW-8827"/>
    <hyperlink ref="A9" r:id="rId5" display="EKREW-9644"/>
    <hyperlink ref="A10" r:id="rId6" display="EKREW-8544"/>
    <hyperlink ref="A11" r:id="rId7" display="EKREW-12886"/>
    <hyperlink ref="A12" r:id="rId8" display="EKREW-10517"/>
    <hyperlink ref="A13" r:id="rId9" display="EKREW-10145"/>
    <hyperlink ref="A14" r:id="rId10" display="EKREW-7138"/>
    <hyperlink ref="A15" r:id="rId11" display="EKREW-10901"/>
    <hyperlink ref="A16" r:id="rId12" display="EKREW-10690"/>
    <hyperlink ref="A17" r:id="rId13" display="EKREW-8231"/>
    <hyperlink ref="A18" r:id="rId14" display="EKREW-14545"/>
    <hyperlink ref="A19" r:id="rId15" display="EKREW-7092"/>
    <hyperlink ref="A20" r:id="rId16" display="EKREW-13936"/>
    <hyperlink ref="A21" r:id="rId17" display="EKREW-7460"/>
    <hyperlink ref="A22" r:id="rId18" display="EKREW-7842"/>
    <hyperlink ref="A23" r:id="rId19" display="EKREW-7656"/>
    <hyperlink ref="A24" r:id="rId20" display="EKREW-7754"/>
    <hyperlink ref="A25" r:id="rId21" display="EKREW-6597"/>
    <hyperlink ref="A26" r:id="rId22" display="EKREW-7280"/>
    <hyperlink ref="A27" r:id="rId23" display="EKREW-7689"/>
    <hyperlink ref="A28" r:id="rId24" display="EKREW-8376"/>
    <hyperlink ref="A29" r:id="rId25" display="EKREW-8538"/>
    <hyperlink ref="A30" r:id="rId26" display="EKREW-7989"/>
    <hyperlink ref="A31" r:id="rId27" display="EKREW-7197"/>
    <hyperlink ref="A32" r:id="rId28" display="EKREW-7155"/>
    <hyperlink ref="A33" r:id="rId29" display="EKREW-7711"/>
    <hyperlink ref="A34" r:id="rId30" display="EKREW-11315"/>
    <hyperlink ref="A35" r:id="rId31" display="EKREW-8189"/>
    <hyperlink ref="A36" r:id="rId32" display="EKREW-855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69" activeCellId="0" sqref="C69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15.1"/>
    <col collapsed="false" customWidth="true" hidden="false" outlineLevel="0" max="2" min="2" style="0" width="8.43"/>
    <col collapsed="false" customWidth="true" hidden="false" outlineLevel="0" max="3" min="3" style="0" width="132.88"/>
    <col collapsed="false" customWidth="true" hidden="false" outlineLevel="0" max="4" min="4" style="0" width="20.87"/>
    <col collapsed="false" customWidth="true" hidden="false" outlineLevel="0" max="5" min="5" style="0" width="11.32"/>
    <col collapsed="false" customWidth="true" hidden="false" outlineLevel="0" max="6" min="6" style="0" width="11.66"/>
    <col collapsed="false" customWidth="true" hidden="false" outlineLevel="0" max="7" min="7" style="0" width="12.43"/>
    <col collapsed="false" customWidth="true" hidden="false" outlineLevel="0" max="13" min="8" style="0" width="16.1"/>
    <col collapsed="false" customWidth="true" hidden="false" outlineLevel="0" max="16" min="14" style="0" width="16.32"/>
    <col collapsed="false" customWidth="true" hidden="false" outlineLevel="0" max="17" min="17" style="0" width="27.43"/>
  </cols>
  <sheetData>
    <row r="1" customFormat="false" ht="26.4" hidden="false" customHeight="true" outlineLevel="0" collapsed="false">
      <c r="A1" s="11" t="s">
        <v>17</v>
      </c>
      <c r="B1" s="11" t="s">
        <v>18</v>
      </c>
      <c r="C1" s="11" t="s">
        <v>19</v>
      </c>
      <c r="D1" s="11" t="s">
        <v>20</v>
      </c>
      <c r="E1" s="12" t="s">
        <v>21</v>
      </c>
      <c r="F1" s="11" t="s">
        <v>22</v>
      </c>
      <c r="G1" s="13" t="s">
        <v>23</v>
      </c>
      <c r="H1" s="14" t="s">
        <v>24</v>
      </c>
      <c r="I1" s="14"/>
      <c r="J1" s="15" t="s">
        <v>25</v>
      </c>
      <c r="K1" s="14" t="s">
        <v>26</v>
      </c>
      <c r="L1" s="14"/>
      <c r="M1" s="15" t="s">
        <v>25</v>
      </c>
      <c r="N1" s="14" t="s">
        <v>27</v>
      </c>
      <c r="O1" s="14"/>
      <c r="P1" s="15" t="s">
        <v>25</v>
      </c>
      <c r="Q1" s="15" t="s">
        <v>28</v>
      </c>
      <c r="U1" s="3"/>
      <c r="AA1" s="3"/>
    </row>
    <row r="2" customFormat="false" ht="13.2" hidden="false" customHeight="false" outlineLevel="0" collapsed="false">
      <c r="A2" s="11"/>
      <c r="B2" s="11"/>
      <c r="C2" s="11"/>
      <c r="D2" s="11"/>
      <c r="E2" s="12"/>
      <c r="F2" s="11"/>
      <c r="G2" s="13"/>
      <c r="H2" s="17" t="s">
        <v>29</v>
      </c>
      <c r="I2" s="17" t="s">
        <v>30</v>
      </c>
      <c r="J2" s="17" t="s">
        <v>31</v>
      </c>
      <c r="K2" s="17" t="s">
        <v>29</v>
      </c>
      <c r="L2" s="17" t="s">
        <v>30</v>
      </c>
      <c r="M2" s="17" t="s">
        <v>31</v>
      </c>
      <c r="N2" s="17" t="s">
        <v>29</v>
      </c>
      <c r="O2" s="17" t="s">
        <v>30</v>
      </c>
      <c r="P2" s="17" t="s">
        <v>31</v>
      </c>
      <c r="Q2" s="17" t="s">
        <v>31</v>
      </c>
      <c r="U2" s="3" t="s">
        <v>849</v>
      </c>
      <c r="Z2" s="0" t="n">
        <v>0.5</v>
      </c>
      <c r="AA2" s="3" t="s">
        <v>850</v>
      </c>
    </row>
    <row r="3" customFormat="false" ht="13.2" hidden="false" customHeight="false" outlineLevel="0" collapsed="false">
      <c r="A3" s="7"/>
      <c r="B3" s="8"/>
      <c r="C3" s="8" t="s">
        <v>32</v>
      </c>
      <c r="D3" s="8"/>
      <c r="E3" s="9"/>
      <c r="F3" s="10"/>
      <c r="G3" s="8"/>
      <c r="U3" s="3" t="s">
        <v>63</v>
      </c>
      <c r="Z3" s="28" t="n">
        <v>10</v>
      </c>
      <c r="AA3" s="3" t="s">
        <v>64</v>
      </c>
    </row>
    <row r="4" customFormat="false" ht="13.2" hidden="false" customHeight="false" outlineLevel="0" collapsed="false">
      <c r="A4" s="7"/>
      <c r="B4" s="8"/>
      <c r="C4" s="58" t="s">
        <v>851</v>
      </c>
      <c r="D4" s="8"/>
      <c r="E4" s="9"/>
      <c r="F4" s="10"/>
      <c r="G4" s="8"/>
      <c r="U4" s="3" t="s">
        <v>67</v>
      </c>
      <c r="Z4" s="28" t="n">
        <v>8</v>
      </c>
      <c r="AA4" s="3" t="s">
        <v>68</v>
      </c>
    </row>
    <row r="5" customFormat="false" ht="13.2" hidden="false" customHeight="false" outlineLevel="0" collapsed="false">
      <c r="A5" s="7"/>
      <c r="B5" s="8"/>
      <c r="C5" s="64" t="s">
        <v>852</v>
      </c>
      <c r="D5" s="8"/>
      <c r="E5" s="9"/>
      <c r="F5" s="10"/>
      <c r="G5" s="8"/>
      <c r="U5" s="3" t="s">
        <v>71</v>
      </c>
      <c r="Z5" s="26" t="n">
        <v>161.53</v>
      </c>
      <c r="AA5" s="3" t="s">
        <v>72</v>
      </c>
    </row>
    <row r="6" customFormat="false" ht="13.2" hidden="false" customHeight="false" outlineLevel="1" collapsed="false">
      <c r="A6" s="7" t="s">
        <v>853</v>
      </c>
      <c r="B6" s="8"/>
      <c r="C6" s="65" t="s">
        <v>854</v>
      </c>
      <c r="D6" s="27" t="s">
        <v>55</v>
      </c>
      <c r="E6" s="24"/>
      <c r="F6" s="25"/>
      <c r="G6" s="23" t="n">
        <v>1</v>
      </c>
      <c r="H6" s="26" t="n">
        <f aca="false">G6*$Z$2</f>
        <v>0.5</v>
      </c>
      <c r="I6" s="26" t="n">
        <f aca="false">H6*$Z$4</f>
        <v>4</v>
      </c>
      <c r="J6" s="26" t="n">
        <f aca="false">I6*$Z$5</f>
        <v>646.12</v>
      </c>
      <c r="K6" s="26" t="n">
        <v>0.2</v>
      </c>
      <c r="L6" s="26" t="n">
        <f aca="false">K6*$Z$4</f>
        <v>1.6</v>
      </c>
      <c r="M6" s="26" t="n">
        <f aca="false">L6*$Z$6</f>
        <v>338.528</v>
      </c>
      <c r="N6" s="26" t="n">
        <v>0</v>
      </c>
      <c r="O6" s="26" t="n">
        <f aca="false">N6*$Z$4</f>
        <v>0</v>
      </c>
      <c r="P6" s="26" t="n">
        <f aca="false">O6*$Z$7</f>
        <v>0</v>
      </c>
      <c r="Q6" s="26" t="n">
        <f aca="false">J6+M6+P6</f>
        <v>984.648</v>
      </c>
      <c r="U6" s="3" t="s">
        <v>75</v>
      </c>
      <c r="Z6" s="26" t="n">
        <v>211.58</v>
      </c>
      <c r="AA6" s="3" t="s">
        <v>72</v>
      </c>
    </row>
    <row r="7" customFormat="false" ht="13.2" hidden="false" customHeight="false" outlineLevel="1" collapsed="false">
      <c r="A7" s="7" t="s">
        <v>855</v>
      </c>
      <c r="B7" s="8"/>
      <c r="C7" s="65" t="s">
        <v>856</v>
      </c>
      <c r="D7" s="27" t="s">
        <v>55</v>
      </c>
      <c r="E7" s="24"/>
      <c r="F7" s="25"/>
      <c r="G7" s="23" t="n">
        <v>1</v>
      </c>
      <c r="H7" s="26" t="n">
        <f aca="false">G7*$Z$2</f>
        <v>0.5</v>
      </c>
      <c r="I7" s="26" t="n">
        <f aca="false">H7*$Z$4</f>
        <v>4</v>
      </c>
      <c r="J7" s="26" t="n">
        <f aca="false">I7*$Z$5</f>
        <v>646.12</v>
      </c>
      <c r="K7" s="26" t="n">
        <v>0.2</v>
      </c>
      <c r="L7" s="26" t="n">
        <f aca="false">K7*$Z$4</f>
        <v>1.6</v>
      </c>
      <c r="M7" s="26" t="n">
        <f aca="false">L7*$Z$6</f>
        <v>338.528</v>
      </c>
      <c r="N7" s="26" t="n">
        <v>0</v>
      </c>
      <c r="O7" s="26" t="n">
        <f aca="false">N7*$Z$4</f>
        <v>0</v>
      </c>
      <c r="P7" s="26" t="n">
        <f aca="false">O7*$Z$7</f>
        <v>0</v>
      </c>
      <c r="Q7" s="26" t="n">
        <f aca="false">J7+M7+P7</f>
        <v>984.648</v>
      </c>
      <c r="U7" s="3" t="s">
        <v>78</v>
      </c>
      <c r="Z7" s="0" t="n">
        <v>139.58</v>
      </c>
      <c r="AA7" s="3" t="s">
        <v>72</v>
      </c>
    </row>
    <row r="8" customFormat="false" ht="13.2" hidden="false" customHeight="false" outlineLevel="1" collapsed="false">
      <c r="A8" s="7" t="s">
        <v>857</v>
      </c>
      <c r="B8" s="8"/>
      <c r="C8" s="65" t="s">
        <v>858</v>
      </c>
      <c r="D8" s="27" t="s">
        <v>55</v>
      </c>
      <c r="E8" s="24"/>
      <c r="F8" s="25"/>
      <c r="G8" s="23" t="n">
        <v>1</v>
      </c>
      <c r="H8" s="26" t="n">
        <f aca="false">G8*$Z$2</f>
        <v>0.5</v>
      </c>
      <c r="I8" s="26" t="n">
        <f aca="false">H8*$Z$4</f>
        <v>4</v>
      </c>
      <c r="J8" s="26" t="n">
        <f aca="false">I8*$Z$5</f>
        <v>646.12</v>
      </c>
      <c r="K8" s="26" t="n">
        <v>0.2</v>
      </c>
      <c r="L8" s="26" t="n">
        <f aca="false">K8*$Z$4</f>
        <v>1.6</v>
      </c>
      <c r="M8" s="26" t="n">
        <f aca="false">L8*$Z$6</f>
        <v>338.528</v>
      </c>
      <c r="N8" s="26" t="n">
        <v>0</v>
      </c>
      <c r="O8" s="26" t="n">
        <f aca="false">N8*$Z$4</f>
        <v>0</v>
      </c>
      <c r="P8" s="26" t="n">
        <f aca="false">O8*$Z$7</f>
        <v>0</v>
      </c>
      <c r="Q8" s="26" t="n">
        <f aca="false">J8+M8+P8</f>
        <v>984.648</v>
      </c>
    </row>
    <row r="9" customFormat="false" ht="13.2" hidden="false" customHeight="false" outlineLevel="1" collapsed="false">
      <c r="A9" s="7" t="s">
        <v>859</v>
      </c>
      <c r="C9" s="66" t="s">
        <v>860</v>
      </c>
      <c r="D9" s="27" t="s">
        <v>55</v>
      </c>
      <c r="E9" s="59"/>
      <c r="F9" s="59"/>
      <c r="G9" s="23" t="n">
        <v>1</v>
      </c>
      <c r="H9" s="26" t="n">
        <f aca="false">G9*$Z$2</f>
        <v>0.5</v>
      </c>
      <c r="I9" s="26" t="n">
        <f aca="false">H9*$Z$4</f>
        <v>4</v>
      </c>
      <c r="J9" s="26" t="n">
        <f aca="false">I9*$Z$5</f>
        <v>646.12</v>
      </c>
      <c r="K9" s="26" t="n">
        <v>0.2</v>
      </c>
      <c r="L9" s="26" t="n">
        <f aca="false">K9*$Z$4</f>
        <v>1.6</v>
      </c>
      <c r="M9" s="26" t="n">
        <f aca="false">L9*$Z$6</f>
        <v>338.528</v>
      </c>
      <c r="N9" s="26" t="n">
        <v>0</v>
      </c>
      <c r="O9" s="26" t="n">
        <f aca="false">N9*$Z$4</f>
        <v>0</v>
      </c>
      <c r="P9" s="26" t="n">
        <f aca="false">O9*$Z$7</f>
        <v>0</v>
      </c>
      <c r="Q9" s="26" t="n">
        <f aca="false">J9+M9+P9</f>
        <v>984.648</v>
      </c>
    </row>
    <row r="10" customFormat="false" ht="13.2" hidden="false" customHeight="false" outlineLevel="1" collapsed="false">
      <c r="A10" s="7" t="s">
        <v>861</v>
      </c>
      <c r="C10" s="66" t="s">
        <v>862</v>
      </c>
      <c r="D10" s="27" t="s">
        <v>55</v>
      </c>
      <c r="E10" s="59"/>
      <c r="F10" s="59"/>
      <c r="G10" s="23" t="n">
        <v>1</v>
      </c>
      <c r="H10" s="26" t="n">
        <f aca="false">G10*$Z$2</f>
        <v>0.5</v>
      </c>
      <c r="I10" s="26" t="n">
        <f aca="false">H10*$Z$4</f>
        <v>4</v>
      </c>
      <c r="J10" s="26" t="n">
        <f aca="false">I10*$Z$5</f>
        <v>646.12</v>
      </c>
      <c r="K10" s="26" t="n">
        <v>0.2</v>
      </c>
      <c r="L10" s="26" t="n">
        <f aca="false">K10*$Z$4</f>
        <v>1.6</v>
      </c>
      <c r="M10" s="26" t="n">
        <f aca="false">L10*$Z$6</f>
        <v>338.528</v>
      </c>
      <c r="N10" s="26" t="n">
        <v>0</v>
      </c>
      <c r="O10" s="26" t="n">
        <f aca="false">N10*$Z$4</f>
        <v>0</v>
      </c>
      <c r="P10" s="26" t="n">
        <f aca="false">O10*$Z$7</f>
        <v>0</v>
      </c>
      <c r="Q10" s="26" t="n">
        <f aca="false">J10+M10+P10</f>
        <v>984.648</v>
      </c>
    </row>
    <row r="11" customFormat="false" ht="13.2" hidden="false" customHeight="false" outlineLevel="1" collapsed="false">
      <c r="A11" s="7" t="s">
        <v>863</v>
      </c>
      <c r="C11" s="66" t="s">
        <v>864</v>
      </c>
      <c r="D11" s="27" t="s">
        <v>55</v>
      </c>
      <c r="E11" s="59"/>
      <c r="F11" s="59"/>
      <c r="G11" s="23" t="n">
        <v>1</v>
      </c>
      <c r="H11" s="26" t="n">
        <f aca="false">G11*$Z$2</f>
        <v>0.5</v>
      </c>
      <c r="I11" s="26" t="n">
        <f aca="false">H11*$Z$4</f>
        <v>4</v>
      </c>
      <c r="J11" s="26" t="n">
        <f aca="false">I11*$Z$5</f>
        <v>646.12</v>
      </c>
      <c r="K11" s="26" t="n">
        <v>0.2</v>
      </c>
      <c r="L11" s="26" t="n">
        <f aca="false">K11*$Z$4</f>
        <v>1.6</v>
      </c>
      <c r="M11" s="26" t="n">
        <f aca="false">L11*$Z$6</f>
        <v>338.528</v>
      </c>
      <c r="N11" s="26" t="n">
        <v>0</v>
      </c>
      <c r="O11" s="26" t="n">
        <f aca="false">N11*$Z$4</f>
        <v>0</v>
      </c>
      <c r="P11" s="26" t="n">
        <f aca="false">O11*$Z$7</f>
        <v>0</v>
      </c>
      <c r="Q11" s="26" t="n">
        <f aca="false">J11+M11+P11</f>
        <v>984.648</v>
      </c>
    </row>
    <row r="12" customFormat="false" ht="13.2" hidden="false" customHeight="false" outlineLevel="1" collapsed="false">
      <c r="A12" s="7" t="s">
        <v>865</v>
      </c>
      <c r="C12" s="66" t="s">
        <v>866</v>
      </c>
      <c r="D12" s="27" t="s">
        <v>55</v>
      </c>
      <c r="E12" s="59"/>
      <c r="F12" s="59"/>
      <c r="G12" s="23" t="n">
        <v>1</v>
      </c>
      <c r="H12" s="26" t="n">
        <f aca="false">G12*$Z$2</f>
        <v>0.5</v>
      </c>
      <c r="I12" s="26" t="n">
        <f aca="false">H12*$Z$4</f>
        <v>4</v>
      </c>
      <c r="J12" s="26" t="n">
        <f aca="false">I12*$Z$5</f>
        <v>646.12</v>
      </c>
      <c r="K12" s="26" t="n">
        <v>0.2</v>
      </c>
      <c r="L12" s="26" t="n">
        <f aca="false">K12*$Z$4</f>
        <v>1.6</v>
      </c>
      <c r="M12" s="26" t="n">
        <f aca="false">L12*$Z$6</f>
        <v>338.528</v>
      </c>
      <c r="N12" s="26" t="n">
        <v>0</v>
      </c>
      <c r="O12" s="26" t="n">
        <f aca="false">N12*$Z$4</f>
        <v>0</v>
      </c>
      <c r="P12" s="26" t="n">
        <f aca="false">O12*$Z$7</f>
        <v>0</v>
      </c>
      <c r="Q12" s="26" t="n">
        <f aca="false">J12+M12+P12</f>
        <v>984.648</v>
      </c>
      <c r="AA12" s="3"/>
    </row>
    <row r="13" customFormat="false" ht="13.2" hidden="false" customHeight="false" outlineLevel="0" collapsed="false">
      <c r="C13" s="67" t="s">
        <v>867</v>
      </c>
      <c r="H13" s="26"/>
      <c r="I13" s="26"/>
      <c r="J13" s="26"/>
      <c r="K13" s="26"/>
      <c r="L13" s="26"/>
      <c r="M13" s="26"/>
      <c r="N13" s="26"/>
      <c r="O13" s="26"/>
      <c r="P13" s="26"/>
      <c r="Q13" s="26"/>
      <c r="AA13" s="3"/>
    </row>
    <row r="14" customFormat="false" ht="13.2" hidden="false" customHeight="false" outlineLevel="1" collapsed="false">
      <c r="A14" s="7" t="s">
        <v>868</v>
      </c>
      <c r="C14" s="68" t="s">
        <v>869</v>
      </c>
      <c r="D14" s="59"/>
      <c r="E14" s="59"/>
      <c r="F14" s="59"/>
      <c r="G14" s="59" t="n">
        <v>3</v>
      </c>
      <c r="H14" s="26" t="n">
        <f aca="false">G14*$Z$2</f>
        <v>1.5</v>
      </c>
      <c r="I14" s="26" t="n">
        <f aca="false">H14*$Z$4</f>
        <v>12</v>
      </c>
      <c r="J14" s="26" t="n">
        <f aca="false">I14*$Z$5</f>
        <v>1938.36</v>
      </c>
      <c r="K14" s="26" t="n">
        <v>0.2</v>
      </c>
      <c r="L14" s="26" t="n">
        <f aca="false">K14*$Z$4</f>
        <v>1.6</v>
      </c>
      <c r="M14" s="26" t="n">
        <f aca="false">L14*$Z$6</f>
        <v>338.528</v>
      </c>
      <c r="N14" s="26" t="n">
        <v>0</v>
      </c>
      <c r="O14" s="26" t="n">
        <f aca="false">N14*$Z$4</f>
        <v>0</v>
      </c>
      <c r="P14" s="26" t="n">
        <f aca="false">O14*$Z$7</f>
        <v>0</v>
      </c>
      <c r="Q14" s="26" t="n">
        <f aca="false">J14+M14+P14</f>
        <v>2276.888</v>
      </c>
      <c r="Z14" s="28"/>
      <c r="AA14" s="3"/>
    </row>
    <row r="15" customFormat="false" ht="13.2" hidden="false" customHeight="false" outlineLevel="1" collapsed="false">
      <c r="A15" s="7" t="s">
        <v>870</v>
      </c>
      <c r="C15" s="68" t="s">
        <v>871</v>
      </c>
      <c r="D15" s="69" t="s">
        <v>43</v>
      </c>
      <c r="E15" s="59"/>
      <c r="F15" s="59"/>
      <c r="G15" s="23" t="n">
        <v>3</v>
      </c>
      <c r="H15" s="26" t="n">
        <f aca="false">G15*$Z$2</f>
        <v>1.5</v>
      </c>
      <c r="I15" s="26" t="n">
        <f aca="false">H15*$Z$4</f>
        <v>12</v>
      </c>
      <c r="J15" s="26" t="n">
        <f aca="false">I15*$Z$5</f>
        <v>1938.36</v>
      </c>
      <c r="K15" s="26" t="n">
        <v>0.2</v>
      </c>
      <c r="L15" s="26" t="n">
        <f aca="false">K15*$Z$4</f>
        <v>1.6</v>
      </c>
      <c r="M15" s="26" t="n">
        <f aca="false">L15*$Z$6</f>
        <v>338.528</v>
      </c>
      <c r="N15" s="26" t="n">
        <v>0</v>
      </c>
      <c r="O15" s="26" t="n">
        <f aca="false">N15*$Z$4</f>
        <v>0</v>
      </c>
      <c r="P15" s="26" t="n">
        <f aca="false">O15*$Z$7</f>
        <v>0</v>
      </c>
      <c r="Q15" s="26" t="n">
        <f aca="false">J15+M15+P15</f>
        <v>2276.888</v>
      </c>
      <c r="Z15" s="28"/>
      <c r="AA15" s="3"/>
    </row>
    <row r="16" customFormat="false" ht="13.2" hidden="false" customHeight="false" outlineLevel="1" collapsed="false">
      <c r="A16" s="7" t="s">
        <v>872</v>
      </c>
      <c r="C16" s="68" t="s">
        <v>873</v>
      </c>
      <c r="D16" s="69" t="s">
        <v>43</v>
      </c>
      <c r="E16" s="59"/>
      <c r="F16" s="59"/>
      <c r="G16" s="59" t="n">
        <v>2</v>
      </c>
      <c r="H16" s="26" t="n">
        <f aca="false">G16*$Z$2</f>
        <v>1</v>
      </c>
      <c r="I16" s="26" t="n">
        <f aca="false">H16*$Z$4</f>
        <v>8</v>
      </c>
      <c r="J16" s="26" t="n">
        <f aca="false">I16*$Z$5</f>
        <v>1292.24</v>
      </c>
      <c r="K16" s="26" t="n">
        <v>0.2</v>
      </c>
      <c r="L16" s="26" t="n">
        <f aca="false">K16*$Z$4</f>
        <v>1.6</v>
      </c>
      <c r="M16" s="26" t="n">
        <f aca="false">L16*$Z$6</f>
        <v>338.528</v>
      </c>
      <c r="N16" s="26" t="n">
        <v>0</v>
      </c>
      <c r="O16" s="26" t="n">
        <f aca="false">N16*$Z$4</f>
        <v>0</v>
      </c>
      <c r="P16" s="26" t="n">
        <f aca="false">O16*$Z$7</f>
        <v>0</v>
      </c>
      <c r="Q16" s="26" t="n">
        <f aca="false">J16+M16+P16</f>
        <v>1630.768</v>
      </c>
    </row>
    <row r="17" customFormat="false" ht="13.2" hidden="false" customHeight="false" outlineLevel="1" collapsed="false">
      <c r="A17" s="7" t="s">
        <v>874</v>
      </c>
      <c r="C17" s="68" t="s">
        <v>875</v>
      </c>
      <c r="D17" s="69" t="s">
        <v>43</v>
      </c>
      <c r="E17" s="59"/>
      <c r="F17" s="59"/>
      <c r="G17" s="23" t="n">
        <v>1</v>
      </c>
      <c r="H17" s="26" t="n">
        <f aca="false">G17*$Z$2</f>
        <v>0.5</v>
      </c>
      <c r="I17" s="26" t="n">
        <f aca="false">H17*$Z$4</f>
        <v>4</v>
      </c>
      <c r="J17" s="26" t="n">
        <f aca="false">I17*$Z$5</f>
        <v>646.12</v>
      </c>
      <c r="K17" s="26" t="n">
        <v>0.2</v>
      </c>
      <c r="L17" s="26" t="n">
        <f aca="false">K17*$Z$4</f>
        <v>1.6</v>
      </c>
      <c r="M17" s="26" t="n">
        <f aca="false">L17*$Z$6</f>
        <v>338.528</v>
      </c>
      <c r="N17" s="26" t="n">
        <v>0</v>
      </c>
      <c r="O17" s="26" t="n">
        <f aca="false">N17*$Z$4</f>
        <v>0</v>
      </c>
      <c r="P17" s="26" t="n">
        <f aca="false">O17*$Z$7</f>
        <v>0</v>
      </c>
      <c r="Q17" s="26" t="n">
        <f aca="false">J17+M17+P17</f>
        <v>984.648</v>
      </c>
    </row>
    <row r="18" customFormat="false" ht="13.2" hidden="false" customHeight="false" outlineLevel="1" collapsed="false">
      <c r="A18" s="7" t="s">
        <v>876</v>
      </c>
      <c r="C18" s="68" t="s">
        <v>877</v>
      </c>
      <c r="D18" s="69" t="s">
        <v>43</v>
      </c>
      <c r="E18" s="59"/>
      <c r="F18" s="59"/>
      <c r="G18" s="23" t="n">
        <v>1</v>
      </c>
      <c r="H18" s="26" t="n">
        <f aca="false">G18*$Z$2</f>
        <v>0.5</v>
      </c>
      <c r="I18" s="26" t="n">
        <f aca="false">H18*$Z$4</f>
        <v>4</v>
      </c>
      <c r="J18" s="26" t="n">
        <f aca="false">I18*$Z$5</f>
        <v>646.12</v>
      </c>
      <c r="K18" s="26" t="n">
        <v>0.2</v>
      </c>
      <c r="L18" s="26" t="n">
        <f aca="false">K18*$Z$4</f>
        <v>1.6</v>
      </c>
      <c r="M18" s="26" t="n">
        <f aca="false">L18*$Z$6</f>
        <v>338.528</v>
      </c>
      <c r="N18" s="26" t="n">
        <v>0</v>
      </c>
      <c r="O18" s="26" t="n">
        <f aca="false">N18*$Z$4</f>
        <v>0</v>
      </c>
      <c r="P18" s="26" t="n">
        <f aca="false">O18*$Z$7</f>
        <v>0</v>
      </c>
      <c r="Q18" s="26" t="n">
        <f aca="false">J18+M18+P18</f>
        <v>984.648</v>
      </c>
    </row>
    <row r="19" customFormat="false" ht="13.2" hidden="false" customHeight="false" outlineLevel="1" collapsed="false">
      <c r="A19" s="7" t="s">
        <v>878</v>
      </c>
      <c r="C19" s="68" t="s">
        <v>879</v>
      </c>
      <c r="D19" s="69" t="s">
        <v>43</v>
      </c>
      <c r="E19" s="59"/>
      <c r="F19" s="59"/>
      <c r="G19" s="23" t="n">
        <v>1</v>
      </c>
      <c r="H19" s="26" t="n">
        <f aca="false">G19*$Z$2</f>
        <v>0.5</v>
      </c>
      <c r="I19" s="26" t="n">
        <f aca="false">H19*$Z$4</f>
        <v>4</v>
      </c>
      <c r="J19" s="26" t="n">
        <f aca="false">I19*$Z$5</f>
        <v>646.12</v>
      </c>
      <c r="K19" s="26" t="n">
        <v>0.2</v>
      </c>
      <c r="L19" s="26" t="n">
        <f aca="false">K19*$Z$4</f>
        <v>1.6</v>
      </c>
      <c r="M19" s="26" t="n">
        <f aca="false">L19*$Z$6</f>
        <v>338.528</v>
      </c>
      <c r="N19" s="26" t="n">
        <v>0</v>
      </c>
      <c r="O19" s="26" t="n">
        <f aca="false">N19*$Z$4</f>
        <v>0</v>
      </c>
      <c r="P19" s="26" t="n">
        <f aca="false">O19*$Z$7</f>
        <v>0</v>
      </c>
      <c r="Q19" s="26" t="n">
        <f aca="false">J19+M19+P19</f>
        <v>984.648</v>
      </c>
    </row>
    <row r="20" customFormat="false" ht="13.2" hidden="false" customHeight="false" outlineLevel="1" collapsed="false">
      <c r="A20" s="7" t="s">
        <v>880</v>
      </c>
      <c r="C20" s="66" t="s">
        <v>881</v>
      </c>
      <c r="D20" s="69" t="s">
        <v>55</v>
      </c>
      <c r="E20" s="59"/>
      <c r="F20" s="59"/>
      <c r="G20" s="23" t="n">
        <v>2</v>
      </c>
      <c r="H20" s="26" t="n">
        <f aca="false">G20*$Z$2</f>
        <v>1</v>
      </c>
      <c r="I20" s="26" t="n">
        <f aca="false">H20*$Z$4</f>
        <v>8</v>
      </c>
      <c r="J20" s="26" t="n">
        <f aca="false">I20*$Z$5</f>
        <v>1292.24</v>
      </c>
      <c r="K20" s="26" t="n">
        <v>0.2</v>
      </c>
      <c r="L20" s="26" t="n">
        <f aca="false">K20*$Z$4</f>
        <v>1.6</v>
      </c>
      <c r="M20" s="26" t="n">
        <f aca="false">L20*$Z$6</f>
        <v>338.528</v>
      </c>
      <c r="N20" s="26" t="n">
        <v>0</v>
      </c>
      <c r="O20" s="26" t="n">
        <f aca="false">N20*$Z$4</f>
        <v>0</v>
      </c>
      <c r="P20" s="26" t="n">
        <f aca="false">O20*$Z$7</f>
        <v>0</v>
      </c>
      <c r="Q20" s="26" t="n">
        <f aca="false">J20+M20+P20</f>
        <v>1630.768</v>
      </c>
    </row>
    <row r="21" customFormat="false" ht="13.2" hidden="false" customHeight="false" outlineLevel="1" collapsed="false">
      <c r="A21" s="7" t="s">
        <v>882</v>
      </c>
      <c r="C21" s="66" t="s">
        <v>883</v>
      </c>
      <c r="D21" s="69" t="s">
        <v>55</v>
      </c>
      <c r="E21" s="59"/>
      <c r="F21" s="59"/>
      <c r="G21" s="23" t="n">
        <v>1</v>
      </c>
      <c r="H21" s="26" t="n">
        <f aca="false">G21*$Z$2</f>
        <v>0.5</v>
      </c>
      <c r="I21" s="26" t="n">
        <f aca="false">H21*$Z$4</f>
        <v>4</v>
      </c>
      <c r="J21" s="26" t="n">
        <f aca="false">I21*$Z$5</f>
        <v>646.12</v>
      </c>
      <c r="K21" s="26" t="n">
        <v>0.2</v>
      </c>
      <c r="L21" s="26" t="n">
        <f aca="false">K21*$Z$4</f>
        <v>1.6</v>
      </c>
      <c r="M21" s="26" t="n">
        <f aca="false">L21*$Z$6</f>
        <v>338.528</v>
      </c>
      <c r="N21" s="26" t="n">
        <v>0</v>
      </c>
      <c r="O21" s="26" t="n">
        <f aca="false">N21*$Z$4</f>
        <v>0</v>
      </c>
      <c r="P21" s="26" t="n">
        <f aca="false">O21*$Z$7</f>
        <v>0</v>
      </c>
      <c r="Q21" s="26" t="n">
        <f aca="false">J21+M21+P21</f>
        <v>984.648</v>
      </c>
    </row>
    <row r="22" customFormat="false" ht="13.2" hidden="false" customHeight="false" outlineLevel="0" collapsed="false">
      <c r="C22" s="67" t="s">
        <v>884</v>
      </c>
      <c r="H22" s="26"/>
      <c r="I22" s="26"/>
      <c r="J22" s="26"/>
      <c r="K22" s="26"/>
      <c r="L22" s="26"/>
      <c r="M22" s="26"/>
      <c r="N22" s="26"/>
      <c r="O22" s="26"/>
      <c r="P22" s="26"/>
      <c r="Q22" s="26"/>
    </row>
    <row r="23" customFormat="false" ht="13.2" hidden="false" customHeight="false" outlineLevel="1" collapsed="false">
      <c r="A23" s="7" t="s">
        <v>885</v>
      </c>
      <c r="C23" s="66" t="s">
        <v>886</v>
      </c>
      <c r="D23" s="69" t="s">
        <v>43</v>
      </c>
      <c r="E23" s="59"/>
      <c r="F23" s="59"/>
      <c r="G23" s="23" t="n">
        <v>2</v>
      </c>
      <c r="H23" s="26" t="n">
        <f aca="false">G23*$Z$2</f>
        <v>1</v>
      </c>
      <c r="I23" s="26" t="n">
        <f aca="false">H23*$Z$4</f>
        <v>8</v>
      </c>
      <c r="J23" s="26" t="n">
        <f aca="false">I23*$Z$5</f>
        <v>1292.24</v>
      </c>
      <c r="K23" s="26" t="n">
        <v>0.2</v>
      </c>
      <c r="L23" s="26" t="n">
        <f aca="false">K23*$Z$4</f>
        <v>1.6</v>
      </c>
      <c r="M23" s="26" t="n">
        <f aca="false">L23*$Z$6</f>
        <v>338.528</v>
      </c>
      <c r="N23" s="26" t="n">
        <v>0</v>
      </c>
      <c r="O23" s="26" t="n">
        <f aca="false">N23*$Z$4</f>
        <v>0</v>
      </c>
      <c r="P23" s="26" t="n">
        <f aca="false">O23*$Z$7</f>
        <v>0</v>
      </c>
      <c r="Q23" s="26" t="n">
        <f aca="false">J23+M23+P23</f>
        <v>1630.768</v>
      </c>
    </row>
    <row r="24" customFormat="false" ht="13.2" hidden="false" customHeight="false" outlineLevel="1" collapsed="false">
      <c r="A24" s="7" t="s">
        <v>887</v>
      </c>
      <c r="C24" s="66" t="s">
        <v>888</v>
      </c>
      <c r="D24" s="69" t="s">
        <v>48</v>
      </c>
      <c r="E24" s="59"/>
      <c r="F24" s="59"/>
      <c r="G24" s="23" t="n">
        <v>1</v>
      </c>
      <c r="H24" s="26" t="n">
        <f aca="false">G24*$Z$2</f>
        <v>0.5</v>
      </c>
      <c r="I24" s="26" t="n">
        <f aca="false">H24*$Z$4</f>
        <v>4</v>
      </c>
      <c r="J24" s="26" t="n">
        <f aca="false">I24*$Z$5</f>
        <v>646.12</v>
      </c>
      <c r="K24" s="26" t="n">
        <v>0.2</v>
      </c>
      <c r="L24" s="26" t="n">
        <f aca="false">K24*$Z$4</f>
        <v>1.6</v>
      </c>
      <c r="M24" s="26" t="n">
        <f aca="false">L24*$Z$6</f>
        <v>338.528</v>
      </c>
      <c r="N24" s="26" t="n">
        <v>0</v>
      </c>
      <c r="O24" s="26" t="n">
        <f aca="false">N24*$Z$4</f>
        <v>0</v>
      </c>
      <c r="P24" s="26" t="n">
        <f aca="false">O24*$Z$7</f>
        <v>0</v>
      </c>
      <c r="Q24" s="26" t="n">
        <f aca="false">J24+M24+P24</f>
        <v>984.648</v>
      </c>
    </row>
    <row r="25" customFormat="false" ht="13.8" hidden="false" customHeight="false" outlineLevel="1" collapsed="false">
      <c r="A25" s="7" t="s">
        <v>889</v>
      </c>
      <c r="C25" s="66" t="s">
        <v>890</v>
      </c>
      <c r="D25" s="69" t="s">
        <v>891</v>
      </c>
      <c r="E25" s="70"/>
      <c r="F25" s="70"/>
      <c r="G25" s="59" t="n">
        <v>1</v>
      </c>
      <c r="H25" s="26" t="n">
        <f aca="false">G25*$Z$2</f>
        <v>0.5</v>
      </c>
      <c r="I25" s="26" t="n">
        <f aca="false">H25*$Z$4</f>
        <v>4</v>
      </c>
      <c r="J25" s="26" t="n">
        <f aca="false">I25*$Z$5</f>
        <v>646.12</v>
      </c>
      <c r="K25" s="26" t="n">
        <v>0.2</v>
      </c>
      <c r="L25" s="26" t="n">
        <f aca="false">K25*$Z$4</f>
        <v>1.6</v>
      </c>
      <c r="M25" s="26" t="n">
        <f aca="false">L25*$Z$6</f>
        <v>338.528</v>
      </c>
      <c r="N25" s="26" t="n">
        <v>0</v>
      </c>
      <c r="O25" s="26" t="n">
        <f aca="false">N25*$Z$4</f>
        <v>0</v>
      </c>
      <c r="P25" s="26" t="n">
        <f aca="false">O25*$Z$7</f>
        <v>0</v>
      </c>
      <c r="Q25" s="26" t="n">
        <f aca="false">J25+M25+P25</f>
        <v>984.648</v>
      </c>
    </row>
    <row r="26" customFormat="false" ht="13.8" hidden="false" customHeight="false" outlineLevel="1" collapsed="false">
      <c r="A26" s="7" t="s">
        <v>892</v>
      </c>
      <c r="C26" s="66" t="s">
        <v>893</v>
      </c>
      <c r="D26" s="69" t="s">
        <v>891</v>
      </c>
      <c r="E26" s="70"/>
      <c r="F26" s="70"/>
      <c r="G26" s="59" t="n">
        <v>1</v>
      </c>
      <c r="H26" s="26" t="n">
        <f aca="false">G26*$Z$2</f>
        <v>0.5</v>
      </c>
      <c r="I26" s="26" t="n">
        <f aca="false">H26*$Z$4</f>
        <v>4</v>
      </c>
      <c r="J26" s="26" t="n">
        <f aca="false">I26*$Z$5</f>
        <v>646.12</v>
      </c>
      <c r="K26" s="26" t="n">
        <v>0.2</v>
      </c>
      <c r="L26" s="26" t="n">
        <f aca="false">K26*$Z$4</f>
        <v>1.6</v>
      </c>
      <c r="M26" s="26" t="n">
        <f aca="false">L26*$Z$6</f>
        <v>338.528</v>
      </c>
      <c r="N26" s="26" t="n">
        <v>0</v>
      </c>
      <c r="O26" s="26" t="n">
        <f aca="false">N26*$Z$4</f>
        <v>0</v>
      </c>
      <c r="P26" s="26" t="n">
        <f aca="false">O26*$Z$7</f>
        <v>0</v>
      </c>
      <c r="Q26" s="26" t="n">
        <f aca="false">J26+M26+P26</f>
        <v>984.648</v>
      </c>
    </row>
    <row r="27" customFormat="false" ht="13.8" hidden="false" customHeight="false" outlineLevel="1" collapsed="false">
      <c r="A27" s="7" t="s">
        <v>894</v>
      </c>
      <c r="C27" s="66" t="s">
        <v>895</v>
      </c>
      <c r="D27" s="69" t="s">
        <v>891</v>
      </c>
      <c r="E27" s="70"/>
      <c r="F27" s="70"/>
      <c r="G27" s="59" t="n">
        <v>1</v>
      </c>
      <c r="H27" s="26" t="n">
        <f aca="false">G27*$Z$2</f>
        <v>0.5</v>
      </c>
      <c r="I27" s="26" t="n">
        <f aca="false">H27*$Z$4</f>
        <v>4</v>
      </c>
      <c r="J27" s="26" t="n">
        <f aca="false">I27*$Z$5</f>
        <v>646.12</v>
      </c>
      <c r="K27" s="26" t="n">
        <v>0.2</v>
      </c>
      <c r="L27" s="26" t="n">
        <f aca="false">K27*$Z$4</f>
        <v>1.6</v>
      </c>
      <c r="M27" s="26" t="n">
        <f aca="false">L27*$Z$6</f>
        <v>338.528</v>
      </c>
      <c r="N27" s="26" t="n">
        <v>0</v>
      </c>
      <c r="O27" s="26" t="n">
        <f aca="false">N27*$Z$4</f>
        <v>0</v>
      </c>
      <c r="P27" s="26" t="n">
        <f aca="false">O27*$Z$7</f>
        <v>0</v>
      </c>
      <c r="Q27" s="26" t="n">
        <f aca="false">J27+M27+P27</f>
        <v>984.648</v>
      </c>
    </row>
    <row r="28" customFormat="false" ht="13.8" hidden="false" customHeight="false" outlineLevel="1" collapsed="false">
      <c r="A28" s="7" t="s">
        <v>896</v>
      </c>
      <c r="C28" s="66" t="s">
        <v>897</v>
      </c>
      <c r="D28" s="69" t="s">
        <v>55</v>
      </c>
      <c r="E28" s="70"/>
      <c r="F28" s="70"/>
      <c r="G28" s="59" t="n">
        <v>1</v>
      </c>
      <c r="H28" s="26" t="n">
        <f aca="false">G28*$Z$2</f>
        <v>0.5</v>
      </c>
      <c r="I28" s="26" t="n">
        <f aca="false">H28*$Z$4</f>
        <v>4</v>
      </c>
      <c r="J28" s="26" t="n">
        <f aca="false">I28*$Z$5</f>
        <v>646.12</v>
      </c>
      <c r="K28" s="26" t="n">
        <v>0.2</v>
      </c>
      <c r="L28" s="26" t="n">
        <f aca="false">K28*$Z$4</f>
        <v>1.6</v>
      </c>
      <c r="M28" s="26" t="n">
        <f aca="false">L28*$Z$6</f>
        <v>338.528</v>
      </c>
      <c r="N28" s="26" t="n">
        <v>0</v>
      </c>
      <c r="O28" s="26" t="n">
        <f aca="false">N28*$Z$4</f>
        <v>0</v>
      </c>
      <c r="P28" s="26" t="n">
        <f aca="false">O28*$Z$7</f>
        <v>0</v>
      </c>
      <c r="Q28" s="26" t="n">
        <f aca="false">J28+M28+P28</f>
        <v>984.648</v>
      </c>
    </row>
    <row r="29" customFormat="false" ht="13.8" hidden="false" customHeight="false" outlineLevel="1" collapsed="false">
      <c r="A29" s="7" t="s">
        <v>898</v>
      </c>
      <c r="C29" s="66" t="s">
        <v>899</v>
      </c>
      <c r="D29" s="69" t="s">
        <v>55</v>
      </c>
      <c r="E29" s="70"/>
      <c r="F29" s="70"/>
      <c r="G29" s="59" t="n">
        <v>1</v>
      </c>
      <c r="H29" s="26" t="n">
        <f aca="false">G29*$Z$2</f>
        <v>0.5</v>
      </c>
      <c r="I29" s="26" t="n">
        <f aca="false">H29*$Z$4</f>
        <v>4</v>
      </c>
      <c r="J29" s="26" t="n">
        <f aca="false">I29*$Z$5</f>
        <v>646.12</v>
      </c>
      <c r="K29" s="26" t="n">
        <v>0.2</v>
      </c>
      <c r="L29" s="26" t="n">
        <f aca="false">K29*$Z$4</f>
        <v>1.6</v>
      </c>
      <c r="M29" s="26" t="n">
        <f aca="false">L29*$Z$6</f>
        <v>338.528</v>
      </c>
      <c r="N29" s="26" t="n">
        <v>0</v>
      </c>
      <c r="O29" s="26" t="n">
        <f aca="false">N29*$Z$4</f>
        <v>0</v>
      </c>
      <c r="P29" s="26" t="n">
        <f aca="false">O29*$Z$7</f>
        <v>0</v>
      </c>
      <c r="Q29" s="26" t="n">
        <f aca="false">J29+M29+P29</f>
        <v>984.648</v>
      </c>
    </row>
    <row r="30" customFormat="false" ht="13.8" hidden="false" customHeight="false" outlineLevel="1" collapsed="false">
      <c r="A30" s="7" t="s">
        <v>900</v>
      </c>
      <c r="C30" s="66" t="s">
        <v>901</v>
      </c>
      <c r="D30" s="69" t="s">
        <v>55</v>
      </c>
      <c r="E30" s="70"/>
      <c r="F30" s="70"/>
      <c r="G30" s="59" t="n">
        <v>1</v>
      </c>
      <c r="H30" s="26" t="n">
        <f aca="false">G30*$Z$2</f>
        <v>0.5</v>
      </c>
      <c r="I30" s="26" t="n">
        <f aca="false">H30*$Z$4</f>
        <v>4</v>
      </c>
      <c r="J30" s="26" t="n">
        <f aca="false">I30*$Z$5</f>
        <v>646.12</v>
      </c>
      <c r="K30" s="26" t="n">
        <v>0.2</v>
      </c>
      <c r="L30" s="26" t="n">
        <f aca="false">K30*$Z$4</f>
        <v>1.6</v>
      </c>
      <c r="M30" s="26" t="n">
        <f aca="false">L30*$Z$6</f>
        <v>338.528</v>
      </c>
      <c r="N30" s="26" t="n">
        <v>0</v>
      </c>
      <c r="O30" s="26" t="n">
        <f aca="false">N30*$Z$4</f>
        <v>0</v>
      </c>
      <c r="P30" s="26" t="n">
        <f aca="false">O30*$Z$7</f>
        <v>0</v>
      </c>
      <c r="Q30" s="26" t="n">
        <f aca="false">J30+M30+P30</f>
        <v>984.648</v>
      </c>
    </row>
    <row r="31" customFormat="false" ht="13.8" hidden="false" customHeight="false" outlineLevel="1" collapsed="false">
      <c r="A31" s="7" t="s">
        <v>902</v>
      </c>
      <c r="C31" s="66" t="s">
        <v>903</v>
      </c>
      <c r="D31" s="69" t="s">
        <v>55</v>
      </c>
      <c r="E31" s="70"/>
      <c r="F31" s="70"/>
      <c r="G31" s="59" t="n">
        <v>1</v>
      </c>
      <c r="H31" s="26" t="n">
        <f aca="false">G31*$Z$2</f>
        <v>0.5</v>
      </c>
      <c r="I31" s="26" t="n">
        <f aca="false">H31*$Z$4</f>
        <v>4</v>
      </c>
      <c r="J31" s="26" t="n">
        <f aca="false">I31*$Z$5</f>
        <v>646.12</v>
      </c>
      <c r="K31" s="26" t="n">
        <v>0.2</v>
      </c>
      <c r="L31" s="26" t="n">
        <f aca="false">K31*$Z$4</f>
        <v>1.6</v>
      </c>
      <c r="M31" s="26" t="n">
        <f aca="false">L31*$Z$6</f>
        <v>338.528</v>
      </c>
      <c r="N31" s="26" t="n">
        <v>0</v>
      </c>
      <c r="O31" s="26" t="n">
        <f aca="false">N31*$Z$4</f>
        <v>0</v>
      </c>
      <c r="P31" s="26" t="n">
        <f aca="false">O31*$Z$7</f>
        <v>0</v>
      </c>
      <c r="Q31" s="26" t="n">
        <f aca="false">J31+M31+P31</f>
        <v>984.648</v>
      </c>
    </row>
    <row r="32" customFormat="false" ht="13.8" hidden="false" customHeight="false" outlineLevel="1" collapsed="false">
      <c r="A32" s="7" t="s">
        <v>904</v>
      </c>
      <c r="C32" s="66" t="s">
        <v>905</v>
      </c>
      <c r="D32" s="69" t="s">
        <v>55</v>
      </c>
      <c r="E32" s="70"/>
      <c r="F32" s="70"/>
      <c r="G32" s="59" t="n">
        <v>1</v>
      </c>
      <c r="H32" s="26" t="n">
        <f aca="false">G32*$Z$2</f>
        <v>0.5</v>
      </c>
      <c r="I32" s="26" t="n">
        <f aca="false">H32*$Z$4</f>
        <v>4</v>
      </c>
      <c r="J32" s="26" t="n">
        <f aca="false">I32*$Z$5</f>
        <v>646.12</v>
      </c>
      <c r="K32" s="26" t="n">
        <v>0.2</v>
      </c>
      <c r="L32" s="26" t="n">
        <f aca="false">K32*$Z$4</f>
        <v>1.6</v>
      </c>
      <c r="M32" s="26" t="n">
        <f aca="false">L32*$Z$6</f>
        <v>338.528</v>
      </c>
      <c r="N32" s="26" t="n">
        <v>0</v>
      </c>
      <c r="O32" s="26" t="n">
        <f aca="false">N32*$Z$4</f>
        <v>0</v>
      </c>
      <c r="P32" s="26" t="n">
        <f aca="false">O32*$Z$7</f>
        <v>0</v>
      </c>
      <c r="Q32" s="26" t="n">
        <f aca="false">J32+M32+P32</f>
        <v>984.648</v>
      </c>
    </row>
    <row r="33" customFormat="false" ht="13.8" hidden="false" customHeight="false" outlineLevel="1" collapsed="false">
      <c r="A33" s="7" t="s">
        <v>906</v>
      </c>
      <c r="C33" s="66" t="s">
        <v>907</v>
      </c>
      <c r="D33" s="69" t="s">
        <v>43</v>
      </c>
      <c r="E33" s="70"/>
      <c r="F33" s="70"/>
      <c r="G33" s="59" t="n">
        <v>2</v>
      </c>
      <c r="H33" s="26" t="n">
        <f aca="false">G33*$Z$2</f>
        <v>1</v>
      </c>
      <c r="I33" s="26" t="n">
        <f aca="false">H33*$Z$4</f>
        <v>8</v>
      </c>
      <c r="J33" s="26" t="n">
        <f aca="false">I33*$Z$5</f>
        <v>1292.24</v>
      </c>
      <c r="K33" s="26" t="n">
        <v>0.2</v>
      </c>
      <c r="L33" s="26" t="n">
        <f aca="false">K33*$Z$4</f>
        <v>1.6</v>
      </c>
      <c r="M33" s="26" t="n">
        <f aca="false">L33*$Z$6</f>
        <v>338.528</v>
      </c>
      <c r="N33" s="26" t="n">
        <v>0</v>
      </c>
      <c r="O33" s="26" t="n">
        <f aca="false">N33*$Z$4</f>
        <v>0</v>
      </c>
      <c r="P33" s="26" t="n">
        <f aca="false">O33*$Z$7</f>
        <v>0</v>
      </c>
      <c r="Q33" s="26" t="n">
        <f aca="false">J33+M33+P33</f>
        <v>1630.768</v>
      </c>
    </row>
    <row r="34" customFormat="false" ht="13.8" hidden="false" customHeight="false" outlineLevel="1" collapsed="false">
      <c r="A34" s="7" t="s">
        <v>908</v>
      </c>
      <c r="C34" s="66" t="s">
        <v>909</v>
      </c>
      <c r="D34" s="69" t="s">
        <v>43</v>
      </c>
      <c r="E34" s="70"/>
      <c r="F34" s="70"/>
      <c r="G34" s="59" t="n">
        <v>2</v>
      </c>
      <c r="H34" s="26" t="n">
        <f aca="false">G34*$Z$2</f>
        <v>1</v>
      </c>
      <c r="I34" s="26" t="n">
        <f aca="false">H34*$Z$4</f>
        <v>8</v>
      </c>
      <c r="J34" s="26" t="n">
        <f aca="false">I34*$Z$5</f>
        <v>1292.24</v>
      </c>
      <c r="K34" s="26" t="n">
        <v>0.2</v>
      </c>
      <c r="L34" s="26" t="n">
        <f aca="false">K34*$Z$4</f>
        <v>1.6</v>
      </c>
      <c r="M34" s="26" t="n">
        <f aca="false">L34*$Z$6</f>
        <v>338.528</v>
      </c>
      <c r="N34" s="26" t="n">
        <v>0</v>
      </c>
      <c r="O34" s="26" t="n">
        <f aca="false">N34*$Z$4</f>
        <v>0</v>
      </c>
      <c r="P34" s="26" t="n">
        <f aca="false">O34*$Z$7</f>
        <v>0</v>
      </c>
      <c r="Q34" s="26" t="n">
        <f aca="false">J34+M34+P34</f>
        <v>1630.768</v>
      </c>
    </row>
    <row r="35" customFormat="false" ht="13.8" hidden="false" customHeight="false" outlineLevel="1" collapsed="false">
      <c r="A35" s="7" t="s">
        <v>910</v>
      </c>
      <c r="C35" s="66" t="s">
        <v>911</v>
      </c>
      <c r="D35" s="69" t="s">
        <v>891</v>
      </c>
      <c r="E35" s="70"/>
      <c r="F35" s="70"/>
      <c r="G35" s="59" t="n">
        <v>2</v>
      </c>
      <c r="H35" s="26" t="n">
        <f aca="false">G35*$Z$2</f>
        <v>1</v>
      </c>
      <c r="I35" s="26" t="n">
        <f aca="false">H35*$Z$4</f>
        <v>8</v>
      </c>
      <c r="J35" s="26" t="n">
        <f aca="false">I35*$Z$5</f>
        <v>1292.24</v>
      </c>
      <c r="K35" s="26" t="n">
        <v>0.2</v>
      </c>
      <c r="L35" s="26" t="n">
        <f aca="false">K35*$Z$4</f>
        <v>1.6</v>
      </c>
      <c r="M35" s="26" t="n">
        <f aca="false">L35*$Z$6</f>
        <v>338.528</v>
      </c>
      <c r="N35" s="26" t="n">
        <v>0</v>
      </c>
      <c r="O35" s="26" t="n">
        <f aca="false">N35*$Z$4</f>
        <v>0</v>
      </c>
      <c r="P35" s="26" t="n">
        <f aca="false">O35*$Z$7</f>
        <v>0</v>
      </c>
      <c r="Q35" s="26" t="n">
        <f aca="false">J35+M35+P35</f>
        <v>1630.768</v>
      </c>
    </row>
    <row r="36" customFormat="false" ht="13.8" hidden="false" customHeight="false" outlineLevel="1" collapsed="false">
      <c r="A36" s="7" t="s">
        <v>912</v>
      </c>
      <c r="C36" s="66" t="s">
        <v>913</v>
      </c>
      <c r="D36" s="69" t="s">
        <v>43</v>
      </c>
      <c r="E36" s="70"/>
      <c r="F36" s="70"/>
      <c r="G36" s="59" t="n">
        <v>2</v>
      </c>
      <c r="H36" s="26" t="n">
        <f aca="false">G36*$Z$2</f>
        <v>1</v>
      </c>
      <c r="I36" s="26" t="n">
        <f aca="false">H36*$Z$4</f>
        <v>8</v>
      </c>
      <c r="J36" s="26" t="n">
        <f aca="false">I36*$Z$5</f>
        <v>1292.24</v>
      </c>
      <c r="K36" s="26" t="n">
        <v>0.2</v>
      </c>
      <c r="L36" s="26" t="n">
        <f aca="false">K36*$Z$4</f>
        <v>1.6</v>
      </c>
      <c r="M36" s="26" t="n">
        <f aca="false">L36*$Z$6</f>
        <v>338.528</v>
      </c>
      <c r="N36" s="26" t="n">
        <v>0</v>
      </c>
      <c r="O36" s="26" t="n">
        <f aca="false">N36*$Z$4</f>
        <v>0</v>
      </c>
      <c r="P36" s="26" t="n">
        <f aca="false">O36*$Z$7</f>
        <v>0</v>
      </c>
      <c r="Q36" s="26" t="n">
        <f aca="false">J36+M36+P36</f>
        <v>1630.768</v>
      </c>
    </row>
    <row r="37" customFormat="false" ht="13.8" hidden="false" customHeight="false" outlineLevel="1" collapsed="false">
      <c r="A37" s="7" t="s">
        <v>914</v>
      </c>
      <c r="C37" s="66" t="s">
        <v>915</v>
      </c>
      <c r="D37" s="69" t="s">
        <v>43</v>
      </c>
      <c r="E37" s="70"/>
      <c r="F37" s="70"/>
      <c r="G37" s="59" t="n">
        <v>2</v>
      </c>
      <c r="H37" s="26" t="n">
        <f aca="false">G37*$Z$2</f>
        <v>1</v>
      </c>
      <c r="I37" s="26" t="n">
        <f aca="false">H37*$Z$4</f>
        <v>8</v>
      </c>
      <c r="J37" s="26" t="n">
        <f aca="false">I37*$Z$5</f>
        <v>1292.24</v>
      </c>
      <c r="K37" s="26" t="n">
        <v>0.2</v>
      </c>
      <c r="L37" s="26" t="n">
        <f aca="false">K37*$Z$4</f>
        <v>1.6</v>
      </c>
      <c r="M37" s="26" t="n">
        <f aca="false">L37*$Z$6</f>
        <v>338.528</v>
      </c>
      <c r="N37" s="26" t="n">
        <v>0</v>
      </c>
      <c r="O37" s="26" t="n">
        <f aca="false">N37*$Z$4</f>
        <v>0</v>
      </c>
      <c r="P37" s="26" t="n">
        <f aca="false">O37*$Z$7</f>
        <v>0</v>
      </c>
      <c r="Q37" s="26" t="n">
        <f aca="false">J37+M37+P37</f>
        <v>1630.768</v>
      </c>
    </row>
    <row r="38" customFormat="false" ht="13.8" hidden="false" customHeight="false" outlineLevel="1" collapsed="false">
      <c r="A38" s="7" t="s">
        <v>916</v>
      </c>
      <c r="C38" s="66" t="s">
        <v>917</v>
      </c>
      <c r="D38" s="69" t="s">
        <v>55</v>
      </c>
      <c r="E38" s="70"/>
      <c r="F38" s="70"/>
      <c r="G38" s="59" t="n">
        <v>2</v>
      </c>
      <c r="H38" s="26" t="n">
        <f aca="false">G38*$Z$2</f>
        <v>1</v>
      </c>
      <c r="I38" s="26" t="n">
        <f aca="false">H38*$Z$4</f>
        <v>8</v>
      </c>
      <c r="J38" s="26" t="n">
        <f aca="false">I38*$Z$5</f>
        <v>1292.24</v>
      </c>
      <c r="K38" s="26" t="n">
        <v>0.2</v>
      </c>
      <c r="L38" s="26" t="n">
        <f aca="false">K38*$Z$4</f>
        <v>1.6</v>
      </c>
      <c r="M38" s="26" t="n">
        <f aca="false">L38*$Z$6</f>
        <v>338.528</v>
      </c>
      <c r="N38" s="26" t="n">
        <v>0</v>
      </c>
      <c r="O38" s="26" t="n">
        <f aca="false">N38*$Z$4</f>
        <v>0</v>
      </c>
      <c r="P38" s="26" t="n">
        <f aca="false">O38*$Z$7</f>
        <v>0</v>
      </c>
      <c r="Q38" s="26" t="n">
        <f aca="false">J38+M38+P38</f>
        <v>1630.768</v>
      </c>
    </row>
    <row r="39" customFormat="false" ht="13.8" hidden="false" customHeight="false" outlineLevel="1" collapsed="false">
      <c r="A39" s="7" t="s">
        <v>918</v>
      </c>
      <c r="C39" s="66" t="s">
        <v>919</v>
      </c>
      <c r="D39" s="69" t="s">
        <v>43</v>
      </c>
      <c r="E39" s="70"/>
      <c r="F39" s="70"/>
      <c r="G39" s="59" t="n">
        <v>2</v>
      </c>
      <c r="H39" s="26" t="n">
        <f aca="false">G39*$Z$2</f>
        <v>1</v>
      </c>
      <c r="I39" s="26" t="n">
        <f aca="false">H39*$Z$4</f>
        <v>8</v>
      </c>
      <c r="J39" s="26" t="n">
        <f aca="false">I39*$Z$5</f>
        <v>1292.24</v>
      </c>
      <c r="K39" s="26" t="n">
        <v>0.2</v>
      </c>
      <c r="L39" s="26" t="n">
        <f aca="false">K39*$Z$4</f>
        <v>1.6</v>
      </c>
      <c r="M39" s="26" t="n">
        <f aca="false">L39*$Z$6</f>
        <v>338.528</v>
      </c>
      <c r="N39" s="26" t="n">
        <v>0</v>
      </c>
      <c r="O39" s="26" t="n">
        <f aca="false">N39*$Z$4</f>
        <v>0</v>
      </c>
      <c r="P39" s="26" t="n">
        <f aca="false">O39*$Z$7</f>
        <v>0</v>
      </c>
      <c r="Q39" s="26" t="n">
        <f aca="false">J39+M39+P39</f>
        <v>1630.768</v>
      </c>
    </row>
    <row r="40" customFormat="false" ht="13.8" hidden="false" customHeight="false" outlineLevel="1" collapsed="false">
      <c r="A40" s="7" t="s">
        <v>920</v>
      </c>
      <c r="C40" s="66" t="s">
        <v>921</v>
      </c>
      <c r="D40" s="69" t="s">
        <v>55</v>
      </c>
      <c r="E40" s="70"/>
      <c r="F40" s="70"/>
      <c r="G40" s="59" t="n">
        <v>2</v>
      </c>
      <c r="H40" s="26" t="n">
        <f aca="false">G40*$Z$2</f>
        <v>1</v>
      </c>
      <c r="I40" s="26" t="n">
        <f aca="false">H40*$Z$4</f>
        <v>8</v>
      </c>
      <c r="J40" s="26" t="n">
        <f aca="false">I40*$Z$5</f>
        <v>1292.24</v>
      </c>
      <c r="K40" s="26" t="n">
        <v>0.2</v>
      </c>
      <c r="L40" s="26" t="n">
        <f aca="false">K40*$Z$4</f>
        <v>1.6</v>
      </c>
      <c r="M40" s="26" t="n">
        <f aca="false">L40*$Z$6</f>
        <v>338.528</v>
      </c>
      <c r="N40" s="26" t="n">
        <v>0</v>
      </c>
      <c r="O40" s="26" t="n">
        <f aca="false">N40*$Z$4</f>
        <v>0</v>
      </c>
      <c r="P40" s="26" t="n">
        <f aca="false">O40*$Z$7</f>
        <v>0</v>
      </c>
      <c r="Q40" s="26" t="n">
        <f aca="false">J40+M40+P40</f>
        <v>1630.768</v>
      </c>
    </row>
    <row r="41" customFormat="false" ht="13.2" hidden="false" customHeight="false" outlineLevel="1" collapsed="false">
      <c r="A41" s="7" t="s">
        <v>922</v>
      </c>
      <c r="C41" s="66" t="s">
        <v>923</v>
      </c>
      <c r="D41" s="69" t="s">
        <v>43</v>
      </c>
      <c r="E41" s="59"/>
      <c r="F41" s="59"/>
      <c r="G41" s="59" t="n">
        <v>2</v>
      </c>
      <c r="H41" s="26" t="n">
        <f aca="false">G41*$Z$2</f>
        <v>1</v>
      </c>
      <c r="I41" s="26" t="n">
        <f aca="false">H41*$Z$4</f>
        <v>8</v>
      </c>
      <c r="J41" s="26" t="n">
        <f aca="false">I41*$Z$5</f>
        <v>1292.24</v>
      </c>
      <c r="K41" s="26" t="n">
        <v>0.2</v>
      </c>
      <c r="L41" s="26" t="n">
        <f aca="false">K41*$Z$4</f>
        <v>1.6</v>
      </c>
      <c r="M41" s="26" t="n">
        <f aca="false">L41*$Z$6</f>
        <v>338.528</v>
      </c>
      <c r="N41" s="26" t="n">
        <v>0</v>
      </c>
      <c r="O41" s="26" t="n">
        <f aca="false">N41*$Z$4</f>
        <v>0</v>
      </c>
      <c r="P41" s="26" t="n">
        <f aca="false">O41*$Z$7</f>
        <v>0</v>
      </c>
      <c r="Q41" s="26" t="n">
        <f aca="false">J41+M41+P41</f>
        <v>1630.768</v>
      </c>
    </row>
    <row r="42" customFormat="false" ht="13.2" hidden="false" customHeight="false" outlineLevel="0" collapsed="false">
      <c r="A42" s="7"/>
      <c r="C42" s="67" t="s">
        <v>924</v>
      </c>
      <c r="H42" s="26"/>
      <c r="I42" s="26"/>
      <c r="J42" s="26"/>
      <c r="K42" s="26"/>
      <c r="L42" s="26"/>
      <c r="M42" s="26"/>
      <c r="N42" s="26"/>
      <c r="O42" s="26"/>
      <c r="P42" s="26"/>
      <c r="Q42" s="26"/>
    </row>
    <row r="43" customFormat="false" ht="13.2" hidden="false" customHeight="false" outlineLevel="1" collapsed="false">
      <c r="A43" s="7" t="s">
        <v>925</v>
      </c>
      <c r="C43" s="66" t="s">
        <v>926</v>
      </c>
      <c r="D43" s="69" t="s">
        <v>43</v>
      </c>
      <c r="E43" s="59"/>
      <c r="F43" s="59"/>
      <c r="G43" s="59" t="n">
        <v>1</v>
      </c>
      <c r="H43" s="26" t="n">
        <f aca="false">G43*$Z$2</f>
        <v>0.5</v>
      </c>
      <c r="I43" s="26" t="n">
        <f aca="false">H43*$Z$4</f>
        <v>4</v>
      </c>
      <c r="J43" s="26" t="n">
        <f aca="false">I43*$Z$5</f>
        <v>646.12</v>
      </c>
      <c r="K43" s="26" t="n">
        <v>0.2</v>
      </c>
      <c r="L43" s="26" t="n">
        <f aca="false">K43*$Z$4</f>
        <v>1.6</v>
      </c>
      <c r="M43" s="26" t="n">
        <f aca="false">L43*$Z$6</f>
        <v>338.528</v>
      </c>
      <c r="N43" s="26" t="n">
        <v>0</v>
      </c>
      <c r="O43" s="26" t="n">
        <f aca="false">N43*$Z$4</f>
        <v>0</v>
      </c>
      <c r="P43" s="26" t="n">
        <f aca="false">O43*$Z$7</f>
        <v>0</v>
      </c>
      <c r="Q43" s="26" t="n">
        <f aca="false">J43+M43+P43</f>
        <v>984.648</v>
      </c>
    </row>
    <row r="44" customFormat="false" ht="13.2" hidden="false" customHeight="false" outlineLevel="1" collapsed="false">
      <c r="A44" s="7" t="s">
        <v>927</v>
      </c>
      <c r="C44" s="66" t="s">
        <v>928</v>
      </c>
      <c r="D44" s="69" t="s">
        <v>55</v>
      </c>
      <c r="E44" s="59"/>
      <c r="F44" s="59"/>
      <c r="G44" s="59" t="n">
        <v>1</v>
      </c>
      <c r="H44" s="26" t="n">
        <f aca="false">G44*$Z$2</f>
        <v>0.5</v>
      </c>
      <c r="I44" s="26" t="n">
        <f aca="false">H44*$Z$4</f>
        <v>4</v>
      </c>
      <c r="J44" s="26" t="n">
        <f aca="false">I44*$Z$5</f>
        <v>646.12</v>
      </c>
      <c r="K44" s="26" t="n">
        <v>0.2</v>
      </c>
      <c r="L44" s="26" t="n">
        <f aca="false">K44*$Z$4</f>
        <v>1.6</v>
      </c>
      <c r="M44" s="26" t="n">
        <f aca="false">L44*$Z$6</f>
        <v>338.528</v>
      </c>
      <c r="N44" s="26" t="n">
        <v>0</v>
      </c>
      <c r="O44" s="26" t="n">
        <f aca="false">N44*$Z$4</f>
        <v>0</v>
      </c>
      <c r="P44" s="26" t="n">
        <f aca="false">O44*$Z$7</f>
        <v>0</v>
      </c>
      <c r="Q44" s="26" t="n">
        <f aca="false">J44+M44+P44</f>
        <v>984.648</v>
      </c>
    </row>
    <row r="45" customFormat="false" ht="13.2" hidden="false" customHeight="false" outlineLevel="1" collapsed="false">
      <c r="A45" s="7" t="s">
        <v>929</v>
      </c>
      <c r="C45" s="66" t="s">
        <v>930</v>
      </c>
      <c r="D45" s="69" t="s">
        <v>55</v>
      </c>
      <c r="E45" s="59"/>
      <c r="F45" s="59"/>
      <c r="G45" s="59" t="n">
        <v>1</v>
      </c>
      <c r="H45" s="26" t="n">
        <f aca="false">G45*$Z$2</f>
        <v>0.5</v>
      </c>
      <c r="I45" s="26" t="n">
        <f aca="false">H45*$Z$4</f>
        <v>4</v>
      </c>
      <c r="J45" s="26" t="n">
        <f aca="false">I45*$Z$5</f>
        <v>646.12</v>
      </c>
      <c r="K45" s="26" t="n">
        <v>0.2</v>
      </c>
      <c r="L45" s="26" t="n">
        <f aca="false">K45*$Z$4</f>
        <v>1.6</v>
      </c>
      <c r="M45" s="26" t="n">
        <f aca="false">L45*$Z$6</f>
        <v>338.528</v>
      </c>
      <c r="N45" s="26" t="n">
        <v>0</v>
      </c>
      <c r="O45" s="26" t="n">
        <f aca="false">N45*$Z$4</f>
        <v>0</v>
      </c>
      <c r="P45" s="26" t="n">
        <f aca="false">O45*$Z$7</f>
        <v>0</v>
      </c>
      <c r="Q45" s="26" t="n">
        <f aca="false">J45+M45+P45</f>
        <v>984.648</v>
      </c>
    </row>
    <row r="46" customFormat="false" ht="13.2" hidden="false" customHeight="false" outlineLevel="1" collapsed="false">
      <c r="A46" s="7" t="s">
        <v>931</v>
      </c>
      <c r="C46" s="66" t="s">
        <v>932</v>
      </c>
      <c r="D46" s="69" t="s">
        <v>55</v>
      </c>
      <c r="E46" s="59"/>
      <c r="F46" s="59"/>
      <c r="G46" s="59" t="n">
        <v>1</v>
      </c>
      <c r="H46" s="26" t="n">
        <f aca="false">G46*$Z$2</f>
        <v>0.5</v>
      </c>
      <c r="I46" s="26" t="n">
        <f aca="false">H46*$Z$4</f>
        <v>4</v>
      </c>
      <c r="J46" s="26" t="n">
        <f aca="false">I46*$Z$5</f>
        <v>646.12</v>
      </c>
      <c r="K46" s="26" t="n">
        <v>0.2</v>
      </c>
      <c r="L46" s="26" t="n">
        <f aca="false">K46*$Z$4</f>
        <v>1.6</v>
      </c>
      <c r="M46" s="26" t="n">
        <f aca="false">L46*$Z$6</f>
        <v>338.528</v>
      </c>
      <c r="N46" s="26" t="n">
        <v>0</v>
      </c>
      <c r="O46" s="26" t="n">
        <f aca="false">N46*$Z$4</f>
        <v>0</v>
      </c>
      <c r="P46" s="26" t="n">
        <f aca="false">O46*$Z$7</f>
        <v>0</v>
      </c>
      <c r="Q46" s="26" t="n">
        <f aca="false">J46+M46+P46</f>
        <v>984.648</v>
      </c>
    </row>
    <row r="47" customFormat="false" ht="13.2" hidden="false" customHeight="false" outlineLevel="1" collapsed="false">
      <c r="A47" s="7" t="s">
        <v>933</v>
      </c>
      <c r="C47" s="66" t="s">
        <v>934</v>
      </c>
      <c r="D47" s="69" t="s">
        <v>55</v>
      </c>
      <c r="E47" s="59"/>
      <c r="F47" s="59"/>
      <c r="G47" s="59" t="n">
        <v>1</v>
      </c>
      <c r="H47" s="26" t="n">
        <f aca="false">G47*$Z$2</f>
        <v>0.5</v>
      </c>
      <c r="I47" s="26" t="n">
        <f aca="false">H47*$Z$4</f>
        <v>4</v>
      </c>
      <c r="J47" s="26" t="n">
        <f aca="false">I47*$Z$5</f>
        <v>646.12</v>
      </c>
      <c r="K47" s="26" t="n">
        <v>0.2</v>
      </c>
      <c r="L47" s="26" t="n">
        <f aca="false">K47*$Z$4</f>
        <v>1.6</v>
      </c>
      <c r="M47" s="26" t="n">
        <f aca="false">L47*$Z$6</f>
        <v>338.528</v>
      </c>
      <c r="N47" s="26" t="n">
        <v>0</v>
      </c>
      <c r="O47" s="26" t="n">
        <f aca="false">N47*$Z$4</f>
        <v>0</v>
      </c>
      <c r="P47" s="26" t="n">
        <f aca="false">O47*$Z$7</f>
        <v>0</v>
      </c>
      <c r="Q47" s="26" t="n">
        <f aca="false">J47+M47+P47</f>
        <v>984.648</v>
      </c>
    </row>
    <row r="48" customFormat="false" ht="13.2" hidden="false" customHeight="false" outlineLevel="1" collapsed="false">
      <c r="A48" s="7" t="s">
        <v>935</v>
      </c>
      <c r="C48" s="66" t="s">
        <v>936</v>
      </c>
      <c r="D48" s="69" t="s">
        <v>55</v>
      </c>
      <c r="E48" s="59"/>
      <c r="F48" s="59"/>
      <c r="G48" s="59" t="n">
        <v>1</v>
      </c>
      <c r="H48" s="26" t="n">
        <f aca="false">G48*$Z$2</f>
        <v>0.5</v>
      </c>
      <c r="I48" s="26" t="n">
        <f aca="false">H48*$Z$4</f>
        <v>4</v>
      </c>
      <c r="J48" s="26" t="n">
        <f aca="false">I48*$Z$5</f>
        <v>646.12</v>
      </c>
      <c r="K48" s="26" t="n">
        <v>0.2</v>
      </c>
      <c r="L48" s="26" t="n">
        <f aca="false">K48*$Z$4</f>
        <v>1.6</v>
      </c>
      <c r="M48" s="26" t="n">
        <f aca="false">L48*$Z$6</f>
        <v>338.528</v>
      </c>
      <c r="N48" s="26" t="n">
        <v>0</v>
      </c>
      <c r="O48" s="26" t="n">
        <f aca="false">N48*$Z$4</f>
        <v>0</v>
      </c>
      <c r="P48" s="26" t="n">
        <f aca="false">O48*$Z$7</f>
        <v>0</v>
      </c>
      <c r="Q48" s="26" t="n">
        <f aca="false">J48+M48+P48</f>
        <v>984.648</v>
      </c>
    </row>
    <row r="49" customFormat="false" ht="13.2" hidden="false" customHeight="false" outlineLevel="1" collapsed="false">
      <c r="A49" s="7" t="s">
        <v>937</v>
      </c>
      <c r="C49" s="66" t="s">
        <v>938</v>
      </c>
      <c r="D49" s="69" t="s">
        <v>55</v>
      </c>
      <c r="E49" s="59"/>
      <c r="F49" s="59"/>
      <c r="G49" s="59" t="n">
        <v>1</v>
      </c>
      <c r="H49" s="26" t="n">
        <f aca="false">G49*$Z$2</f>
        <v>0.5</v>
      </c>
      <c r="I49" s="26" t="n">
        <f aca="false">H49*$Z$4</f>
        <v>4</v>
      </c>
      <c r="J49" s="26" t="n">
        <f aca="false">I49*$Z$5</f>
        <v>646.12</v>
      </c>
      <c r="K49" s="26" t="n">
        <v>0.2</v>
      </c>
      <c r="L49" s="26" t="n">
        <f aca="false">K49*$Z$4</f>
        <v>1.6</v>
      </c>
      <c r="M49" s="26" t="n">
        <f aca="false">L49*$Z$6</f>
        <v>338.528</v>
      </c>
      <c r="N49" s="26" t="n">
        <v>0</v>
      </c>
      <c r="O49" s="26" t="n">
        <f aca="false">N49*$Z$4</f>
        <v>0</v>
      </c>
      <c r="P49" s="26" t="n">
        <f aca="false">O49*$Z$7</f>
        <v>0</v>
      </c>
      <c r="Q49" s="26" t="n">
        <f aca="false">J49+M49+P49</f>
        <v>984.648</v>
      </c>
    </row>
    <row r="50" customFormat="false" ht="13.2" hidden="false" customHeight="false" outlineLevel="1" collapsed="false">
      <c r="A50" s="7" t="s">
        <v>939</v>
      </c>
      <c r="C50" s="66" t="s">
        <v>940</v>
      </c>
      <c r="D50" s="69" t="s">
        <v>55</v>
      </c>
      <c r="E50" s="59"/>
      <c r="F50" s="59"/>
      <c r="G50" s="59" t="n">
        <v>1</v>
      </c>
      <c r="H50" s="26" t="n">
        <f aca="false">G50*$Z$2</f>
        <v>0.5</v>
      </c>
      <c r="I50" s="26" t="n">
        <f aca="false">H50*$Z$4</f>
        <v>4</v>
      </c>
      <c r="J50" s="26" t="n">
        <f aca="false">I50*$Z$5</f>
        <v>646.12</v>
      </c>
      <c r="K50" s="26" t="n">
        <v>0.2</v>
      </c>
      <c r="L50" s="26" t="n">
        <f aca="false">K50*$Z$4</f>
        <v>1.6</v>
      </c>
      <c r="M50" s="26" t="n">
        <f aca="false">L50*$Z$6</f>
        <v>338.528</v>
      </c>
      <c r="N50" s="26" t="n">
        <v>0</v>
      </c>
      <c r="O50" s="26" t="n">
        <f aca="false">N50*$Z$4</f>
        <v>0</v>
      </c>
      <c r="P50" s="26" t="n">
        <f aca="false">O50*$Z$7</f>
        <v>0</v>
      </c>
      <c r="Q50" s="26" t="n">
        <f aca="false">J50+M50+P50</f>
        <v>984.648</v>
      </c>
    </row>
    <row r="51" customFormat="false" ht="13.2" hidden="false" customHeight="false" outlineLevel="0" collapsed="false">
      <c r="A51" s="7"/>
      <c r="C51" s="67" t="s">
        <v>941</v>
      </c>
      <c r="G51" s="36" t="n">
        <v>1</v>
      </c>
      <c r="H51" s="26"/>
      <c r="I51" s="26"/>
      <c r="J51" s="26"/>
      <c r="K51" s="26"/>
      <c r="L51" s="26"/>
      <c r="M51" s="26"/>
      <c r="N51" s="26"/>
      <c r="O51" s="26"/>
      <c r="P51" s="26"/>
      <c r="Q51" s="26"/>
    </row>
    <row r="52" customFormat="false" ht="13.2" hidden="false" customHeight="false" outlineLevel="1" collapsed="false">
      <c r="A52" s="7" t="s">
        <v>942</v>
      </c>
      <c r="C52" s="66" t="s">
        <v>943</v>
      </c>
      <c r="D52" s="69" t="s">
        <v>55</v>
      </c>
      <c r="E52" s="59"/>
      <c r="F52" s="59"/>
      <c r="G52" s="59" t="n">
        <v>1</v>
      </c>
      <c r="H52" s="26" t="n">
        <f aca="false">G52*$Z$2</f>
        <v>0.5</v>
      </c>
      <c r="I52" s="26" t="n">
        <f aca="false">H52*$Z$4</f>
        <v>4</v>
      </c>
      <c r="J52" s="26" t="n">
        <f aca="false">I52*$Z$5</f>
        <v>646.12</v>
      </c>
      <c r="K52" s="26" t="n">
        <v>0.2</v>
      </c>
      <c r="L52" s="26" t="n">
        <f aca="false">K52*$Z$4</f>
        <v>1.6</v>
      </c>
      <c r="M52" s="26" t="n">
        <f aca="false">L52*$Z$6</f>
        <v>338.528</v>
      </c>
      <c r="N52" s="26" t="n">
        <v>0</v>
      </c>
      <c r="O52" s="26" t="n">
        <f aca="false">N52*$Z$4</f>
        <v>0</v>
      </c>
      <c r="P52" s="26" t="n">
        <f aca="false">O52*$Z$7</f>
        <v>0</v>
      </c>
      <c r="Q52" s="26" t="n">
        <f aca="false">J52+M52+P52</f>
        <v>984.648</v>
      </c>
    </row>
    <row r="53" customFormat="false" ht="13.2" hidden="false" customHeight="false" outlineLevel="1" collapsed="false">
      <c r="A53" s="7" t="s">
        <v>944</v>
      </c>
      <c r="C53" s="66" t="s">
        <v>945</v>
      </c>
      <c r="D53" s="69" t="s">
        <v>55</v>
      </c>
      <c r="E53" s="59"/>
      <c r="F53" s="59"/>
      <c r="G53" s="59" t="n">
        <v>1</v>
      </c>
      <c r="H53" s="26" t="n">
        <f aca="false">G53*$Z$2</f>
        <v>0.5</v>
      </c>
      <c r="I53" s="26" t="n">
        <f aca="false">H53*$Z$4</f>
        <v>4</v>
      </c>
      <c r="J53" s="26" t="n">
        <f aca="false">I53*$Z$5</f>
        <v>646.12</v>
      </c>
      <c r="K53" s="26" t="n">
        <v>0.2</v>
      </c>
      <c r="L53" s="26" t="n">
        <f aca="false">K53*$Z$4</f>
        <v>1.6</v>
      </c>
      <c r="M53" s="26" t="n">
        <f aca="false">L53*$Z$6</f>
        <v>338.528</v>
      </c>
      <c r="N53" s="26" t="n">
        <v>0</v>
      </c>
      <c r="O53" s="26" t="n">
        <f aca="false">N53*$Z$4</f>
        <v>0</v>
      </c>
      <c r="P53" s="26" t="n">
        <f aca="false">O53*$Z$7</f>
        <v>0</v>
      </c>
      <c r="Q53" s="26" t="n">
        <f aca="false">J53+M53+P53</f>
        <v>984.648</v>
      </c>
    </row>
    <row r="54" customFormat="false" ht="13.2" hidden="false" customHeight="false" outlineLevel="1" collapsed="false">
      <c r="A54" s="7" t="s">
        <v>946</v>
      </c>
      <c r="C54" s="66" t="s">
        <v>947</v>
      </c>
      <c r="D54" s="69" t="s">
        <v>55</v>
      </c>
      <c r="E54" s="59"/>
      <c r="F54" s="59"/>
      <c r="G54" s="59" t="n">
        <v>1</v>
      </c>
      <c r="H54" s="26" t="n">
        <f aca="false">G54*$Z$2</f>
        <v>0.5</v>
      </c>
      <c r="I54" s="26" t="n">
        <f aca="false">H54*$Z$4</f>
        <v>4</v>
      </c>
      <c r="J54" s="26" t="n">
        <f aca="false">I54*$Z$5</f>
        <v>646.12</v>
      </c>
      <c r="K54" s="26" t="n">
        <v>0.2</v>
      </c>
      <c r="L54" s="26" t="n">
        <f aca="false">K54*$Z$4</f>
        <v>1.6</v>
      </c>
      <c r="M54" s="26" t="n">
        <f aca="false">L54*$Z$6</f>
        <v>338.528</v>
      </c>
      <c r="N54" s="26" t="n">
        <v>0</v>
      </c>
      <c r="O54" s="26" t="n">
        <f aca="false">N54*$Z$4</f>
        <v>0</v>
      </c>
      <c r="P54" s="26" t="n">
        <f aca="false">O54*$Z$7</f>
        <v>0</v>
      </c>
      <c r="Q54" s="26" t="n">
        <f aca="false">J54+M54+P54</f>
        <v>984.648</v>
      </c>
    </row>
    <row r="55" customFormat="false" ht="13.2" hidden="false" customHeight="false" outlineLevel="1" collapsed="false">
      <c r="A55" s="7" t="s">
        <v>948</v>
      </c>
      <c r="C55" s="66" t="s">
        <v>949</v>
      </c>
      <c r="D55" s="69" t="s">
        <v>55</v>
      </c>
      <c r="E55" s="59"/>
      <c r="F55" s="59"/>
      <c r="G55" s="59" t="n">
        <v>1</v>
      </c>
      <c r="H55" s="26" t="n">
        <f aca="false">G55*$Z$2</f>
        <v>0.5</v>
      </c>
      <c r="I55" s="26" t="n">
        <f aca="false">H55*$Z$4</f>
        <v>4</v>
      </c>
      <c r="J55" s="26" t="n">
        <f aca="false">I55*$Z$5</f>
        <v>646.12</v>
      </c>
      <c r="K55" s="26" t="n">
        <v>0.2</v>
      </c>
      <c r="L55" s="26" t="n">
        <f aca="false">K55*$Z$4</f>
        <v>1.6</v>
      </c>
      <c r="M55" s="26" t="n">
        <f aca="false">L55*$Z$6</f>
        <v>338.528</v>
      </c>
      <c r="N55" s="26" t="n">
        <v>0</v>
      </c>
      <c r="O55" s="26" t="n">
        <f aca="false">N55*$Z$4</f>
        <v>0</v>
      </c>
      <c r="P55" s="26" t="n">
        <f aca="false">O55*$Z$7</f>
        <v>0</v>
      </c>
      <c r="Q55" s="26" t="n">
        <f aca="false">J55+M55+P55</f>
        <v>984.648</v>
      </c>
    </row>
    <row r="56" customFormat="false" ht="13.2" hidden="false" customHeight="false" outlineLevel="1" collapsed="false">
      <c r="A56" s="7" t="s">
        <v>950</v>
      </c>
      <c r="C56" s="66" t="s">
        <v>951</v>
      </c>
      <c r="D56" s="69" t="s">
        <v>55</v>
      </c>
      <c r="E56" s="59"/>
      <c r="F56" s="59"/>
      <c r="G56" s="59" t="n">
        <v>1</v>
      </c>
      <c r="H56" s="26" t="n">
        <f aca="false">G56*$Z$2</f>
        <v>0.5</v>
      </c>
      <c r="I56" s="26" t="n">
        <f aca="false">H56*$Z$4</f>
        <v>4</v>
      </c>
      <c r="J56" s="26" t="n">
        <f aca="false">I56*$Z$5</f>
        <v>646.12</v>
      </c>
      <c r="K56" s="26" t="n">
        <v>0.2</v>
      </c>
      <c r="L56" s="26" t="n">
        <f aca="false">K56*$Z$4</f>
        <v>1.6</v>
      </c>
      <c r="M56" s="26" t="n">
        <f aca="false">L56*$Z$6</f>
        <v>338.528</v>
      </c>
      <c r="N56" s="26" t="n">
        <v>0</v>
      </c>
      <c r="O56" s="26" t="n">
        <f aca="false">N56*$Z$4</f>
        <v>0</v>
      </c>
      <c r="P56" s="26" t="n">
        <f aca="false">O56*$Z$7</f>
        <v>0</v>
      </c>
      <c r="Q56" s="26" t="n">
        <f aca="false">J56+M56+P56</f>
        <v>984.648</v>
      </c>
    </row>
    <row r="57" customFormat="false" ht="13.2" hidden="false" customHeight="false" outlineLevel="1" collapsed="false">
      <c r="A57" s="7" t="s">
        <v>952</v>
      </c>
      <c r="C57" s="66" t="s">
        <v>953</v>
      </c>
      <c r="D57" s="69" t="s">
        <v>55</v>
      </c>
      <c r="E57" s="59"/>
      <c r="F57" s="59"/>
      <c r="G57" s="59" t="n">
        <v>1</v>
      </c>
      <c r="H57" s="26" t="n">
        <f aca="false">G57*$Z$2</f>
        <v>0.5</v>
      </c>
      <c r="I57" s="26" t="n">
        <f aca="false">H57*$Z$4</f>
        <v>4</v>
      </c>
      <c r="J57" s="26" t="n">
        <f aca="false">I57*$Z$5</f>
        <v>646.12</v>
      </c>
      <c r="K57" s="26" t="n">
        <v>0.2</v>
      </c>
      <c r="L57" s="26" t="n">
        <f aca="false">K57*$Z$4</f>
        <v>1.6</v>
      </c>
      <c r="M57" s="26" t="n">
        <f aca="false">L57*$Z$6</f>
        <v>338.528</v>
      </c>
      <c r="N57" s="26" t="n">
        <v>0</v>
      </c>
      <c r="O57" s="26" t="n">
        <f aca="false">N57*$Z$4</f>
        <v>0</v>
      </c>
      <c r="P57" s="26" t="n">
        <f aca="false">O57*$Z$7</f>
        <v>0</v>
      </c>
      <c r="Q57" s="26" t="n">
        <f aca="false">J57+M57+P57</f>
        <v>984.648</v>
      </c>
    </row>
    <row r="58" customFormat="false" ht="13.2" hidden="false" customHeight="false" outlineLevel="1" collapsed="false">
      <c r="A58" s="7" t="s">
        <v>954</v>
      </c>
      <c r="C58" s="66" t="s">
        <v>955</v>
      </c>
      <c r="D58" s="69" t="s">
        <v>287</v>
      </c>
      <c r="E58" s="59"/>
      <c r="F58" s="59"/>
      <c r="G58" s="59" t="n">
        <v>1</v>
      </c>
      <c r="H58" s="26" t="n">
        <f aca="false">G58*$Z$2</f>
        <v>0.5</v>
      </c>
      <c r="I58" s="26" t="n">
        <f aca="false">H58*$Z$4</f>
        <v>4</v>
      </c>
      <c r="J58" s="26" t="n">
        <f aca="false">I58*$Z$5</f>
        <v>646.12</v>
      </c>
      <c r="K58" s="26" t="n">
        <v>0.2</v>
      </c>
      <c r="L58" s="26" t="n">
        <f aca="false">K58*$Z$4</f>
        <v>1.6</v>
      </c>
      <c r="M58" s="26" t="n">
        <f aca="false">L58*$Z$6</f>
        <v>338.528</v>
      </c>
      <c r="N58" s="26" t="n">
        <v>0</v>
      </c>
      <c r="O58" s="26" t="n">
        <f aca="false">N58*$Z$4</f>
        <v>0</v>
      </c>
      <c r="P58" s="26" t="n">
        <f aca="false">O58*$Z$7</f>
        <v>0</v>
      </c>
      <c r="Q58" s="26" t="n">
        <f aca="false">J58+M58+P58</f>
        <v>984.648</v>
      </c>
    </row>
    <row r="59" customFormat="false" ht="13.2" hidden="false" customHeight="false" outlineLevel="1" collapsed="false">
      <c r="A59" s="7" t="s">
        <v>956</v>
      </c>
      <c r="C59" s="66" t="s">
        <v>957</v>
      </c>
      <c r="D59" s="69" t="s">
        <v>55</v>
      </c>
      <c r="E59" s="59"/>
      <c r="F59" s="59"/>
      <c r="G59" s="59" t="n">
        <v>1</v>
      </c>
      <c r="H59" s="26" t="n">
        <f aca="false">G59*$Z$2</f>
        <v>0.5</v>
      </c>
      <c r="I59" s="26" t="n">
        <f aca="false">H59*$Z$4</f>
        <v>4</v>
      </c>
      <c r="J59" s="26" t="n">
        <f aca="false">I59*$Z$5</f>
        <v>646.12</v>
      </c>
      <c r="K59" s="26" t="n">
        <v>0.2</v>
      </c>
      <c r="L59" s="26" t="n">
        <f aca="false">K59*$Z$4</f>
        <v>1.6</v>
      </c>
      <c r="M59" s="26" t="n">
        <f aca="false">L59*$Z$6</f>
        <v>338.528</v>
      </c>
      <c r="N59" s="26" t="n">
        <v>0</v>
      </c>
      <c r="O59" s="26" t="n">
        <f aca="false">N59*$Z$4</f>
        <v>0</v>
      </c>
      <c r="P59" s="26" t="n">
        <f aca="false">O59*$Z$7</f>
        <v>0</v>
      </c>
      <c r="Q59" s="26" t="n">
        <f aca="false">J59+M59+P59</f>
        <v>984.648</v>
      </c>
    </row>
    <row r="60" customFormat="false" ht="13.2" hidden="false" customHeight="false" outlineLevel="1" collapsed="false">
      <c r="A60" s="7" t="s">
        <v>958</v>
      </c>
      <c r="C60" s="66" t="s">
        <v>959</v>
      </c>
      <c r="D60" s="69" t="s">
        <v>55</v>
      </c>
      <c r="E60" s="59"/>
      <c r="F60" s="59"/>
      <c r="G60" s="59" t="n">
        <v>1</v>
      </c>
      <c r="H60" s="26" t="n">
        <f aca="false">G60*$Z$2</f>
        <v>0.5</v>
      </c>
      <c r="I60" s="26" t="n">
        <f aca="false">H60*$Z$4</f>
        <v>4</v>
      </c>
      <c r="J60" s="26" t="n">
        <f aca="false">I60*$Z$5</f>
        <v>646.12</v>
      </c>
      <c r="K60" s="26" t="n">
        <v>0.2</v>
      </c>
      <c r="L60" s="26" t="n">
        <f aca="false">K60*$Z$4</f>
        <v>1.6</v>
      </c>
      <c r="M60" s="26" t="n">
        <f aca="false">L60*$Z$6</f>
        <v>338.528</v>
      </c>
      <c r="N60" s="26" t="n">
        <v>0</v>
      </c>
      <c r="O60" s="26" t="n">
        <f aca="false">N60*$Z$4</f>
        <v>0</v>
      </c>
      <c r="P60" s="26" t="n">
        <f aca="false">O60*$Z$7</f>
        <v>0</v>
      </c>
      <c r="Q60" s="26" t="n">
        <f aca="false">J60+M60+P60</f>
        <v>984.648</v>
      </c>
    </row>
    <row r="61" customFormat="false" ht="13.2" hidden="false" customHeight="false" outlineLevel="0" collapsed="false">
      <c r="C61" s="67" t="s">
        <v>960</v>
      </c>
      <c r="H61" s="26"/>
      <c r="I61" s="26"/>
      <c r="J61" s="26"/>
      <c r="K61" s="26"/>
      <c r="L61" s="26"/>
      <c r="M61" s="26"/>
      <c r="N61" s="26"/>
      <c r="O61" s="26"/>
      <c r="P61" s="26"/>
      <c r="Q61" s="26"/>
    </row>
    <row r="62" customFormat="false" ht="13.2" hidden="false" customHeight="false" outlineLevel="1" collapsed="false">
      <c r="A62" s="7" t="s">
        <v>961</v>
      </c>
      <c r="C62" s="66" t="s">
        <v>962</v>
      </c>
      <c r="D62" s="69" t="s">
        <v>43</v>
      </c>
      <c r="E62" s="59"/>
      <c r="F62" s="59"/>
      <c r="G62" s="59" t="n">
        <v>1</v>
      </c>
      <c r="H62" s="26" t="n">
        <f aca="false">G62*$Z$2</f>
        <v>0.5</v>
      </c>
      <c r="I62" s="26" t="n">
        <f aca="false">H62*$Z$4</f>
        <v>4</v>
      </c>
      <c r="J62" s="26" t="n">
        <f aca="false">I62*$Z$5</f>
        <v>646.12</v>
      </c>
      <c r="K62" s="26" t="n">
        <v>0.2</v>
      </c>
      <c r="L62" s="26" t="n">
        <f aca="false">K62*$Z$4</f>
        <v>1.6</v>
      </c>
      <c r="M62" s="26" t="n">
        <f aca="false">L62*$Z$6</f>
        <v>338.528</v>
      </c>
      <c r="N62" s="26" t="n">
        <v>0</v>
      </c>
      <c r="O62" s="26" t="n">
        <f aca="false">N62*$Z$4</f>
        <v>0</v>
      </c>
      <c r="P62" s="26" t="n">
        <f aca="false">O62*$Z$7</f>
        <v>0</v>
      </c>
      <c r="Q62" s="26" t="n">
        <f aca="false">J62+M62+P62</f>
        <v>984.648</v>
      </c>
    </row>
    <row r="63" customFormat="false" ht="13.2" hidden="false" customHeight="false" outlineLevel="1" collapsed="false">
      <c r="A63" s="7" t="s">
        <v>963</v>
      </c>
      <c r="C63" s="66" t="s">
        <v>964</v>
      </c>
      <c r="D63" s="69" t="s">
        <v>43</v>
      </c>
      <c r="E63" s="59"/>
      <c r="F63" s="59"/>
      <c r="G63" s="59" t="n">
        <v>1</v>
      </c>
      <c r="H63" s="26" t="n">
        <f aca="false">G63*$Z$2</f>
        <v>0.5</v>
      </c>
      <c r="I63" s="26" t="n">
        <f aca="false">H63*$Z$4</f>
        <v>4</v>
      </c>
      <c r="J63" s="26" t="n">
        <f aca="false">I63*$Z$5</f>
        <v>646.12</v>
      </c>
      <c r="K63" s="26" t="n">
        <v>0.2</v>
      </c>
      <c r="L63" s="26" t="n">
        <f aca="false">K63*$Z$4</f>
        <v>1.6</v>
      </c>
      <c r="M63" s="26" t="n">
        <f aca="false">L63*$Z$6</f>
        <v>338.528</v>
      </c>
      <c r="N63" s="26" t="n">
        <v>0</v>
      </c>
      <c r="O63" s="26" t="n">
        <f aca="false">N63*$Z$4</f>
        <v>0</v>
      </c>
      <c r="P63" s="26" t="n">
        <f aca="false">O63*$Z$7</f>
        <v>0</v>
      </c>
      <c r="Q63" s="26" t="n">
        <f aca="false">J63+M63+P63</f>
        <v>984.648</v>
      </c>
    </row>
    <row r="64" customFormat="false" ht="13.2" hidden="false" customHeight="false" outlineLevel="1" collapsed="false">
      <c r="A64" s="7" t="s">
        <v>965</v>
      </c>
      <c r="C64" s="66" t="s">
        <v>966</v>
      </c>
      <c r="D64" s="69" t="s">
        <v>43</v>
      </c>
      <c r="E64" s="59"/>
      <c r="F64" s="59"/>
      <c r="G64" s="59" t="n">
        <v>1</v>
      </c>
      <c r="H64" s="26" t="n">
        <f aca="false">G64*$Z$2</f>
        <v>0.5</v>
      </c>
      <c r="I64" s="26" t="n">
        <f aca="false">H64*$Z$4</f>
        <v>4</v>
      </c>
      <c r="J64" s="26" t="n">
        <f aca="false">I64*$Z$5</f>
        <v>646.12</v>
      </c>
      <c r="K64" s="26" t="n">
        <v>0.2</v>
      </c>
      <c r="L64" s="26" t="n">
        <f aca="false">K64*$Z$4</f>
        <v>1.6</v>
      </c>
      <c r="M64" s="26" t="n">
        <f aca="false">L64*$Z$6</f>
        <v>338.528</v>
      </c>
      <c r="N64" s="26" t="n">
        <v>0</v>
      </c>
      <c r="O64" s="26" t="n">
        <f aca="false">N64*$Z$4</f>
        <v>0</v>
      </c>
      <c r="P64" s="26" t="n">
        <f aca="false">O64*$Z$7</f>
        <v>0</v>
      </c>
      <c r="Q64" s="26" t="n">
        <f aca="false">J64+M64+P64</f>
        <v>984.648</v>
      </c>
    </row>
    <row r="65" customFormat="false" ht="13.2" hidden="false" customHeight="false" outlineLevel="1" collapsed="false">
      <c r="A65" s="7" t="s">
        <v>967</v>
      </c>
      <c r="C65" s="66" t="s">
        <v>968</v>
      </c>
      <c r="D65" s="69" t="s">
        <v>43</v>
      </c>
      <c r="E65" s="59"/>
      <c r="F65" s="59"/>
      <c r="G65" s="59" t="n">
        <v>1</v>
      </c>
      <c r="H65" s="26" t="n">
        <f aca="false">G65*$Z$2</f>
        <v>0.5</v>
      </c>
      <c r="I65" s="26" t="n">
        <f aca="false">H65*$Z$4</f>
        <v>4</v>
      </c>
      <c r="J65" s="26" t="n">
        <f aca="false">I65*$Z$5</f>
        <v>646.12</v>
      </c>
      <c r="K65" s="26" t="n">
        <v>0.2</v>
      </c>
      <c r="L65" s="26" t="n">
        <f aca="false">K65*$Z$4</f>
        <v>1.6</v>
      </c>
      <c r="M65" s="26" t="n">
        <f aca="false">L65*$Z$6</f>
        <v>338.528</v>
      </c>
      <c r="N65" s="26" t="n">
        <v>0</v>
      </c>
      <c r="O65" s="26" t="n">
        <f aca="false">N65*$Z$4</f>
        <v>0</v>
      </c>
      <c r="P65" s="26" t="n">
        <f aca="false">O65*$Z$7</f>
        <v>0</v>
      </c>
      <c r="Q65" s="26" t="n">
        <f aca="false">J65+M65+P65</f>
        <v>984.648</v>
      </c>
    </row>
    <row r="66" customFormat="false" ht="13.2" hidden="false" customHeight="false" outlineLevel="0" collapsed="false">
      <c r="C66" s="67" t="s">
        <v>969</v>
      </c>
      <c r="H66" s="26"/>
      <c r="I66" s="26"/>
      <c r="J66" s="26"/>
      <c r="K66" s="26"/>
      <c r="L66" s="26"/>
      <c r="M66" s="26"/>
      <c r="N66" s="26"/>
      <c r="O66" s="26"/>
      <c r="P66" s="26"/>
      <c r="Q66" s="26"/>
    </row>
    <row r="67" customFormat="false" ht="13.2" hidden="false" customHeight="false" outlineLevel="1" collapsed="false">
      <c r="A67" s="7" t="s">
        <v>970</v>
      </c>
      <c r="C67" s="66" t="s">
        <v>971</v>
      </c>
      <c r="D67" s="69" t="s">
        <v>55</v>
      </c>
      <c r="E67" s="59"/>
      <c r="F67" s="59"/>
      <c r="G67" s="59" t="n">
        <v>2</v>
      </c>
      <c r="H67" s="26" t="n">
        <f aca="false">G67*$Z$2</f>
        <v>1</v>
      </c>
      <c r="I67" s="26" t="n">
        <f aca="false">H67*$Z$4</f>
        <v>8</v>
      </c>
      <c r="J67" s="26" t="n">
        <f aca="false">I67*$Z$5</f>
        <v>1292.24</v>
      </c>
      <c r="K67" s="26" t="n">
        <v>0.2</v>
      </c>
      <c r="L67" s="26" t="n">
        <f aca="false">K67*$Z$4</f>
        <v>1.6</v>
      </c>
      <c r="M67" s="26" t="n">
        <f aca="false">L67*$Z$6</f>
        <v>338.528</v>
      </c>
      <c r="N67" s="26" t="n">
        <v>0</v>
      </c>
      <c r="O67" s="26" t="n">
        <f aca="false">N67*$Z$4</f>
        <v>0</v>
      </c>
      <c r="P67" s="26" t="n">
        <f aca="false">O67*$Z$7</f>
        <v>0</v>
      </c>
      <c r="Q67" s="26" t="n">
        <f aca="false">J67+M67+P67</f>
        <v>1630.768</v>
      </c>
    </row>
    <row r="68" customFormat="false" ht="13.2" hidden="false" customHeight="false" outlineLevel="1" collapsed="false">
      <c r="A68" s="50" t="s">
        <v>972</v>
      </c>
      <c r="B68" s="71"/>
      <c r="C68" s="72" t="s">
        <v>973</v>
      </c>
      <c r="D68" s="73" t="s">
        <v>55</v>
      </c>
      <c r="E68" s="74"/>
      <c r="F68" s="74"/>
      <c r="G68" s="74" t="n">
        <v>2</v>
      </c>
      <c r="H68" s="26" t="n">
        <f aca="false">G68*$Z$2</f>
        <v>1</v>
      </c>
      <c r="I68" s="56" t="n">
        <f aca="false">H68*$Z$4</f>
        <v>8</v>
      </c>
      <c r="J68" s="56" t="n">
        <f aca="false">I68*$Z$5</f>
        <v>1292.24</v>
      </c>
      <c r="K68" s="26" t="n">
        <v>0.2</v>
      </c>
      <c r="L68" s="56" t="n">
        <f aca="false">K68*$Z$4</f>
        <v>1.6</v>
      </c>
      <c r="M68" s="56" t="n">
        <f aca="false">L68*$Z$6</f>
        <v>338.528</v>
      </c>
      <c r="N68" s="56" t="n">
        <v>0</v>
      </c>
      <c r="O68" s="56" t="n">
        <f aca="false">N68*$Z$4</f>
        <v>0</v>
      </c>
      <c r="P68" s="56" t="n">
        <f aca="false">O68*$Z$7</f>
        <v>0</v>
      </c>
      <c r="Q68" s="56" t="n">
        <f aca="false">J68+M68+P68</f>
        <v>1630.768</v>
      </c>
    </row>
    <row r="69" customFormat="false" ht="13.2" hidden="false" customHeight="false" outlineLevel="1" collapsed="false">
      <c r="A69" s="75"/>
      <c r="B69" s="76"/>
      <c r="C69" s="77" t="s">
        <v>974</v>
      </c>
      <c r="D69" s="78" t="s">
        <v>48</v>
      </c>
      <c r="E69" s="79"/>
      <c r="F69" s="79"/>
      <c r="G69" s="79" t="n">
        <f aca="false">24*10</f>
        <v>240</v>
      </c>
      <c r="H69" s="80" t="n">
        <f aca="false">G69*$Z$2</f>
        <v>120</v>
      </c>
      <c r="I69" s="80" t="n">
        <f aca="false">H69*$Z$4</f>
        <v>960</v>
      </c>
      <c r="J69" s="80" t="n">
        <f aca="false">I69*$Z$5</f>
        <v>155068.8</v>
      </c>
      <c r="K69" s="80" t="n">
        <v>0.3</v>
      </c>
      <c r="L69" s="80" t="n">
        <f aca="false">K69*$Z$4</f>
        <v>2.4</v>
      </c>
      <c r="M69" s="80" t="n">
        <f aca="false">L69*$Z$6</f>
        <v>507.792</v>
      </c>
      <c r="N69" s="80" t="n">
        <v>0</v>
      </c>
      <c r="O69" s="80" t="n">
        <f aca="false">N69*$Z$4</f>
        <v>0</v>
      </c>
      <c r="P69" s="80" t="n">
        <f aca="false">O69*$Z$7</f>
        <v>0</v>
      </c>
      <c r="Q69" s="80" t="n">
        <f aca="false">J69+M69+P69</f>
        <v>155576.592</v>
      </c>
    </row>
    <row r="70" s="81" customFormat="true" ht="13.2" hidden="false" customHeight="false" outlineLevel="0" collapsed="false">
      <c r="J70" s="63" t="n">
        <f aca="false">SUM(J3:J69)</f>
        <v>203527.8</v>
      </c>
      <c r="K70" s="63"/>
      <c r="L70" s="63"/>
      <c r="M70" s="63" t="n">
        <f aca="false">SUM(M3:M69)</f>
        <v>19803.888</v>
      </c>
      <c r="N70" s="63"/>
      <c r="O70" s="63"/>
      <c r="P70" s="63"/>
      <c r="Q70" s="63" t="n">
        <f aca="false">SUM(Q3:Q69)</f>
        <v>223331.688</v>
      </c>
      <c r="R70" s="63"/>
      <c r="S70" s="63"/>
    </row>
  </sheetData>
  <mergeCells count="10">
    <mergeCell ref="A1:A2"/>
    <mergeCell ref="B1:B2"/>
    <mergeCell ref="C1:C2"/>
    <mergeCell ref="D1:D2"/>
    <mergeCell ref="E1:E2"/>
    <mergeCell ref="F1:F2"/>
    <mergeCell ref="G1:G2"/>
    <mergeCell ref="H1:I1"/>
    <mergeCell ref="K1:L1"/>
    <mergeCell ref="N1:O1"/>
  </mergeCells>
  <hyperlinks>
    <hyperlink ref="A14" r:id="rId1" display="EKREW-14399"/>
    <hyperlink ref="A15" r:id="rId2" display="EKREW-11200"/>
    <hyperlink ref="A16" r:id="rId3" display="EKREW-11240"/>
    <hyperlink ref="A17" r:id="rId4" display="EKREW-14042"/>
    <hyperlink ref="A18" r:id="rId5" display="EKREW-14043"/>
    <hyperlink ref="A19" r:id="rId6" display="EKREW-14044"/>
    <hyperlink ref="A23" r:id="rId7" display="EKREW-10102"/>
    <hyperlink ref="A24" r:id="rId8" display="EKREW-15081"/>
    <hyperlink ref="A41" r:id="rId9" display="EKREW-10243"/>
    <hyperlink ref="A43" r:id="rId10" display="EKREW-11784"/>
    <hyperlink ref="A44" r:id="rId11" display="EKREW-11785"/>
    <hyperlink ref="A45" r:id="rId12" display="EKREW-12691"/>
    <hyperlink ref="A46" r:id="rId13" display="EKREW-12692"/>
    <hyperlink ref="A47" r:id="rId14" display="EKREW-12693"/>
    <hyperlink ref="A48" r:id="rId15" display="EKREW-12694"/>
    <hyperlink ref="A49" r:id="rId16" display="EKREW-12695"/>
    <hyperlink ref="A50" r:id="rId17" display="EKREW-12696"/>
    <hyperlink ref="A52" r:id="rId18" display="EKREW-15000"/>
    <hyperlink ref="A53" r:id="rId19" display="EKREW-15001"/>
    <hyperlink ref="A54" r:id="rId20" display="EKREW-15002"/>
    <hyperlink ref="A55" r:id="rId21" display="EKREW-15003"/>
    <hyperlink ref="A56" r:id="rId22" display="EKREW-15004"/>
    <hyperlink ref="A57" r:id="rId23" display="EKREW-15005"/>
    <hyperlink ref="A58" r:id="rId24" display="EKREW-15080"/>
    <hyperlink ref="A59" r:id="rId25" display="EKREW-15088"/>
    <hyperlink ref="A60" r:id="rId26" display="EKREW-15089"/>
    <hyperlink ref="A62" r:id="rId27" display="EKREW-14194"/>
    <hyperlink ref="A63" r:id="rId28" display="EKREW-14195"/>
    <hyperlink ref="A64" r:id="rId29" display="EKREW-14197"/>
    <hyperlink ref="A65" r:id="rId30" display="EKREW-14231"/>
    <hyperlink ref="A67" r:id="rId31" display="EKREW-12050"/>
    <hyperlink ref="A68" r:id="rId32" display="EKREW-1205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26" activeCellId="0" sqref="L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8.43"/>
    <col collapsed="false" customWidth="true" hidden="false" outlineLevel="0" max="3" min="3" style="0" width="141.99"/>
    <col collapsed="false" customWidth="true" hidden="false" outlineLevel="0" max="4" min="4" style="0" width="20.87"/>
    <col collapsed="false" customWidth="true" hidden="false" outlineLevel="0" max="5" min="5" style="0" width="11.32"/>
    <col collapsed="false" customWidth="true" hidden="false" outlineLevel="0" max="6" min="6" style="0" width="11.66"/>
    <col collapsed="false" customWidth="true" hidden="false" outlineLevel="0" max="7" min="7" style="0" width="12.43"/>
    <col collapsed="false" customWidth="true" hidden="false" outlineLevel="0" max="13" min="8" style="0" width="16.1"/>
    <col collapsed="false" customWidth="true" hidden="false" outlineLevel="0" max="16" min="14" style="0" width="16.32"/>
    <col collapsed="false" customWidth="true" hidden="false" outlineLevel="0" max="17" min="17" style="0" width="27.43"/>
  </cols>
  <sheetData>
    <row r="1" customFormat="false" ht="26.4" hidden="false" customHeight="true" outlineLevel="0" collapsed="false">
      <c r="A1" s="11" t="s">
        <v>17</v>
      </c>
      <c r="B1" s="11" t="s">
        <v>18</v>
      </c>
      <c r="C1" s="11" t="s">
        <v>19</v>
      </c>
      <c r="D1" s="11" t="s">
        <v>20</v>
      </c>
      <c r="E1" s="12" t="s">
        <v>21</v>
      </c>
      <c r="F1" s="11" t="s">
        <v>22</v>
      </c>
      <c r="G1" s="13" t="s">
        <v>23</v>
      </c>
      <c r="H1" s="14" t="s">
        <v>24</v>
      </c>
      <c r="I1" s="14"/>
      <c r="J1" s="15" t="s">
        <v>25</v>
      </c>
      <c r="K1" s="14" t="s">
        <v>975</v>
      </c>
      <c r="L1" s="14"/>
      <c r="M1" s="15" t="s">
        <v>25</v>
      </c>
      <c r="N1" s="14" t="s">
        <v>976</v>
      </c>
      <c r="O1" s="14"/>
      <c r="P1" s="15" t="s">
        <v>25</v>
      </c>
      <c r="Q1" s="15" t="s">
        <v>28</v>
      </c>
      <c r="U1" s="3" t="s">
        <v>56</v>
      </c>
      <c r="Z1" s="0" t="n">
        <v>11.2</v>
      </c>
      <c r="AA1" s="3" t="s">
        <v>57</v>
      </c>
    </row>
    <row r="2" customFormat="false" ht="13.2" hidden="false" customHeight="false" outlineLevel="0" collapsed="false">
      <c r="A2" s="11"/>
      <c r="B2" s="11"/>
      <c r="C2" s="11"/>
      <c r="D2" s="11"/>
      <c r="E2" s="12"/>
      <c r="F2" s="11"/>
      <c r="G2" s="13"/>
      <c r="H2" s="17" t="s">
        <v>29</v>
      </c>
      <c r="I2" s="17" t="s">
        <v>30</v>
      </c>
      <c r="J2" s="17" t="s">
        <v>31</v>
      </c>
      <c r="K2" s="17" t="s">
        <v>29</v>
      </c>
      <c r="L2" s="17" t="s">
        <v>30</v>
      </c>
      <c r="M2" s="17" t="s">
        <v>31</v>
      </c>
      <c r="N2" s="17" t="s">
        <v>29</v>
      </c>
      <c r="O2" s="17" t="s">
        <v>30</v>
      </c>
      <c r="P2" s="17" t="s">
        <v>31</v>
      </c>
      <c r="Q2" s="17" t="s">
        <v>31</v>
      </c>
      <c r="U2" s="3" t="s">
        <v>60</v>
      </c>
      <c r="Z2" s="0" t="n">
        <f aca="false">Z1/10</f>
        <v>1.12</v>
      </c>
      <c r="AA2" s="3" t="s">
        <v>57</v>
      </c>
    </row>
    <row r="3" customFormat="false" ht="13.2" hidden="false" customHeight="false" outlineLevel="0" collapsed="false">
      <c r="A3" s="7"/>
      <c r="B3" s="8"/>
      <c r="C3" s="82" t="s">
        <v>977</v>
      </c>
      <c r="D3" s="8"/>
      <c r="E3" s="9"/>
      <c r="F3" s="10"/>
      <c r="G3" s="8"/>
      <c r="U3" s="3" t="s">
        <v>63</v>
      </c>
      <c r="Z3" s="28" t="n">
        <v>10</v>
      </c>
      <c r="AA3" s="3" t="s">
        <v>64</v>
      </c>
    </row>
    <row r="4" customFormat="false" ht="13.2" hidden="false" customHeight="false" outlineLevel="0" collapsed="false">
      <c r="A4" s="7"/>
      <c r="B4" s="8"/>
      <c r="C4" s="83" t="s">
        <v>978</v>
      </c>
      <c r="D4" s="27" t="s">
        <v>48</v>
      </c>
      <c r="E4" s="24"/>
      <c r="F4" s="25"/>
      <c r="G4" s="23"/>
      <c r="O4" s="36"/>
      <c r="U4" s="3" t="s">
        <v>67</v>
      </c>
      <c r="Z4" s="28" t="n">
        <v>8</v>
      </c>
      <c r="AA4" s="3" t="s">
        <v>68</v>
      </c>
    </row>
    <row r="5" customFormat="false" ht="13.2" hidden="false" customHeight="false" outlineLevel="0" collapsed="false">
      <c r="A5" s="7"/>
      <c r="B5" s="8"/>
      <c r="C5" s="84" t="s">
        <v>979</v>
      </c>
      <c r="D5" s="27" t="s">
        <v>48</v>
      </c>
      <c r="E5" s="24"/>
      <c r="F5" s="25"/>
      <c r="G5" s="23"/>
      <c r="H5" s="26" t="n">
        <v>0</v>
      </c>
      <c r="I5" s="26" t="n">
        <f aca="false">H5*$Z$4</f>
        <v>0</v>
      </c>
      <c r="J5" s="26" t="n">
        <f aca="false">I5*$Z$5</f>
        <v>0</v>
      </c>
      <c r="K5" s="26" t="n">
        <v>40</v>
      </c>
      <c r="L5" s="26" t="n">
        <f aca="false">K5*$Z$4</f>
        <v>320</v>
      </c>
      <c r="M5" s="26" t="n">
        <f aca="false">L5*$Z$6</f>
        <v>67705.6</v>
      </c>
      <c r="N5" s="26" t="n">
        <v>0</v>
      </c>
      <c r="O5" s="85" t="n">
        <f aca="false">N5*$Z$4</f>
        <v>0</v>
      </c>
      <c r="P5" s="26" t="n">
        <f aca="false">O5*$Z$9</f>
        <v>0</v>
      </c>
      <c r="Q5" s="26" t="n">
        <f aca="false">J5+M5+P5</f>
        <v>67705.6</v>
      </c>
      <c r="U5" s="3" t="s">
        <v>71</v>
      </c>
      <c r="Z5" s="26" t="n">
        <v>161.53</v>
      </c>
      <c r="AA5" s="3" t="s">
        <v>72</v>
      </c>
    </row>
    <row r="6" customFormat="false" ht="13.2" hidden="false" customHeight="false" outlineLevel="0" collapsed="false">
      <c r="A6" s="7"/>
      <c r="B6" s="8"/>
      <c r="C6" s="86" t="s">
        <v>980</v>
      </c>
      <c r="D6" s="27" t="s">
        <v>48</v>
      </c>
      <c r="E6" s="24"/>
      <c r="F6" s="25"/>
      <c r="G6" s="23"/>
      <c r="H6" s="26" t="n">
        <f aca="false">G6*$Z$2</f>
        <v>0</v>
      </c>
      <c r="I6" s="26" t="n">
        <f aca="false">H6*$Z$4</f>
        <v>0</v>
      </c>
      <c r="J6" s="26" t="n">
        <f aca="false">I6*$Z$5</f>
        <v>0</v>
      </c>
      <c r="K6" s="26" t="n">
        <v>0</v>
      </c>
      <c r="L6" s="26" t="n">
        <f aca="false">K6*$Z$4</f>
        <v>0</v>
      </c>
      <c r="M6" s="26" t="n">
        <f aca="false">L6*$Z$6</f>
        <v>0</v>
      </c>
      <c r="N6" s="26" t="n">
        <v>15</v>
      </c>
      <c r="O6" s="85" t="n">
        <f aca="false">N6*$Z$4</f>
        <v>120</v>
      </c>
      <c r="P6" s="26" t="n">
        <f aca="false">O6*$Z$9</f>
        <v>13398.93</v>
      </c>
      <c r="Q6" s="26" t="n">
        <f aca="false">J6+M6+P6</f>
        <v>13398.93</v>
      </c>
      <c r="U6" s="3" t="s">
        <v>75</v>
      </c>
      <c r="Z6" s="26" t="n">
        <v>211.58</v>
      </c>
      <c r="AA6" s="3" t="s">
        <v>72</v>
      </c>
    </row>
    <row r="7" customFormat="false" ht="13.2" hidden="false" customHeight="false" outlineLevel="0" collapsed="false">
      <c r="A7" s="7"/>
      <c r="B7" s="8"/>
      <c r="C7" s="87"/>
      <c r="D7" s="27"/>
      <c r="E7" s="24"/>
      <c r="F7" s="25"/>
      <c r="G7" s="23"/>
      <c r="H7" s="26"/>
      <c r="I7" s="26"/>
      <c r="J7" s="26"/>
      <c r="K7" s="26"/>
      <c r="L7" s="26"/>
      <c r="M7" s="26"/>
      <c r="N7" s="26"/>
      <c r="O7" s="85"/>
      <c r="P7" s="26"/>
      <c r="Q7" s="26"/>
      <c r="U7" s="3" t="s">
        <v>78</v>
      </c>
      <c r="Z7" s="0" t="n">
        <v>139.58</v>
      </c>
      <c r="AA7" s="3" t="s">
        <v>72</v>
      </c>
    </row>
    <row r="8" customFormat="false" ht="13.2" hidden="false" customHeight="false" outlineLevel="0" collapsed="false">
      <c r="A8" s="7"/>
      <c r="B8" s="8"/>
      <c r="C8" s="88" t="s">
        <v>981</v>
      </c>
      <c r="D8" s="27" t="s">
        <v>48</v>
      </c>
      <c r="E8" s="59"/>
      <c r="F8" s="25"/>
      <c r="G8" s="23"/>
      <c r="H8" s="26" t="n">
        <f aca="false">G8*$Z$2</f>
        <v>0</v>
      </c>
      <c r="I8" s="26" t="n">
        <f aca="false">H8*$Z$4</f>
        <v>0</v>
      </c>
      <c r="J8" s="26" t="n">
        <f aca="false">I8*$Z$5</f>
        <v>0</v>
      </c>
      <c r="K8" s="26" t="n">
        <v>0</v>
      </c>
      <c r="L8" s="26" t="n">
        <f aca="false">K8*$Z$4</f>
        <v>0</v>
      </c>
      <c r="M8" s="26" t="n">
        <f aca="false">L8*$Z$6</f>
        <v>0</v>
      </c>
      <c r="N8" s="26" t="n">
        <v>0</v>
      </c>
      <c r="O8" s="85" t="n">
        <f aca="false">N8*$Z$4</f>
        <v>0</v>
      </c>
      <c r="P8" s="26" t="n">
        <f aca="false">O8*$Z$9</f>
        <v>0</v>
      </c>
      <c r="Q8" s="26" t="n">
        <f aca="false">J8+M8+P8</f>
        <v>0</v>
      </c>
      <c r="U8" s="3" t="s">
        <v>982</v>
      </c>
      <c r="Z8" s="0" t="n">
        <v>17865.24</v>
      </c>
      <c r="AA8" s="3" t="s">
        <v>72</v>
      </c>
    </row>
    <row r="9" customFormat="false" ht="13.2" hidden="false" customHeight="false" outlineLevel="0" collapsed="false">
      <c r="A9" s="7"/>
      <c r="B9" s="8"/>
      <c r="C9" s="89" t="s">
        <v>983</v>
      </c>
      <c r="D9" s="27" t="s">
        <v>48</v>
      </c>
      <c r="E9" s="59"/>
      <c r="F9" s="25"/>
      <c r="G9" s="23"/>
      <c r="H9" s="26" t="n">
        <v>10</v>
      </c>
      <c r="I9" s="26" t="n">
        <f aca="false">H9*$Z$4</f>
        <v>80</v>
      </c>
      <c r="J9" s="26" t="n">
        <f aca="false">I9*$Z$5</f>
        <v>12922.4</v>
      </c>
      <c r="K9" s="26" t="n">
        <v>0</v>
      </c>
      <c r="L9" s="26" t="n">
        <f aca="false">K9*$Z$4</f>
        <v>0</v>
      </c>
      <c r="M9" s="26" t="n">
        <f aca="false">L9*$Z$6</f>
        <v>0</v>
      </c>
      <c r="N9" s="26" t="n">
        <v>0</v>
      </c>
      <c r="O9" s="85" t="n">
        <f aca="false">N9*$Z$4</f>
        <v>0</v>
      </c>
      <c r="P9" s="26" t="n">
        <f aca="false">O9*$Z$9</f>
        <v>0</v>
      </c>
      <c r="Q9" s="26" t="n">
        <f aca="false">J9+M9+P9</f>
        <v>12922.4</v>
      </c>
      <c r="U9" s="3" t="s">
        <v>984</v>
      </c>
      <c r="Z9" s="26" t="n">
        <f aca="false">Z8/20/8</f>
        <v>111.65775</v>
      </c>
      <c r="AA9" s="3" t="s">
        <v>72</v>
      </c>
    </row>
    <row r="10" customFormat="false" ht="13.2" hidden="false" customHeight="false" outlineLevel="0" collapsed="false">
      <c r="A10" s="7"/>
      <c r="B10" s="8"/>
      <c r="C10" s="89" t="s">
        <v>985</v>
      </c>
      <c r="D10" s="27" t="s">
        <v>48</v>
      </c>
      <c r="E10" s="59"/>
      <c r="F10" s="25"/>
      <c r="G10" s="23"/>
      <c r="H10" s="26" t="n">
        <v>20</v>
      </c>
      <c r="I10" s="26" t="n">
        <f aca="false">H10*$Z$4</f>
        <v>160</v>
      </c>
      <c r="J10" s="26" t="n">
        <f aca="false">I10*$Z$5</f>
        <v>25844.8</v>
      </c>
      <c r="K10" s="26" t="n">
        <v>0</v>
      </c>
      <c r="L10" s="26" t="n">
        <f aca="false">K10*$Z$4</f>
        <v>0</v>
      </c>
      <c r="M10" s="26" t="n">
        <f aca="false">L10*$Z$6</f>
        <v>0</v>
      </c>
      <c r="N10" s="26" t="n">
        <v>0</v>
      </c>
      <c r="O10" s="85" t="n">
        <f aca="false">N10*$Z$4</f>
        <v>0</v>
      </c>
      <c r="P10" s="26" t="n">
        <f aca="false">O10*$Z$9</f>
        <v>0</v>
      </c>
      <c r="Q10" s="26" t="n">
        <f aca="false">J10+M10+P10</f>
        <v>25844.8</v>
      </c>
      <c r="U10" s="3" t="s">
        <v>986</v>
      </c>
      <c r="Z10" s="26" t="n">
        <v>223.58</v>
      </c>
      <c r="AA10" s="3" t="s">
        <v>72</v>
      </c>
    </row>
    <row r="11" customFormat="false" ht="13.2" hidden="false" customHeight="false" outlineLevel="0" collapsed="false">
      <c r="A11" s="7"/>
      <c r="B11" s="8"/>
      <c r="C11" s="89" t="s">
        <v>987</v>
      </c>
      <c r="D11" s="27" t="s">
        <v>48</v>
      </c>
      <c r="E11" s="59"/>
      <c r="F11" s="25"/>
      <c r="G11" s="23"/>
      <c r="H11" s="26" t="n">
        <v>30</v>
      </c>
      <c r="I11" s="26" t="n">
        <f aca="false">H11*$Z$4</f>
        <v>240</v>
      </c>
      <c r="J11" s="26" t="n">
        <f aca="false">I11*$Z$5</f>
        <v>38767.2</v>
      </c>
      <c r="K11" s="26" t="n">
        <v>0</v>
      </c>
      <c r="L11" s="26" t="n">
        <f aca="false">K11*$Z$4</f>
        <v>0</v>
      </c>
      <c r="M11" s="26" t="n">
        <f aca="false">L11*$Z$6</f>
        <v>0</v>
      </c>
      <c r="N11" s="26" t="n">
        <v>0</v>
      </c>
      <c r="O11" s="85" t="n">
        <f aca="false">N11*$Z$4</f>
        <v>0</v>
      </c>
      <c r="P11" s="26" t="n">
        <f aca="false">O11*$Z$9</f>
        <v>0</v>
      </c>
      <c r="Q11" s="26" t="n">
        <f aca="false">J11+M11+P11</f>
        <v>38767.2</v>
      </c>
      <c r="U11" s="3" t="s">
        <v>988</v>
      </c>
      <c r="Z11" s="26" t="n">
        <v>141.45</v>
      </c>
      <c r="AA11" s="3" t="s">
        <v>72</v>
      </c>
    </row>
    <row r="12" customFormat="false" ht="13.2" hidden="false" customHeight="false" outlineLevel="0" collapsed="false">
      <c r="A12" s="7"/>
      <c r="B12" s="8"/>
      <c r="C12" s="89" t="s">
        <v>989</v>
      </c>
      <c r="D12" s="27" t="s">
        <v>48</v>
      </c>
      <c r="E12" s="59"/>
      <c r="F12" s="25"/>
      <c r="G12" s="23"/>
      <c r="H12" s="26" t="n">
        <v>10</v>
      </c>
      <c r="I12" s="26" t="n">
        <f aca="false">H12*$Z$4</f>
        <v>80</v>
      </c>
      <c r="J12" s="26" t="n">
        <f aca="false">I12*$Z$5</f>
        <v>12922.4</v>
      </c>
      <c r="K12" s="26" t="n">
        <v>0</v>
      </c>
      <c r="L12" s="26" t="n">
        <f aca="false">K12*$Z$4</f>
        <v>0</v>
      </c>
      <c r="M12" s="26" t="n">
        <f aca="false">L12*$Z$6</f>
        <v>0</v>
      </c>
      <c r="N12" s="26" t="n">
        <v>0</v>
      </c>
      <c r="O12" s="85" t="n">
        <f aca="false">N12*$Z$4</f>
        <v>0</v>
      </c>
      <c r="P12" s="26" t="n">
        <f aca="false">O12*$Z$9</f>
        <v>0</v>
      </c>
      <c r="Q12" s="26" t="n">
        <f aca="false">J12+M12+P12</f>
        <v>12922.4</v>
      </c>
    </row>
    <row r="13" customFormat="false" ht="13.2" hidden="false" customHeight="false" outlineLevel="0" collapsed="false">
      <c r="A13" s="7"/>
      <c r="B13" s="8"/>
      <c r="C13" s="59"/>
      <c r="D13" s="23"/>
      <c r="E13" s="59"/>
      <c r="F13" s="25"/>
      <c r="G13" s="23"/>
      <c r="H13" s="26"/>
      <c r="I13" s="26"/>
      <c r="J13" s="26"/>
      <c r="K13" s="26"/>
      <c r="L13" s="26"/>
      <c r="M13" s="26"/>
      <c r="N13" s="26"/>
      <c r="O13" s="85"/>
      <c r="P13" s="26"/>
      <c r="Q13" s="26"/>
    </row>
    <row r="14" customFormat="false" ht="13.2" hidden="false" customHeight="false" outlineLevel="0" collapsed="false">
      <c r="A14" s="7"/>
      <c r="B14" s="8"/>
      <c r="C14" s="83" t="s">
        <v>990</v>
      </c>
      <c r="D14" s="27" t="s">
        <v>48</v>
      </c>
      <c r="E14" s="59"/>
      <c r="F14" s="25"/>
      <c r="G14" s="23"/>
      <c r="H14" s="26" t="n">
        <f aca="false">G14*$Z$2</f>
        <v>0</v>
      </c>
      <c r="I14" s="26" t="n">
        <f aca="false">H14*$Z$4</f>
        <v>0</v>
      </c>
      <c r="J14" s="26" t="n">
        <f aca="false">I14*$Z$5</f>
        <v>0</v>
      </c>
      <c r="K14" s="26" t="n">
        <v>0</v>
      </c>
      <c r="L14" s="26" t="n">
        <f aca="false">K14*$Z$4</f>
        <v>0</v>
      </c>
      <c r="M14" s="26" t="n">
        <f aca="false">L14*$Z$6</f>
        <v>0</v>
      </c>
      <c r="N14" s="26" t="n">
        <v>0</v>
      </c>
      <c r="O14" s="85" t="n">
        <f aca="false">N14*$Z$4</f>
        <v>0</v>
      </c>
      <c r="P14" s="26" t="n">
        <f aca="false">O14*$Z$9</f>
        <v>0</v>
      </c>
      <c r="Q14" s="26" t="n">
        <f aca="false">J14+M14+P14</f>
        <v>0</v>
      </c>
    </row>
    <row r="15" customFormat="false" ht="13.2" hidden="false" customHeight="false" outlineLevel="0" collapsed="false">
      <c r="A15" s="7"/>
      <c r="B15" s="8"/>
      <c r="C15" s="87" t="s">
        <v>991</v>
      </c>
      <c r="D15" s="27" t="s">
        <v>48</v>
      </c>
      <c r="E15" s="59"/>
      <c r="F15" s="25"/>
      <c r="G15" s="59"/>
      <c r="H15" s="26" t="n">
        <v>20</v>
      </c>
      <c r="I15" s="26" t="n">
        <f aca="false">H15*$Z$4</f>
        <v>160</v>
      </c>
      <c r="J15" s="26" t="n">
        <f aca="false">I15*$Z$5</f>
        <v>25844.8</v>
      </c>
      <c r="K15" s="26" t="n">
        <v>0</v>
      </c>
      <c r="L15" s="26" t="n">
        <f aca="false">K15*$Z$4</f>
        <v>0</v>
      </c>
      <c r="M15" s="26" t="n">
        <f aca="false">L15*$Z$6</f>
        <v>0</v>
      </c>
      <c r="N15" s="26" t="n">
        <v>0</v>
      </c>
      <c r="O15" s="85" t="n">
        <f aca="false">N15*$Z$4</f>
        <v>0</v>
      </c>
      <c r="P15" s="26" t="n">
        <f aca="false">O15*$Z$9</f>
        <v>0</v>
      </c>
      <c r="Q15" s="26" t="n">
        <f aca="false">J15+M15+P15</f>
        <v>25844.8</v>
      </c>
    </row>
    <row r="16" customFormat="false" ht="13.2" hidden="false" customHeight="false" outlineLevel="0" collapsed="false">
      <c r="A16" s="7"/>
      <c r="B16" s="8"/>
      <c r="C16" s="90" t="s">
        <v>992</v>
      </c>
      <c r="D16" s="27" t="s">
        <v>48</v>
      </c>
      <c r="E16" s="59"/>
      <c r="F16" s="25"/>
      <c r="G16" s="23"/>
      <c r="H16" s="26" t="n">
        <v>10</v>
      </c>
      <c r="I16" s="26" t="n">
        <f aca="false">H16*$Z$4</f>
        <v>80</v>
      </c>
      <c r="J16" s="26" t="n">
        <f aca="false">I16*$Z$5</f>
        <v>12922.4</v>
      </c>
      <c r="K16" s="26" t="n">
        <v>0</v>
      </c>
      <c r="L16" s="26" t="n">
        <f aca="false">K16*$Z$4</f>
        <v>0</v>
      </c>
      <c r="M16" s="26" t="n">
        <f aca="false">L16*$Z$6</f>
        <v>0</v>
      </c>
      <c r="N16" s="26" t="n">
        <v>0</v>
      </c>
      <c r="O16" s="85" t="n">
        <f aca="false">N16*$Z$4</f>
        <v>0</v>
      </c>
      <c r="P16" s="26" t="n">
        <f aca="false">O16*$Z$9</f>
        <v>0</v>
      </c>
      <c r="Q16" s="26" t="n">
        <f aca="false">J16+M16+P16</f>
        <v>12922.4</v>
      </c>
      <c r="AA16" s="3"/>
    </row>
    <row r="17" customFormat="false" ht="13.2" hidden="false" customHeight="false" outlineLevel="0" collapsed="false">
      <c r="A17" s="7"/>
      <c r="B17" s="8"/>
      <c r="C17" s="90" t="s">
        <v>993</v>
      </c>
      <c r="D17" s="27" t="s">
        <v>48</v>
      </c>
      <c r="E17" s="59"/>
      <c r="F17" s="25"/>
      <c r="G17" s="23"/>
      <c r="H17" s="26" t="n">
        <v>10</v>
      </c>
      <c r="I17" s="26" t="n">
        <f aca="false">H17*$Z$4</f>
        <v>80</v>
      </c>
      <c r="J17" s="26" t="n">
        <f aca="false">I17*$Z$5</f>
        <v>12922.4</v>
      </c>
      <c r="K17" s="26" t="n">
        <v>0</v>
      </c>
      <c r="L17" s="26" t="n">
        <f aca="false">K17*$Z$4</f>
        <v>0</v>
      </c>
      <c r="M17" s="26" t="n">
        <f aca="false">L17*$Z$6</f>
        <v>0</v>
      </c>
      <c r="N17" s="26" t="n">
        <v>0</v>
      </c>
      <c r="O17" s="85" t="n">
        <f aca="false">N17*$Z$4</f>
        <v>0</v>
      </c>
      <c r="P17" s="26" t="n">
        <f aca="false">O17*$Z$9</f>
        <v>0</v>
      </c>
      <c r="Q17" s="26" t="n">
        <f aca="false">J17+M17+P17</f>
        <v>12922.4</v>
      </c>
      <c r="Z17" s="28"/>
      <c r="AA17" s="3"/>
    </row>
    <row r="18" customFormat="false" ht="14.4" hidden="false" customHeight="false" outlineLevel="0" collapsed="false">
      <c r="A18" s="7"/>
      <c r="B18" s="8"/>
      <c r="C18" s="91" t="s">
        <v>994</v>
      </c>
      <c r="D18" s="27" t="s">
        <v>48</v>
      </c>
      <c r="E18" s="23"/>
      <c r="F18" s="25"/>
      <c r="G18" s="49"/>
      <c r="H18" s="26" t="n">
        <v>10</v>
      </c>
      <c r="I18" s="26" t="n">
        <f aca="false">H18*$Z$4</f>
        <v>80</v>
      </c>
      <c r="J18" s="26" t="n">
        <f aca="false">I18*$Z$5</f>
        <v>12922.4</v>
      </c>
      <c r="K18" s="26" t="n">
        <v>0</v>
      </c>
      <c r="L18" s="26" t="n">
        <f aca="false">K18*$Z$4</f>
        <v>0</v>
      </c>
      <c r="M18" s="26" t="n">
        <f aca="false">L18*$Z$6</f>
        <v>0</v>
      </c>
      <c r="N18" s="26" t="n">
        <v>0</v>
      </c>
      <c r="O18" s="85" t="n">
        <f aca="false">N18*$Z$4</f>
        <v>0</v>
      </c>
      <c r="P18" s="26" t="n">
        <f aca="false">O18*$Z$9</f>
        <v>0</v>
      </c>
      <c r="Q18" s="26" t="n">
        <f aca="false">J18+M18+P18</f>
        <v>12922.4</v>
      </c>
      <c r="Z18" s="28"/>
      <c r="AA18" s="3"/>
    </row>
    <row r="19" customFormat="false" ht="14.4" hidden="false" customHeight="false" outlineLevel="0" collapsed="false">
      <c r="A19" s="7"/>
      <c r="B19" s="8"/>
      <c r="C19" s="91"/>
      <c r="D19" s="27"/>
      <c r="E19" s="23"/>
      <c r="F19" s="25"/>
      <c r="G19" s="49"/>
      <c r="H19" s="26"/>
      <c r="I19" s="26"/>
      <c r="J19" s="26"/>
      <c r="K19" s="26"/>
      <c r="L19" s="26"/>
      <c r="M19" s="26"/>
      <c r="N19" s="26"/>
      <c r="O19" s="85"/>
      <c r="P19" s="26"/>
      <c r="Q19" s="26"/>
      <c r="Z19" s="28"/>
      <c r="AA19" s="3"/>
    </row>
    <row r="20" customFormat="false" ht="13.2" hidden="false" customHeight="false" outlineLevel="0" collapsed="false">
      <c r="A20" s="7"/>
      <c r="B20" s="8"/>
      <c r="C20" s="83" t="s">
        <v>995</v>
      </c>
      <c r="D20" s="27" t="s">
        <v>48</v>
      </c>
      <c r="E20" s="23"/>
      <c r="F20" s="25"/>
      <c r="G20" s="49"/>
      <c r="H20" s="26" t="n">
        <f aca="false">G20*$Z$2</f>
        <v>0</v>
      </c>
      <c r="I20" s="26" t="n">
        <f aca="false">H20*$Z$4</f>
        <v>0</v>
      </c>
      <c r="J20" s="26" t="n">
        <f aca="false">I20*$Z$5</f>
        <v>0</v>
      </c>
      <c r="K20" s="26" t="n">
        <v>30</v>
      </c>
      <c r="L20" s="26" t="n">
        <f aca="false">K20*$Z$4</f>
        <v>240</v>
      </c>
      <c r="M20" s="26" t="n">
        <f aca="false">L20*$Z$10</f>
        <v>53659.2</v>
      </c>
      <c r="N20" s="26" t="n">
        <v>0</v>
      </c>
      <c r="O20" s="85" t="n">
        <f aca="false">N20*$Z$4</f>
        <v>0</v>
      </c>
      <c r="P20" s="26" t="n">
        <f aca="false">O20*$Z$9</f>
        <v>0</v>
      </c>
      <c r="Q20" s="26" t="n">
        <f aca="false">J20+M20+P20</f>
        <v>53659.2</v>
      </c>
    </row>
    <row r="21" customFormat="false" ht="13.2" hidden="false" customHeight="false" outlineLevel="0" collapsed="false">
      <c r="A21" s="7"/>
      <c r="B21" s="8"/>
      <c r="C21" s="83" t="s">
        <v>996</v>
      </c>
      <c r="D21" s="27" t="s">
        <v>48</v>
      </c>
      <c r="E21" s="23"/>
      <c r="F21" s="25"/>
      <c r="G21" s="49"/>
      <c r="H21" s="26" t="n">
        <f aca="false">G21*$Z$2</f>
        <v>0</v>
      </c>
      <c r="I21" s="26" t="n">
        <f aca="false">H21*$Z$4</f>
        <v>0</v>
      </c>
      <c r="J21" s="26" t="n">
        <f aca="false">I21*$Z$5</f>
        <v>0</v>
      </c>
      <c r="K21" s="26" t="n">
        <v>20</v>
      </c>
      <c r="L21" s="26" t="n">
        <f aca="false">K21*$Z$4</f>
        <v>160</v>
      </c>
      <c r="M21" s="26" t="n">
        <f aca="false">L21*$Z$10</f>
        <v>35772.8</v>
      </c>
      <c r="N21" s="26" t="n">
        <v>0</v>
      </c>
      <c r="O21" s="85" t="n">
        <f aca="false">N21*$Z$4</f>
        <v>0</v>
      </c>
      <c r="P21" s="26" t="n">
        <f aca="false">O21*$Z$9</f>
        <v>0</v>
      </c>
      <c r="Q21" s="26" t="n">
        <f aca="false">J21+M21+P21</f>
        <v>35772.8</v>
      </c>
    </row>
    <row r="22" customFormat="false" ht="13.2" hidden="false" customHeight="fals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 t="n">
        <f aca="false">SUM(J5:J21)</f>
        <v>155068.8</v>
      </c>
      <c r="K22" s="62"/>
      <c r="L22" s="62"/>
      <c r="M22" s="62" t="n">
        <f aca="false">SUM(M5:M21)</f>
        <v>157137.6</v>
      </c>
      <c r="N22" s="62"/>
      <c r="O22" s="92"/>
      <c r="P22" s="62" t="n">
        <f aca="false">SUM(P5:P21)</f>
        <v>13398.93</v>
      </c>
      <c r="Q22" s="62" t="n">
        <f aca="false">SUM(Q5:Q21)</f>
        <v>325605.33</v>
      </c>
    </row>
    <row r="23" customFormat="false" ht="13.2" hidden="false" customHeight="false" outlineLevel="0" collapsed="false">
      <c r="O23" s="36"/>
    </row>
    <row r="24" s="63" customFormat="true" ht="13.2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</row>
  </sheetData>
  <mergeCells count="10">
    <mergeCell ref="A1:A2"/>
    <mergeCell ref="B1:B2"/>
    <mergeCell ref="C1:C2"/>
    <mergeCell ref="D1:D2"/>
    <mergeCell ref="E1:E2"/>
    <mergeCell ref="F1:F2"/>
    <mergeCell ref="G1:G2"/>
    <mergeCell ref="H1:I1"/>
    <mergeCell ref="K1:L1"/>
    <mergeCell ref="N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35" activeCellId="0" sqref="J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8.43"/>
    <col collapsed="false" customWidth="true" hidden="false" outlineLevel="0" max="3" min="3" style="0" width="141.99"/>
    <col collapsed="false" customWidth="true" hidden="false" outlineLevel="0" max="4" min="4" style="0" width="20.87"/>
    <col collapsed="false" customWidth="true" hidden="false" outlineLevel="0" max="5" min="5" style="0" width="11.32"/>
    <col collapsed="false" customWidth="true" hidden="false" outlineLevel="0" max="6" min="6" style="0" width="11.66"/>
    <col collapsed="false" customWidth="true" hidden="false" outlineLevel="0" max="7" min="7" style="0" width="12.43"/>
    <col collapsed="false" customWidth="true" hidden="false" outlineLevel="0" max="13" min="8" style="0" width="16.1"/>
    <col collapsed="false" customWidth="true" hidden="false" outlineLevel="0" max="16" min="14" style="0" width="16.32"/>
    <col collapsed="false" customWidth="true" hidden="false" outlineLevel="0" max="17" min="17" style="0" width="27.43"/>
  </cols>
  <sheetData>
    <row r="1" customFormat="false" ht="26.4" hidden="false" customHeight="true" outlineLevel="0" collapsed="false">
      <c r="A1" s="11" t="s">
        <v>17</v>
      </c>
      <c r="B1" s="11" t="s">
        <v>18</v>
      </c>
      <c r="C1" s="11" t="s">
        <v>19</v>
      </c>
      <c r="D1" s="11" t="s">
        <v>20</v>
      </c>
      <c r="E1" s="12" t="s">
        <v>21</v>
      </c>
      <c r="F1" s="11" t="s">
        <v>22</v>
      </c>
      <c r="G1" s="13" t="s">
        <v>23</v>
      </c>
      <c r="H1" s="14" t="s">
        <v>997</v>
      </c>
      <c r="I1" s="14"/>
      <c r="J1" s="15" t="s">
        <v>25</v>
      </c>
      <c r="K1" s="14" t="s">
        <v>975</v>
      </c>
      <c r="L1" s="14"/>
      <c r="M1" s="15" t="s">
        <v>25</v>
      </c>
      <c r="N1" s="14" t="s">
        <v>998</v>
      </c>
      <c r="O1" s="14"/>
      <c r="P1" s="15" t="s">
        <v>25</v>
      </c>
      <c r="Q1" s="15" t="s">
        <v>28</v>
      </c>
      <c r="U1" s="3" t="s">
        <v>56</v>
      </c>
      <c r="Z1" s="0" t="n">
        <v>11.2</v>
      </c>
      <c r="AA1" s="3" t="s">
        <v>57</v>
      </c>
    </row>
    <row r="2" customFormat="false" ht="13.2" hidden="false" customHeight="false" outlineLevel="0" collapsed="false">
      <c r="A2" s="11"/>
      <c r="B2" s="11"/>
      <c r="C2" s="11"/>
      <c r="D2" s="11"/>
      <c r="E2" s="12"/>
      <c r="F2" s="11"/>
      <c r="G2" s="13"/>
      <c r="H2" s="17" t="s">
        <v>29</v>
      </c>
      <c r="I2" s="17" t="s">
        <v>30</v>
      </c>
      <c r="J2" s="17" t="s">
        <v>31</v>
      </c>
      <c r="K2" s="17" t="s">
        <v>29</v>
      </c>
      <c r="L2" s="17" t="s">
        <v>30</v>
      </c>
      <c r="M2" s="17" t="s">
        <v>31</v>
      </c>
      <c r="N2" s="17" t="s">
        <v>29</v>
      </c>
      <c r="O2" s="17" t="s">
        <v>30</v>
      </c>
      <c r="P2" s="17" t="s">
        <v>31</v>
      </c>
      <c r="Q2" s="17" t="s">
        <v>31</v>
      </c>
      <c r="U2" s="3" t="s">
        <v>60</v>
      </c>
      <c r="Z2" s="0" t="n">
        <f aca="false">Z1/10</f>
        <v>1.12</v>
      </c>
      <c r="AA2" s="3" t="s">
        <v>57</v>
      </c>
    </row>
    <row r="3" customFormat="false" ht="13.2" hidden="false" customHeight="false" outlineLevel="0" collapsed="false">
      <c r="A3" s="7"/>
      <c r="B3" s="8"/>
      <c r="C3" s="82" t="s">
        <v>999</v>
      </c>
      <c r="D3" s="8"/>
      <c r="E3" s="9"/>
      <c r="F3" s="10"/>
      <c r="G3" s="8"/>
      <c r="U3" s="3" t="s">
        <v>63</v>
      </c>
      <c r="Z3" s="28" t="n">
        <v>10</v>
      </c>
      <c r="AA3" s="3" t="s">
        <v>64</v>
      </c>
    </row>
    <row r="4" customFormat="false" ht="13.2" hidden="false" customHeight="false" outlineLevel="0" collapsed="false">
      <c r="A4" s="7"/>
      <c r="B4" s="8"/>
      <c r="C4" s="83" t="s">
        <v>978</v>
      </c>
      <c r="D4" s="27"/>
      <c r="E4" s="24"/>
      <c r="F4" s="25"/>
      <c r="G4" s="23"/>
      <c r="U4" s="3" t="s">
        <v>67</v>
      </c>
      <c r="Z4" s="28" t="n">
        <v>8</v>
      </c>
      <c r="AA4" s="3" t="s">
        <v>68</v>
      </c>
    </row>
    <row r="5" customFormat="false" ht="13.2" hidden="false" customHeight="false" outlineLevel="0" collapsed="false">
      <c r="A5" s="7"/>
      <c r="B5" s="8"/>
      <c r="C5" s="84" t="s">
        <v>1000</v>
      </c>
      <c r="D5" s="27" t="s">
        <v>43</v>
      </c>
      <c r="E5" s="24"/>
      <c r="F5" s="25"/>
      <c r="G5" s="23"/>
      <c r="H5" s="26" t="n">
        <v>0</v>
      </c>
      <c r="I5" s="26" t="n">
        <f aca="false">H5*$Z$4</f>
        <v>0</v>
      </c>
      <c r="J5" s="26" t="n">
        <f aca="false">I5*$Z$5</f>
        <v>0</v>
      </c>
      <c r="K5" s="26" t="n">
        <v>60</v>
      </c>
      <c r="L5" s="26" t="n">
        <f aca="false">K5*$Z$4</f>
        <v>480</v>
      </c>
      <c r="M5" s="26" t="n">
        <f aca="false">L5*$Z$6</f>
        <v>101558.4</v>
      </c>
      <c r="N5" s="26" t="n">
        <v>0</v>
      </c>
      <c r="O5" s="85" t="n">
        <f aca="false">N5*$Z$4</f>
        <v>0</v>
      </c>
      <c r="P5" s="26" t="n">
        <f aca="false">O5*$Z$9</f>
        <v>0</v>
      </c>
      <c r="Q5" s="26" t="n">
        <f aca="false">J5+M5+P5</f>
        <v>101558.4</v>
      </c>
      <c r="U5" s="3" t="s">
        <v>71</v>
      </c>
      <c r="Z5" s="26" t="n">
        <v>161.53</v>
      </c>
      <c r="AA5" s="3" t="s">
        <v>72</v>
      </c>
    </row>
    <row r="6" customFormat="false" ht="13.2" hidden="false" customHeight="false" outlineLevel="0" collapsed="false">
      <c r="A6" s="7"/>
      <c r="B6" s="8"/>
      <c r="C6" s="87"/>
      <c r="D6" s="27"/>
      <c r="E6" s="24"/>
      <c r="F6" s="25"/>
      <c r="G6" s="23"/>
      <c r="H6" s="26"/>
      <c r="I6" s="26"/>
      <c r="J6" s="26"/>
      <c r="K6" s="26"/>
      <c r="L6" s="26"/>
      <c r="M6" s="26"/>
      <c r="N6" s="26"/>
      <c r="O6" s="85"/>
      <c r="P6" s="26"/>
      <c r="Q6" s="26"/>
      <c r="U6" s="3" t="s">
        <v>75</v>
      </c>
      <c r="Z6" s="26" t="n">
        <v>211.58</v>
      </c>
      <c r="AA6" s="3" t="s">
        <v>72</v>
      </c>
    </row>
    <row r="7" customFormat="false" ht="13.2" hidden="false" customHeight="false" outlineLevel="0" collapsed="false">
      <c r="A7" s="7"/>
      <c r="B7" s="8"/>
      <c r="C7" s="88" t="s">
        <v>1001</v>
      </c>
      <c r="D7" s="27" t="s">
        <v>287</v>
      </c>
      <c r="E7" s="59"/>
      <c r="F7" s="25"/>
      <c r="G7" s="23"/>
      <c r="H7" s="26"/>
      <c r="I7" s="26"/>
      <c r="J7" s="26"/>
      <c r="K7" s="26"/>
      <c r="L7" s="26"/>
      <c r="M7" s="26"/>
      <c r="N7" s="26"/>
      <c r="O7" s="85"/>
      <c r="P7" s="26"/>
      <c r="Q7" s="26"/>
      <c r="U7" s="3" t="s">
        <v>78</v>
      </c>
      <c r="Z7" s="0" t="n">
        <v>139.58</v>
      </c>
      <c r="AA7" s="3" t="s">
        <v>72</v>
      </c>
    </row>
    <row r="8" customFormat="false" ht="13.2" hidden="false" customHeight="false" outlineLevel="0" collapsed="false">
      <c r="A8" s="7"/>
      <c r="B8" s="8"/>
      <c r="C8" s="89" t="s">
        <v>1002</v>
      </c>
      <c r="D8" s="27" t="s">
        <v>287</v>
      </c>
      <c r="E8" s="59"/>
      <c r="F8" s="25"/>
      <c r="G8" s="23"/>
      <c r="H8" s="26" t="n">
        <v>0</v>
      </c>
      <c r="I8" s="26" t="n">
        <f aca="false">H8*$Z$4</f>
        <v>0</v>
      </c>
      <c r="J8" s="26" t="n">
        <f aca="false">I8*$Z$5</f>
        <v>0</v>
      </c>
      <c r="K8" s="26" t="n">
        <v>0</v>
      </c>
      <c r="L8" s="26" t="n">
        <f aca="false">K8*$Z$4</f>
        <v>0</v>
      </c>
      <c r="M8" s="26" t="n">
        <f aca="false">L8*$Z$6</f>
        <v>0</v>
      </c>
      <c r="N8" s="26" t="n">
        <f aca="false">SUM(N9:N19)</f>
        <v>88</v>
      </c>
      <c r="O8" s="85" t="n">
        <f aca="false">N8*$Z$4</f>
        <v>704</v>
      </c>
      <c r="P8" s="26" t="n">
        <f aca="false">O8*$Z$10</f>
        <v>101474.56</v>
      </c>
      <c r="Q8" s="26" t="n">
        <f aca="false">J8+M8+P8</f>
        <v>101474.56</v>
      </c>
      <c r="U8" s="3" t="s">
        <v>982</v>
      </c>
      <c r="Z8" s="0" t="n">
        <v>17865.24</v>
      </c>
      <c r="AA8" s="3" t="s">
        <v>72</v>
      </c>
    </row>
    <row r="9" customFormat="false" ht="13.2" hidden="false" customHeight="false" outlineLevel="0" collapsed="false">
      <c r="A9" s="7"/>
      <c r="B9" s="8"/>
      <c r="C9" s="93" t="s">
        <v>1003</v>
      </c>
      <c r="D9" s="27" t="s">
        <v>287</v>
      </c>
      <c r="E9" s="59"/>
      <c r="F9" s="25"/>
      <c r="G9" s="23"/>
      <c r="H9" s="26" t="n">
        <v>0</v>
      </c>
      <c r="I9" s="26" t="n">
        <f aca="false">H9*$Z$4</f>
        <v>0</v>
      </c>
      <c r="J9" s="26" t="n">
        <f aca="false">I9*$Z$5</f>
        <v>0</v>
      </c>
      <c r="K9" s="26" t="n">
        <v>0</v>
      </c>
      <c r="L9" s="26" t="n">
        <f aca="false">K9*$Z$4</f>
        <v>0</v>
      </c>
      <c r="M9" s="26" t="n">
        <f aca="false">L9*$Z$6</f>
        <v>0</v>
      </c>
      <c r="N9" s="26" t="n">
        <v>16</v>
      </c>
      <c r="O9" s="85" t="n">
        <f aca="false">N9*$Z$4</f>
        <v>128</v>
      </c>
      <c r="P9" s="26" t="n">
        <f aca="false">O9*$Z$10</f>
        <v>18449.92</v>
      </c>
      <c r="Q9" s="26" t="n">
        <f aca="false">J9+M9+P9</f>
        <v>18449.92</v>
      </c>
      <c r="U9" s="3" t="s">
        <v>984</v>
      </c>
      <c r="Z9" s="26" t="n">
        <f aca="false">Z8/20/8</f>
        <v>111.65775</v>
      </c>
      <c r="AA9" s="3" t="s">
        <v>72</v>
      </c>
    </row>
    <row r="10" customFormat="false" ht="13.2" hidden="false" customHeight="false" outlineLevel="0" collapsed="false">
      <c r="A10" s="7"/>
      <c r="B10" s="8"/>
      <c r="C10" s="93" t="s">
        <v>1004</v>
      </c>
      <c r="D10" s="27" t="s">
        <v>287</v>
      </c>
      <c r="E10" s="59"/>
      <c r="F10" s="25"/>
      <c r="G10" s="23"/>
      <c r="H10" s="26" t="n">
        <v>0</v>
      </c>
      <c r="I10" s="26" t="n">
        <f aca="false">H10*$Z$4</f>
        <v>0</v>
      </c>
      <c r="J10" s="26" t="n">
        <f aca="false">I10*$Z$5</f>
        <v>0</v>
      </c>
      <c r="K10" s="26" t="n">
        <v>0</v>
      </c>
      <c r="L10" s="26" t="n">
        <f aca="false">K10*$Z$4</f>
        <v>0</v>
      </c>
      <c r="M10" s="26" t="n">
        <f aca="false">L10*$Z$6</f>
        <v>0</v>
      </c>
      <c r="N10" s="26" t="n">
        <v>2</v>
      </c>
      <c r="O10" s="85" t="n">
        <f aca="false">N10*$Z$4</f>
        <v>16</v>
      </c>
      <c r="P10" s="26" t="n">
        <f aca="false">O10*$Z$10</f>
        <v>2306.24</v>
      </c>
      <c r="Q10" s="26" t="n">
        <f aca="false">J10+M10+P10</f>
        <v>2306.24</v>
      </c>
      <c r="U10" s="3" t="s">
        <v>1005</v>
      </c>
      <c r="Z10" s="26" t="n">
        <v>144.14</v>
      </c>
      <c r="AA10" s="3" t="s">
        <v>72</v>
      </c>
    </row>
    <row r="11" customFormat="false" ht="13.2" hidden="false" customHeight="false" outlineLevel="0" collapsed="false">
      <c r="A11" s="7"/>
      <c r="B11" s="8"/>
      <c r="C11" s="93" t="s">
        <v>1006</v>
      </c>
      <c r="D11" s="27" t="s">
        <v>287</v>
      </c>
      <c r="E11" s="59"/>
      <c r="F11" s="25"/>
      <c r="G11" s="23"/>
      <c r="H11" s="26" t="n">
        <v>0</v>
      </c>
      <c r="I11" s="26" t="n">
        <f aca="false">H11*$Z$4</f>
        <v>0</v>
      </c>
      <c r="J11" s="26" t="n">
        <f aca="false">I11*$Z$5</f>
        <v>0</v>
      </c>
      <c r="K11" s="26" t="n">
        <v>0</v>
      </c>
      <c r="L11" s="26" t="n">
        <f aca="false">K11*$Z$4</f>
        <v>0</v>
      </c>
      <c r="M11" s="26" t="n">
        <f aca="false">L11*$Z$6</f>
        <v>0</v>
      </c>
      <c r="N11" s="26" t="n">
        <v>6</v>
      </c>
      <c r="O11" s="85" t="n">
        <f aca="false">N11*$Z$4</f>
        <v>48</v>
      </c>
      <c r="P11" s="26" t="n">
        <f aca="false">O11*$Z$10</f>
        <v>6918.72</v>
      </c>
      <c r="Q11" s="26" t="n">
        <f aca="false">J11+M11+P11</f>
        <v>6918.72</v>
      </c>
      <c r="U11" s="3" t="s">
        <v>986</v>
      </c>
      <c r="Z11" s="26" t="n">
        <v>223.58</v>
      </c>
      <c r="AA11" s="3" t="s">
        <v>72</v>
      </c>
    </row>
    <row r="12" customFormat="false" ht="13.2" hidden="false" customHeight="false" outlineLevel="0" collapsed="false">
      <c r="A12" s="7"/>
      <c r="B12" s="8"/>
      <c r="C12" s="93" t="s">
        <v>1007</v>
      </c>
      <c r="D12" s="27" t="s">
        <v>287</v>
      </c>
      <c r="E12" s="59"/>
      <c r="F12" s="25"/>
      <c r="G12" s="23"/>
      <c r="H12" s="26" t="n">
        <v>0</v>
      </c>
      <c r="I12" s="26" t="n">
        <f aca="false">H12*$Z$4</f>
        <v>0</v>
      </c>
      <c r="J12" s="26" t="n">
        <f aca="false">I12*$Z$5</f>
        <v>0</v>
      </c>
      <c r="K12" s="26" t="n">
        <v>0</v>
      </c>
      <c r="L12" s="26" t="n">
        <f aca="false">K12*$Z$4</f>
        <v>0</v>
      </c>
      <c r="M12" s="26" t="n">
        <f aca="false">L12*$Z$6</f>
        <v>0</v>
      </c>
      <c r="N12" s="26" t="n">
        <v>2</v>
      </c>
      <c r="O12" s="85" t="n">
        <f aca="false">N12*$Z$4</f>
        <v>16</v>
      </c>
      <c r="P12" s="26" t="n">
        <f aca="false">O12*$Z$10</f>
        <v>2306.24</v>
      </c>
      <c r="Q12" s="26" t="n">
        <f aca="false">J12+M12+P12</f>
        <v>2306.24</v>
      </c>
      <c r="U12" s="3" t="s">
        <v>988</v>
      </c>
      <c r="Z12" s="26" t="n">
        <v>141.45</v>
      </c>
      <c r="AA12" s="3" t="s">
        <v>72</v>
      </c>
    </row>
    <row r="13" customFormat="false" ht="13.2" hidden="false" customHeight="false" outlineLevel="0" collapsed="false">
      <c r="A13" s="7"/>
      <c r="B13" s="8"/>
      <c r="C13" s="93" t="s">
        <v>1008</v>
      </c>
      <c r="D13" s="27" t="s">
        <v>287</v>
      </c>
      <c r="E13" s="59"/>
      <c r="F13" s="25"/>
      <c r="G13" s="23"/>
      <c r="H13" s="26" t="n">
        <v>0</v>
      </c>
      <c r="I13" s="26" t="n">
        <f aca="false">H13*$Z$4</f>
        <v>0</v>
      </c>
      <c r="J13" s="26" t="n">
        <f aca="false">I13*$Z$5</f>
        <v>0</v>
      </c>
      <c r="K13" s="26" t="n">
        <v>0</v>
      </c>
      <c r="L13" s="26" t="n">
        <f aca="false">K13*$Z$4</f>
        <v>0</v>
      </c>
      <c r="M13" s="26" t="n">
        <f aca="false">L13*$Z$6</f>
        <v>0</v>
      </c>
      <c r="N13" s="26" t="n">
        <v>2</v>
      </c>
      <c r="O13" s="85" t="n">
        <f aca="false">N13*$Z$4</f>
        <v>16</v>
      </c>
      <c r="P13" s="26" t="n">
        <f aca="false">O13*$Z$10</f>
        <v>2306.24</v>
      </c>
      <c r="Q13" s="26" t="n">
        <f aca="false">J13+M13+P13</f>
        <v>2306.24</v>
      </c>
    </row>
    <row r="14" customFormat="false" ht="13.2" hidden="false" customHeight="false" outlineLevel="0" collapsed="false">
      <c r="A14" s="7"/>
      <c r="B14" s="8"/>
      <c r="C14" s="93" t="s">
        <v>1009</v>
      </c>
      <c r="D14" s="27" t="s">
        <v>287</v>
      </c>
      <c r="E14" s="59"/>
      <c r="F14" s="25"/>
      <c r="G14" s="23"/>
      <c r="H14" s="26" t="n">
        <v>0</v>
      </c>
      <c r="I14" s="26" t="n">
        <f aca="false">H14*$Z$4</f>
        <v>0</v>
      </c>
      <c r="J14" s="26" t="n">
        <f aca="false">I14*$Z$5</f>
        <v>0</v>
      </c>
      <c r="K14" s="26" t="n">
        <v>0</v>
      </c>
      <c r="L14" s="26" t="n">
        <f aca="false">K14*$Z$4</f>
        <v>0</v>
      </c>
      <c r="M14" s="26" t="n">
        <f aca="false">L14*$Z$6</f>
        <v>0</v>
      </c>
      <c r="N14" s="26" t="n">
        <v>4</v>
      </c>
      <c r="O14" s="85" t="n">
        <f aca="false">N14*$Z$4</f>
        <v>32</v>
      </c>
      <c r="P14" s="26" t="n">
        <f aca="false">O14*$Z$10</f>
        <v>4612.48</v>
      </c>
      <c r="Q14" s="26" t="n">
        <f aca="false">J14+M14+P14</f>
        <v>4612.48</v>
      </c>
    </row>
    <row r="15" customFormat="false" ht="13.2" hidden="false" customHeight="false" outlineLevel="0" collapsed="false">
      <c r="A15" s="7"/>
      <c r="B15" s="8"/>
      <c r="C15" s="93" t="s">
        <v>1010</v>
      </c>
      <c r="D15" s="27" t="s">
        <v>287</v>
      </c>
      <c r="E15" s="59"/>
      <c r="F15" s="25"/>
      <c r="G15" s="23"/>
      <c r="H15" s="26" t="n">
        <v>0</v>
      </c>
      <c r="I15" s="26" t="n">
        <f aca="false">H15*$Z$4</f>
        <v>0</v>
      </c>
      <c r="J15" s="26" t="n">
        <f aca="false">I15*$Z$5</f>
        <v>0</v>
      </c>
      <c r="K15" s="26" t="n">
        <v>0</v>
      </c>
      <c r="L15" s="26" t="n">
        <f aca="false">K15*$Z$4</f>
        <v>0</v>
      </c>
      <c r="M15" s="26" t="n">
        <f aca="false">L15*$Z$6</f>
        <v>0</v>
      </c>
      <c r="N15" s="26" t="n">
        <v>8</v>
      </c>
      <c r="O15" s="85" t="n">
        <f aca="false">N15*$Z$4</f>
        <v>64</v>
      </c>
      <c r="P15" s="26" t="n">
        <f aca="false">O15*$Z$10</f>
        <v>9224.96</v>
      </c>
      <c r="Q15" s="26" t="n">
        <f aca="false">J15+M15+P15</f>
        <v>9224.96</v>
      </c>
    </row>
    <row r="16" customFormat="false" ht="13.2" hidden="false" customHeight="false" outlineLevel="0" collapsed="false">
      <c r="A16" s="7"/>
      <c r="B16" s="8"/>
      <c r="C16" s="93" t="s">
        <v>1011</v>
      </c>
      <c r="D16" s="27" t="s">
        <v>287</v>
      </c>
      <c r="E16" s="59"/>
      <c r="F16" s="25"/>
      <c r="G16" s="23"/>
      <c r="H16" s="26" t="n">
        <v>0</v>
      </c>
      <c r="I16" s="26" t="n">
        <f aca="false">H16*$Z$4</f>
        <v>0</v>
      </c>
      <c r="J16" s="26" t="n">
        <f aca="false">I16*$Z$5</f>
        <v>0</v>
      </c>
      <c r="K16" s="26" t="n">
        <v>0</v>
      </c>
      <c r="L16" s="26" t="n">
        <f aca="false">K16*$Z$4</f>
        <v>0</v>
      </c>
      <c r="M16" s="26" t="n">
        <f aca="false">L16*$Z$6</f>
        <v>0</v>
      </c>
      <c r="N16" s="26" t="n">
        <v>8</v>
      </c>
      <c r="O16" s="85" t="n">
        <f aca="false">N16*$Z$4</f>
        <v>64</v>
      </c>
      <c r="P16" s="26" t="n">
        <f aca="false">O16*$Z$10</f>
        <v>9224.96</v>
      </c>
      <c r="Q16" s="26" t="n">
        <f aca="false">J16+M16+P16</f>
        <v>9224.96</v>
      </c>
    </row>
    <row r="17" customFormat="false" ht="13.2" hidden="false" customHeight="false" outlineLevel="0" collapsed="false">
      <c r="A17" s="7"/>
      <c r="B17" s="8"/>
      <c r="C17" s="93" t="s">
        <v>1012</v>
      </c>
      <c r="D17" s="27" t="s">
        <v>287</v>
      </c>
      <c r="E17" s="59"/>
      <c r="F17" s="25"/>
      <c r="G17" s="23"/>
      <c r="H17" s="26" t="n">
        <v>0</v>
      </c>
      <c r="I17" s="26" t="n">
        <f aca="false">H17*$Z$4</f>
        <v>0</v>
      </c>
      <c r="J17" s="26" t="n">
        <f aca="false">I17*$Z$5</f>
        <v>0</v>
      </c>
      <c r="K17" s="26" t="n">
        <v>0</v>
      </c>
      <c r="L17" s="26" t="n">
        <f aca="false">K17*$Z$4</f>
        <v>0</v>
      </c>
      <c r="M17" s="26" t="n">
        <f aca="false">L17*$Z$6</f>
        <v>0</v>
      </c>
      <c r="N17" s="26" t="n">
        <v>4</v>
      </c>
      <c r="O17" s="85" t="n">
        <f aca="false">N17*$Z$4</f>
        <v>32</v>
      </c>
      <c r="P17" s="26" t="n">
        <f aca="false">O17*$Z$10</f>
        <v>4612.48</v>
      </c>
      <c r="Q17" s="26" t="n">
        <f aca="false">J17+M17+P17</f>
        <v>4612.48</v>
      </c>
    </row>
    <row r="18" customFormat="false" ht="13.2" hidden="false" customHeight="false" outlineLevel="0" collapsed="false">
      <c r="A18" s="7"/>
      <c r="B18" s="8"/>
      <c r="C18" s="93" t="s">
        <v>1013</v>
      </c>
      <c r="D18" s="27" t="s">
        <v>287</v>
      </c>
      <c r="E18" s="59"/>
      <c r="F18" s="25"/>
      <c r="G18" s="23"/>
      <c r="H18" s="26" t="n">
        <v>0</v>
      </c>
      <c r="I18" s="26" t="n">
        <f aca="false">H18*$Z$4</f>
        <v>0</v>
      </c>
      <c r="J18" s="26" t="n">
        <f aca="false">I18*$Z$5</f>
        <v>0</v>
      </c>
      <c r="K18" s="26" t="n">
        <v>0</v>
      </c>
      <c r="L18" s="26" t="n">
        <f aca="false">K18*$Z$4</f>
        <v>0</v>
      </c>
      <c r="M18" s="26" t="n">
        <f aca="false">L18*$Z$6</f>
        <v>0</v>
      </c>
      <c r="N18" s="26" t="n">
        <v>28</v>
      </c>
      <c r="O18" s="85" t="n">
        <f aca="false">N18*$Z$4</f>
        <v>224</v>
      </c>
      <c r="P18" s="26" t="n">
        <f aca="false">O18*$Z$10</f>
        <v>32287.36</v>
      </c>
      <c r="Q18" s="26" t="n">
        <f aca="false">J18+M18+P18</f>
        <v>32287.36</v>
      </c>
    </row>
    <row r="19" customFormat="false" ht="13.2" hidden="false" customHeight="false" outlineLevel="0" collapsed="false">
      <c r="A19" s="7"/>
      <c r="B19" s="8"/>
      <c r="C19" s="93" t="s">
        <v>1014</v>
      </c>
      <c r="D19" s="27" t="s">
        <v>287</v>
      </c>
      <c r="E19" s="59"/>
      <c r="F19" s="25"/>
      <c r="G19" s="23"/>
      <c r="H19" s="26" t="n">
        <v>0</v>
      </c>
      <c r="I19" s="26" t="n">
        <f aca="false">H19*$Z$4</f>
        <v>0</v>
      </c>
      <c r="J19" s="26" t="n">
        <f aca="false">I19*$Z$5</f>
        <v>0</v>
      </c>
      <c r="K19" s="26" t="n">
        <v>0</v>
      </c>
      <c r="L19" s="26" t="n">
        <f aca="false">K19*$Z$4</f>
        <v>0</v>
      </c>
      <c r="M19" s="26" t="n">
        <f aca="false">L19*$Z$6</f>
        <v>0</v>
      </c>
      <c r="N19" s="26" t="n">
        <v>8</v>
      </c>
      <c r="O19" s="85" t="n">
        <f aca="false">N19*$Z$4</f>
        <v>64</v>
      </c>
      <c r="P19" s="26" t="n">
        <f aca="false">O19*$Z$10</f>
        <v>9224.96</v>
      </c>
      <c r="Q19" s="26" t="n">
        <f aca="false">J19+M19+P19</f>
        <v>9224.96</v>
      </c>
    </row>
    <row r="20" customFormat="false" ht="13.2" hidden="false" customHeight="false" outlineLevel="0" collapsed="false">
      <c r="A20" s="7"/>
      <c r="B20" s="8"/>
      <c r="C20" s="59"/>
      <c r="D20" s="23"/>
      <c r="E20" s="59"/>
      <c r="F20" s="25"/>
      <c r="G20" s="23"/>
      <c r="H20" s="26"/>
      <c r="I20" s="26"/>
      <c r="J20" s="26"/>
      <c r="K20" s="26"/>
      <c r="L20" s="26"/>
      <c r="M20" s="26"/>
      <c r="N20" s="26"/>
      <c r="O20" s="85"/>
      <c r="P20" s="26"/>
      <c r="Q20" s="26"/>
    </row>
    <row r="21" customFormat="false" ht="13.2" hidden="false" customHeight="false" outlineLevel="0" collapsed="false">
      <c r="A21" s="7"/>
      <c r="B21" s="8"/>
      <c r="C21" s="83" t="s">
        <v>1015</v>
      </c>
      <c r="D21" s="27"/>
      <c r="E21" s="59"/>
      <c r="F21" s="25"/>
      <c r="G21" s="23"/>
      <c r="H21" s="26"/>
      <c r="I21" s="26"/>
      <c r="J21" s="26"/>
      <c r="K21" s="26"/>
      <c r="L21" s="26"/>
      <c r="M21" s="26"/>
      <c r="N21" s="26"/>
      <c r="O21" s="85"/>
      <c r="P21" s="26"/>
      <c r="Q21" s="26"/>
    </row>
    <row r="22" customFormat="false" ht="13.2" hidden="false" customHeight="false" outlineLevel="0" collapsed="false">
      <c r="A22" s="7"/>
      <c r="B22" s="8"/>
      <c r="C22" s="87" t="s">
        <v>1016</v>
      </c>
      <c r="D22" s="27" t="s">
        <v>48</v>
      </c>
      <c r="E22" s="59"/>
      <c r="F22" s="25"/>
      <c r="G22" s="23"/>
      <c r="H22" s="26" t="n">
        <v>300</v>
      </c>
      <c r="I22" s="26" t="n">
        <f aca="false">H22*$Z$4</f>
        <v>2400</v>
      </c>
      <c r="J22" s="26" t="n">
        <f aca="false">I22*$Z$12</f>
        <v>339480</v>
      </c>
      <c r="K22" s="26" t="n">
        <v>0</v>
      </c>
      <c r="L22" s="26" t="n">
        <f aca="false">K22*$Z$4</f>
        <v>0</v>
      </c>
      <c r="M22" s="26" t="n">
        <f aca="false">L22*$Z$6</f>
        <v>0</v>
      </c>
      <c r="N22" s="26" t="n">
        <v>0</v>
      </c>
      <c r="O22" s="85" t="n">
        <f aca="false">N22*$Z$4</f>
        <v>0</v>
      </c>
      <c r="P22" s="26" t="n">
        <f aca="false">O22*$Z$9</f>
        <v>0</v>
      </c>
      <c r="Q22" s="26" t="n">
        <f aca="false">J22+M22+P22</f>
        <v>339480</v>
      </c>
    </row>
    <row r="23" customFormat="false" ht="13.2" hidden="false" customHeight="false" outlineLevel="0" collapsed="false">
      <c r="A23" s="7"/>
      <c r="B23" s="8"/>
      <c r="C23" s="87" t="s">
        <v>1017</v>
      </c>
      <c r="D23" s="27" t="s">
        <v>48</v>
      </c>
      <c r="E23" s="59"/>
      <c r="F23" s="25"/>
      <c r="G23" s="59"/>
      <c r="H23" s="26" t="n">
        <v>120</v>
      </c>
      <c r="I23" s="26" t="n">
        <f aca="false">H23*$Z$4</f>
        <v>960</v>
      </c>
      <c r="J23" s="26" t="n">
        <f aca="false">I23*$Z$5</f>
        <v>155068.8</v>
      </c>
      <c r="K23" s="26" t="n">
        <v>0</v>
      </c>
      <c r="L23" s="26" t="n">
        <f aca="false">K23*$Z$4</f>
        <v>0</v>
      </c>
      <c r="M23" s="26" t="n">
        <f aca="false">L23*$Z$6</f>
        <v>0</v>
      </c>
      <c r="N23" s="26" t="n">
        <v>0</v>
      </c>
      <c r="O23" s="85" t="n">
        <f aca="false">N23*$Z$4</f>
        <v>0</v>
      </c>
      <c r="P23" s="26" t="n">
        <f aca="false">O23*$Z$9</f>
        <v>0</v>
      </c>
      <c r="Q23" s="26" t="n">
        <f aca="false">J23+M23+P23</f>
        <v>155068.8</v>
      </c>
    </row>
    <row r="24" customFormat="false" ht="13.2" hidden="false" customHeight="false" outlineLevel="0" collapsed="false">
      <c r="A24" s="7"/>
      <c r="B24" s="8"/>
      <c r="C24" s="89"/>
      <c r="D24" s="27"/>
      <c r="E24" s="59"/>
      <c r="F24" s="25"/>
      <c r="G24" s="23"/>
      <c r="H24" s="26"/>
      <c r="I24" s="26"/>
      <c r="J24" s="26"/>
      <c r="K24" s="26"/>
      <c r="L24" s="26"/>
      <c r="M24" s="26"/>
      <c r="N24" s="26"/>
      <c r="O24" s="85"/>
      <c r="P24" s="26"/>
      <c r="Q24" s="26"/>
    </row>
    <row r="25" customFormat="false" ht="13.2" hidden="false" customHeight="false" outlineLevel="0" collapsed="false">
      <c r="A25" s="7"/>
      <c r="B25" s="8"/>
      <c r="C25" s="83" t="s">
        <v>990</v>
      </c>
      <c r="D25" s="27" t="s">
        <v>48</v>
      </c>
      <c r="E25" s="59"/>
      <c r="F25" s="25"/>
      <c r="G25" s="23"/>
      <c r="H25" s="26"/>
      <c r="I25" s="26"/>
      <c r="J25" s="26"/>
      <c r="K25" s="26"/>
      <c r="L25" s="26"/>
      <c r="M25" s="26"/>
      <c r="N25" s="26"/>
      <c r="O25" s="85"/>
      <c r="P25" s="26"/>
      <c r="Q25" s="26"/>
    </row>
    <row r="26" customFormat="false" ht="13.2" hidden="false" customHeight="false" outlineLevel="0" collapsed="false">
      <c r="A26" s="7"/>
      <c r="B26" s="8"/>
      <c r="C26" s="87" t="s">
        <v>1018</v>
      </c>
      <c r="D26" s="27" t="s">
        <v>48</v>
      </c>
      <c r="E26" s="59"/>
      <c r="F26" s="25"/>
      <c r="G26" s="23"/>
      <c r="H26" s="26" t="n">
        <v>60</v>
      </c>
      <c r="I26" s="26" t="n">
        <f aca="false">H26*$Z$4</f>
        <v>480</v>
      </c>
      <c r="J26" s="26" t="n">
        <f aca="false">I26*$Z$7</f>
        <v>66998.4</v>
      </c>
      <c r="K26" s="26" t="n">
        <v>0</v>
      </c>
      <c r="L26" s="26" t="n">
        <f aca="false">K26*$Z$4</f>
        <v>0</v>
      </c>
      <c r="M26" s="26" t="n">
        <f aca="false">L26*$Z$6</f>
        <v>0</v>
      </c>
      <c r="N26" s="26" t="n">
        <v>0</v>
      </c>
      <c r="O26" s="85" t="n">
        <f aca="false">N26*$Z$4</f>
        <v>0</v>
      </c>
      <c r="P26" s="26" t="n">
        <f aca="false">O26*$Z$9</f>
        <v>0</v>
      </c>
      <c r="Q26" s="26" t="n">
        <f aca="false">J26+M26+P26</f>
        <v>66998.4</v>
      </c>
    </row>
    <row r="27" customFormat="false" ht="13.2" hidden="false" customHeight="false" outlineLevel="0" collapsed="false">
      <c r="A27" s="7"/>
      <c r="B27" s="8"/>
      <c r="C27" s="90" t="s">
        <v>992</v>
      </c>
      <c r="D27" s="27" t="s">
        <v>48</v>
      </c>
      <c r="E27" s="59"/>
      <c r="F27" s="25"/>
      <c r="G27" s="23"/>
      <c r="H27" s="26" t="n">
        <v>20</v>
      </c>
      <c r="I27" s="26" t="n">
        <f aca="false">H27*$Z$4</f>
        <v>160</v>
      </c>
      <c r="J27" s="26" t="n">
        <f aca="false">I27*$Z$7</f>
        <v>22332.8</v>
      </c>
      <c r="K27" s="26" t="n">
        <v>0</v>
      </c>
      <c r="L27" s="26" t="n">
        <f aca="false">K27*$Z$4</f>
        <v>0</v>
      </c>
      <c r="M27" s="26" t="n">
        <f aca="false">L27*$Z$6</f>
        <v>0</v>
      </c>
      <c r="N27" s="26" t="n">
        <v>0</v>
      </c>
      <c r="O27" s="85" t="n">
        <f aca="false">N27*$Z$4</f>
        <v>0</v>
      </c>
      <c r="P27" s="26" t="n">
        <f aca="false">O27*$Z$9</f>
        <v>0</v>
      </c>
      <c r="Q27" s="26" t="n">
        <f aca="false">J27+M27+P27</f>
        <v>22332.8</v>
      </c>
    </row>
    <row r="28" customFormat="false" ht="13.2" hidden="false" customHeight="false" outlineLevel="0" collapsed="false">
      <c r="A28" s="7"/>
      <c r="B28" s="8"/>
      <c r="C28" s="90" t="s">
        <v>993</v>
      </c>
      <c r="D28" s="27" t="s">
        <v>48</v>
      </c>
      <c r="E28" s="59"/>
      <c r="F28" s="25"/>
      <c r="G28" s="23"/>
      <c r="H28" s="26" t="n">
        <v>20</v>
      </c>
      <c r="I28" s="26" t="n">
        <f aca="false">H28*$Z$4</f>
        <v>160</v>
      </c>
      <c r="J28" s="26" t="n">
        <f aca="false">I28*$Z$7</f>
        <v>22332.8</v>
      </c>
      <c r="K28" s="26" t="n">
        <v>0</v>
      </c>
      <c r="L28" s="26" t="n">
        <f aca="false">K28*$Z$4</f>
        <v>0</v>
      </c>
      <c r="M28" s="26" t="n">
        <f aca="false">L28*$Z$6</f>
        <v>0</v>
      </c>
      <c r="N28" s="26" t="n">
        <v>0</v>
      </c>
      <c r="O28" s="85" t="n">
        <f aca="false">N28*$Z$4</f>
        <v>0</v>
      </c>
      <c r="P28" s="26" t="n">
        <f aca="false">O28*$Z$9</f>
        <v>0</v>
      </c>
      <c r="Q28" s="26" t="n">
        <f aca="false">J28+M28+P28</f>
        <v>22332.8</v>
      </c>
    </row>
    <row r="29" customFormat="false" ht="14.4" hidden="false" customHeight="false" outlineLevel="0" collapsed="false">
      <c r="A29" s="7"/>
      <c r="B29" s="8"/>
      <c r="C29" s="91" t="s">
        <v>994</v>
      </c>
      <c r="D29" s="27" t="s">
        <v>48</v>
      </c>
      <c r="E29" s="59"/>
      <c r="F29" s="25"/>
      <c r="G29" s="23"/>
      <c r="H29" s="26" t="n">
        <v>20</v>
      </c>
      <c r="I29" s="26" t="n">
        <f aca="false">H29*$Z$4</f>
        <v>160</v>
      </c>
      <c r="J29" s="26" t="n">
        <f aca="false">I29*$Z$7</f>
        <v>22332.8</v>
      </c>
      <c r="K29" s="26" t="n">
        <v>0</v>
      </c>
      <c r="L29" s="26" t="n">
        <f aca="false">K29*$Z$4</f>
        <v>0</v>
      </c>
      <c r="M29" s="26" t="n">
        <f aca="false">L29*$Z$6</f>
        <v>0</v>
      </c>
      <c r="N29" s="26" t="n">
        <v>0</v>
      </c>
      <c r="O29" s="85" t="n">
        <f aca="false">N29*$Z$4</f>
        <v>0</v>
      </c>
      <c r="P29" s="26" t="n">
        <f aca="false">O29*$Z$9</f>
        <v>0</v>
      </c>
      <c r="Q29" s="26" t="n">
        <f aca="false">J29+M29+P29</f>
        <v>22332.8</v>
      </c>
      <c r="AA29" s="3"/>
    </row>
    <row r="30" customFormat="false" ht="14.4" hidden="false" customHeight="false" outlineLevel="0" collapsed="false">
      <c r="A30" s="7"/>
      <c r="B30" s="8"/>
      <c r="C30" s="91"/>
      <c r="D30" s="27"/>
      <c r="E30" s="59"/>
      <c r="F30" s="25"/>
      <c r="G30" s="23"/>
      <c r="H30" s="26"/>
      <c r="I30" s="26"/>
      <c r="J30" s="26"/>
      <c r="K30" s="26"/>
      <c r="L30" s="26"/>
      <c r="M30" s="26"/>
      <c r="N30" s="26"/>
      <c r="O30" s="85"/>
      <c r="P30" s="26"/>
      <c r="Q30" s="26"/>
      <c r="AA30" s="3"/>
    </row>
    <row r="31" customFormat="false" ht="13.2" hidden="false" customHeight="false" outlineLevel="0" collapsed="false">
      <c r="A31" s="7"/>
      <c r="B31" s="8"/>
      <c r="C31" s="83" t="s">
        <v>995</v>
      </c>
      <c r="D31" s="27" t="s">
        <v>48</v>
      </c>
      <c r="E31" s="23"/>
      <c r="F31" s="25"/>
      <c r="G31" s="49"/>
      <c r="H31" s="26" t="n">
        <v>0</v>
      </c>
      <c r="I31" s="26" t="n">
        <f aca="false">H31*$Z$4</f>
        <v>0</v>
      </c>
      <c r="J31" s="26" t="n">
        <f aca="false">I31*$Z$5</f>
        <v>0</v>
      </c>
      <c r="K31" s="26" t="n">
        <v>40</v>
      </c>
      <c r="L31" s="26" t="n">
        <f aca="false">K31*$Z$4</f>
        <v>320</v>
      </c>
      <c r="M31" s="26" t="n">
        <f aca="false">L31*$Z$6</f>
        <v>67705.6</v>
      </c>
      <c r="N31" s="26" t="n">
        <v>0</v>
      </c>
      <c r="O31" s="85" t="n">
        <f aca="false">N31*$Z$4</f>
        <v>0</v>
      </c>
      <c r="P31" s="26" t="n">
        <f aca="false">O31*$Z$9</f>
        <v>0</v>
      </c>
      <c r="Q31" s="26" t="n">
        <f aca="false">J31+M31+P31</f>
        <v>67705.6</v>
      </c>
      <c r="Z31" s="28"/>
      <c r="AA31" s="3"/>
    </row>
    <row r="32" customFormat="false" ht="13.2" hidden="false" customHeight="false" outlineLevel="0" collapsed="false">
      <c r="A32" s="7"/>
      <c r="B32" s="8"/>
      <c r="C32" s="83" t="s">
        <v>996</v>
      </c>
      <c r="D32" s="27" t="s">
        <v>48</v>
      </c>
      <c r="E32" s="23"/>
      <c r="F32" s="25"/>
      <c r="G32" s="49"/>
      <c r="H32" s="26" t="n">
        <v>0</v>
      </c>
      <c r="I32" s="26" t="n">
        <f aca="false">H32*$Z$4</f>
        <v>0</v>
      </c>
      <c r="J32" s="26" t="n">
        <f aca="false">I32*$Z$5</f>
        <v>0</v>
      </c>
      <c r="K32" s="26" t="n">
        <v>20</v>
      </c>
      <c r="L32" s="26" t="n">
        <f aca="false">K32*$Z$4</f>
        <v>160</v>
      </c>
      <c r="M32" s="26" t="n">
        <f aca="false">L32*$Z$11</f>
        <v>35772.8</v>
      </c>
      <c r="N32" s="26" t="n">
        <v>0</v>
      </c>
      <c r="O32" s="85" t="n">
        <f aca="false">N32*$Z$4</f>
        <v>0</v>
      </c>
      <c r="P32" s="26" t="n">
        <f aca="false">O32*$Z$9</f>
        <v>0</v>
      </c>
      <c r="Q32" s="26" t="n">
        <f aca="false">J32+M32+P32</f>
        <v>35772.8</v>
      </c>
      <c r="Z32" s="28"/>
      <c r="AA32" s="3"/>
    </row>
    <row r="33" customFormat="false" ht="13.2" hidden="false" customHeight="false" outlineLevel="0" collapsed="false">
      <c r="A33" s="7"/>
      <c r="B33" s="8"/>
      <c r="C33" s="61"/>
      <c r="D33" s="27"/>
      <c r="E33" s="23"/>
      <c r="F33" s="25"/>
      <c r="G33" s="49"/>
      <c r="H33" s="26"/>
      <c r="I33" s="26"/>
      <c r="J33" s="26"/>
      <c r="K33" s="26"/>
      <c r="L33" s="26"/>
      <c r="M33" s="26"/>
      <c r="N33" s="26"/>
      <c r="O33" s="85"/>
      <c r="P33" s="26"/>
      <c r="Q33" s="26"/>
    </row>
    <row r="34" customFormat="false" ht="13.2" hidden="false" customHeight="false" outlineLevel="0" collapsed="false">
      <c r="A34" s="94"/>
      <c r="B34" s="62"/>
      <c r="C34" s="62"/>
      <c r="D34" s="62"/>
      <c r="E34" s="62"/>
      <c r="F34" s="62"/>
      <c r="G34" s="62"/>
      <c r="H34" s="62"/>
      <c r="I34" s="62"/>
      <c r="J34" s="62" t="n">
        <f aca="false">SUM(J5:J33)</f>
        <v>628545.6</v>
      </c>
      <c r="K34" s="62"/>
      <c r="L34" s="62"/>
      <c r="M34" s="62" t="n">
        <f aca="false">SUM(M5:M33)</f>
        <v>205036.8</v>
      </c>
      <c r="N34" s="62"/>
      <c r="O34" s="62"/>
      <c r="P34" s="62" t="n">
        <f aca="false">SUM(P5:P33)</f>
        <v>202949.12</v>
      </c>
      <c r="Q34" s="62" t="n">
        <f aca="false">SUM(Q5:Q33)</f>
        <v>1036531.52</v>
      </c>
    </row>
    <row r="35" customFormat="false" ht="13.2" hidden="false" customHeight="false" outlineLevel="0" collapsed="false">
      <c r="A35" s="95"/>
    </row>
    <row r="37" s="63" customFormat="true" ht="13.2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</sheetData>
  <mergeCells count="10">
    <mergeCell ref="A1:A2"/>
    <mergeCell ref="B1:B2"/>
    <mergeCell ref="C1:C2"/>
    <mergeCell ref="D1:D2"/>
    <mergeCell ref="E1:E2"/>
    <mergeCell ref="F1:F2"/>
    <mergeCell ref="G1:G2"/>
    <mergeCell ref="H1:I1"/>
    <mergeCell ref="K1:L1"/>
    <mergeCell ref="N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9" activeCellId="0" sqref="N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8.43"/>
    <col collapsed="false" customWidth="true" hidden="false" outlineLevel="0" max="3" min="3" style="0" width="141.99"/>
    <col collapsed="false" customWidth="true" hidden="false" outlineLevel="0" max="4" min="4" style="0" width="20.87"/>
    <col collapsed="false" customWidth="true" hidden="false" outlineLevel="0" max="5" min="5" style="0" width="11.32"/>
    <col collapsed="false" customWidth="true" hidden="false" outlineLevel="0" max="6" min="6" style="0" width="11.66"/>
    <col collapsed="false" customWidth="true" hidden="false" outlineLevel="0" max="7" min="7" style="0" width="12.43"/>
    <col collapsed="false" customWidth="true" hidden="false" outlineLevel="0" max="13" min="8" style="0" width="16.1"/>
    <col collapsed="false" customWidth="true" hidden="false" outlineLevel="0" max="16" min="14" style="0" width="16.32"/>
    <col collapsed="false" customWidth="true" hidden="false" outlineLevel="0" max="17" min="17" style="0" width="27.43"/>
  </cols>
  <sheetData>
    <row r="1" customFormat="false" ht="26.4" hidden="false" customHeight="true" outlineLevel="0" collapsed="false">
      <c r="A1" s="11" t="s">
        <v>17</v>
      </c>
      <c r="B1" s="11" t="s">
        <v>18</v>
      </c>
      <c r="C1" s="11" t="s">
        <v>19</v>
      </c>
      <c r="D1" s="11" t="s">
        <v>20</v>
      </c>
      <c r="E1" s="12" t="s">
        <v>21</v>
      </c>
      <c r="F1" s="11" t="s">
        <v>22</v>
      </c>
      <c r="G1" s="13" t="s">
        <v>23</v>
      </c>
      <c r="H1" s="14" t="s">
        <v>24</v>
      </c>
      <c r="I1" s="14"/>
      <c r="J1" s="15" t="s">
        <v>25</v>
      </c>
      <c r="K1" s="14" t="s">
        <v>26</v>
      </c>
      <c r="L1" s="14"/>
      <c r="M1" s="15" t="s">
        <v>25</v>
      </c>
      <c r="N1" s="14" t="s">
        <v>1019</v>
      </c>
      <c r="O1" s="14"/>
      <c r="P1" s="15" t="s">
        <v>25</v>
      </c>
      <c r="Q1" s="15" t="s">
        <v>28</v>
      </c>
      <c r="U1" s="3" t="s">
        <v>56</v>
      </c>
      <c r="Z1" s="0" t="n">
        <v>11.2</v>
      </c>
      <c r="AA1" s="3" t="s">
        <v>57</v>
      </c>
    </row>
    <row r="2" customFormat="false" ht="13.2" hidden="false" customHeight="false" outlineLevel="0" collapsed="false">
      <c r="A2" s="11"/>
      <c r="B2" s="11"/>
      <c r="C2" s="11"/>
      <c r="D2" s="11"/>
      <c r="E2" s="12"/>
      <c r="F2" s="11"/>
      <c r="G2" s="13"/>
      <c r="H2" s="17" t="s">
        <v>29</v>
      </c>
      <c r="I2" s="17" t="s">
        <v>30</v>
      </c>
      <c r="J2" s="17" t="s">
        <v>31</v>
      </c>
      <c r="K2" s="17" t="s">
        <v>29</v>
      </c>
      <c r="L2" s="17" t="s">
        <v>30</v>
      </c>
      <c r="M2" s="17" t="s">
        <v>31</v>
      </c>
      <c r="N2" s="17" t="s">
        <v>29</v>
      </c>
      <c r="O2" s="17" t="s">
        <v>30</v>
      </c>
      <c r="P2" s="17" t="s">
        <v>31</v>
      </c>
      <c r="Q2" s="17" t="s">
        <v>31</v>
      </c>
      <c r="U2" s="3" t="s">
        <v>60</v>
      </c>
      <c r="Z2" s="0" t="n">
        <f aca="false">Z1/10</f>
        <v>1.12</v>
      </c>
      <c r="AA2" s="3" t="s">
        <v>57</v>
      </c>
    </row>
    <row r="3" customFormat="false" ht="13.2" hidden="false" customHeight="false" outlineLevel="0" collapsed="false">
      <c r="A3" s="7"/>
      <c r="B3" s="8"/>
      <c r="C3" s="82" t="s">
        <v>1020</v>
      </c>
      <c r="D3" s="8"/>
      <c r="E3" s="9"/>
      <c r="F3" s="10"/>
      <c r="G3" s="8"/>
      <c r="U3" s="3" t="s">
        <v>63</v>
      </c>
      <c r="Z3" s="28" t="n">
        <v>10</v>
      </c>
      <c r="AA3" s="3" t="s">
        <v>64</v>
      </c>
    </row>
    <row r="4" customFormat="false" ht="13.2" hidden="false" customHeight="false" outlineLevel="0" collapsed="false">
      <c r="A4" s="7"/>
      <c r="B4" s="8"/>
      <c r="C4" s="58" t="s">
        <v>1021</v>
      </c>
      <c r="D4" s="8"/>
      <c r="E4" s="9"/>
      <c r="F4" s="10"/>
      <c r="G4" s="8"/>
      <c r="U4" s="3" t="s">
        <v>67</v>
      </c>
      <c r="Z4" s="28" t="n">
        <v>8</v>
      </c>
      <c r="AA4" s="3" t="s">
        <v>68</v>
      </c>
    </row>
    <row r="5" customFormat="false" ht="26.4" hidden="false" customHeight="false" outlineLevel="0" collapsed="false">
      <c r="A5" s="7"/>
      <c r="B5" s="8"/>
      <c r="C5" s="86" t="s">
        <v>1022</v>
      </c>
      <c r="D5" s="27" t="s">
        <v>43</v>
      </c>
      <c r="E5" s="24"/>
      <c r="F5" s="25"/>
      <c r="G5" s="23"/>
      <c r="H5" s="26" t="n">
        <v>80</v>
      </c>
      <c r="I5" s="26" t="n">
        <f aca="false">H5*$Z$4</f>
        <v>640</v>
      </c>
      <c r="J5" s="26" t="n">
        <f aca="false">I5*$Z$5</f>
        <v>104838.4</v>
      </c>
      <c r="K5" s="26" t="n">
        <v>0</v>
      </c>
      <c r="L5" s="26" t="n">
        <f aca="false">K5*$Z$4</f>
        <v>0</v>
      </c>
      <c r="M5" s="26" t="n">
        <f aca="false">L5*$Z$6</f>
        <v>0</v>
      </c>
      <c r="N5" s="26" t="n">
        <v>30</v>
      </c>
      <c r="O5" s="85" t="n">
        <f aca="false">N5*$Z$4</f>
        <v>240</v>
      </c>
      <c r="P5" s="26" t="n">
        <f aca="false">O5*$Z$9</f>
        <v>26797.86</v>
      </c>
      <c r="Q5" s="26" t="n">
        <f aca="false">J5+M5+P5</f>
        <v>131636.26</v>
      </c>
      <c r="U5" s="3" t="s">
        <v>71</v>
      </c>
      <c r="Z5" s="26" t="n">
        <v>163.81</v>
      </c>
      <c r="AA5" s="3" t="s">
        <v>72</v>
      </c>
    </row>
    <row r="6" customFormat="false" ht="13.2" hidden="false" customHeight="false" outlineLevel="0" collapsed="false">
      <c r="A6" s="7"/>
      <c r="B6" s="8"/>
      <c r="C6" s="87" t="s">
        <v>1023</v>
      </c>
      <c r="D6" s="27" t="s">
        <v>43</v>
      </c>
      <c r="E6" s="24"/>
      <c r="F6" s="25"/>
      <c r="G6" s="23"/>
      <c r="H6" s="26" t="n">
        <f aca="false">G6*$Z$2</f>
        <v>0</v>
      </c>
      <c r="I6" s="26" t="n">
        <f aca="false">H6*$Z$4</f>
        <v>0</v>
      </c>
      <c r="J6" s="26" t="n">
        <f aca="false">I6*$Z$5</f>
        <v>0</v>
      </c>
      <c r="K6" s="26" t="n">
        <v>0</v>
      </c>
      <c r="L6" s="26" t="n">
        <f aca="false">K6*$Z$4</f>
        <v>0</v>
      </c>
      <c r="M6" s="26" t="n">
        <f aca="false">L6*$Z$6</f>
        <v>0</v>
      </c>
      <c r="N6" s="26" t="n">
        <v>43.75</v>
      </c>
      <c r="O6" s="85" t="n">
        <f aca="false">N6*$Z$4</f>
        <v>350</v>
      </c>
      <c r="P6" s="26" t="n">
        <f aca="false">O6*$Z$9</f>
        <v>39080.2125</v>
      </c>
      <c r="Q6" s="26" t="n">
        <f aca="false">J6+M6+P6</f>
        <v>39080.2125</v>
      </c>
      <c r="U6" s="3" t="s">
        <v>75</v>
      </c>
      <c r="Z6" s="26" t="n">
        <v>211.58</v>
      </c>
      <c r="AA6" s="3" t="s">
        <v>72</v>
      </c>
    </row>
    <row r="7" customFormat="false" ht="13.2" hidden="false" customHeight="false" outlineLevel="0" collapsed="false">
      <c r="A7" s="7"/>
      <c r="B7" s="8"/>
      <c r="C7" s="87" t="s">
        <v>1024</v>
      </c>
      <c r="D7" s="27" t="s">
        <v>43</v>
      </c>
      <c r="E7" s="24"/>
      <c r="F7" s="25"/>
      <c r="G7" s="23"/>
      <c r="H7" s="26" t="n">
        <f aca="false">G7*$Z$2</f>
        <v>0</v>
      </c>
      <c r="I7" s="26" t="n">
        <f aca="false">H7*$Z$4</f>
        <v>0</v>
      </c>
      <c r="J7" s="26" t="n">
        <f aca="false">I7*$Z$5</f>
        <v>0</v>
      </c>
      <c r="K7" s="26" t="n">
        <v>0</v>
      </c>
      <c r="L7" s="26" t="n">
        <f aca="false">K7*$Z$4</f>
        <v>0</v>
      </c>
      <c r="M7" s="26" t="n">
        <f aca="false">L7*$Z$6</f>
        <v>0</v>
      </c>
      <c r="N7" s="26" t="n">
        <v>240</v>
      </c>
      <c r="O7" s="85" t="n">
        <f aca="false">N7*$Z$4</f>
        <v>1920</v>
      </c>
      <c r="P7" s="26" t="n">
        <f aca="false">O7*$Z$9</f>
        <v>214382.88</v>
      </c>
      <c r="Q7" s="26" t="n">
        <f aca="false">J7+M7+P7</f>
        <v>214382.88</v>
      </c>
      <c r="U7" s="3" t="s">
        <v>78</v>
      </c>
      <c r="Z7" s="0" t="n">
        <v>139.58</v>
      </c>
      <c r="AA7" s="3" t="s">
        <v>72</v>
      </c>
    </row>
    <row r="8" customFormat="false" ht="13.2" hidden="false" customHeight="false" outlineLevel="0" collapsed="false">
      <c r="A8" s="7"/>
      <c r="B8" s="8"/>
      <c r="C8" s="59"/>
      <c r="D8" s="23"/>
      <c r="E8" s="59"/>
      <c r="F8" s="25"/>
      <c r="G8" s="23"/>
      <c r="H8" s="26" t="n">
        <f aca="false">G8*$Z$2</f>
        <v>0</v>
      </c>
      <c r="I8" s="26" t="n">
        <f aca="false">H8*$Z$4</f>
        <v>0</v>
      </c>
      <c r="J8" s="26" t="n">
        <f aca="false">I8*$Z$5</f>
        <v>0</v>
      </c>
      <c r="K8" s="26" t="n">
        <v>0</v>
      </c>
      <c r="L8" s="26" t="n">
        <f aca="false">K8*$Z$4</f>
        <v>0</v>
      </c>
      <c r="M8" s="26" t="n">
        <f aca="false">L8*$Z$6</f>
        <v>0</v>
      </c>
      <c r="N8" s="26" t="n">
        <v>0</v>
      </c>
      <c r="O8" s="85" t="n">
        <f aca="false">N8*$Z$4</f>
        <v>0</v>
      </c>
      <c r="P8" s="26" t="n">
        <f aca="false">O8*$Z$9</f>
        <v>0</v>
      </c>
      <c r="Q8" s="26" t="n">
        <f aca="false">J8+M8+P8</f>
        <v>0</v>
      </c>
      <c r="U8" s="3" t="s">
        <v>982</v>
      </c>
      <c r="Z8" s="0" t="n">
        <v>17865.24</v>
      </c>
      <c r="AA8" s="3" t="s">
        <v>72</v>
      </c>
    </row>
    <row r="9" customFormat="false" ht="13.2" hidden="false" customHeight="false" outlineLevel="0" collapsed="false">
      <c r="A9" s="7"/>
      <c r="B9" s="8"/>
      <c r="C9" s="96" t="s">
        <v>1025</v>
      </c>
      <c r="D9" s="27" t="s">
        <v>48</v>
      </c>
      <c r="E9" s="59"/>
      <c r="F9" s="25"/>
      <c r="G9" s="23"/>
      <c r="H9" s="26" t="n">
        <f aca="false">G9*$Z$2</f>
        <v>0</v>
      </c>
      <c r="I9" s="26" t="n">
        <v>17280</v>
      </c>
      <c r="J9" s="26" t="n">
        <f aca="false">I9*$Z$5</f>
        <v>2830636.8</v>
      </c>
      <c r="K9" s="26" t="n">
        <v>0</v>
      </c>
      <c r="L9" s="26" t="n">
        <f aca="false">K9*$Z$4</f>
        <v>0</v>
      </c>
      <c r="M9" s="26" t="n">
        <f aca="false">L9*$Z$6</f>
        <v>0</v>
      </c>
      <c r="N9" s="26" t="n">
        <v>0</v>
      </c>
      <c r="O9" s="85" t="n">
        <f aca="false">N9*$Z$4</f>
        <v>0</v>
      </c>
      <c r="P9" s="26" t="n">
        <f aca="false">O9*$Z$9</f>
        <v>0</v>
      </c>
      <c r="Q9" s="26" t="n">
        <f aca="false">J9+M9+P9</f>
        <v>2830636.8</v>
      </c>
      <c r="U9" s="3" t="s">
        <v>984</v>
      </c>
      <c r="Z9" s="26" t="n">
        <f aca="false">Z8/20/8</f>
        <v>111.65775</v>
      </c>
      <c r="AA9" s="3" t="s">
        <v>72</v>
      </c>
    </row>
    <row r="10" customFormat="false" ht="13.2" hidden="false" customHeight="false" outlineLevel="0" collapsed="false">
      <c r="A10" s="7"/>
      <c r="B10" s="8"/>
      <c r="C10" s="89" t="s">
        <v>1026</v>
      </c>
      <c r="D10" s="27"/>
      <c r="E10" s="59"/>
      <c r="F10" s="25"/>
      <c r="G10" s="23"/>
      <c r="H10" s="26" t="n">
        <f aca="false">G10*$Z$2</f>
        <v>0</v>
      </c>
      <c r="I10" s="26" t="n">
        <f aca="false">H10*$Z$4</f>
        <v>0</v>
      </c>
      <c r="J10" s="26" t="n">
        <f aca="false">I10*$Z$5</f>
        <v>0</v>
      </c>
      <c r="K10" s="26" t="n">
        <v>0</v>
      </c>
      <c r="L10" s="26" t="n">
        <f aca="false">K10*$Z$4</f>
        <v>0</v>
      </c>
      <c r="M10" s="26" t="n">
        <f aca="false">L10*$Z$6</f>
        <v>0</v>
      </c>
      <c r="N10" s="26" t="n">
        <v>0</v>
      </c>
      <c r="O10" s="85" t="n">
        <f aca="false">N10*$Z$4</f>
        <v>0</v>
      </c>
      <c r="P10" s="26" t="n">
        <f aca="false">O10*$Z$9</f>
        <v>0</v>
      </c>
      <c r="Q10" s="26" t="n">
        <f aca="false">J10+M10+P10</f>
        <v>0</v>
      </c>
    </row>
    <row r="11" customFormat="false" ht="13.2" hidden="false" customHeight="false" outlineLevel="0" collapsed="false">
      <c r="A11" s="7"/>
      <c r="B11" s="8"/>
      <c r="C11" s="90" t="s">
        <v>1027</v>
      </c>
      <c r="D11" s="27"/>
      <c r="E11" s="59"/>
      <c r="F11" s="25"/>
      <c r="G11" s="23"/>
      <c r="H11" s="26" t="n">
        <f aca="false">G11*$Z$2</f>
        <v>0</v>
      </c>
      <c r="I11" s="26" t="n">
        <f aca="false">H11*$Z$4</f>
        <v>0</v>
      </c>
      <c r="J11" s="26" t="n">
        <f aca="false">I11*$Z$5</f>
        <v>0</v>
      </c>
      <c r="K11" s="26" t="n">
        <v>0</v>
      </c>
      <c r="L11" s="26" t="n">
        <f aca="false">K11*$Z$4</f>
        <v>0</v>
      </c>
      <c r="M11" s="26" t="n">
        <f aca="false">L11*$Z$6</f>
        <v>0</v>
      </c>
      <c r="N11" s="26" t="n">
        <v>0</v>
      </c>
      <c r="O11" s="85" t="n">
        <f aca="false">N11*$Z$4</f>
        <v>0</v>
      </c>
      <c r="P11" s="26" t="n">
        <f aca="false">O11*$Z$9</f>
        <v>0</v>
      </c>
      <c r="Q11" s="26" t="n">
        <f aca="false">J11+M11+P11</f>
        <v>0</v>
      </c>
    </row>
    <row r="12" customFormat="false" ht="13.2" hidden="false" customHeight="false" outlineLevel="0" collapsed="false">
      <c r="A12" s="7"/>
      <c r="B12" s="8"/>
      <c r="C12" s="90" t="s">
        <v>1028</v>
      </c>
      <c r="D12" s="27"/>
      <c r="E12" s="59"/>
      <c r="F12" s="25"/>
      <c r="G12" s="23"/>
      <c r="H12" s="26" t="n">
        <f aca="false">G12*$Z$2</f>
        <v>0</v>
      </c>
      <c r="I12" s="26" t="n">
        <f aca="false">H12*$Z$4</f>
        <v>0</v>
      </c>
      <c r="J12" s="26" t="n">
        <f aca="false">I12*$Z$5</f>
        <v>0</v>
      </c>
      <c r="K12" s="26" t="n">
        <v>0</v>
      </c>
      <c r="L12" s="26" t="n">
        <f aca="false">K12*$Z$4</f>
        <v>0</v>
      </c>
      <c r="M12" s="26" t="n">
        <f aca="false">L12*$Z$6</f>
        <v>0</v>
      </c>
      <c r="N12" s="26" t="n">
        <v>0</v>
      </c>
      <c r="O12" s="85" t="n">
        <f aca="false">N12*$Z$4</f>
        <v>0</v>
      </c>
      <c r="P12" s="26" t="n">
        <f aca="false">O12*$Z$9</f>
        <v>0</v>
      </c>
      <c r="Q12" s="26" t="n">
        <f aca="false">J12+M12+P12</f>
        <v>0</v>
      </c>
    </row>
    <row r="13" customFormat="false" ht="13.2" hidden="false" customHeight="false" outlineLevel="0" collapsed="false">
      <c r="A13" s="7"/>
      <c r="B13" s="8"/>
      <c r="C13" s="89" t="s">
        <v>1029</v>
      </c>
      <c r="D13" s="23"/>
      <c r="E13" s="59"/>
      <c r="F13" s="25"/>
      <c r="G13" s="23"/>
      <c r="H13" s="26" t="n">
        <f aca="false">G13*$Z$2</f>
        <v>0</v>
      </c>
      <c r="I13" s="26" t="n">
        <f aca="false">H13*$Z$4</f>
        <v>0</v>
      </c>
      <c r="J13" s="26" t="n">
        <f aca="false">I13*$Z$5</f>
        <v>0</v>
      </c>
      <c r="K13" s="26" t="n">
        <v>0</v>
      </c>
      <c r="L13" s="26" t="n">
        <f aca="false">K13*$Z$4</f>
        <v>0</v>
      </c>
      <c r="M13" s="26" t="n">
        <f aca="false">L13*$Z$6</f>
        <v>0</v>
      </c>
      <c r="N13" s="26" t="n">
        <v>0</v>
      </c>
      <c r="O13" s="85" t="n">
        <f aca="false">N13*$Z$4</f>
        <v>0</v>
      </c>
      <c r="P13" s="26" t="n">
        <f aca="false">O13*$Z$9</f>
        <v>0</v>
      </c>
      <c r="Q13" s="26" t="n">
        <f aca="false">J13+M13+P13</f>
        <v>0</v>
      </c>
    </row>
    <row r="14" customFormat="false" ht="13.2" hidden="false" customHeight="false" outlineLevel="0" collapsed="false">
      <c r="A14" s="7"/>
      <c r="B14" s="8"/>
      <c r="C14" s="48"/>
      <c r="D14" s="23"/>
      <c r="E14" s="59"/>
      <c r="F14" s="25"/>
      <c r="G14" s="23"/>
      <c r="H14" s="26" t="n">
        <f aca="false">G14*$Z$2</f>
        <v>0</v>
      </c>
      <c r="I14" s="26" t="n">
        <f aca="false">H14*$Z$4</f>
        <v>0</v>
      </c>
      <c r="J14" s="26" t="n">
        <f aca="false">I14*$Z$5</f>
        <v>0</v>
      </c>
      <c r="K14" s="26" t="n">
        <v>0</v>
      </c>
      <c r="L14" s="26" t="n">
        <f aca="false">K14*$Z$4</f>
        <v>0</v>
      </c>
      <c r="M14" s="26" t="n">
        <f aca="false">L14*$Z$6</f>
        <v>0</v>
      </c>
      <c r="N14" s="26" t="n">
        <v>0</v>
      </c>
      <c r="O14" s="85" t="n">
        <f aca="false">N14*$Z$4</f>
        <v>0</v>
      </c>
      <c r="P14" s="26" t="n">
        <f aca="false">O14*$Z$9</f>
        <v>0</v>
      </c>
      <c r="Q14" s="26" t="n">
        <f aca="false">J14+M14+P14</f>
        <v>0</v>
      </c>
    </row>
    <row r="15" customFormat="false" ht="13.2" hidden="false" customHeight="false" outlineLevel="0" collapsed="false">
      <c r="A15" s="7"/>
      <c r="B15" s="8"/>
      <c r="C15" s="83" t="s">
        <v>1030</v>
      </c>
      <c r="D15" s="23"/>
      <c r="E15" s="59"/>
      <c r="F15" s="25"/>
      <c r="G15" s="23"/>
      <c r="H15" s="26" t="n">
        <f aca="false">G15*$Z$2</f>
        <v>0</v>
      </c>
      <c r="I15" s="26" t="n">
        <f aca="false">H15*$Z$4</f>
        <v>0</v>
      </c>
      <c r="J15" s="26" t="n">
        <f aca="false">I15*$Z$5</f>
        <v>0</v>
      </c>
      <c r="K15" s="26" t="n">
        <v>0</v>
      </c>
      <c r="L15" s="26" t="n">
        <f aca="false">K15*$Z$4</f>
        <v>0</v>
      </c>
      <c r="M15" s="26" t="n">
        <f aca="false">L15*$Z$6</f>
        <v>0</v>
      </c>
      <c r="N15" s="26" t="n">
        <v>0</v>
      </c>
      <c r="O15" s="85" t="n">
        <f aca="false">N15*$Z$4</f>
        <v>0</v>
      </c>
      <c r="P15" s="26" t="n">
        <f aca="false">O15*$Z$9</f>
        <v>0</v>
      </c>
      <c r="Q15" s="26" t="n">
        <f aca="false">J15+M15+P15</f>
        <v>0</v>
      </c>
    </row>
    <row r="16" customFormat="false" ht="13.2" hidden="false" customHeight="false" outlineLevel="0" collapsed="false">
      <c r="A16" s="7"/>
      <c r="B16" s="8"/>
      <c r="C16" s="61" t="s">
        <v>1031</v>
      </c>
      <c r="D16" s="27" t="s">
        <v>48</v>
      </c>
      <c r="E16" s="59"/>
      <c r="F16" s="25"/>
      <c r="G16" s="59"/>
      <c r="H16" s="26" t="n">
        <v>300</v>
      </c>
      <c r="I16" s="26" t="n">
        <f aca="false">H16*$Z$4</f>
        <v>2400</v>
      </c>
      <c r="J16" s="26" t="n">
        <f aca="false">I16*$Z$5</f>
        <v>393144</v>
      </c>
      <c r="K16" s="26" t="n">
        <v>0</v>
      </c>
      <c r="L16" s="26" t="n">
        <f aca="false">K16*$Z$4</f>
        <v>0</v>
      </c>
      <c r="M16" s="26" t="n">
        <f aca="false">L16*$Z$6</f>
        <v>0</v>
      </c>
      <c r="N16" s="26" t="n">
        <v>0</v>
      </c>
      <c r="O16" s="85" t="n">
        <f aca="false">N16*$Z$4</f>
        <v>0</v>
      </c>
      <c r="P16" s="26" t="n">
        <f aca="false">O16*$Z$9</f>
        <v>0</v>
      </c>
      <c r="Q16" s="26" t="n">
        <f aca="false">J16+M16+P16</f>
        <v>393144</v>
      </c>
    </row>
    <row r="17" customFormat="false" ht="26.4" hidden="false" customHeight="false" outlineLevel="0" collapsed="false">
      <c r="A17" s="7"/>
      <c r="B17" s="8"/>
      <c r="C17" s="89" t="s">
        <v>1032</v>
      </c>
      <c r="D17" s="27"/>
      <c r="E17" s="59"/>
      <c r="F17" s="25"/>
      <c r="G17" s="59"/>
      <c r="H17" s="26" t="n">
        <f aca="false">G17*$Z$2</f>
        <v>0</v>
      </c>
      <c r="I17" s="26" t="n">
        <f aca="false">H17*$Z$4</f>
        <v>0</v>
      </c>
      <c r="J17" s="26" t="n">
        <f aca="false">I17*$Z$5</f>
        <v>0</v>
      </c>
      <c r="K17" s="26" t="n">
        <v>0</v>
      </c>
      <c r="L17" s="26" t="n">
        <f aca="false">K17*$Z$4</f>
        <v>0</v>
      </c>
      <c r="M17" s="26" t="n">
        <f aca="false">L17*$Z$6</f>
        <v>0</v>
      </c>
      <c r="N17" s="26" t="n">
        <v>0</v>
      </c>
      <c r="O17" s="85" t="n">
        <f aca="false">N17*$Z$4</f>
        <v>0</v>
      </c>
      <c r="P17" s="26" t="n">
        <f aca="false">O17*$Z$9</f>
        <v>0</v>
      </c>
      <c r="Q17" s="26" t="n">
        <f aca="false">J17+M17+P17</f>
        <v>0</v>
      </c>
      <c r="AA17" s="3"/>
    </row>
    <row r="18" customFormat="false" ht="26.4" hidden="false" customHeight="false" outlineLevel="0" collapsed="false">
      <c r="A18" s="7"/>
      <c r="B18" s="8"/>
      <c r="C18" s="89" t="s">
        <v>1033</v>
      </c>
      <c r="D18" s="27"/>
      <c r="E18" s="59"/>
      <c r="F18" s="25"/>
      <c r="G18" s="23"/>
      <c r="H18" s="26" t="n">
        <f aca="false">G18*$Z$2</f>
        <v>0</v>
      </c>
      <c r="I18" s="26" t="n">
        <f aca="false">H18*$Z$4</f>
        <v>0</v>
      </c>
      <c r="J18" s="26" t="n">
        <f aca="false">I18*$Z$5</f>
        <v>0</v>
      </c>
      <c r="K18" s="26" t="n">
        <v>0</v>
      </c>
      <c r="L18" s="26" t="n">
        <f aca="false">K18*$Z$4</f>
        <v>0</v>
      </c>
      <c r="M18" s="26" t="n">
        <f aca="false">L18*$Z$6</f>
        <v>0</v>
      </c>
      <c r="N18" s="26" t="n">
        <v>0</v>
      </c>
      <c r="O18" s="85" t="n">
        <f aca="false">N18*$Z$4</f>
        <v>0</v>
      </c>
      <c r="P18" s="26" t="n">
        <f aca="false">O18*$Z$9</f>
        <v>0</v>
      </c>
      <c r="Q18" s="26" t="n">
        <f aca="false">J18+M18+P18</f>
        <v>0</v>
      </c>
      <c r="AA18" s="3"/>
    </row>
    <row r="19" customFormat="false" ht="13.2" hidden="false" customHeight="false" outlineLevel="0" collapsed="false">
      <c r="A19" s="7"/>
      <c r="B19" s="8"/>
      <c r="C19" s="97" t="s">
        <v>1034</v>
      </c>
      <c r="D19" s="27" t="s">
        <v>48</v>
      </c>
      <c r="E19" s="59"/>
      <c r="F19" s="25"/>
      <c r="G19" s="23"/>
      <c r="H19" s="26" t="n">
        <f aca="false">G19*$Z$2</f>
        <v>0</v>
      </c>
      <c r="I19" s="26" t="n">
        <f aca="false">H19*$Z$4</f>
        <v>0</v>
      </c>
      <c r="J19" s="26" t="n">
        <f aca="false">I19*$Z$5</f>
        <v>0</v>
      </c>
      <c r="K19" s="26" t="n">
        <v>0</v>
      </c>
      <c r="L19" s="26" t="n">
        <f aca="false">K19*$Z$4</f>
        <v>0</v>
      </c>
      <c r="M19" s="26" t="n">
        <f aca="false">L19*$Z$6</f>
        <v>0</v>
      </c>
      <c r="N19" s="26" t="n">
        <v>15</v>
      </c>
      <c r="O19" s="85" t="n">
        <f aca="false">N19*$Z$4</f>
        <v>120</v>
      </c>
      <c r="P19" s="26" t="n">
        <f aca="false">O19*$Z$9</f>
        <v>13398.93</v>
      </c>
      <c r="Q19" s="26" t="n">
        <f aca="false">J19+M19+P19</f>
        <v>13398.93</v>
      </c>
      <c r="Z19" s="28"/>
      <c r="AA19" s="3"/>
    </row>
    <row r="20" customFormat="false" ht="14.4" hidden="false" customHeight="false" outlineLevel="0" collapsed="false">
      <c r="A20" s="7"/>
      <c r="B20" s="8"/>
      <c r="C20" s="98" t="s">
        <v>1035</v>
      </c>
      <c r="D20" s="27" t="s">
        <v>48</v>
      </c>
      <c r="E20" s="23"/>
      <c r="F20" s="25"/>
      <c r="G20" s="49"/>
      <c r="H20" s="26" t="n">
        <f aca="false">G20*$Z$2</f>
        <v>0</v>
      </c>
      <c r="I20" s="26" t="n">
        <v>4688</v>
      </c>
      <c r="J20" s="26" t="n">
        <f aca="false">I20*$Z$5</f>
        <v>767941.28</v>
      </c>
      <c r="K20" s="26" t="n">
        <v>0</v>
      </c>
      <c r="L20" s="26" t="n">
        <f aca="false">K20*$Z$4</f>
        <v>0</v>
      </c>
      <c r="M20" s="26" t="n">
        <f aca="false">L20*$Z$6</f>
        <v>0</v>
      </c>
      <c r="N20" s="26" t="n">
        <v>0</v>
      </c>
      <c r="O20" s="85" t="n">
        <f aca="false">N20*$Z$4</f>
        <v>0</v>
      </c>
      <c r="P20" s="26" t="n">
        <f aca="false">O20*$Z$9</f>
        <v>0</v>
      </c>
      <c r="Q20" s="26" t="n">
        <f aca="false">J20+M20+P20</f>
        <v>767941.28</v>
      </c>
      <c r="Z20" s="28"/>
      <c r="AA20" s="3"/>
    </row>
    <row r="21" customFormat="false" ht="13.2" hidden="false" customHeight="false" outlineLevel="0" collapsed="false">
      <c r="A21" s="7"/>
      <c r="B21" s="8"/>
      <c r="C21" s="61"/>
      <c r="D21" s="27"/>
      <c r="E21" s="23"/>
      <c r="F21" s="25"/>
      <c r="G21" s="49"/>
      <c r="H21" s="26" t="n">
        <f aca="false">G21*$Z$2</f>
        <v>0</v>
      </c>
      <c r="I21" s="26" t="n">
        <f aca="false">H21*$Z$4</f>
        <v>0</v>
      </c>
      <c r="J21" s="26" t="n">
        <f aca="false">I21*$Z$5</f>
        <v>0</v>
      </c>
      <c r="K21" s="26" t="n">
        <v>0</v>
      </c>
      <c r="L21" s="26" t="n">
        <f aca="false">K21*$Z$4</f>
        <v>0</v>
      </c>
      <c r="M21" s="26" t="n">
        <f aca="false">L21*$Z$6</f>
        <v>0</v>
      </c>
      <c r="N21" s="26" t="n">
        <v>0</v>
      </c>
      <c r="O21" s="85" t="n">
        <f aca="false">N21*$Z$4</f>
        <v>0</v>
      </c>
      <c r="P21" s="26" t="n">
        <f aca="false">O21*$Z$9</f>
        <v>0</v>
      </c>
      <c r="Q21" s="26" t="n">
        <f aca="false">J21+M21+P21</f>
        <v>0</v>
      </c>
    </row>
    <row r="22" customFormat="false" ht="13.2" hidden="false" customHeight="false" outlineLevel="0" collapsed="false">
      <c r="A22" s="7"/>
      <c r="B22" s="8"/>
      <c r="C22" s="61"/>
      <c r="D22" s="27"/>
      <c r="E22" s="23"/>
      <c r="F22" s="25"/>
      <c r="G22" s="49"/>
      <c r="H22" s="26" t="n">
        <f aca="false">G22*$Z$2</f>
        <v>0</v>
      </c>
      <c r="I22" s="26" t="n">
        <f aca="false">H22*$Z$4</f>
        <v>0</v>
      </c>
      <c r="J22" s="26" t="n">
        <f aca="false">I22*$Z$5</f>
        <v>0</v>
      </c>
      <c r="K22" s="26" t="n">
        <v>0</v>
      </c>
      <c r="L22" s="26" t="n">
        <f aca="false">K22*$Z$4</f>
        <v>0</v>
      </c>
      <c r="M22" s="26" t="n">
        <f aca="false">L22*$Z$6</f>
        <v>0</v>
      </c>
      <c r="N22" s="26" t="n">
        <v>0</v>
      </c>
      <c r="O22" s="85" t="n">
        <f aca="false">N22*$Z$4</f>
        <v>0</v>
      </c>
      <c r="P22" s="26" t="n">
        <f aca="false">O22*$Z$9</f>
        <v>0</v>
      </c>
      <c r="Q22" s="26" t="n">
        <f aca="false">J22+M22+P22</f>
        <v>0</v>
      </c>
    </row>
    <row r="23" customFormat="false" ht="13.2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 t="n">
        <f aca="false">SUM(J5:J22)</f>
        <v>4096560.48</v>
      </c>
      <c r="K23" s="62"/>
      <c r="L23" s="62"/>
      <c r="M23" s="62" t="n">
        <f aca="false">SUM(M5:M22)</f>
        <v>0</v>
      </c>
      <c r="N23" s="62"/>
      <c r="O23" s="62"/>
      <c r="P23" s="62" t="n">
        <f aca="false">SUM(P5:P22)</f>
        <v>293659.8825</v>
      </c>
      <c r="Q23" s="62" t="n">
        <f aca="false">SUM(Q5:Q22)</f>
        <v>4390220.3625</v>
      </c>
    </row>
    <row r="25" s="63" customFormat="true" ht="13.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</row>
  </sheetData>
  <mergeCells count="10">
    <mergeCell ref="A1:A2"/>
    <mergeCell ref="B1:B2"/>
    <mergeCell ref="C1:C2"/>
    <mergeCell ref="D1:D2"/>
    <mergeCell ref="E1:E2"/>
    <mergeCell ref="F1:F2"/>
    <mergeCell ref="G1:G2"/>
    <mergeCell ref="H1:I1"/>
    <mergeCell ref="K1:L1"/>
    <mergeCell ref="N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36" activeCellId="0" sqref="R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8.43"/>
    <col collapsed="false" customWidth="true" hidden="false" outlineLevel="0" max="3" min="3" style="0" width="141.99"/>
    <col collapsed="false" customWidth="true" hidden="false" outlineLevel="0" max="4" min="4" style="0" width="20.87"/>
    <col collapsed="false" customWidth="true" hidden="false" outlineLevel="0" max="5" min="5" style="0" width="11.32"/>
    <col collapsed="false" customWidth="true" hidden="false" outlineLevel="0" max="6" min="6" style="0" width="11.66"/>
    <col collapsed="false" customWidth="true" hidden="false" outlineLevel="0" max="7" min="7" style="0" width="12.43"/>
    <col collapsed="false" customWidth="true" hidden="false" outlineLevel="0" max="13" min="8" style="0" width="16.1"/>
    <col collapsed="false" customWidth="true" hidden="false" outlineLevel="0" max="16" min="14" style="0" width="16.32"/>
    <col collapsed="false" customWidth="true" hidden="false" outlineLevel="0" max="17" min="17" style="0" width="27.43"/>
  </cols>
  <sheetData>
    <row r="1" customFormat="false" ht="26.4" hidden="false" customHeight="true" outlineLevel="0" collapsed="false">
      <c r="A1" s="11" t="s">
        <v>17</v>
      </c>
      <c r="B1" s="11" t="s">
        <v>18</v>
      </c>
      <c r="C1" s="11" t="s">
        <v>19</v>
      </c>
      <c r="D1" s="11" t="s">
        <v>20</v>
      </c>
      <c r="E1" s="12" t="s">
        <v>21</v>
      </c>
      <c r="F1" s="11" t="s">
        <v>22</v>
      </c>
      <c r="G1" s="13" t="s">
        <v>23</v>
      </c>
      <c r="H1" s="14" t="s">
        <v>24</v>
      </c>
      <c r="I1" s="14"/>
      <c r="J1" s="15" t="s">
        <v>25</v>
      </c>
      <c r="K1" s="14" t="s">
        <v>975</v>
      </c>
      <c r="L1" s="14"/>
      <c r="M1" s="15" t="s">
        <v>25</v>
      </c>
      <c r="N1" s="14" t="s">
        <v>976</v>
      </c>
      <c r="O1" s="14"/>
      <c r="P1" s="15" t="s">
        <v>25</v>
      </c>
      <c r="Q1" s="15" t="s">
        <v>28</v>
      </c>
      <c r="U1" s="3" t="s">
        <v>56</v>
      </c>
      <c r="Z1" s="0" t="n">
        <v>11.2</v>
      </c>
      <c r="AA1" s="3" t="s">
        <v>57</v>
      </c>
    </row>
    <row r="2" customFormat="false" ht="13.2" hidden="false" customHeight="false" outlineLevel="0" collapsed="false">
      <c r="A2" s="11"/>
      <c r="B2" s="11"/>
      <c r="C2" s="11"/>
      <c r="D2" s="11"/>
      <c r="E2" s="12"/>
      <c r="F2" s="11"/>
      <c r="G2" s="13"/>
      <c r="H2" s="17" t="s">
        <v>29</v>
      </c>
      <c r="I2" s="17" t="s">
        <v>30</v>
      </c>
      <c r="J2" s="17" t="s">
        <v>31</v>
      </c>
      <c r="K2" s="17" t="s">
        <v>29</v>
      </c>
      <c r="L2" s="17" t="s">
        <v>30</v>
      </c>
      <c r="M2" s="17" t="s">
        <v>31</v>
      </c>
      <c r="N2" s="17" t="s">
        <v>29</v>
      </c>
      <c r="O2" s="17" t="s">
        <v>30</v>
      </c>
      <c r="P2" s="17" t="s">
        <v>31</v>
      </c>
      <c r="Q2" s="17" t="s">
        <v>31</v>
      </c>
      <c r="U2" s="3" t="s">
        <v>60</v>
      </c>
      <c r="Z2" s="0" t="n">
        <f aca="false">Z1/10</f>
        <v>1.12</v>
      </c>
      <c r="AA2" s="3" t="s">
        <v>57</v>
      </c>
    </row>
    <row r="3" customFormat="false" ht="13.2" hidden="false" customHeight="false" outlineLevel="0" collapsed="false">
      <c r="A3" s="7"/>
      <c r="B3" s="8"/>
      <c r="C3" s="82" t="s">
        <v>1036</v>
      </c>
      <c r="D3" s="8"/>
      <c r="E3" s="9"/>
      <c r="F3" s="10"/>
      <c r="G3" s="8"/>
      <c r="U3" s="3" t="s">
        <v>63</v>
      </c>
      <c r="Z3" s="28" t="n">
        <v>10</v>
      </c>
      <c r="AA3" s="3" t="s">
        <v>64</v>
      </c>
    </row>
    <row r="4" customFormat="false" ht="13.2" hidden="false" customHeight="false" outlineLevel="0" collapsed="false">
      <c r="A4" s="7"/>
      <c r="B4" s="8"/>
      <c r="C4" s="83" t="s">
        <v>978</v>
      </c>
      <c r="D4" s="27" t="s">
        <v>48</v>
      </c>
      <c r="E4" s="24"/>
      <c r="F4" s="25"/>
      <c r="G4" s="23"/>
      <c r="O4" s="36"/>
      <c r="U4" s="3" t="s">
        <v>67</v>
      </c>
      <c r="Z4" s="28" t="n">
        <v>8</v>
      </c>
      <c r="AA4" s="3" t="s">
        <v>68</v>
      </c>
    </row>
    <row r="5" customFormat="false" ht="13.2" hidden="false" customHeight="false" outlineLevel="0" collapsed="false">
      <c r="A5" s="7"/>
      <c r="B5" s="8"/>
      <c r="C5" s="84" t="s">
        <v>1037</v>
      </c>
      <c r="D5" s="27" t="s">
        <v>48</v>
      </c>
      <c r="E5" s="24"/>
      <c r="F5" s="25"/>
      <c r="G5" s="23"/>
      <c r="J5" s="26"/>
      <c r="K5" s="26"/>
      <c r="L5" s="26"/>
      <c r="M5" s="26"/>
      <c r="N5" s="26"/>
      <c r="O5" s="85"/>
      <c r="P5" s="26"/>
      <c r="Q5" s="26"/>
      <c r="U5" s="3" t="s">
        <v>71</v>
      </c>
      <c r="Z5" s="26" t="n">
        <v>161.53</v>
      </c>
      <c r="AA5" s="3" t="s">
        <v>72</v>
      </c>
    </row>
    <row r="6" customFormat="false" ht="13.2" hidden="false" customHeight="false" outlineLevel="0" collapsed="false">
      <c r="A6" s="7"/>
      <c r="B6" s="8"/>
      <c r="C6" s="99" t="s">
        <v>1038</v>
      </c>
      <c r="D6" s="27" t="s">
        <v>48</v>
      </c>
      <c r="E6" s="24"/>
      <c r="F6" s="25"/>
      <c r="G6" s="23"/>
      <c r="H6" s="26"/>
      <c r="I6" s="26"/>
      <c r="J6" s="26"/>
      <c r="K6" s="26"/>
      <c r="L6" s="26"/>
      <c r="M6" s="26"/>
      <c r="N6" s="26"/>
      <c r="O6" s="85"/>
      <c r="P6" s="26"/>
      <c r="Q6" s="26"/>
      <c r="U6" s="3"/>
      <c r="Z6" s="26"/>
      <c r="AA6" s="3"/>
    </row>
    <row r="7" customFormat="false" ht="13.2" hidden="false" customHeight="false" outlineLevel="0" collapsed="false">
      <c r="A7" s="7"/>
      <c r="B7" s="8"/>
      <c r="C7" s="100" t="s">
        <v>1039</v>
      </c>
      <c r="D7" s="27" t="s">
        <v>48</v>
      </c>
      <c r="E7" s="24"/>
      <c r="F7" s="25"/>
      <c r="G7" s="23"/>
      <c r="H7" s="26"/>
      <c r="I7" s="26"/>
      <c r="J7" s="26"/>
      <c r="K7" s="26" t="n">
        <v>15</v>
      </c>
      <c r="L7" s="26" t="n">
        <f aca="false">K7*$Z$4</f>
        <v>120</v>
      </c>
      <c r="M7" s="26" t="n">
        <f aca="false">L7*$Z$7</f>
        <v>25389.6</v>
      </c>
      <c r="N7" s="26"/>
      <c r="O7" s="85"/>
      <c r="P7" s="26"/>
      <c r="Q7" s="26" t="n">
        <f aca="false">J7+M7+P7</f>
        <v>25389.6</v>
      </c>
      <c r="U7" s="3" t="s">
        <v>75</v>
      </c>
      <c r="Z7" s="26" t="n">
        <v>211.58</v>
      </c>
      <c r="AA7" s="3" t="s">
        <v>72</v>
      </c>
    </row>
    <row r="8" customFormat="false" ht="13.2" hidden="false" customHeight="false" outlineLevel="0" collapsed="false">
      <c r="A8" s="7"/>
      <c r="B8" s="8"/>
      <c r="C8" s="100" t="s">
        <v>1040</v>
      </c>
      <c r="D8" s="27" t="s">
        <v>48</v>
      </c>
      <c r="E8" s="24"/>
      <c r="F8" s="25"/>
      <c r="G8" s="23"/>
      <c r="H8" s="26"/>
      <c r="I8" s="26"/>
      <c r="J8" s="26"/>
      <c r="K8" s="26" t="n">
        <v>15</v>
      </c>
      <c r="L8" s="26" t="n">
        <f aca="false">K8*$Z$4</f>
        <v>120</v>
      </c>
      <c r="M8" s="26" t="n">
        <f aca="false">L8*$Z$7</f>
        <v>25389.6</v>
      </c>
      <c r="N8" s="26"/>
      <c r="O8" s="85"/>
      <c r="P8" s="26"/>
      <c r="Q8" s="26" t="n">
        <f aca="false">J8+M8+P8</f>
        <v>25389.6</v>
      </c>
      <c r="U8" s="3" t="s">
        <v>986</v>
      </c>
      <c r="Z8" s="26" t="n">
        <v>223.58</v>
      </c>
      <c r="AA8" s="3" t="s">
        <v>72</v>
      </c>
    </row>
    <row r="9" customFormat="false" ht="13.2" hidden="false" customHeight="false" outlineLevel="0" collapsed="false">
      <c r="A9" s="7"/>
      <c r="B9" s="8"/>
      <c r="C9" s="100" t="s">
        <v>1041</v>
      </c>
      <c r="D9" s="27" t="s">
        <v>48</v>
      </c>
      <c r="E9" s="24"/>
      <c r="F9" s="25"/>
      <c r="G9" s="23"/>
      <c r="H9" s="26"/>
      <c r="I9" s="26"/>
      <c r="J9" s="26"/>
      <c r="K9" s="26" t="n">
        <v>15</v>
      </c>
      <c r="L9" s="26" t="n">
        <f aca="false">K9*$Z$4</f>
        <v>120</v>
      </c>
      <c r="M9" s="26" t="n">
        <f aca="false">L9*$Z$7</f>
        <v>25389.6</v>
      </c>
      <c r="N9" s="26"/>
      <c r="O9" s="85"/>
      <c r="P9" s="26"/>
      <c r="Q9" s="26" t="n">
        <f aca="false">J9+M9+P9</f>
        <v>25389.6</v>
      </c>
      <c r="U9" s="3" t="s">
        <v>988</v>
      </c>
      <c r="Z9" s="26" t="n">
        <v>141.45</v>
      </c>
      <c r="AA9" s="3" t="s">
        <v>72</v>
      </c>
    </row>
    <row r="10" customFormat="false" ht="13.2" hidden="false" customHeight="false" outlineLevel="0" collapsed="false">
      <c r="A10" s="7"/>
      <c r="B10" s="8"/>
      <c r="C10" s="101" t="s">
        <v>1042</v>
      </c>
      <c r="D10" s="27" t="s">
        <v>48</v>
      </c>
      <c r="E10" s="24"/>
      <c r="F10" s="25"/>
      <c r="G10" s="23"/>
      <c r="H10" s="26"/>
      <c r="I10" s="26"/>
      <c r="J10" s="26"/>
      <c r="K10" s="26"/>
      <c r="L10" s="26"/>
      <c r="M10" s="26"/>
      <c r="N10" s="26"/>
      <c r="O10" s="85"/>
      <c r="P10" s="26"/>
      <c r="Q10" s="26"/>
      <c r="U10" s="3"/>
      <c r="Z10" s="26"/>
      <c r="AA10" s="3"/>
    </row>
    <row r="11" customFormat="false" ht="13.2" hidden="false" customHeight="false" outlineLevel="0" collapsed="false">
      <c r="A11" s="7"/>
      <c r="B11" s="8"/>
      <c r="C11" s="100" t="s">
        <v>1043</v>
      </c>
      <c r="D11" s="27" t="s">
        <v>48</v>
      </c>
      <c r="E11" s="24"/>
      <c r="F11" s="25"/>
      <c r="G11" s="23"/>
      <c r="H11" s="26"/>
      <c r="I11" s="26"/>
      <c r="J11" s="26"/>
      <c r="K11" s="26" t="n">
        <v>20</v>
      </c>
      <c r="L11" s="26" t="n">
        <f aca="false">K11*$Z$4</f>
        <v>160</v>
      </c>
      <c r="M11" s="26" t="n">
        <f aca="false">L11*$Z$7</f>
        <v>33852.8</v>
      </c>
      <c r="N11" s="26"/>
      <c r="O11" s="85"/>
      <c r="P11" s="26"/>
      <c r="Q11" s="26" t="n">
        <f aca="false">J11+M11+P11</f>
        <v>33852.8</v>
      </c>
      <c r="U11" s="3"/>
      <c r="Z11" s="26"/>
      <c r="AA11" s="3"/>
    </row>
    <row r="12" customFormat="false" ht="13.2" hidden="false" customHeight="false" outlineLevel="0" collapsed="false">
      <c r="A12" s="7"/>
      <c r="B12" s="8"/>
      <c r="C12" s="100" t="s">
        <v>1044</v>
      </c>
      <c r="D12" s="27" t="s">
        <v>48</v>
      </c>
      <c r="E12" s="24"/>
      <c r="F12" s="25"/>
      <c r="G12" s="23"/>
      <c r="H12" s="26"/>
      <c r="I12" s="26"/>
      <c r="J12" s="26"/>
      <c r="K12" s="26" t="n">
        <v>30</v>
      </c>
      <c r="L12" s="26" t="n">
        <f aca="false">K12*$Z$4</f>
        <v>240</v>
      </c>
      <c r="M12" s="26" t="n">
        <f aca="false">L12*$Z$7</f>
        <v>50779.2</v>
      </c>
      <c r="N12" s="26"/>
      <c r="O12" s="85"/>
      <c r="P12" s="26"/>
      <c r="Q12" s="26" t="n">
        <f aca="false">J12+M12+P12</f>
        <v>50779.2</v>
      </c>
      <c r="U12" s="3"/>
      <c r="Z12" s="26"/>
      <c r="AA12" s="3"/>
    </row>
    <row r="13" customFormat="false" ht="13.2" hidden="false" customHeight="false" outlineLevel="0" collapsed="false">
      <c r="A13" s="7"/>
      <c r="B13" s="8"/>
      <c r="C13" s="100" t="s">
        <v>1045</v>
      </c>
      <c r="D13" s="27" t="s">
        <v>48</v>
      </c>
      <c r="E13" s="24"/>
      <c r="F13" s="25"/>
      <c r="G13" s="23"/>
      <c r="H13" s="26"/>
      <c r="I13" s="26"/>
      <c r="J13" s="26"/>
      <c r="K13" s="26" t="n">
        <v>25</v>
      </c>
      <c r="L13" s="26" t="n">
        <f aca="false">K13*$Z$4</f>
        <v>200</v>
      </c>
      <c r="M13" s="26" t="n">
        <f aca="false">L13*$Z$7</f>
        <v>42316</v>
      </c>
      <c r="N13" s="26"/>
      <c r="O13" s="85"/>
      <c r="P13" s="26"/>
      <c r="Q13" s="26" t="n">
        <f aca="false">J13+M13+P13</f>
        <v>42316</v>
      </c>
      <c r="U13" s="3"/>
      <c r="Z13" s="26"/>
      <c r="AA13" s="3"/>
    </row>
    <row r="14" customFormat="false" ht="13.2" hidden="false" customHeight="false" outlineLevel="0" collapsed="false">
      <c r="A14" s="7"/>
      <c r="B14" s="8"/>
      <c r="C14" s="87"/>
      <c r="D14" s="27"/>
      <c r="E14" s="24"/>
      <c r="F14" s="25"/>
      <c r="G14" s="23"/>
      <c r="H14" s="26"/>
      <c r="I14" s="26"/>
      <c r="J14" s="26"/>
      <c r="K14" s="26"/>
      <c r="L14" s="26"/>
      <c r="M14" s="26"/>
      <c r="N14" s="26"/>
      <c r="O14" s="85"/>
      <c r="P14" s="26"/>
      <c r="Q14" s="26"/>
      <c r="U14" s="3" t="s">
        <v>78</v>
      </c>
      <c r="Z14" s="0" t="n">
        <v>139.58</v>
      </c>
      <c r="AA14" s="3" t="s">
        <v>72</v>
      </c>
    </row>
    <row r="15" customFormat="false" ht="13.2" hidden="false" customHeight="false" outlineLevel="0" collapsed="false">
      <c r="A15" s="7"/>
      <c r="B15" s="8"/>
      <c r="C15" s="88" t="s">
        <v>981</v>
      </c>
      <c r="D15" s="27" t="s">
        <v>48</v>
      </c>
      <c r="E15" s="59"/>
      <c r="F15" s="25"/>
      <c r="G15" s="23"/>
      <c r="H15" s="26"/>
      <c r="I15" s="26"/>
      <c r="J15" s="26"/>
      <c r="K15" s="26"/>
      <c r="L15" s="26"/>
      <c r="M15" s="26"/>
      <c r="N15" s="26"/>
      <c r="O15" s="85"/>
      <c r="P15" s="26"/>
      <c r="Q15" s="26"/>
      <c r="U15" s="3" t="s">
        <v>982</v>
      </c>
      <c r="Z15" s="0" t="n">
        <v>17865.24</v>
      </c>
      <c r="AA15" s="3" t="s">
        <v>72</v>
      </c>
    </row>
    <row r="16" customFormat="false" ht="13.2" hidden="false" customHeight="false" outlineLevel="0" collapsed="false">
      <c r="A16" s="7"/>
      <c r="B16" s="8"/>
      <c r="C16" s="99" t="s">
        <v>1038</v>
      </c>
      <c r="D16" s="27" t="s">
        <v>48</v>
      </c>
      <c r="E16" s="59"/>
      <c r="F16" s="25"/>
      <c r="G16" s="23"/>
      <c r="H16" s="26"/>
      <c r="I16" s="26"/>
      <c r="J16" s="26"/>
      <c r="K16" s="26"/>
      <c r="L16" s="26"/>
      <c r="M16" s="26"/>
      <c r="N16" s="26"/>
      <c r="O16" s="85"/>
      <c r="P16" s="26"/>
      <c r="Q16" s="26"/>
      <c r="U16" s="3"/>
      <c r="AA16" s="3"/>
    </row>
    <row r="17" customFormat="false" ht="13.2" hidden="false" customHeight="false" outlineLevel="0" collapsed="false">
      <c r="A17" s="7"/>
      <c r="B17" s="8"/>
      <c r="C17" s="100" t="s">
        <v>1039</v>
      </c>
      <c r="D17" s="27" t="s">
        <v>48</v>
      </c>
      <c r="E17" s="59"/>
      <c r="F17" s="25"/>
      <c r="G17" s="23"/>
      <c r="H17" s="26" t="n">
        <v>20</v>
      </c>
      <c r="I17" s="26" t="n">
        <f aca="false">H17*$Z$4</f>
        <v>160</v>
      </c>
      <c r="J17" s="26" t="n">
        <f aca="false">I17*$Z$5</f>
        <v>25844.8</v>
      </c>
      <c r="K17" s="26"/>
      <c r="L17" s="26"/>
      <c r="M17" s="26"/>
      <c r="N17" s="26"/>
      <c r="O17" s="85"/>
      <c r="P17" s="26"/>
      <c r="Q17" s="26"/>
      <c r="U17" s="3"/>
      <c r="AA17" s="3"/>
    </row>
    <row r="18" customFormat="false" ht="13.2" hidden="false" customHeight="false" outlineLevel="0" collapsed="false">
      <c r="A18" s="7"/>
      <c r="B18" s="8"/>
      <c r="C18" s="100" t="s">
        <v>1040</v>
      </c>
      <c r="D18" s="27" t="s">
        <v>48</v>
      </c>
      <c r="E18" s="59"/>
      <c r="F18" s="25"/>
      <c r="G18" s="23"/>
      <c r="H18" s="26" t="n">
        <v>20</v>
      </c>
      <c r="I18" s="26" t="n">
        <f aca="false">H18*$Z$4</f>
        <v>160</v>
      </c>
      <c r="J18" s="26" t="n">
        <f aca="false">I18*$Z$5</f>
        <v>25844.8</v>
      </c>
      <c r="K18" s="26"/>
      <c r="L18" s="26"/>
      <c r="M18" s="26"/>
      <c r="N18" s="26"/>
      <c r="O18" s="85"/>
      <c r="P18" s="26"/>
      <c r="Q18" s="26"/>
      <c r="U18" s="3"/>
      <c r="AA18" s="3"/>
    </row>
    <row r="19" customFormat="false" ht="13.2" hidden="false" customHeight="false" outlineLevel="0" collapsed="false">
      <c r="A19" s="7"/>
      <c r="B19" s="8"/>
      <c r="C19" s="100" t="s">
        <v>1041</v>
      </c>
      <c r="D19" s="27" t="s">
        <v>48</v>
      </c>
      <c r="E19" s="59"/>
      <c r="F19" s="25"/>
      <c r="G19" s="23"/>
      <c r="H19" s="26" t="n">
        <v>20</v>
      </c>
      <c r="I19" s="26" t="n">
        <f aca="false">H19*$Z$4</f>
        <v>160</v>
      </c>
      <c r="J19" s="26" t="n">
        <f aca="false">I19*$Z$5</f>
        <v>25844.8</v>
      </c>
      <c r="K19" s="26"/>
      <c r="L19" s="26"/>
      <c r="M19" s="26"/>
      <c r="N19" s="26"/>
      <c r="O19" s="85"/>
      <c r="P19" s="26"/>
      <c r="Q19" s="26"/>
      <c r="U19" s="3"/>
      <c r="AA19" s="3"/>
    </row>
    <row r="20" customFormat="false" ht="13.2" hidden="false" customHeight="false" outlineLevel="0" collapsed="false">
      <c r="A20" s="7"/>
      <c r="B20" s="8"/>
      <c r="C20" s="101" t="s">
        <v>1042</v>
      </c>
      <c r="D20" s="27" t="s">
        <v>48</v>
      </c>
      <c r="E20" s="59"/>
      <c r="F20" s="25"/>
      <c r="G20" s="23"/>
      <c r="H20" s="26"/>
      <c r="I20" s="26"/>
      <c r="J20" s="26"/>
      <c r="K20" s="26"/>
      <c r="L20" s="26"/>
      <c r="M20" s="26"/>
      <c r="N20" s="26"/>
      <c r="O20" s="85"/>
      <c r="P20" s="26"/>
      <c r="Q20" s="26"/>
      <c r="U20" s="3"/>
      <c r="AA20" s="3"/>
    </row>
    <row r="21" customFormat="false" ht="13.2" hidden="false" customHeight="false" outlineLevel="0" collapsed="false">
      <c r="A21" s="7"/>
      <c r="B21" s="8"/>
      <c r="C21" s="100" t="s">
        <v>1043</v>
      </c>
      <c r="D21" s="27" t="s">
        <v>48</v>
      </c>
      <c r="E21" s="59"/>
      <c r="F21" s="25"/>
      <c r="G21" s="23"/>
      <c r="H21" s="26" t="n">
        <v>30</v>
      </c>
      <c r="I21" s="26" t="n">
        <f aca="false">H21*$Z$4</f>
        <v>240</v>
      </c>
      <c r="J21" s="26" t="n">
        <f aca="false">I21*$Z$5</f>
        <v>38767.2</v>
      </c>
      <c r="K21" s="26"/>
      <c r="L21" s="26"/>
      <c r="M21" s="26"/>
      <c r="N21" s="26"/>
      <c r="O21" s="85"/>
      <c r="P21" s="26"/>
      <c r="Q21" s="26" t="n">
        <f aca="false">J21+M21+P21</f>
        <v>38767.2</v>
      </c>
      <c r="U21" s="3" t="s">
        <v>984</v>
      </c>
      <c r="Z21" s="26" t="n">
        <f aca="false">Z15/20/8</f>
        <v>111.65775</v>
      </c>
      <c r="AA21" s="3" t="s">
        <v>72</v>
      </c>
    </row>
    <row r="22" customFormat="false" ht="13.2" hidden="false" customHeight="false" outlineLevel="0" collapsed="false">
      <c r="A22" s="7"/>
      <c r="B22" s="8"/>
      <c r="C22" s="100" t="s">
        <v>1044</v>
      </c>
      <c r="D22" s="27" t="s">
        <v>48</v>
      </c>
      <c r="E22" s="59"/>
      <c r="F22" s="25"/>
      <c r="G22" s="23"/>
      <c r="H22" s="26" t="n">
        <v>30</v>
      </c>
      <c r="I22" s="26" t="n">
        <f aca="false">H22*$Z$4</f>
        <v>240</v>
      </c>
      <c r="J22" s="26" t="n">
        <f aca="false">I22*$Z$5</f>
        <v>38767.2</v>
      </c>
      <c r="K22" s="26"/>
      <c r="L22" s="26"/>
      <c r="M22" s="26"/>
      <c r="N22" s="26"/>
      <c r="O22" s="85"/>
      <c r="P22" s="26"/>
      <c r="Q22" s="26" t="n">
        <f aca="false">J22+M22+P22</f>
        <v>38767.2</v>
      </c>
    </row>
    <row r="23" customFormat="false" ht="13.2" hidden="false" customHeight="false" outlineLevel="0" collapsed="false">
      <c r="A23" s="7"/>
      <c r="B23" s="8"/>
      <c r="C23" s="100" t="s">
        <v>1045</v>
      </c>
      <c r="D23" s="27" t="s">
        <v>48</v>
      </c>
      <c r="E23" s="59"/>
      <c r="F23" s="25"/>
      <c r="G23" s="23"/>
      <c r="H23" s="26" t="n">
        <v>30</v>
      </c>
      <c r="I23" s="26" t="n">
        <f aca="false">H23*$Z$4</f>
        <v>240</v>
      </c>
      <c r="J23" s="26" t="n">
        <f aca="false">I23*$Z$5</f>
        <v>38767.2</v>
      </c>
      <c r="K23" s="26"/>
      <c r="L23" s="26"/>
      <c r="M23" s="26"/>
      <c r="N23" s="26"/>
      <c r="O23" s="85"/>
      <c r="P23" s="26"/>
      <c r="Q23" s="26" t="n">
        <f aca="false">J23+M23+P23</f>
        <v>38767.2</v>
      </c>
    </row>
    <row r="24" customFormat="false" ht="13.2" hidden="false" customHeight="false" outlineLevel="0" collapsed="false">
      <c r="A24" s="7"/>
      <c r="B24" s="8"/>
      <c r="C24" s="59"/>
      <c r="D24" s="23"/>
      <c r="E24" s="59"/>
      <c r="F24" s="25"/>
      <c r="G24" s="23"/>
      <c r="H24" s="26"/>
      <c r="I24" s="26"/>
      <c r="J24" s="26"/>
      <c r="K24" s="26"/>
      <c r="L24" s="26"/>
      <c r="M24" s="26"/>
      <c r="N24" s="26"/>
      <c r="O24" s="85"/>
      <c r="P24" s="26"/>
      <c r="Q24" s="26"/>
    </row>
    <row r="25" customFormat="false" ht="13.2" hidden="false" customHeight="false" outlineLevel="0" collapsed="false">
      <c r="A25" s="7"/>
      <c r="B25" s="8"/>
      <c r="C25" s="83" t="s">
        <v>990</v>
      </c>
      <c r="D25" s="27" t="s">
        <v>48</v>
      </c>
      <c r="E25" s="59"/>
      <c r="F25" s="25"/>
      <c r="G25" s="23"/>
      <c r="H25" s="26"/>
      <c r="I25" s="26"/>
      <c r="J25" s="26"/>
      <c r="K25" s="26"/>
      <c r="L25" s="26"/>
      <c r="M25" s="26"/>
      <c r="N25" s="26"/>
      <c r="O25" s="85"/>
      <c r="P25" s="26"/>
      <c r="Q25" s="26"/>
    </row>
    <row r="26" customFormat="false" ht="13.2" hidden="false" customHeight="false" outlineLevel="0" collapsed="false">
      <c r="A26" s="7"/>
      <c r="B26" s="8"/>
      <c r="C26" s="87" t="s">
        <v>991</v>
      </c>
      <c r="D26" s="27" t="s">
        <v>48</v>
      </c>
      <c r="E26" s="59"/>
      <c r="F26" s="25"/>
      <c r="G26" s="59"/>
      <c r="H26" s="26" t="n">
        <v>40</v>
      </c>
      <c r="I26" s="26" t="n">
        <f aca="false">H26*$Z$4</f>
        <v>320</v>
      </c>
      <c r="J26" s="26" t="n">
        <f aca="false">I26*$Z$5</f>
        <v>51689.6</v>
      </c>
      <c r="K26" s="26"/>
      <c r="L26" s="26"/>
      <c r="M26" s="26"/>
      <c r="N26" s="26"/>
      <c r="O26" s="85"/>
      <c r="P26" s="26"/>
      <c r="Q26" s="26" t="n">
        <f aca="false">J26+M26+P26</f>
        <v>51689.6</v>
      </c>
    </row>
    <row r="27" customFormat="false" ht="13.2" hidden="false" customHeight="false" outlineLevel="0" collapsed="false">
      <c r="A27" s="7"/>
      <c r="B27" s="8"/>
      <c r="C27" s="90" t="s">
        <v>992</v>
      </c>
      <c r="D27" s="27" t="s">
        <v>48</v>
      </c>
      <c r="E27" s="59"/>
      <c r="F27" s="25"/>
      <c r="G27" s="23"/>
      <c r="H27" s="26" t="n">
        <v>60</v>
      </c>
      <c r="I27" s="26" t="n">
        <f aca="false">H27*$Z$4</f>
        <v>480</v>
      </c>
      <c r="J27" s="26" t="n">
        <f aca="false">I27*$Z$5</f>
        <v>77534.4</v>
      </c>
      <c r="K27" s="26"/>
      <c r="L27" s="26"/>
      <c r="M27" s="26"/>
      <c r="N27" s="26"/>
      <c r="O27" s="85"/>
      <c r="P27" s="26"/>
      <c r="Q27" s="26" t="n">
        <f aca="false">J27+M27+P27</f>
        <v>77534.4</v>
      </c>
      <c r="AA27" s="3"/>
    </row>
    <row r="28" customFormat="false" ht="13.2" hidden="false" customHeight="false" outlineLevel="0" collapsed="false">
      <c r="A28" s="7"/>
      <c r="B28" s="8"/>
      <c r="C28" s="90" t="s">
        <v>993</v>
      </c>
      <c r="D28" s="27" t="s">
        <v>48</v>
      </c>
      <c r="E28" s="59"/>
      <c r="F28" s="25"/>
      <c r="G28" s="23"/>
      <c r="H28" s="26" t="n">
        <v>60</v>
      </c>
      <c r="I28" s="26" t="n">
        <f aca="false">H28*$Z$4</f>
        <v>480</v>
      </c>
      <c r="J28" s="26" t="n">
        <f aca="false">I28*$Z$5</f>
        <v>77534.4</v>
      </c>
      <c r="K28" s="26"/>
      <c r="L28" s="26"/>
      <c r="M28" s="26"/>
      <c r="N28" s="26"/>
      <c r="O28" s="85"/>
      <c r="P28" s="26"/>
      <c r="Q28" s="26" t="n">
        <f aca="false">J28+M28+P28</f>
        <v>77534.4</v>
      </c>
      <c r="Z28" s="28"/>
      <c r="AA28" s="3"/>
    </row>
    <row r="29" customFormat="false" ht="14.4" hidden="false" customHeight="false" outlineLevel="0" collapsed="false">
      <c r="A29" s="7"/>
      <c r="B29" s="8"/>
      <c r="C29" s="91" t="s">
        <v>994</v>
      </c>
      <c r="D29" s="27" t="s">
        <v>48</v>
      </c>
      <c r="E29" s="23"/>
      <c r="F29" s="25"/>
      <c r="G29" s="49"/>
      <c r="H29" s="26" t="n">
        <v>40</v>
      </c>
      <c r="I29" s="26" t="n">
        <f aca="false">H29*$Z$4</f>
        <v>320</v>
      </c>
      <c r="J29" s="26" t="n">
        <f aca="false">I29*$Z$5</f>
        <v>51689.6</v>
      </c>
      <c r="K29" s="26"/>
      <c r="L29" s="26"/>
      <c r="M29" s="26"/>
      <c r="N29" s="26"/>
      <c r="O29" s="85"/>
      <c r="P29" s="26"/>
      <c r="Q29" s="26" t="n">
        <f aca="false">J29+M29+P29</f>
        <v>51689.6</v>
      </c>
      <c r="Z29" s="28"/>
      <c r="AA29" s="3"/>
    </row>
    <row r="30" customFormat="false" ht="13.2" hidden="false" customHeight="false" outlineLevel="0" collapsed="false">
      <c r="A30" s="7"/>
      <c r="B30" s="8"/>
      <c r="C30" s="83" t="s">
        <v>995</v>
      </c>
      <c r="D30" s="27" t="s">
        <v>48</v>
      </c>
      <c r="E30" s="23"/>
      <c r="F30" s="25"/>
      <c r="G30" s="49"/>
      <c r="H30" s="26"/>
      <c r="I30" s="26"/>
      <c r="J30" s="26"/>
      <c r="K30" s="26" t="n">
        <v>30</v>
      </c>
      <c r="L30" s="26" t="n">
        <f aca="false">K30*$Z$4</f>
        <v>240</v>
      </c>
      <c r="M30" s="26" t="n">
        <f aca="false">L30*$Z$8</f>
        <v>53659.2</v>
      </c>
      <c r="N30" s="26"/>
      <c r="O30" s="85"/>
      <c r="P30" s="26"/>
      <c r="Q30" s="26"/>
    </row>
    <row r="31" customFormat="false" ht="13.2" hidden="false" customHeight="false" outlineLevel="0" collapsed="false">
      <c r="A31" s="7"/>
      <c r="B31" s="8"/>
      <c r="C31" s="83" t="s">
        <v>996</v>
      </c>
      <c r="D31" s="27" t="s">
        <v>48</v>
      </c>
      <c r="E31" s="23"/>
      <c r="F31" s="25"/>
      <c r="G31" s="49"/>
      <c r="H31" s="26"/>
      <c r="I31" s="26"/>
      <c r="J31" s="26"/>
      <c r="K31" s="26" t="n">
        <v>20</v>
      </c>
      <c r="L31" s="26" t="n">
        <f aca="false">K31*$Z$4</f>
        <v>160</v>
      </c>
      <c r="M31" s="26" t="n">
        <f aca="false">L31*$Z$8</f>
        <v>35772.8</v>
      </c>
      <c r="N31" s="26"/>
      <c r="O31" s="85"/>
      <c r="P31" s="26"/>
      <c r="Q31" s="26"/>
    </row>
    <row r="32" customFormat="false" ht="13.2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 t="n">
        <f aca="false">SUM(J5:J31)</f>
        <v>452284</v>
      </c>
      <c r="K32" s="62"/>
      <c r="L32" s="62"/>
      <c r="M32" s="62" t="n">
        <f aca="false">SUM(M5:M31)</f>
        <v>292548.8</v>
      </c>
      <c r="N32" s="62"/>
      <c r="O32" s="92"/>
      <c r="P32" s="62" t="n">
        <f aca="false">SUM(P5:P31)</f>
        <v>0</v>
      </c>
      <c r="Q32" s="62" t="n">
        <f aca="false">SUM(Q5:Q31)</f>
        <v>577866.4</v>
      </c>
    </row>
    <row r="33" customFormat="false" ht="13.2" hidden="false" customHeight="false" outlineLevel="0" collapsed="false">
      <c r="O33" s="36"/>
    </row>
    <row r="34" s="63" customFormat="true" ht="13.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</sheetData>
  <mergeCells count="10">
    <mergeCell ref="A1:A2"/>
    <mergeCell ref="B1:B2"/>
    <mergeCell ref="C1:C2"/>
    <mergeCell ref="D1:D2"/>
    <mergeCell ref="E1:E2"/>
    <mergeCell ref="F1:F2"/>
    <mergeCell ref="G1:G2"/>
    <mergeCell ref="H1:I1"/>
    <mergeCell ref="K1:L1"/>
    <mergeCell ref="N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5T14:22:33Z</dcterms:created>
  <dc:creator>Kwaterski Tomasz</dc:creator>
  <dc:description/>
  <dc:language>en-US</dc:language>
  <cp:lastModifiedBy>Kwaterski Tomasz</cp:lastModifiedBy>
  <dcterms:modified xsi:type="dcterms:W3CDTF">2021-12-02T12:10:29Z</dcterms:modified>
  <cp:revision>0</cp:revision>
  <dc:subject/>
  <dc:title>Integracja urządzeń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a">
    <vt:lpwstr/>
  </property>
  <property fmtid="{D5CDD505-2E9C-101B-9397-08002B2CF9AE}" pid="3" name="NazwaPliku">
    <vt:lpwstr>zał_3_Szacunkowe_kosztorysy_zadań_nieprzewidzianych.xls</vt:lpwstr>
  </property>
  <property fmtid="{D5CDD505-2E9C-101B-9397-08002B2CF9AE}" pid="4" name="Osoba">
    <vt:lpwstr>CENTRUM\a.libucki</vt:lpwstr>
  </property>
  <property fmtid="{D5CDD505-2E9C-101B-9397-08002B2CF9AE}" pid="5" name="_ip_UnifiedCompliancePolicyProperties">
    <vt:lpwstr/>
  </property>
  <property fmtid="{D5CDD505-2E9C-101B-9397-08002B2CF9AE}" pid="6" name="_ip_UnifiedCompliancePolicyUIAction">
    <vt:lpwstr/>
  </property>
</Properties>
</file>