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1D77B2B6-9412-4951-8F9C-1AE250D273C3}">
  <header guid="{1D8E09F3-4EAC-4727-A70B-33AF357C1B98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511E8522-F30B-4EA7-B6A2-C8E5C3F9761D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DD6D48DF-F843-4A7A-818F-08863A930432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050DFCA0-1E88-4682-AD18-2C94622E4F08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7E834731-9E7F-47E3-9068-F2001E408849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9C624127-002E-42EA-977D-E1816D991B55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08963F6A-1199-47F2-94CF-B4942FB9B66C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4FC00666-363F-4CD3-AB2E-B90D32B3D541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FFDD9224-A47C-4EE7-AA87-6E96097C71B4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010133EB-CD24-495E-B5FA-5EC4A0DDFA27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E4B38158-1E2A-4548-ACD6-B22651F59B65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C3A7AAB1-ABC8-4B5E-8FEE-C000728392CC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CFEF1DC9-731A-4452-B9F3-77DE6819F024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1D77B2B6-9412-4951-8F9C-1AE250D273C3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