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921</definedName>
    <definedName function="false" hidden="false" localSheetId="0" name="_xlnm.Print_Titles" vbProcedure="false">'Zał 2_środki krajowe'!$11:$15</definedName>
    <definedName function="false" hidden="true" localSheetId="0" name="_xlnm._FilterDatabase" vbProcedure="false">'Zał 2_środki krajowe'!$C$1:$C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12">
  <si>
    <t xml:space="preserve">Załącznik Nr 2 do</t>
  </si>
  <si>
    <t xml:space="preserve">zarządzenia Nr      355        /2023</t>
  </si>
  <si>
    <t xml:space="preserve">Wojewody Zachodniopomorskiego </t>
  </si>
  <si>
    <t xml:space="preserve">z dnia 29.12.2023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rządowego projektu ustawy budżetowej na 2024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, Program Operacyjny Rybactwo i Morze 2014-2020 oraz Program Fundusze Europejskie dla Rybactwa</t>
  </si>
  <si>
    <t xml:space="preserve">2058</t>
  </si>
  <si>
    <t xml:space="preserve">Dotacje celowe przekazane z budżetu państwa na zadania bieżące z zakresu
administracji rządowej oraz inne zadania zlecone ustawami realizowane przez samorząd
województwa</t>
  </si>
  <si>
    <t xml:space="preserve">2059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2350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0640</t>
  </si>
  <si>
    <t xml:space="preserve">Wpływy z tytułu kosztów egzekucyjnych, opłaty komorniczej i kosztów upomnień</t>
  </si>
  <si>
    <t xml:space="preserve">Nadzór budowlany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_PT)</t>
  </si>
  <si>
    <t xml:space="preserve">Grupa wydatków bieżących jednostki (15PF.2027.PTFE.R_PT)</t>
  </si>
  <si>
    <t xml:space="preserve">Grupa wydatków bieżących jednostki (15PF.2027.FEnIKS_PT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_PT)</t>
  </si>
  <si>
    <t xml:space="preserve">Wynagrodzenia osobowe członków korpusu sł. cywilnej (15PF.2027.PTFE.R_PT)</t>
  </si>
  <si>
    <t xml:space="preserve">Wynagrodzenia osobowe członków korpusu sł. cywilnej (15PF.2027.FEnIKS_PT)</t>
  </si>
  <si>
    <t xml:space="preserve">Wynagrodzenia osobowe członków korpusu sł. cywilnej (15PF.2027.FERS_PR)</t>
  </si>
  <si>
    <t xml:space="preserve">Dodatkowe wynagrodzenie roczne, w tym:</t>
  </si>
  <si>
    <t xml:space="preserve"> - członkowie korpusu służby cywilnej</t>
  </si>
  <si>
    <t xml:space="preserve">Dodatkowe wynagrodzenie roczne (15PF.2027.PTFE.KB_PT)</t>
  </si>
  <si>
    <t xml:space="preserve">Dodatkowe wynagrodzenie roczne (15PF.2027.FEnIKS_PT)</t>
  </si>
  <si>
    <t xml:space="preserve">Składki na ubezpieczenia społeczne (15PF.2027.PTFE.KB_PT)</t>
  </si>
  <si>
    <t xml:space="preserve">Składki na ubezpieczenia społeczne (15PF.2027.PTFE.R_PT)</t>
  </si>
  <si>
    <t xml:space="preserve">Składki na ubezpieczenia społeczne (15PF.2027.PTFE.R_[PT)</t>
  </si>
  <si>
    <t xml:space="preserve">Składki na ubezpieczenia społeczne (15PF.2027.FEnIKS_PT)</t>
  </si>
  <si>
    <t xml:space="preserve">Składki na ubezpieczenia społeczne (15PF.2027.FERS_PR)</t>
  </si>
  <si>
    <t xml:space="preserve">Zakup środków dydaktycznych i książek</t>
  </si>
  <si>
    <t xml:space="preserve">Podróże służbowe krajowe (15PF.2027.PTFE.KB_PT)</t>
  </si>
  <si>
    <t xml:space="preserve">Podróże służbowe zagraniczne</t>
  </si>
  <si>
    <t xml:space="preserve">Podróże służbowe zagraniczne (15PF.2027.PTFE.KB_PT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_PT)</t>
  </si>
  <si>
    <t xml:space="preserve">Wpłaty na PPK finansowane przez podmiot zatrudniający </t>
  </si>
  <si>
    <t xml:space="preserve">4718</t>
  </si>
  <si>
    <t xml:space="preserve">Wpłaty na PPK finansowane przez podmiot zatrudniający (15PF.2027.PTFE.KB_PT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Staże i specjalizacje medyczne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049</t>
  </si>
  <si>
    <t xml:space="preserve">Dodatkowe wynagrodzenie roczne (15PF.2027.FERS)</t>
  </si>
  <si>
    <t xml:space="preserve">4119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3030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4520</t>
  </si>
  <si>
    <t xml:space="preserve">Ratownictwo medyczne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Usuwanie skutków klęsk żywiołowych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2010</t>
  </si>
  <si>
    <t xml:space="preserve">Rodziny zastępcze</t>
  </si>
  <si>
    <t xml:space="preserve">Działalność ośrodków adopcyjnych</t>
  </si>
  <si>
    <t xml:space="preserve">Składki na ubezpieczenie zdrowotne opłacane za osoby pobierające niektóre świadczenia rodzinne oraz za osoby pobierające zasiłki dla opiekunów</t>
  </si>
  <si>
    <t xml:space="preserve">2009</t>
  </si>
  <si>
    <t xml:space="preserve">Dotacja celowa w ramach programów finansowanych z udziałem środków europejskich oraz środków, o których mowa w art. 5 ust. 1 pkt 3 oraz ust. 3 pkt 5 i 6 ustawy, lub płatności w ramach budżetu środków europejskich, z wyłączeniem wydatków klasyfikowanych w paragrafie 205 Paragraf ten stosuje się również do rozliczeń dotacji rozwojowej otrzymanej przed 31 grudnia 2009 r., w tym zwrotów środków tej dotacji, oraz do zwrotów środków, o których mowa powyżej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Paragraf ten dotyczy środków dotacji i płatności przekazywanych na realizację projektów i programów z ww. środków dla jednostek samorządu terytorialnego występujących w charakterze beneficjenta w zakresie programów realizowanych w ramach Perspektywy Finansowej 2014-2020 oraz Perspektywy Finansowej 2021-2027</t>
  </si>
  <si>
    <t xml:space="preserve">6209</t>
  </si>
  <si>
    <t xml:space="preserve">Dotacja celowa w ramach programów finansowanych z udziałem środków europejskich oraz środków, o których mowa w art. 5 ust. 1 pkt 3 oraz ust. 3 pkt 5 i 6 ustawy, lub płatności w ramach budżetu środków europejskich, z wyłączeniem wydatków klasyfikowanych w paragrafie 625</t>
  </si>
  <si>
    <t xml:space="preserve">6259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4480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Składki na ubezpieczenia społeczne </t>
  </si>
  <si>
    <t xml:space="preserve">6050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4048</t>
  </si>
  <si>
    <t xml:space="preserve">Dodatkowe wynagrodzenie roczne (PT POIiŚ 2014-2020) </t>
  </si>
  <si>
    <t xml:space="preserve">Składki na ubezpieczenia społeczne (PT POIiŚ 2014-2020) </t>
  </si>
  <si>
    <t xml:space="preserve">Składki na Fundusz Pracy (PT POIiŚ 2014-2020) </t>
  </si>
  <si>
    <t xml:space="preserve">4418</t>
  </si>
  <si>
    <t xml:space="preserve">Podróże służbowe krajowe (PT POIiŚ 2014-2020) </t>
  </si>
  <si>
    <t xml:space="preserve">4419</t>
  </si>
  <si>
    <t xml:space="preserve"> 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Dokształcanie i doskonalenie nauczycieli</t>
  </si>
  <si>
    <t xml:space="preserve">Dotacje celowe przekazane z budżetu państwa na zadania bieżące realizowane przez powiat na podstawie porozumień z organami administracji rządowej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Wojewódzkie Urzędy Ochrony Zaby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6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2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M19" activeCellId="0" sqref="M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6.56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s="7" customFormat="true" ht="12.75" hidden="false" customHeight="false" outlineLevel="0" collapsed="false">
      <c r="A1" s="3"/>
      <c r="B1" s="3"/>
      <c r="C1" s="4"/>
      <c r="D1" s="5"/>
      <c r="E1" s="3"/>
      <c r="F1" s="6" t="s">
        <v>0</v>
      </c>
    </row>
    <row r="2" s="7" customFormat="true" ht="12.75" hidden="false" customHeight="false" outlineLevel="0" collapsed="false">
      <c r="A2" s="3"/>
      <c r="B2" s="3"/>
      <c r="C2" s="4"/>
      <c r="D2" s="5"/>
      <c r="E2" s="8"/>
      <c r="F2" s="8" t="s">
        <v>1</v>
      </c>
    </row>
    <row r="3" s="7" customFormat="true" ht="12.75" hidden="false" customHeight="false" outlineLevel="0" collapsed="false">
      <c r="A3" s="3"/>
      <c r="B3" s="3"/>
      <c r="C3" s="4"/>
      <c r="D3" s="3"/>
      <c r="E3" s="8"/>
      <c r="F3" s="8" t="s">
        <v>2</v>
      </c>
    </row>
    <row r="4" customFormat="false" ht="12.75" hidden="false" customHeight="false" outlineLevel="0" collapsed="false">
      <c r="A4" s="3"/>
      <c r="B4" s="3"/>
      <c r="C4" s="4"/>
      <c r="D4" s="3"/>
      <c r="E4" s="8"/>
      <c r="F4" s="8" t="s">
        <v>3</v>
      </c>
    </row>
    <row r="5" customFormat="false" ht="18.75" hidden="false" customHeight="true" outlineLevel="0" collapsed="false">
      <c r="A5" s="3"/>
      <c r="B5" s="3"/>
      <c r="C5" s="4"/>
      <c r="D5" s="3"/>
      <c r="E5" s="3"/>
      <c r="F5" s="9"/>
    </row>
    <row r="6" s="7" customFormat="true" ht="1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7" customFormat="true" ht="1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s="7" customFormat="true" ht="15" hidden="false" customHeight="false" outlineLevel="0" collapsed="false">
      <c r="A9" s="12"/>
      <c r="B9" s="12"/>
      <c r="C9" s="13"/>
      <c r="D9" s="12" t="s">
        <v>7</v>
      </c>
      <c r="E9" s="12"/>
      <c r="F9" s="12"/>
    </row>
    <row r="10" s="7" customFormat="true" ht="25.5" hidden="false" customHeight="true" outlineLevel="0" collapsed="false">
      <c r="A10" s="14"/>
      <c r="B10" s="15"/>
      <c r="C10" s="16"/>
      <c r="D10" s="15"/>
      <c r="E10" s="15"/>
      <c r="F10" s="9" t="s">
        <v>8</v>
      </c>
    </row>
    <row r="11" s="7" customFormat="true" ht="12.75" hidden="false" customHeight="false" outlineLevel="0" collapsed="false">
      <c r="A11" s="17"/>
      <c r="B11" s="18"/>
      <c r="C11" s="19"/>
      <c r="D11" s="18"/>
      <c r="E11" s="18"/>
      <c r="F11" s="20"/>
    </row>
    <row r="12" s="7" customFormat="tru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s="7" customFormat="true" ht="12.75" hidden="false" customHeight="false" outlineLevel="0" collapsed="false">
      <c r="A13" s="25"/>
      <c r="B13" s="26"/>
      <c r="C13" s="27"/>
      <c r="D13" s="26"/>
      <c r="E13" s="28"/>
      <c r="F13" s="29"/>
    </row>
    <row r="14" s="7" customFormat="true" ht="12.75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2.75" hidden="false" customHeight="false" outlineLevel="0" collapsed="false">
      <c r="A15" s="35"/>
      <c r="B15" s="36"/>
      <c r="C15" s="37"/>
      <c r="D15" s="36"/>
      <c r="E15" s="38"/>
      <c r="F15" s="38"/>
    </row>
    <row r="16" s="7" customFormat="true" ht="16.5" hidden="false" customHeight="false" outlineLevel="0" collapsed="false">
      <c r="A16" s="39" t="s">
        <v>15</v>
      </c>
      <c r="B16" s="39"/>
      <c r="C16" s="39"/>
      <c r="D16" s="40"/>
      <c r="E16" s="41" t="n">
        <f aca="false">E18+E500</f>
        <v>131577</v>
      </c>
      <c r="F16" s="41" t="n">
        <f aca="false">F18+F500</f>
        <v>1867446</v>
      </c>
    </row>
    <row r="17" customFormat="false" ht="12.75" hidden="false" customHeight="false" outlineLevel="0" collapsed="false">
      <c r="A17" s="35"/>
      <c r="B17" s="36"/>
      <c r="C17" s="37"/>
      <c r="D17" s="42"/>
      <c r="E17" s="43"/>
      <c r="F17" s="43"/>
    </row>
    <row r="18" s="7" customFormat="true" ht="30.75" hidden="false" customHeight="true" outlineLevel="0" collapsed="false">
      <c r="A18" s="44" t="s">
        <v>16</v>
      </c>
      <c r="B18" s="44"/>
      <c r="C18" s="44"/>
      <c r="D18" s="44"/>
      <c r="E18" s="45" t="n">
        <f aca="false">E20+E79+E86+E102+E309+E346+E356+E448+E462+E494</f>
        <v>111445</v>
      </c>
      <c r="F18" s="45" t="n">
        <f aca="false">F20+F79+F86+F102+F309+F346+F356+F448+F462+F494</f>
        <v>1256947</v>
      </c>
    </row>
    <row r="19" customFormat="false" ht="15" hidden="false" customHeight="false" outlineLevel="0" collapsed="false">
      <c r="A19" s="46"/>
      <c r="B19" s="46"/>
      <c r="C19" s="46"/>
      <c r="D19" s="46"/>
      <c r="E19" s="47"/>
      <c r="F19" s="47"/>
    </row>
    <row r="20" s="7" customFormat="true" ht="15" hidden="false" customHeight="false" outlineLevel="0" collapsed="false">
      <c r="A20" s="48" t="s">
        <v>17</v>
      </c>
      <c r="B20" s="48"/>
      <c r="C20" s="48"/>
      <c r="D20" s="48"/>
      <c r="E20" s="49" t="n">
        <f aca="false">E21+E36+E41+E56+E60+E75</f>
        <v>110</v>
      </c>
      <c r="F20" s="49" t="n">
        <f aca="false">F21+F36+F41+F56+F60+F75</f>
        <v>77446</v>
      </c>
    </row>
    <row r="21" s="7" customFormat="true" ht="12.75" hidden="false" customHeight="false" outlineLevel="0" collapsed="false">
      <c r="A21" s="50" t="s">
        <v>18</v>
      </c>
      <c r="B21" s="50"/>
      <c r="C21" s="51"/>
      <c r="D21" s="52" t="s">
        <v>19</v>
      </c>
      <c r="E21" s="53" t="n">
        <f aca="false">E23+E26+E30</f>
        <v>0</v>
      </c>
      <c r="F21" s="53" t="n">
        <f aca="false">F23+F26+F30</f>
        <v>10118</v>
      </c>
    </row>
    <row r="22" s="7" customFormat="true" ht="12.75" hidden="false" customHeight="false" outlineLevel="0" collapsed="false">
      <c r="A22" s="54"/>
      <c r="B22" s="54"/>
      <c r="C22" s="55"/>
      <c r="D22" s="56"/>
      <c r="E22" s="57"/>
      <c r="F22" s="57"/>
    </row>
    <row r="23" s="7" customFormat="true" ht="12.75" hidden="false" customHeight="false" outlineLevel="0" collapsed="false">
      <c r="A23" s="54"/>
      <c r="B23" s="58" t="s">
        <v>20</v>
      </c>
      <c r="C23" s="59"/>
      <c r="D23" s="60" t="s">
        <v>21</v>
      </c>
      <c r="E23" s="61" t="n">
        <f aca="false">SUM(E24)</f>
        <v>0</v>
      </c>
      <c r="F23" s="61" t="n">
        <f aca="false">SUM(F24)</f>
        <v>350</v>
      </c>
    </row>
    <row r="24" s="7" customFormat="true" ht="25.5" hidden="false" customHeight="false" outlineLevel="0" collapsed="false">
      <c r="A24" s="54"/>
      <c r="B24" s="54"/>
      <c r="C24" s="55" t="n">
        <v>2580</v>
      </c>
      <c r="D24" s="62" t="s">
        <v>22</v>
      </c>
      <c r="E24" s="57"/>
      <c r="F24" s="57" t="n">
        <v>350</v>
      </c>
    </row>
    <row r="25" customFormat="false" ht="12.75" hidden="false" customHeight="false" outlineLevel="0" collapsed="false">
      <c r="A25" s="54"/>
      <c r="B25" s="54"/>
      <c r="C25" s="55"/>
      <c r="D25" s="62"/>
      <c r="E25" s="57"/>
      <c r="F25" s="57"/>
    </row>
    <row r="26" s="7" customFormat="true" ht="12.75" hidden="false" customHeight="false" outlineLevel="0" collapsed="false">
      <c r="A26" s="54"/>
      <c r="B26" s="58" t="s">
        <v>23</v>
      </c>
      <c r="C26" s="59"/>
      <c r="D26" s="63" t="s">
        <v>24</v>
      </c>
      <c r="E26" s="61" t="n">
        <f aca="false">SUM(E27:E28)</f>
        <v>0</v>
      </c>
      <c r="F26" s="61" t="n">
        <f aca="false">SUM(F27:F28)</f>
        <v>7800</v>
      </c>
    </row>
    <row r="27" s="7" customFormat="true" ht="42" hidden="false" customHeight="true" outlineLevel="0" collapsed="false">
      <c r="A27" s="64"/>
      <c r="B27" s="54"/>
      <c r="C27" s="55" t="n">
        <v>2058</v>
      </c>
      <c r="D27" s="62" t="s">
        <v>25</v>
      </c>
      <c r="E27" s="57"/>
      <c r="F27" s="57" t="n">
        <v>4963</v>
      </c>
    </row>
    <row r="28" s="7" customFormat="true" ht="38.25" hidden="false" customHeight="true" outlineLevel="0" collapsed="false">
      <c r="A28" s="64"/>
      <c r="B28" s="54"/>
      <c r="C28" s="55" t="n">
        <v>2059</v>
      </c>
      <c r="D28" s="62" t="s">
        <v>25</v>
      </c>
      <c r="E28" s="57"/>
      <c r="F28" s="57" t="n">
        <v>2837</v>
      </c>
    </row>
    <row r="29" customFormat="false" ht="12.75" hidden="false" customHeight="false" outlineLevel="0" collapsed="false">
      <c r="A29" s="64"/>
      <c r="B29" s="54"/>
      <c r="C29" s="55"/>
      <c r="D29" s="65"/>
      <c r="E29" s="57"/>
      <c r="F29" s="57"/>
    </row>
    <row r="30" s="7" customFormat="true" ht="12.75" hidden="false" customHeight="false" outlineLevel="0" collapsed="false">
      <c r="A30" s="64"/>
      <c r="B30" s="58" t="s">
        <v>26</v>
      </c>
      <c r="C30" s="59"/>
      <c r="D30" s="66" t="s">
        <v>27</v>
      </c>
      <c r="E30" s="61" t="n">
        <v>0</v>
      </c>
      <c r="F30" s="61" t="n">
        <f aca="false">SUM(F31:F34)</f>
        <v>1968</v>
      </c>
    </row>
    <row r="31" s="7" customFormat="true" ht="27.75" hidden="false" customHeight="true" outlineLevel="0" collapsed="false">
      <c r="A31" s="64"/>
      <c r="B31" s="67"/>
      <c r="C31" s="55" t="s">
        <v>28</v>
      </c>
      <c r="D31" s="62" t="s">
        <v>29</v>
      </c>
      <c r="E31" s="57"/>
      <c r="F31" s="57" t="n">
        <v>400</v>
      </c>
    </row>
    <row r="32" s="7" customFormat="true" ht="27" hidden="false" customHeight="true" outlineLevel="0" collapsed="false">
      <c r="A32" s="54"/>
      <c r="B32" s="67"/>
      <c r="C32" s="55" t="n">
        <v>2210</v>
      </c>
      <c r="D32" s="62" t="s">
        <v>30</v>
      </c>
      <c r="E32" s="57"/>
      <c r="F32" s="57" t="n">
        <v>1500</v>
      </c>
    </row>
    <row r="33" s="7" customFormat="true" ht="12.75" hidden="false" customHeight="false" outlineLevel="0" collapsed="false">
      <c r="A33" s="54"/>
      <c r="B33" s="67"/>
      <c r="C33" s="55" t="n">
        <v>4000</v>
      </c>
      <c r="D33" s="65" t="s">
        <v>31</v>
      </c>
      <c r="E33" s="68"/>
      <c r="F33" s="57" t="n">
        <v>53</v>
      </c>
    </row>
    <row r="34" s="7" customFormat="true" ht="12.75" hidden="false" customHeight="false" outlineLevel="0" collapsed="false">
      <c r="A34" s="54"/>
      <c r="B34" s="67"/>
      <c r="C34" s="55" t="n">
        <v>4190</v>
      </c>
      <c r="D34" s="65" t="s">
        <v>32</v>
      </c>
      <c r="E34" s="68"/>
      <c r="F34" s="57" t="n">
        <v>15</v>
      </c>
    </row>
    <row r="35" customFormat="false" ht="12.75" hidden="false" customHeight="false" outlineLevel="0" collapsed="false">
      <c r="A35" s="54"/>
      <c r="B35" s="54"/>
      <c r="C35" s="55"/>
      <c r="D35" s="62"/>
      <c r="E35" s="57"/>
      <c r="F35" s="57"/>
    </row>
    <row r="36" customFormat="false" ht="12.75" hidden="false" customHeight="false" outlineLevel="0" collapsed="false">
      <c r="A36" s="69" t="s">
        <v>33</v>
      </c>
      <c r="B36" s="70"/>
      <c r="C36" s="71"/>
      <c r="D36" s="63" t="s">
        <v>34</v>
      </c>
      <c r="E36" s="61" t="n">
        <f aca="false">SUM(E37)</f>
        <v>0</v>
      </c>
      <c r="F36" s="61" t="n">
        <f aca="false">SUM(F37)</f>
        <v>130</v>
      </c>
    </row>
    <row r="37" customFormat="false" ht="43.5" hidden="false" customHeight="true" outlineLevel="0" collapsed="false">
      <c r="A37" s="67"/>
      <c r="B37" s="50" t="s">
        <v>35</v>
      </c>
      <c r="C37" s="72"/>
      <c r="D37" s="73" t="s">
        <v>36</v>
      </c>
      <c r="E37" s="53" t="n">
        <f aca="false">SUM(E38:E39)</f>
        <v>0</v>
      </c>
      <c r="F37" s="53" t="n">
        <f aca="false">SUM(F38:F39)</f>
        <v>130</v>
      </c>
    </row>
    <row r="38" customFormat="false" ht="45.75" hidden="false" customHeight="true" outlineLevel="0" collapsed="false">
      <c r="A38" s="54"/>
      <c r="B38" s="54"/>
      <c r="C38" s="55" t="s">
        <v>37</v>
      </c>
      <c r="D38" s="74" t="s">
        <v>38</v>
      </c>
      <c r="E38" s="57"/>
      <c r="F38" s="57" t="n">
        <v>91</v>
      </c>
    </row>
    <row r="39" customFormat="false" ht="45.75" hidden="false" customHeight="true" outlineLevel="0" collapsed="false">
      <c r="A39" s="54"/>
      <c r="B39" s="54"/>
      <c r="C39" s="55" t="s">
        <v>39</v>
      </c>
      <c r="D39" s="74" t="s">
        <v>38</v>
      </c>
      <c r="E39" s="57"/>
      <c r="F39" s="57" t="n">
        <v>39</v>
      </c>
    </row>
    <row r="40" customFormat="false" ht="12.75" hidden="false" customHeight="false" outlineLevel="0" collapsed="false">
      <c r="A40" s="54"/>
      <c r="B40" s="54"/>
      <c r="C40" s="55"/>
      <c r="D40" s="62"/>
      <c r="E40" s="57"/>
      <c r="F40" s="57"/>
    </row>
    <row r="41" s="7" customFormat="true" ht="12.75" hidden="false" customHeight="false" outlineLevel="0" collapsed="false">
      <c r="A41" s="58" t="n">
        <v>600</v>
      </c>
      <c r="B41" s="58"/>
      <c r="C41" s="59"/>
      <c r="D41" s="66" t="s">
        <v>40</v>
      </c>
      <c r="E41" s="61" t="n">
        <f aca="false">SUM(E42+E45+E52)</f>
        <v>74</v>
      </c>
      <c r="F41" s="61" t="n">
        <f aca="false">F42+F45+F52</f>
        <v>65191</v>
      </c>
    </row>
    <row r="42" s="7" customFormat="true" ht="12.75" hidden="false" customHeight="false" outlineLevel="0" collapsed="false">
      <c r="A42" s="75"/>
      <c r="B42" s="58" t="n">
        <v>60003</v>
      </c>
      <c r="C42" s="59"/>
      <c r="D42" s="66" t="s">
        <v>41</v>
      </c>
      <c r="E42" s="61" t="n">
        <f aca="false">SUM(E43)</f>
        <v>0</v>
      </c>
      <c r="F42" s="61" t="n">
        <f aca="false">SUM(F43)</f>
        <v>59843</v>
      </c>
    </row>
    <row r="43" s="7" customFormat="true" ht="25.5" hidden="false" customHeight="true" outlineLevel="0" collapsed="false">
      <c r="A43" s="75"/>
      <c r="B43" s="67"/>
      <c r="C43" s="55" t="n">
        <v>2210</v>
      </c>
      <c r="D43" s="62" t="s">
        <v>30</v>
      </c>
      <c r="E43" s="57"/>
      <c r="F43" s="57" t="n">
        <v>59843</v>
      </c>
    </row>
    <row r="44" customFormat="false" ht="12.75" hidden="false" customHeight="false" outlineLevel="0" collapsed="false">
      <c r="A44" s="75"/>
      <c r="B44" s="67"/>
      <c r="C44" s="76"/>
      <c r="D44" s="77"/>
      <c r="E44" s="68"/>
      <c r="F44" s="68"/>
    </row>
    <row r="45" s="7" customFormat="true" ht="12.75" hidden="false" customHeight="false" outlineLevel="0" collapsed="false">
      <c r="A45" s="54"/>
      <c r="B45" s="58" t="n">
        <v>60031</v>
      </c>
      <c r="C45" s="59"/>
      <c r="D45" s="66" t="s">
        <v>42</v>
      </c>
      <c r="E45" s="61" t="n">
        <f aca="false">SUM(E46:E49)</f>
        <v>0</v>
      </c>
      <c r="F45" s="61" t="n">
        <f aca="false">SUM(F46:F50)</f>
        <v>5198</v>
      </c>
    </row>
    <row r="46" s="7" customFormat="true" ht="12.75" hidden="false" customHeight="false" outlineLevel="0" collapsed="false">
      <c r="A46" s="54"/>
      <c r="B46" s="67"/>
      <c r="C46" s="55" t="n">
        <v>4000</v>
      </c>
      <c r="D46" s="65" t="s">
        <v>31</v>
      </c>
      <c r="E46" s="68"/>
      <c r="F46" s="57" t="n">
        <v>3995</v>
      </c>
    </row>
    <row r="47" s="7" customFormat="true" ht="12.75" hidden="false" customHeight="false" outlineLevel="0" collapsed="false">
      <c r="A47" s="54"/>
      <c r="B47" s="67"/>
      <c r="C47" s="55" t="n">
        <v>4270</v>
      </c>
      <c r="D47" s="65" t="s">
        <v>43</v>
      </c>
      <c r="E47" s="68"/>
      <c r="F47" s="57" t="n">
        <v>300</v>
      </c>
    </row>
    <row r="48" s="7" customFormat="true" ht="12.75" hidden="false" customHeight="false" outlineLevel="0" collapsed="false">
      <c r="A48" s="54"/>
      <c r="B48" s="54"/>
      <c r="C48" s="55" t="n">
        <v>4430</v>
      </c>
      <c r="D48" s="65" t="s">
        <v>44</v>
      </c>
      <c r="E48" s="57"/>
      <c r="F48" s="57" t="n">
        <v>10</v>
      </c>
    </row>
    <row r="49" s="7" customFormat="true" ht="12.75" hidden="false" customHeight="false" outlineLevel="0" collapsed="false">
      <c r="A49" s="54"/>
      <c r="B49" s="54"/>
      <c r="C49" s="55" t="n">
        <v>4480</v>
      </c>
      <c r="D49" s="78" t="s">
        <v>45</v>
      </c>
      <c r="E49" s="57"/>
      <c r="F49" s="57" t="n">
        <v>3</v>
      </c>
    </row>
    <row r="50" s="7" customFormat="true" ht="12.75" hidden="false" customHeight="false" outlineLevel="0" collapsed="false">
      <c r="A50" s="54"/>
      <c r="B50" s="54"/>
      <c r="C50" s="55" t="s">
        <v>46</v>
      </c>
      <c r="D50" s="62" t="s">
        <v>47</v>
      </c>
      <c r="E50" s="57"/>
      <c r="F50" s="57" t="n">
        <v>890</v>
      </c>
    </row>
    <row r="51" s="7" customFormat="true" ht="12.75" hidden="false" customHeight="false" outlineLevel="0" collapsed="false">
      <c r="A51" s="54"/>
      <c r="B51" s="54"/>
      <c r="C51" s="55"/>
      <c r="D51" s="62"/>
      <c r="E51" s="57"/>
      <c r="F51" s="57"/>
    </row>
    <row r="52" s="7" customFormat="true" ht="12.75" hidden="false" customHeight="false" outlineLevel="0" collapsed="false">
      <c r="A52" s="54"/>
      <c r="B52" s="58" t="n">
        <v>60095</v>
      </c>
      <c r="C52" s="59"/>
      <c r="D52" s="66" t="s">
        <v>27</v>
      </c>
      <c r="E52" s="61" t="n">
        <f aca="false">E53</f>
        <v>74</v>
      </c>
      <c r="F52" s="61" t="n">
        <f aca="false">F54</f>
        <v>150</v>
      </c>
    </row>
    <row r="53" s="7" customFormat="true" ht="25.5" hidden="false" customHeight="false" outlineLevel="0" collapsed="false">
      <c r="A53" s="54"/>
      <c r="B53" s="67"/>
      <c r="C53" s="55" t="s">
        <v>48</v>
      </c>
      <c r="D53" s="56" t="s">
        <v>49</v>
      </c>
      <c r="E53" s="68" t="n">
        <v>74</v>
      </c>
      <c r="F53" s="68"/>
    </row>
    <row r="54" s="7" customFormat="true" ht="27" hidden="false" customHeight="true" outlineLevel="0" collapsed="false">
      <c r="A54" s="54"/>
      <c r="B54" s="67"/>
      <c r="C54" s="55" t="n">
        <v>2210</v>
      </c>
      <c r="D54" s="62" t="s">
        <v>30</v>
      </c>
      <c r="E54" s="68"/>
      <c r="F54" s="57" t="n">
        <v>150</v>
      </c>
    </row>
    <row r="55" customFormat="false" ht="12.75" hidden="false" customHeight="false" outlineLevel="0" collapsed="false">
      <c r="A55" s="54"/>
      <c r="B55" s="54"/>
      <c r="C55" s="55"/>
      <c r="D55" s="62"/>
      <c r="E55" s="57"/>
      <c r="F55" s="57"/>
    </row>
    <row r="56" customFormat="false" ht="12.75" hidden="false" customHeight="false" outlineLevel="0" collapsed="false">
      <c r="A56" s="79" t="n">
        <v>710</v>
      </c>
      <c r="B56" s="79"/>
      <c r="C56" s="80"/>
      <c r="D56" s="81" t="s">
        <v>50</v>
      </c>
      <c r="E56" s="82" t="n">
        <f aca="false">E57</f>
        <v>26</v>
      </c>
      <c r="F56" s="82" t="n">
        <f aca="false">F57</f>
        <v>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83"/>
      <c r="B57" s="79" t="n">
        <v>71005</v>
      </c>
      <c r="C57" s="80"/>
      <c r="D57" s="84" t="s">
        <v>51</v>
      </c>
      <c r="E57" s="82" t="n">
        <f aca="false">E58</f>
        <v>26</v>
      </c>
      <c r="F57" s="82" t="n">
        <f aca="false">F58</f>
        <v>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83"/>
      <c r="B58" s="85"/>
      <c r="C58" s="86" t="n">
        <v>2350</v>
      </c>
      <c r="D58" s="87" t="s">
        <v>49</v>
      </c>
      <c r="E58" s="88" t="n">
        <v>26</v>
      </c>
      <c r="F58" s="88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7" customFormat="true" ht="12.75" hidden="false" customHeight="false" outlineLevel="0" collapsed="false">
      <c r="A59" s="75"/>
      <c r="B59" s="67"/>
      <c r="C59" s="55"/>
      <c r="D59" s="56"/>
      <c r="E59" s="57"/>
      <c r="F59" s="57"/>
    </row>
    <row r="60" s="7" customFormat="true" ht="12.75" hidden="false" customHeight="false" outlineLevel="0" collapsed="false">
      <c r="A60" s="58" t="n">
        <v>900</v>
      </c>
      <c r="B60" s="58"/>
      <c r="C60" s="59"/>
      <c r="D60" s="66" t="s">
        <v>52</v>
      </c>
      <c r="E60" s="61" t="n">
        <f aca="false">E72+E68</f>
        <v>10</v>
      </c>
      <c r="F60" s="61" t="n">
        <f aca="false">F72+F68+F62+F65</f>
        <v>957</v>
      </c>
    </row>
    <row r="61" s="7" customFormat="true" ht="12.75" hidden="false" customHeight="false" outlineLevel="0" collapsed="false">
      <c r="A61" s="67"/>
      <c r="B61" s="58"/>
      <c r="C61" s="59"/>
      <c r="D61" s="66"/>
      <c r="E61" s="61"/>
      <c r="F61" s="61"/>
    </row>
    <row r="62" s="7" customFormat="true" ht="12.75" hidden="false" customHeight="false" outlineLevel="0" collapsed="false">
      <c r="A62" s="54"/>
      <c r="B62" s="58" t="n">
        <v>90005</v>
      </c>
      <c r="C62" s="59"/>
      <c r="D62" s="66" t="s">
        <v>27</v>
      </c>
      <c r="E62" s="61" t="n">
        <v>0</v>
      </c>
      <c r="F62" s="61" t="n">
        <f aca="false">F63</f>
        <v>215</v>
      </c>
    </row>
    <row r="63" s="7" customFormat="true" ht="27" hidden="false" customHeight="true" outlineLevel="0" collapsed="false">
      <c r="A63" s="54"/>
      <c r="B63" s="67"/>
      <c r="C63" s="55" t="n">
        <v>2210</v>
      </c>
      <c r="D63" s="62" t="s">
        <v>30</v>
      </c>
      <c r="E63" s="68"/>
      <c r="F63" s="57" t="n">
        <f aca="false">202+13</f>
        <v>215</v>
      </c>
    </row>
    <row r="64" customFormat="false" ht="12.75" hidden="false" customHeight="false" outlineLevel="0" collapsed="false">
      <c r="A64" s="54"/>
      <c r="B64" s="54"/>
      <c r="C64" s="55"/>
      <c r="D64" s="62"/>
      <c r="E64" s="57"/>
      <c r="F64" s="57"/>
    </row>
    <row r="65" s="7" customFormat="true" ht="12.75" hidden="false" customHeight="false" outlineLevel="0" collapsed="false">
      <c r="A65" s="54"/>
      <c r="B65" s="58" t="n">
        <v>90007</v>
      </c>
      <c r="C65" s="59"/>
      <c r="D65" s="66" t="s">
        <v>27</v>
      </c>
      <c r="E65" s="61" t="n">
        <v>0</v>
      </c>
      <c r="F65" s="61" t="n">
        <f aca="false">F66</f>
        <v>733</v>
      </c>
    </row>
    <row r="66" s="7" customFormat="true" ht="27" hidden="false" customHeight="true" outlineLevel="0" collapsed="false">
      <c r="A66" s="54"/>
      <c r="B66" s="67"/>
      <c r="C66" s="55" t="n">
        <v>2210</v>
      </c>
      <c r="D66" s="62" t="s">
        <v>30</v>
      </c>
      <c r="E66" s="68"/>
      <c r="F66" s="57" t="n">
        <v>733</v>
      </c>
    </row>
    <row r="67" customFormat="false" ht="12.75" hidden="false" customHeight="false" outlineLevel="0" collapsed="false">
      <c r="A67" s="54"/>
      <c r="B67" s="54"/>
      <c r="C67" s="55"/>
      <c r="D67" s="62"/>
      <c r="E67" s="57"/>
      <c r="F67" s="57"/>
    </row>
    <row r="68" s="7" customFormat="true" ht="12.75" hidden="false" customHeight="false" outlineLevel="0" collapsed="false">
      <c r="A68" s="54"/>
      <c r="B68" s="58" t="n">
        <v>90026</v>
      </c>
      <c r="C68" s="59"/>
      <c r="D68" s="66"/>
      <c r="E68" s="61" t="n">
        <f aca="false">E69</f>
        <v>10</v>
      </c>
      <c r="F68" s="61" t="n">
        <f aca="false">SUM(F70)</f>
        <v>4</v>
      </c>
    </row>
    <row r="69" s="7" customFormat="true" ht="25.5" hidden="false" customHeight="false" outlineLevel="0" collapsed="false">
      <c r="A69" s="54"/>
      <c r="B69" s="67"/>
      <c r="C69" s="55" t="n">
        <v>2350</v>
      </c>
      <c r="D69" s="56" t="s">
        <v>49</v>
      </c>
      <c r="E69" s="57" t="n">
        <v>10</v>
      </c>
      <c r="F69" s="57"/>
    </row>
    <row r="70" s="7" customFormat="true" ht="25.5" hidden="false" customHeight="true" outlineLevel="0" collapsed="false">
      <c r="A70" s="54"/>
      <c r="B70" s="67"/>
      <c r="C70" s="55" t="s">
        <v>53</v>
      </c>
      <c r="D70" s="62" t="s">
        <v>30</v>
      </c>
      <c r="E70" s="57"/>
      <c r="F70" s="57" t="n">
        <v>4</v>
      </c>
    </row>
    <row r="71" s="7" customFormat="true" ht="12.75" hidden="false" customHeight="false" outlineLevel="0" collapsed="false">
      <c r="A71" s="54"/>
      <c r="B71" s="67"/>
      <c r="C71" s="55"/>
      <c r="D71" s="56"/>
      <c r="E71" s="57"/>
      <c r="F71" s="57"/>
    </row>
    <row r="72" s="7" customFormat="true" ht="12.75" hidden="false" customHeight="false" outlineLevel="0" collapsed="false">
      <c r="A72" s="54"/>
      <c r="B72" s="50" t="n">
        <v>90095</v>
      </c>
      <c r="C72" s="51"/>
      <c r="D72" s="52" t="s">
        <v>27</v>
      </c>
      <c r="E72" s="53" t="n">
        <f aca="false">SUM(E73:E73)</f>
        <v>0</v>
      </c>
      <c r="F72" s="53" t="n">
        <f aca="false">SUM(F73:F73)</f>
        <v>5</v>
      </c>
    </row>
    <row r="73" s="7" customFormat="true" ht="12.75" hidden="false" customHeight="false" outlineLevel="0" collapsed="false">
      <c r="A73" s="54"/>
      <c r="B73" s="67"/>
      <c r="C73" s="55" t="n">
        <v>4190</v>
      </c>
      <c r="D73" s="65" t="s">
        <v>32</v>
      </c>
      <c r="E73" s="68"/>
      <c r="F73" s="57" t="n">
        <v>5</v>
      </c>
    </row>
    <row r="74" s="7" customFormat="true" ht="12.75" hidden="false" customHeight="false" outlineLevel="0" collapsed="false">
      <c r="A74" s="54"/>
      <c r="B74" s="54"/>
      <c r="C74" s="55"/>
      <c r="D74" s="65"/>
      <c r="E74" s="57"/>
      <c r="F74" s="57"/>
    </row>
    <row r="75" s="7" customFormat="true" ht="24.75" hidden="false" customHeight="true" outlineLevel="0" collapsed="false">
      <c r="A75" s="89" t="n">
        <v>925</v>
      </c>
      <c r="B75" s="58"/>
      <c r="C75" s="59"/>
      <c r="D75" s="90" t="s">
        <v>54</v>
      </c>
      <c r="E75" s="61" t="n">
        <f aca="false">E76</f>
        <v>0</v>
      </c>
      <c r="F75" s="61" t="n">
        <f aca="false">F76</f>
        <v>1050</v>
      </c>
    </row>
    <row r="76" s="7" customFormat="true" ht="12.75" hidden="false" customHeight="false" outlineLevel="0" collapsed="false">
      <c r="A76" s="54"/>
      <c r="B76" s="58" t="n">
        <v>92502</v>
      </c>
      <c r="C76" s="59"/>
      <c r="D76" s="66" t="s">
        <v>55</v>
      </c>
      <c r="E76" s="61"/>
      <c r="F76" s="61" t="n">
        <f aca="false">F77</f>
        <v>1050</v>
      </c>
    </row>
    <row r="77" s="7" customFormat="true" ht="25.5" hidden="false" customHeight="false" outlineLevel="0" collapsed="false">
      <c r="A77" s="70"/>
      <c r="B77" s="58"/>
      <c r="C77" s="71" t="n">
        <v>2230</v>
      </c>
      <c r="D77" s="91" t="s">
        <v>56</v>
      </c>
      <c r="E77" s="61"/>
      <c r="F77" s="92" t="n">
        <v>1050</v>
      </c>
    </row>
    <row r="78" customFormat="false" ht="15" hidden="false" customHeight="false" outlineLevel="0" collapsed="false">
      <c r="A78" s="93"/>
      <c r="B78" s="93"/>
      <c r="C78" s="93"/>
      <c r="D78" s="93"/>
      <c r="E78" s="94"/>
      <c r="F78" s="95"/>
    </row>
    <row r="79" s="7" customFormat="true" ht="15" hidden="false" customHeight="false" outlineLevel="0" collapsed="false">
      <c r="A79" s="47" t="s">
        <v>57</v>
      </c>
      <c r="B79" s="47"/>
      <c r="C79" s="47"/>
      <c r="D79" s="47"/>
      <c r="E79" s="49" t="n">
        <f aca="false">E80</f>
        <v>70340</v>
      </c>
      <c r="F79" s="49" t="n">
        <f aca="false">F80</f>
        <v>8020</v>
      </c>
    </row>
    <row r="80" s="7" customFormat="true" ht="12.75" hidden="false" customHeight="false" outlineLevel="0" collapsed="false">
      <c r="A80" s="58" t="n">
        <v>700</v>
      </c>
      <c r="B80" s="58"/>
      <c r="C80" s="59"/>
      <c r="D80" s="63" t="s">
        <v>58</v>
      </c>
      <c r="E80" s="61" t="n">
        <f aca="false">SUM(E81)</f>
        <v>70340</v>
      </c>
      <c r="F80" s="61" t="n">
        <f aca="false">SUM(F81)</f>
        <v>8020</v>
      </c>
    </row>
    <row r="81" s="7" customFormat="true" ht="12.75" hidden="false" customHeight="false" outlineLevel="0" collapsed="false">
      <c r="A81" s="54"/>
      <c r="B81" s="58" t="n">
        <v>70005</v>
      </c>
      <c r="C81" s="59"/>
      <c r="D81" s="66" t="s">
        <v>59</v>
      </c>
      <c r="E81" s="61" t="n">
        <f aca="false">SUM(E82:E82)</f>
        <v>70340</v>
      </c>
      <c r="F81" s="61" t="n">
        <f aca="false">SUM(F82:F84)</f>
        <v>8020</v>
      </c>
    </row>
    <row r="82" s="7" customFormat="true" ht="25.5" hidden="false" customHeight="false" outlineLevel="0" collapsed="false">
      <c r="A82" s="54"/>
      <c r="B82" s="67"/>
      <c r="C82" s="55" t="n">
        <v>2350</v>
      </c>
      <c r="D82" s="56" t="s">
        <v>49</v>
      </c>
      <c r="E82" s="57" t="n">
        <v>70340</v>
      </c>
      <c r="F82" s="68"/>
    </row>
    <row r="83" s="7" customFormat="true" ht="27" hidden="false" customHeight="true" outlineLevel="0" collapsed="false">
      <c r="A83" s="54"/>
      <c r="B83" s="54"/>
      <c r="C83" s="55" t="n">
        <v>2110</v>
      </c>
      <c r="D83" s="62" t="s">
        <v>29</v>
      </c>
      <c r="E83" s="57"/>
      <c r="F83" s="57" t="n">
        <f aca="false">6794+241</f>
        <v>7035</v>
      </c>
    </row>
    <row r="84" s="7" customFormat="true" ht="12.75" hidden="false" customHeight="false" outlineLevel="0" collapsed="false">
      <c r="A84" s="96"/>
      <c r="B84" s="96"/>
      <c r="C84" s="71" t="n">
        <v>4000</v>
      </c>
      <c r="D84" s="97" t="s">
        <v>31</v>
      </c>
      <c r="E84" s="98"/>
      <c r="F84" s="98" t="n">
        <v>985</v>
      </c>
    </row>
    <row r="85" customFormat="false" ht="12.75" hidden="false" customHeight="false" outlineLevel="0" collapsed="false">
      <c r="A85" s="99"/>
      <c r="B85" s="100"/>
      <c r="C85" s="101"/>
      <c r="D85" s="102"/>
      <c r="E85" s="103"/>
      <c r="F85" s="104"/>
    </row>
    <row r="86" s="7" customFormat="true" ht="15" hidden="false" customHeight="false" outlineLevel="0" collapsed="false">
      <c r="A86" s="47" t="s">
        <v>60</v>
      </c>
      <c r="B86" s="47"/>
      <c r="C86" s="47"/>
      <c r="D86" s="47"/>
      <c r="E86" s="49" t="n">
        <f aca="false">E87+E91</f>
        <v>0</v>
      </c>
      <c r="F86" s="49" t="n">
        <f aca="false">F87+F91</f>
        <v>8112</v>
      </c>
    </row>
    <row r="87" s="7" customFormat="true" ht="12.75" hidden="false" customHeight="false" outlineLevel="0" collapsed="false">
      <c r="A87" s="50" t="s">
        <v>18</v>
      </c>
      <c r="B87" s="50"/>
      <c r="C87" s="51"/>
      <c r="D87" s="52" t="s">
        <v>19</v>
      </c>
      <c r="E87" s="53" t="n">
        <f aca="false">SUM(E88)</f>
        <v>0</v>
      </c>
      <c r="F87" s="53" t="n">
        <f aca="false">SUM(F88)</f>
        <v>35</v>
      </c>
    </row>
    <row r="88" s="7" customFormat="true" ht="12.75" hidden="false" customHeight="false" outlineLevel="0" collapsed="false">
      <c r="A88" s="54"/>
      <c r="B88" s="50" t="s">
        <v>61</v>
      </c>
      <c r="C88" s="51"/>
      <c r="D88" s="73" t="s">
        <v>62</v>
      </c>
      <c r="E88" s="53" t="n">
        <f aca="false">SUM(E89:E89)</f>
        <v>0</v>
      </c>
      <c r="F88" s="53" t="n">
        <f aca="false">SUM(F89:F89)</f>
        <v>35</v>
      </c>
    </row>
    <row r="89" s="7" customFormat="true" ht="24.75" hidden="false" customHeight="true" outlineLevel="0" collapsed="false">
      <c r="A89" s="54"/>
      <c r="B89" s="54"/>
      <c r="C89" s="55" t="n">
        <v>2110</v>
      </c>
      <c r="D89" s="62" t="s">
        <v>29</v>
      </c>
      <c r="E89" s="57"/>
      <c r="F89" s="57" t="n">
        <v>35</v>
      </c>
    </row>
    <row r="90" s="7" customFormat="true" ht="12.75" hidden="false" customHeight="false" outlineLevel="0" collapsed="false">
      <c r="A90" s="105"/>
      <c r="B90" s="105"/>
      <c r="C90" s="106"/>
      <c r="D90" s="105"/>
      <c r="E90" s="107"/>
      <c r="F90" s="107"/>
    </row>
    <row r="91" s="7" customFormat="true" ht="12.75" hidden="false" customHeight="false" outlineLevel="0" collapsed="false">
      <c r="A91" s="58" t="n">
        <v>710</v>
      </c>
      <c r="B91" s="58"/>
      <c r="C91" s="59"/>
      <c r="D91" s="77" t="s">
        <v>50</v>
      </c>
      <c r="E91" s="61" t="n">
        <f aca="false">E92</f>
        <v>0</v>
      </c>
      <c r="F91" s="61" t="n">
        <f aca="false">F92</f>
        <v>8077</v>
      </c>
    </row>
    <row r="92" s="7" customFormat="true" ht="12.75" hidden="false" customHeight="false" outlineLevel="0" collapsed="false">
      <c r="A92" s="54"/>
      <c r="B92" s="58" t="n">
        <v>71012</v>
      </c>
      <c r="C92" s="59"/>
      <c r="D92" s="52" t="s">
        <v>63</v>
      </c>
      <c r="E92" s="61" t="n">
        <v>0</v>
      </c>
      <c r="F92" s="61" t="n">
        <f aca="false">SUM(F93:F100)</f>
        <v>8077</v>
      </c>
    </row>
    <row r="93" s="7" customFormat="true" ht="24.75" hidden="false" customHeight="true" outlineLevel="0" collapsed="false">
      <c r="A93" s="54"/>
      <c r="B93" s="54"/>
      <c r="C93" s="55" t="n">
        <v>2110</v>
      </c>
      <c r="D93" s="62" t="s">
        <v>29</v>
      </c>
      <c r="E93" s="57"/>
      <c r="F93" s="57" t="n">
        <f aca="false">7495+154</f>
        <v>7649</v>
      </c>
    </row>
    <row r="94" s="7" customFormat="true" ht="27" hidden="false" customHeight="true" outlineLevel="0" collapsed="false">
      <c r="A94" s="54"/>
      <c r="B94" s="54"/>
      <c r="C94" s="55" t="n">
        <v>2210</v>
      </c>
      <c r="D94" s="62" t="s">
        <v>30</v>
      </c>
      <c r="E94" s="57"/>
      <c r="F94" s="57" t="n">
        <v>100</v>
      </c>
    </row>
    <row r="95" s="7" customFormat="true" ht="12.75" hidden="false" customHeight="false" outlineLevel="0" collapsed="false">
      <c r="A95" s="54"/>
      <c r="B95" s="54"/>
      <c r="C95" s="55" t="n">
        <v>3030</v>
      </c>
      <c r="D95" s="65" t="s">
        <v>64</v>
      </c>
      <c r="E95" s="57"/>
      <c r="F95" s="57" t="n">
        <v>2</v>
      </c>
    </row>
    <row r="96" s="7" customFormat="true" ht="12.75" hidden="false" customHeight="false" outlineLevel="0" collapsed="false">
      <c r="A96" s="54"/>
      <c r="B96" s="54"/>
      <c r="C96" s="55" t="n">
        <v>4000</v>
      </c>
      <c r="D96" s="62" t="s">
        <v>31</v>
      </c>
      <c r="E96" s="57"/>
      <c r="F96" s="57" t="n">
        <v>12</v>
      </c>
    </row>
    <row r="97" s="7" customFormat="true" ht="12.75" hidden="false" customHeight="false" outlineLevel="0" collapsed="false">
      <c r="A97" s="54"/>
      <c r="B97" s="54"/>
      <c r="C97" s="55" t="n">
        <v>4110</v>
      </c>
      <c r="D97" s="62" t="s">
        <v>65</v>
      </c>
      <c r="E97" s="57"/>
      <c r="F97" s="57" t="n">
        <v>2</v>
      </c>
    </row>
    <row r="98" s="7" customFormat="true" ht="12.75" hidden="false" customHeight="false" outlineLevel="0" collapsed="false">
      <c r="A98" s="54"/>
      <c r="B98" s="54"/>
      <c r="C98" s="55" t="n">
        <v>4170</v>
      </c>
      <c r="D98" s="62" t="s">
        <v>66</v>
      </c>
      <c r="E98" s="57"/>
      <c r="F98" s="57" t="n">
        <v>10</v>
      </c>
    </row>
    <row r="99" s="7" customFormat="true" ht="12.75" hidden="false" customHeight="false" outlineLevel="0" collapsed="false">
      <c r="A99" s="54"/>
      <c r="B99" s="54"/>
      <c r="C99" s="55" t="n">
        <v>4610</v>
      </c>
      <c r="D99" s="62" t="s">
        <v>67</v>
      </c>
      <c r="E99" s="57"/>
      <c r="F99" s="57" t="n">
        <v>2</v>
      </c>
    </row>
    <row r="100" s="7" customFormat="true" ht="38.25" hidden="false" customHeight="false" outlineLevel="0" collapsed="false">
      <c r="A100" s="70"/>
      <c r="B100" s="70"/>
      <c r="C100" s="108" t="n">
        <v>6410</v>
      </c>
      <c r="D100" s="91" t="s">
        <v>68</v>
      </c>
      <c r="E100" s="98"/>
      <c r="F100" s="98" t="n">
        <v>300</v>
      </c>
    </row>
    <row r="101" s="7" customFormat="true" ht="12.75" hidden="false" customHeight="false" outlineLevel="0" collapsed="false">
      <c r="A101" s="99"/>
      <c r="B101" s="100"/>
      <c r="C101" s="109"/>
      <c r="D101" s="102"/>
      <c r="E101" s="103"/>
      <c r="F101" s="104"/>
    </row>
    <row r="102" s="112" customFormat="true" ht="15" hidden="false" customHeight="false" outlineLevel="0" collapsed="false">
      <c r="A102" s="110" t="s">
        <v>69</v>
      </c>
      <c r="B102" s="110"/>
      <c r="C102" s="110"/>
      <c r="D102" s="110"/>
      <c r="E102" s="111" t="n">
        <f aca="false">E103+E121+E135+E244+E267+E274+E284</f>
        <v>13368</v>
      </c>
      <c r="F102" s="111" t="n">
        <f aca="false">F103+F121+F135+F244+F267+F274+F284</f>
        <v>107727</v>
      </c>
    </row>
    <row r="103" customFormat="false" ht="12.75" hidden="false" customHeight="false" outlineLevel="0" collapsed="false">
      <c r="A103" s="113" t="s">
        <v>18</v>
      </c>
      <c r="B103" s="114"/>
      <c r="C103" s="115"/>
      <c r="D103" s="114" t="s">
        <v>19</v>
      </c>
      <c r="E103" s="114" t="n">
        <f aca="false">SUM(E104,E107)</f>
        <v>13</v>
      </c>
      <c r="F103" s="116" t="n">
        <f aca="false">SUM(F104,F107)</f>
        <v>1457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17"/>
      <c r="B104" s="118" t="s">
        <v>70</v>
      </c>
      <c r="C104" s="115"/>
      <c r="D104" s="114" t="s">
        <v>71</v>
      </c>
      <c r="E104" s="114" t="n">
        <f aca="false">SUM(E105)</f>
        <v>3</v>
      </c>
      <c r="F104" s="116" t="n">
        <f aca="false">SUM(F105)</f>
        <v>0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17"/>
      <c r="B105" s="119"/>
      <c r="C105" s="120" t="s">
        <v>72</v>
      </c>
      <c r="D105" s="121" t="s">
        <v>73</v>
      </c>
      <c r="E105" s="121" t="n">
        <v>3</v>
      </c>
      <c r="F105" s="122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112" customFormat="true" ht="12.75" hidden="false" customHeight="false" outlineLevel="0" collapsed="false">
      <c r="A106" s="123"/>
      <c r="B106" s="124"/>
      <c r="C106" s="125"/>
      <c r="D106" s="126"/>
      <c r="E106" s="126"/>
      <c r="F106" s="127"/>
    </row>
    <row r="107" s="112" customFormat="true" ht="12.75" hidden="false" customHeight="false" outlineLevel="0" collapsed="false">
      <c r="A107" s="126"/>
      <c r="B107" s="128" t="s">
        <v>26</v>
      </c>
      <c r="C107" s="115"/>
      <c r="D107" s="114" t="s">
        <v>74</v>
      </c>
      <c r="E107" s="114" t="n">
        <f aca="false">SUM(E108:E108)</f>
        <v>10</v>
      </c>
      <c r="F107" s="116" t="n">
        <f aca="false">SUM(F109:F119)</f>
        <v>1457</v>
      </c>
    </row>
    <row r="108" s="112" customFormat="true" ht="12.75" hidden="false" customHeight="false" outlineLevel="0" collapsed="false">
      <c r="A108" s="126"/>
      <c r="B108" s="129"/>
      <c r="C108" s="120" t="s">
        <v>72</v>
      </c>
      <c r="D108" s="130" t="s">
        <v>73</v>
      </c>
      <c r="E108" s="121" t="n">
        <v>10</v>
      </c>
      <c r="F108" s="122"/>
    </row>
    <row r="109" s="112" customFormat="true" ht="12.75" hidden="false" customHeight="false" outlineLevel="0" collapsed="false">
      <c r="A109" s="126"/>
      <c r="B109" s="131"/>
      <c r="C109" s="132" t="n">
        <v>3020</v>
      </c>
      <c r="D109" s="133" t="s">
        <v>75</v>
      </c>
      <c r="E109" s="121"/>
      <c r="F109" s="134" t="n">
        <v>15</v>
      </c>
    </row>
    <row r="110" s="112" customFormat="true" ht="12.75" hidden="false" customHeight="false" outlineLevel="0" collapsed="false">
      <c r="A110" s="126"/>
      <c r="B110" s="131"/>
      <c r="C110" s="132" t="n">
        <v>4000</v>
      </c>
      <c r="D110" s="135" t="s">
        <v>31</v>
      </c>
      <c r="E110" s="121"/>
      <c r="F110" s="134" t="n">
        <v>100</v>
      </c>
    </row>
    <row r="111" s="112" customFormat="true" ht="12.75" hidden="false" customHeight="false" outlineLevel="0" collapsed="false">
      <c r="A111" s="126"/>
      <c r="B111" s="131"/>
      <c r="C111" s="132" t="n">
        <v>4010</v>
      </c>
      <c r="D111" s="135" t="s">
        <v>76</v>
      </c>
      <c r="E111" s="121"/>
      <c r="F111" s="121" t="n">
        <f aca="false">944+65</f>
        <v>1009</v>
      </c>
    </row>
    <row r="112" s="112" customFormat="true" ht="12.75" hidden="false" customHeight="false" outlineLevel="0" collapsed="false">
      <c r="A112" s="126"/>
      <c r="B112" s="131"/>
      <c r="C112" s="132" t="n">
        <v>4040</v>
      </c>
      <c r="D112" s="135" t="s">
        <v>77</v>
      </c>
      <c r="E112" s="121"/>
      <c r="F112" s="121" t="n">
        <v>70</v>
      </c>
    </row>
    <row r="113" s="112" customFormat="true" ht="12.75" hidden="false" customHeight="false" outlineLevel="0" collapsed="false">
      <c r="A113" s="126"/>
      <c r="B113" s="131"/>
      <c r="C113" s="132" t="n">
        <v>4110</v>
      </c>
      <c r="D113" s="135" t="s">
        <v>65</v>
      </c>
      <c r="E113" s="121"/>
      <c r="F113" s="121" t="n">
        <f aca="false">164+11</f>
        <v>175</v>
      </c>
    </row>
    <row r="114" s="112" customFormat="true" ht="12.75" hidden="false" customHeight="false" outlineLevel="0" collapsed="false">
      <c r="A114" s="126"/>
      <c r="B114" s="131"/>
      <c r="C114" s="132" t="n">
        <v>4120</v>
      </c>
      <c r="D114" s="135" t="s">
        <v>78</v>
      </c>
      <c r="E114" s="121"/>
      <c r="F114" s="121" t="n">
        <f aca="false">21+2</f>
        <v>23</v>
      </c>
    </row>
    <row r="115" s="112" customFormat="true" ht="12.75" hidden="false" customHeight="false" outlineLevel="0" collapsed="false">
      <c r="A115" s="126"/>
      <c r="B115" s="131"/>
      <c r="C115" s="132" t="n">
        <v>4270</v>
      </c>
      <c r="D115" s="121" t="s">
        <v>43</v>
      </c>
      <c r="E115" s="121"/>
      <c r="F115" s="121" t="n">
        <v>17</v>
      </c>
    </row>
    <row r="116" s="112" customFormat="true" ht="12.75" hidden="false" customHeight="false" outlineLevel="0" collapsed="false">
      <c r="A116" s="126"/>
      <c r="B116" s="131"/>
      <c r="C116" s="132" t="n">
        <v>4410</v>
      </c>
      <c r="D116" s="135" t="s">
        <v>79</v>
      </c>
      <c r="E116" s="121"/>
      <c r="F116" s="121" t="n">
        <v>13</v>
      </c>
    </row>
    <row r="117" s="112" customFormat="true" ht="12.75" hidden="false" customHeight="false" outlineLevel="0" collapsed="false">
      <c r="A117" s="126"/>
      <c r="B117" s="131"/>
      <c r="C117" s="132" t="n">
        <v>4440</v>
      </c>
      <c r="D117" s="135" t="s">
        <v>80</v>
      </c>
      <c r="E117" s="121"/>
      <c r="F117" s="121" t="n">
        <v>25</v>
      </c>
    </row>
    <row r="118" s="112" customFormat="true" ht="12.75" hidden="false" customHeight="false" outlineLevel="0" collapsed="false">
      <c r="A118" s="126"/>
      <c r="B118" s="131"/>
      <c r="C118" s="132" t="n">
        <v>4700</v>
      </c>
      <c r="D118" s="136" t="s">
        <v>81</v>
      </c>
      <c r="E118" s="121"/>
      <c r="F118" s="121" t="n">
        <v>6</v>
      </c>
    </row>
    <row r="119" s="112" customFormat="true" ht="12.75" hidden="false" customHeight="false" outlineLevel="0" collapsed="false">
      <c r="A119" s="126"/>
      <c r="B119" s="131"/>
      <c r="C119" s="132" t="s">
        <v>82</v>
      </c>
      <c r="D119" s="136" t="s">
        <v>83</v>
      </c>
      <c r="E119" s="121"/>
      <c r="F119" s="121" t="n">
        <v>4</v>
      </c>
    </row>
    <row r="120" s="112" customFormat="true" ht="12.75" hidden="false" customHeight="false" outlineLevel="0" collapsed="false">
      <c r="A120" s="126"/>
      <c r="B120" s="131"/>
      <c r="C120" s="137"/>
      <c r="D120" s="126"/>
      <c r="E120" s="126"/>
      <c r="F120" s="126"/>
    </row>
    <row r="121" customFormat="false" ht="12.75" hidden="false" customHeight="false" outlineLevel="0" collapsed="false">
      <c r="A121" s="128" t="n">
        <v>710</v>
      </c>
      <c r="B121" s="128"/>
      <c r="C121" s="118"/>
      <c r="D121" s="138" t="s">
        <v>50</v>
      </c>
      <c r="E121" s="116" t="n">
        <f aca="false">E122+E125+E131</f>
        <v>1032</v>
      </c>
      <c r="F121" s="116" t="n">
        <f aca="false">F122</f>
        <v>0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39"/>
      <c r="B122" s="128" t="n">
        <v>71012</v>
      </c>
      <c r="C122" s="118"/>
      <c r="D122" s="114" t="s">
        <v>63</v>
      </c>
      <c r="E122" s="116" t="n">
        <f aca="false">E123</f>
        <v>1</v>
      </c>
      <c r="F122" s="116" t="n">
        <f aca="false">SUM(F125:F134)</f>
        <v>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39"/>
      <c r="B123" s="140"/>
      <c r="C123" s="132" t="s">
        <v>84</v>
      </c>
      <c r="D123" s="121" t="s">
        <v>85</v>
      </c>
      <c r="E123" s="134" t="n">
        <v>1</v>
      </c>
      <c r="F123" s="12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112" customFormat="true" ht="12.75" hidden="false" customHeight="false" outlineLevel="0" collapsed="false">
      <c r="A124" s="131"/>
      <c r="B124" s="141"/>
      <c r="C124" s="125"/>
      <c r="D124" s="126"/>
      <c r="E124" s="142"/>
      <c r="F124" s="127"/>
    </row>
    <row r="125" s="112" customFormat="true" ht="12.75" hidden="false" customHeight="false" outlineLevel="0" collapsed="false">
      <c r="A125" s="119"/>
      <c r="B125" s="128" t="n">
        <v>71015</v>
      </c>
      <c r="C125" s="143"/>
      <c r="D125" s="114" t="s">
        <v>86</v>
      </c>
      <c r="E125" s="116" t="n">
        <f aca="false">SUM(E126:E129)</f>
        <v>1020</v>
      </c>
      <c r="F125" s="116" t="n">
        <f aca="false">SUM(F126:F128)</f>
        <v>0</v>
      </c>
    </row>
    <row r="126" s="112" customFormat="true" ht="12.75" hidden="false" customHeight="false" outlineLevel="0" collapsed="false">
      <c r="A126" s="121"/>
      <c r="B126" s="144"/>
      <c r="C126" s="132" t="s">
        <v>72</v>
      </c>
      <c r="D126" s="121" t="s">
        <v>73</v>
      </c>
      <c r="E126" s="134" t="n">
        <v>100</v>
      </c>
      <c r="F126" s="130"/>
    </row>
    <row r="127" s="112" customFormat="true" ht="25.5" hidden="false" customHeight="false" outlineLevel="0" collapsed="false">
      <c r="A127" s="121"/>
      <c r="B127" s="144"/>
      <c r="C127" s="145" t="s">
        <v>87</v>
      </c>
      <c r="D127" s="146" t="s">
        <v>88</v>
      </c>
      <c r="E127" s="134" t="n">
        <v>100</v>
      </c>
      <c r="F127" s="130"/>
    </row>
    <row r="128" s="112" customFormat="true" ht="12.75" hidden="false" customHeight="false" outlineLevel="0" collapsed="false">
      <c r="A128" s="121"/>
      <c r="B128" s="144"/>
      <c r="C128" s="132" t="s">
        <v>89</v>
      </c>
      <c r="D128" s="121" t="s">
        <v>90</v>
      </c>
      <c r="E128" s="134" t="n">
        <v>800</v>
      </c>
      <c r="F128" s="121"/>
    </row>
    <row r="129" s="112" customFormat="true" ht="12.75" hidden="false" customHeight="false" outlineLevel="0" collapsed="false">
      <c r="A129" s="121"/>
      <c r="B129" s="144"/>
      <c r="C129" s="132" t="s">
        <v>91</v>
      </c>
      <c r="D129" s="121" t="s">
        <v>92</v>
      </c>
      <c r="E129" s="134" t="n">
        <v>20</v>
      </c>
      <c r="F129" s="121"/>
    </row>
    <row r="130" s="112" customFormat="true" ht="12.75" hidden="false" customHeight="false" outlineLevel="0" collapsed="false">
      <c r="A130" s="121"/>
      <c r="B130" s="144"/>
      <c r="C130" s="132"/>
      <c r="D130" s="121"/>
      <c r="E130" s="134"/>
      <c r="F130" s="121"/>
    </row>
    <row r="131" s="112" customFormat="true" ht="12.75" hidden="false" customHeight="false" outlineLevel="0" collapsed="false">
      <c r="A131" s="139"/>
      <c r="B131" s="128" t="n">
        <v>71095</v>
      </c>
      <c r="C131" s="118"/>
      <c r="D131" s="114" t="s">
        <v>27</v>
      </c>
      <c r="E131" s="116" t="n">
        <f aca="false">SUM(E132:E133)</f>
        <v>11</v>
      </c>
      <c r="F131" s="116" t="n">
        <v>0</v>
      </c>
    </row>
    <row r="132" s="112" customFormat="true" ht="12.75" hidden="false" customHeight="false" outlineLevel="0" collapsed="false">
      <c r="A132" s="139"/>
      <c r="B132" s="140"/>
      <c r="C132" s="132" t="s">
        <v>72</v>
      </c>
      <c r="D132" s="121" t="s">
        <v>73</v>
      </c>
      <c r="E132" s="134" t="n">
        <v>10</v>
      </c>
      <c r="F132" s="122"/>
    </row>
    <row r="133" s="112" customFormat="true" ht="12.75" hidden="false" customHeight="false" outlineLevel="0" collapsed="false">
      <c r="A133" s="139"/>
      <c r="B133" s="147"/>
      <c r="C133" s="132" t="s">
        <v>84</v>
      </c>
      <c r="D133" s="121" t="s">
        <v>85</v>
      </c>
      <c r="E133" s="134" t="n">
        <v>1</v>
      </c>
      <c r="F133" s="122"/>
    </row>
    <row r="134" s="112" customFormat="true" ht="12.75" hidden="false" customHeight="false" outlineLevel="0" collapsed="false">
      <c r="A134" s="121"/>
      <c r="B134" s="144"/>
      <c r="C134" s="132"/>
      <c r="D134" s="121"/>
      <c r="E134" s="134"/>
      <c r="F134" s="121"/>
    </row>
    <row r="135" s="112" customFormat="true" ht="12.75" hidden="false" customHeight="false" outlineLevel="0" collapsed="false">
      <c r="A135" s="128" t="n">
        <v>750</v>
      </c>
      <c r="B135" s="148"/>
      <c r="C135" s="118"/>
      <c r="D135" s="114" t="s">
        <v>93</v>
      </c>
      <c r="E135" s="116" t="n">
        <f aca="false">SUM(E136,E214,E220,E239)</f>
        <v>11994</v>
      </c>
      <c r="F135" s="116" t="n">
        <f aca="false">F136+F214+F220</f>
        <v>88280</v>
      </c>
    </row>
    <row r="136" s="112" customFormat="true" ht="12.75" hidden="false" customHeight="false" outlineLevel="0" collapsed="false">
      <c r="A136" s="139"/>
      <c r="B136" s="128" t="n">
        <v>75011</v>
      </c>
      <c r="C136" s="118"/>
      <c r="D136" s="114" t="s">
        <v>94</v>
      </c>
      <c r="E136" s="116" t="n">
        <f aca="false">SUM(E137:E146)</f>
        <v>11951</v>
      </c>
      <c r="F136" s="116" t="n">
        <f aca="false">SUM(F147:F156,F159:F167,F170:F212)</f>
        <v>78708</v>
      </c>
    </row>
    <row r="137" s="112" customFormat="true" ht="25.5" hidden="false" customHeight="false" outlineLevel="0" collapsed="false">
      <c r="A137" s="131"/>
      <c r="B137" s="131"/>
      <c r="C137" s="145" t="s">
        <v>95</v>
      </c>
      <c r="D137" s="149" t="s">
        <v>96</v>
      </c>
      <c r="E137" s="134" t="n">
        <v>2000</v>
      </c>
      <c r="F137" s="134"/>
    </row>
    <row r="138" s="112" customFormat="true" ht="25.5" hidden="false" customHeight="false" outlineLevel="0" collapsed="false">
      <c r="A138" s="131"/>
      <c r="B138" s="131"/>
      <c r="C138" s="145" t="s">
        <v>97</v>
      </c>
      <c r="D138" s="149" t="s">
        <v>98</v>
      </c>
      <c r="E138" s="134" t="n">
        <v>5</v>
      </c>
      <c r="F138" s="134"/>
    </row>
    <row r="139" s="112" customFormat="true" ht="12.75" hidden="false" customHeight="false" outlineLevel="0" collapsed="false">
      <c r="A139" s="131"/>
      <c r="B139" s="131"/>
      <c r="C139" s="145" t="s">
        <v>84</v>
      </c>
      <c r="D139" s="146" t="s">
        <v>85</v>
      </c>
      <c r="E139" s="134" t="n">
        <v>1</v>
      </c>
      <c r="F139" s="134"/>
    </row>
    <row r="140" s="112" customFormat="true" ht="12.75" hidden="false" customHeight="false" outlineLevel="0" collapsed="false">
      <c r="A140" s="131"/>
      <c r="B140" s="131"/>
      <c r="C140" s="132" t="s">
        <v>89</v>
      </c>
      <c r="D140" s="121" t="s">
        <v>90</v>
      </c>
      <c r="E140" s="134" t="n">
        <v>1000</v>
      </c>
      <c r="F140" s="134"/>
    </row>
    <row r="141" s="112" customFormat="true" ht="38.25" hidden="false" customHeight="false" outlineLevel="0" collapsed="false">
      <c r="A141" s="131"/>
      <c r="B141" s="131"/>
      <c r="C141" s="132" t="s">
        <v>99</v>
      </c>
      <c r="D141" s="150" t="s">
        <v>100</v>
      </c>
      <c r="E141" s="134" t="n">
        <v>900</v>
      </c>
      <c r="F141" s="134"/>
    </row>
    <row r="142" s="112" customFormat="true" ht="12.75" hidden="false" customHeight="false" outlineLevel="0" collapsed="false">
      <c r="A142" s="131"/>
      <c r="B142" s="131"/>
      <c r="C142" s="132" t="s">
        <v>101</v>
      </c>
      <c r="D142" s="121" t="s">
        <v>102</v>
      </c>
      <c r="E142" s="134" t="n">
        <v>20</v>
      </c>
      <c r="F142" s="134"/>
    </row>
    <row r="143" s="112" customFormat="true" ht="12.75" hidden="false" customHeight="false" outlineLevel="0" collapsed="false">
      <c r="A143" s="131"/>
      <c r="B143" s="131"/>
      <c r="C143" s="132" t="s">
        <v>103</v>
      </c>
      <c r="D143" s="121" t="s">
        <v>104</v>
      </c>
      <c r="E143" s="134" t="n">
        <v>8000</v>
      </c>
      <c r="F143" s="134"/>
    </row>
    <row r="144" s="112" customFormat="true" ht="12.75" hidden="false" customHeight="false" outlineLevel="0" collapsed="false">
      <c r="A144" s="131"/>
      <c r="B144" s="131"/>
      <c r="C144" s="132" t="s">
        <v>105</v>
      </c>
      <c r="D144" s="121" t="s">
        <v>106</v>
      </c>
      <c r="E144" s="134" t="n">
        <v>5</v>
      </c>
      <c r="F144" s="134"/>
    </row>
    <row r="145" s="112" customFormat="true" ht="12.75" hidden="false" customHeight="false" outlineLevel="0" collapsed="false">
      <c r="A145" s="131"/>
      <c r="B145" s="131"/>
      <c r="C145" s="132" t="s">
        <v>107</v>
      </c>
      <c r="D145" s="135" t="s">
        <v>108</v>
      </c>
      <c r="E145" s="134" t="n">
        <v>10</v>
      </c>
      <c r="F145" s="134"/>
    </row>
    <row r="146" s="112" customFormat="true" ht="12.75" hidden="false" customHeight="false" outlineLevel="0" collapsed="false">
      <c r="A146" s="131"/>
      <c r="B146" s="131"/>
      <c r="C146" s="132" t="s">
        <v>109</v>
      </c>
      <c r="D146" s="151" t="s">
        <v>110</v>
      </c>
      <c r="E146" s="134" t="n">
        <v>10</v>
      </c>
      <c r="F146" s="134"/>
    </row>
    <row r="147" s="112" customFormat="true" ht="12.75" hidden="false" customHeight="false" outlineLevel="0" collapsed="false">
      <c r="A147" s="131"/>
      <c r="B147" s="131"/>
      <c r="C147" s="132" t="n">
        <v>3020</v>
      </c>
      <c r="D147" s="133" t="s">
        <v>75</v>
      </c>
      <c r="E147" s="134"/>
      <c r="F147" s="134" t="n">
        <v>55</v>
      </c>
    </row>
    <row r="148" s="112" customFormat="true" ht="12.75" hidden="false" customHeight="false" outlineLevel="0" collapsed="false">
      <c r="A148" s="131"/>
      <c r="B148" s="131"/>
      <c r="C148" s="132" t="n">
        <v>3030</v>
      </c>
      <c r="D148" s="135" t="s">
        <v>64</v>
      </c>
      <c r="E148" s="134"/>
      <c r="F148" s="134" t="n">
        <v>6</v>
      </c>
    </row>
    <row r="149" s="112" customFormat="true" ht="12.75" hidden="false" customHeight="false" outlineLevel="0" collapsed="false">
      <c r="A149" s="131"/>
      <c r="B149" s="131"/>
      <c r="C149" s="132" t="n">
        <v>4000</v>
      </c>
      <c r="D149" s="135" t="s">
        <v>31</v>
      </c>
      <c r="E149" s="134"/>
      <c r="F149" s="134" t="n">
        <v>3866</v>
      </c>
    </row>
    <row r="150" s="112" customFormat="true" ht="12.75" hidden="false" customHeight="false" outlineLevel="0" collapsed="false">
      <c r="A150" s="131"/>
      <c r="B150" s="131"/>
      <c r="C150" s="132" t="n">
        <v>4008</v>
      </c>
      <c r="D150" s="135" t="s">
        <v>111</v>
      </c>
      <c r="E150" s="134"/>
      <c r="F150" s="134" t="n">
        <v>63</v>
      </c>
    </row>
    <row r="151" s="112" customFormat="true" ht="12.75" hidden="false" customHeight="false" outlineLevel="0" collapsed="false">
      <c r="A151" s="131"/>
      <c r="B151" s="131"/>
      <c r="C151" s="132" t="n">
        <v>4009</v>
      </c>
      <c r="D151" s="135" t="s">
        <v>111</v>
      </c>
      <c r="E151" s="134"/>
      <c r="F151" s="134" t="n">
        <v>17</v>
      </c>
    </row>
    <row r="152" s="112" customFormat="true" ht="12.75" hidden="false" customHeight="false" outlineLevel="0" collapsed="false">
      <c r="A152" s="131"/>
      <c r="B152" s="131"/>
      <c r="C152" s="132" t="n">
        <v>4008</v>
      </c>
      <c r="D152" s="135" t="s">
        <v>112</v>
      </c>
      <c r="E152" s="134"/>
      <c r="F152" s="134" t="n">
        <v>36</v>
      </c>
    </row>
    <row r="153" s="112" customFormat="true" ht="12.75" hidden="false" customHeight="false" outlineLevel="0" collapsed="false">
      <c r="A153" s="131"/>
      <c r="B153" s="131"/>
      <c r="C153" s="132" t="n">
        <v>4009</v>
      </c>
      <c r="D153" s="135" t="s">
        <v>112</v>
      </c>
      <c r="E153" s="134"/>
      <c r="F153" s="134" t="n">
        <v>10</v>
      </c>
    </row>
    <row r="154" s="112" customFormat="true" ht="12.75" hidden="false" customHeight="false" outlineLevel="0" collapsed="false">
      <c r="A154" s="131"/>
      <c r="B154" s="131"/>
      <c r="C154" s="132" t="n">
        <v>4008</v>
      </c>
      <c r="D154" s="135" t="s">
        <v>113</v>
      </c>
      <c r="E154" s="134"/>
      <c r="F154" s="134" t="n">
        <v>77</v>
      </c>
    </row>
    <row r="155" s="112" customFormat="true" ht="12.75" hidden="false" customHeight="false" outlineLevel="0" collapsed="false">
      <c r="A155" s="131"/>
      <c r="B155" s="131"/>
      <c r="C155" s="132" t="n">
        <v>4009</v>
      </c>
      <c r="D155" s="135" t="s">
        <v>113</v>
      </c>
      <c r="E155" s="134"/>
      <c r="F155" s="134" t="n">
        <v>14</v>
      </c>
    </row>
    <row r="156" s="112" customFormat="true" ht="12.75" hidden="false" customHeight="false" outlineLevel="0" collapsed="false">
      <c r="A156" s="131"/>
      <c r="B156" s="131"/>
      <c r="C156" s="132" t="n">
        <v>4010</v>
      </c>
      <c r="D156" s="135" t="s">
        <v>114</v>
      </c>
      <c r="E156" s="134"/>
      <c r="F156" s="134" t="n">
        <f aca="false">F158+F157</f>
        <v>8871</v>
      </c>
    </row>
    <row r="157" s="112" customFormat="true" ht="12.75" hidden="false" customHeight="false" outlineLevel="0" collapsed="false">
      <c r="A157" s="131"/>
      <c r="B157" s="131"/>
      <c r="C157" s="132"/>
      <c r="D157" s="152" t="s">
        <v>115</v>
      </c>
      <c r="E157" s="153"/>
      <c r="F157" s="153" t="n">
        <f aca="false">556-29</f>
        <v>527</v>
      </c>
    </row>
    <row r="158" s="112" customFormat="true" ht="12.75" hidden="false" customHeight="false" outlineLevel="0" collapsed="false">
      <c r="A158" s="131"/>
      <c r="B158" s="131"/>
      <c r="C158" s="132"/>
      <c r="D158" s="152" t="s">
        <v>116</v>
      </c>
      <c r="E158" s="153"/>
      <c r="F158" s="153" t="n">
        <f aca="false">7809+535</f>
        <v>8344</v>
      </c>
    </row>
    <row r="159" s="112" customFormat="true" ht="12.75" hidden="false" customHeight="false" outlineLevel="0" collapsed="false">
      <c r="A159" s="131"/>
      <c r="B159" s="131"/>
      <c r="C159" s="132" t="n">
        <v>4020</v>
      </c>
      <c r="D159" s="135" t="s">
        <v>117</v>
      </c>
      <c r="E159" s="134"/>
      <c r="F159" s="134" t="n">
        <f aca="false">41814+2867</f>
        <v>44681</v>
      </c>
    </row>
    <row r="160" s="112" customFormat="true" ht="12.75" hidden="false" customHeight="false" outlineLevel="0" collapsed="false">
      <c r="A160" s="131"/>
      <c r="B160" s="131"/>
      <c r="C160" s="132" t="n">
        <v>4028</v>
      </c>
      <c r="D160" s="135" t="s">
        <v>118</v>
      </c>
      <c r="E160" s="134"/>
      <c r="F160" s="134" t="n">
        <v>754</v>
      </c>
    </row>
    <row r="161" s="112" customFormat="true" ht="12.75" hidden="false" customHeight="false" outlineLevel="0" collapsed="false">
      <c r="A161" s="131"/>
      <c r="B161" s="131"/>
      <c r="C161" s="132" t="n">
        <v>4029</v>
      </c>
      <c r="D161" s="135" t="s">
        <v>118</v>
      </c>
      <c r="E161" s="134"/>
      <c r="F161" s="134" t="n">
        <v>191</v>
      </c>
    </row>
    <row r="162" s="112" customFormat="true" ht="12.75" hidden="false" customHeight="false" outlineLevel="0" collapsed="false">
      <c r="A162" s="131"/>
      <c r="B162" s="131"/>
      <c r="C162" s="132" t="n">
        <v>4028</v>
      </c>
      <c r="D162" s="135" t="s">
        <v>119</v>
      </c>
      <c r="E162" s="134"/>
      <c r="F162" s="134" t="n">
        <v>91</v>
      </c>
    </row>
    <row r="163" s="112" customFormat="true" ht="12.75" hidden="false" customHeight="false" outlineLevel="0" collapsed="false">
      <c r="A163" s="131"/>
      <c r="B163" s="131"/>
      <c r="C163" s="132" t="n">
        <v>4029</v>
      </c>
      <c r="D163" s="135" t="s">
        <v>119</v>
      </c>
      <c r="E163" s="134"/>
      <c r="F163" s="134" t="n">
        <v>22</v>
      </c>
    </row>
    <row r="164" s="112" customFormat="true" ht="12.75" hidden="false" customHeight="false" outlineLevel="0" collapsed="false">
      <c r="A164" s="131"/>
      <c r="B164" s="131"/>
      <c r="C164" s="132" t="n">
        <v>4028</v>
      </c>
      <c r="D164" s="135" t="s">
        <v>120</v>
      </c>
      <c r="E164" s="134"/>
      <c r="F164" s="134" t="n">
        <v>688</v>
      </c>
    </row>
    <row r="165" s="112" customFormat="true" ht="12.75" hidden="false" customHeight="false" outlineLevel="0" collapsed="false">
      <c r="A165" s="131"/>
      <c r="B165" s="131"/>
      <c r="C165" s="132" t="n">
        <v>4029</v>
      </c>
      <c r="D165" s="135" t="s">
        <v>120</v>
      </c>
      <c r="E165" s="134"/>
      <c r="F165" s="134" t="n">
        <v>121</v>
      </c>
    </row>
    <row r="166" s="112" customFormat="true" ht="12.75" hidden="false" customHeight="false" outlineLevel="0" collapsed="false">
      <c r="A166" s="131"/>
      <c r="B166" s="131"/>
      <c r="C166" s="132" t="n">
        <v>4029</v>
      </c>
      <c r="D166" s="135" t="s">
        <v>121</v>
      </c>
      <c r="E166" s="134"/>
      <c r="F166" s="134" t="n">
        <v>13</v>
      </c>
    </row>
    <row r="167" s="112" customFormat="true" ht="12.75" hidden="false" customHeight="false" outlineLevel="0" collapsed="false">
      <c r="A167" s="131"/>
      <c r="B167" s="131"/>
      <c r="C167" s="132" t="n">
        <v>4040</v>
      </c>
      <c r="D167" s="135" t="s">
        <v>122</v>
      </c>
      <c r="E167" s="134"/>
      <c r="F167" s="134" t="n">
        <f aca="false">F168+F169</f>
        <v>3808</v>
      </c>
    </row>
    <row r="168" s="112" customFormat="true" ht="12.75" hidden="false" customHeight="false" outlineLevel="0" collapsed="false">
      <c r="A168" s="131"/>
      <c r="B168" s="131"/>
      <c r="C168" s="132"/>
      <c r="D168" s="152" t="s">
        <v>116</v>
      </c>
      <c r="E168" s="153"/>
      <c r="F168" s="153" t="n">
        <v>643</v>
      </c>
    </row>
    <row r="169" s="112" customFormat="true" ht="12.75" hidden="false" customHeight="false" outlineLevel="0" collapsed="false">
      <c r="A169" s="131"/>
      <c r="B169" s="131"/>
      <c r="C169" s="132"/>
      <c r="D169" s="152" t="s">
        <v>123</v>
      </c>
      <c r="E169" s="153"/>
      <c r="F169" s="153" t="n">
        <v>3165</v>
      </c>
    </row>
    <row r="170" s="112" customFormat="true" ht="12.75" hidden="false" customHeight="false" outlineLevel="0" collapsed="false">
      <c r="A170" s="131"/>
      <c r="B170" s="131"/>
      <c r="C170" s="132" t="n">
        <v>4048</v>
      </c>
      <c r="D170" s="135" t="s">
        <v>124</v>
      </c>
      <c r="E170" s="134"/>
      <c r="F170" s="134" t="n">
        <v>57</v>
      </c>
    </row>
    <row r="171" s="112" customFormat="true" ht="12.75" hidden="false" customHeight="false" outlineLevel="0" collapsed="false">
      <c r="A171" s="131"/>
      <c r="B171" s="131"/>
      <c r="C171" s="132" t="n">
        <v>4049</v>
      </c>
      <c r="D171" s="135" t="s">
        <v>124</v>
      </c>
      <c r="E171" s="134"/>
      <c r="F171" s="134" t="n">
        <v>14</v>
      </c>
    </row>
    <row r="172" s="112" customFormat="true" ht="12.75" hidden="false" customHeight="false" outlineLevel="0" collapsed="false">
      <c r="A172" s="131"/>
      <c r="B172" s="131"/>
      <c r="C172" s="132" t="n">
        <v>4048</v>
      </c>
      <c r="D172" s="135" t="s">
        <v>125</v>
      </c>
      <c r="E172" s="134"/>
      <c r="F172" s="134" t="n">
        <v>52</v>
      </c>
    </row>
    <row r="173" s="112" customFormat="true" ht="12.75" hidden="false" customHeight="false" outlineLevel="0" collapsed="false">
      <c r="A173" s="131"/>
      <c r="B173" s="131"/>
      <c r="C173" s="132" t="n">
        <v>4049</v>
      </c>
      <c r="D173" s="135" t="s">
        <v>125</v>
      </c>
      <c r="E173" s="134"/>
      <c r="F173" s="134" t="n">
        <v>9</v>
      </c>
    </row>
    <row r="174" s="112" customFormat="true" ht="12.75" hidden="false" customHeight="false" outlineLevel="0" collapsed="false">
      <c r="A174" s="131"/>
      <c r="B174" s="131"/>
      <c r="C174" s="132" t="n">
        <v>4110</v>
      </c>
      <c r="D174" s="135" t="s">
        <v>65</v>
      </c>
      <c r="E174" s="134"/>
      <c r="F174" s="134" t="n">
        <f aca="false">8802+553</f>
        <v>9355</v>
      </c>
    </row>
    <row r="175" s="112" customFormat="true" ht="12.75" hidden="false" customHeight="false" outlineLevel="0" collapsed="false">
      <c r="A175" s="131"/>
      <c r="B175" s="131"/>
      <c r="C175" s="132" t="n">
        <v>4118</v>
      </c>
      <c r="D175" s="135" t="s">
        <v>126</v>
      </c>
      <c r="E175" s="134"/>
      <c r="F175" s="134" t="n">
        <v>139</v>
      </c>
    </row>
    <row r="176" s="112" customFormat="true" ht="12.75" hidden="false" customHeight="false" outlineLevel="0" collapsed="false">
      <c r="A176" s="131"/>
      <c r="B176" s="131"/>
      <c r="C176" s="132" t="n">
        <v>4119</v>
      </c>
      <c r="D176" s="135" t="s">
        <v>126</v>
      </c>
      <c r="E176" s="134"/>
      <c r="F176" s="134" t="n">
        <v>36</v>
      </c>
    </row>
    <row r="177" s="112" customFormat="true" ht="12.75" hidden="false" customHeight="false" outlineLevel="0" collapsed="false">
      <c r="A177" s="131"/>
      <c r="B177" s="131"/>
      <c r="C177" s="132" t="n">
        <v>4118</v>
      </c>
      <c r="D177" s="135" t="s">
        <v>127</v>
      </c>
      <c r="E177" s="134"/>
      <c r="F177" s="134" t="n">
        <v>16</v>
      </c>
    </row>
    <row r="178" s="112" customFormat="true" ht="12.75" hidden="false" customHeight="false" outlineLevel="0" collapsed="false">
      <c r="A178" s="131"/>
      <c r="B178" s="131"/>
      <c r="C178" s="132" t="n">
        <v>4119</v>
      </c>
      <c r="D178" s="135" t="s">
        <v>128</v>
      </c>
      <c r="E178" s="134"/>
      <c r="F178" s="134" t="n">
        <v>3</v>
      </c>
    </row>
    <row r="179" s="112" customFormat="true" ht="12.75" hidden="false" customHeight="false" outlineLevel="0" collapsed="false">
      <c r="A179" s="131"/>
      <c r="B179" s="131"/>
      <c r="C179" s="132" t="n">
        <v>4118</v>
      </c>
      <c r="D179" s="135" t="s">
        <v>129</v>
      </c>
      <c r="E179" s="134"/>
      <c r="F179" s="134" t="n">
        <v>127</v>
      </c>
    </row>
    <row r="180" s="112" customFormat="true" ht="12.75" hidden="false" customHeight="false" outlineLevel="0" collapsed="false">
      <c r="A180" s="131"/>
      <c r="B180" s="131"/>
      <c r="C180" s="132" t="n">
        <v>4119</v>
      </c>
      <c r="D180" s="135" t="s">
        <v>129</v>
      </c>
      <c r="E180" s="134"/>
      <c r="F180" s="134" t="n">
        <v>22</v>
      </c>
    </row>
    <row r="181" s="112" customFormat="true" ht="12.75" hidden="false" customHeight="false" outlineLevel="0" collapsed="false">
      <c r="A181" s="131"/>
      <c r="B181" s="131"/>
      <c r="C181" s="132" t="n">
        <v>4119</v>
      </c>
      <c r="D181" s="135" t="s">
        <v>130</v>
      </c>
      <c r="E181" s="134"/>
      <c r="F181" s="134" t="n">
        <v>3</v>
      </c>
    </row>
    <row r="182" s="112" customFormat="true" ht="12.75" hidden="false" customHeight="false" outlineLevel="0" collapsed="false">
      <c r="A182" s="131"/>
      <c r="B182" s="131"/>
      <c r="C182" s="132" t="n">
        <v>4120</v>
      </c>
      <c r="D182" s="135" t="s">
        <v>78</v>
      </c>
      <c r="E182" s="134"/>
      <c r="F182" s="134" t="n">
        <f aca="false">1320+83</f>
        <v>1403</v>
      </c>
    </row>
    <row r="183" s="112" customFormat="true" ht="12.75" hidden="false" customHeight="false" outlineLevel="0" collapsed="false">
      <c r="A183" s="131"/>
      <c r="B183" s="131"/>
      <c r="C183" s="132" t="n">
        <v>4128</v>
      </c>
      <c r="D183" s="135" t="s">
        <v>126</v>
      </c>
      <c r="E183" s="134"/>
      <c r="F183" s="134" t="n">
        <v>20</v>
      </c>
    </row>
    <row r="184" s="112" customFormat="true" ht="12.75" hidden="false" customHeight="false" outlineLevel="0" collapsed="false">
      <c r="A184" s="131"/>
      <c r="B184" s="131"/>
      <c r="C184" s="132" t="n">
        <v>4129</v>
      </c>
      <c r="D184" s="135" t="s">
        <v>126</v>
      </c>
      <c r="E184" s="134"/>
      <c r="F184" s="134" t="n">
        <v>4</v>
      </c>
    </row>
    <row r="185" s="112" customFormat="true" ht="12.75" hidden="false" customHeight="false" outlineLevel="0" collapsed="false">
      <c r="A185" s="131"/>
      <c r="B185" s="131"/>
      <c r="C185" s="132" t="n">
        <v>4128</v>
      </c>
      <c r="D185" s="135" t="s">
        <v>127</v>
      </c>
      <c r="E185" s="134"/>
      <c r="F185" s="134" t="n">
        <v>1</v>
      </c>
    </row>
    <row r="186" s="112" customFormat="true" ht="12.75" hidden="false" customHeight="false" outlineLevel="0" collapsed="false">
      <c r="A186" s="131"/>
      <c r="B186" s="131"/>
      <c r="C186" s="132" t="n">
        <v>4129</v>
      </c>
      <c r="D186" s="135" t="s">
        <v>127</v>
      </c>
      <c r="E186" s="134"/>
      <c r="F186" s="134" t="n">
        <v>1</v>
      </c>
    </row>
    <row r="187" s="112" customFormat="true" ht="12.75" hidden="false" customHeight="false" outlineLevel="0" collapsed="false">
      <c r="A187" s="131"/>
      <c r="B187" s="131"/>
      <c r="C187" s="132" t="n">
        <v>4128</v>
      </c>
      <c r="D187" s="135" t="s">
        <v>129</v>
      </c>
      <c r="E187" s="134"/>
      <c r="F187" s="134" t="n">
        <v>18</v>
      </c>
    </row>
    <row r="188" s="112" customFormat="true" ht="12.75" hidden="false" customHeight="false" outlineLevel="0" collapsed="false">
      <c r="A188" s="131"/>
      <c r="B188" s="131"/>
      <c r="C188" s="132" t="n">
        <v>4129</v>
      </c>
      <c r="D188" s="135" t="s">
        <v>129</v>
      </c>
      <c r="E188" s="134"/>
      <c r="F188" s="134" t="n">
        <v>3</v>
      </c>
    </row>
    <row r="189" s="112" customFormat="true" ht="12.75" hidden="false" customHeight="false" outlineLevel="0" collapsed="false">
      <c r="A189" s="131"/>
      <c r="B189" s="131"/>
      <c r="C189" s="132" t="n">
        <v>4170</v>
      </c>
      <c r="D189" s="135" t="s">
        <v>66</v>
      </c>
      <c r="E189" s="134"/>
      <c r="F189" s="134" t="n">
        <v>24</v>
      </c>
    </row>
    <row r="190" s="112" customFormat="true" ht="12.75" hidden="false" customHeight="false" outlineLevel="0" collapsed="false">
      <c r="A190" s="131"/>
      <c r="B190" s="131"/>
      <c r="C190" s="132" t="n">
        <v>4190</v>
      </c>
      <c r="D190" s="121" t="s">
        <v>32</v>
      </c>
      <c r="E190" s="134"/>
      <c r="F190" s="134" t="n">
        <v>5</v>
      </c>
    </row>
    <row r="191" s="112" customFormat="true" ht="12.75" hidden="false" customHeight="false" outlineLevel="0" collapsed="false">
      <c r="A191" s="131"/>
      <c r="B191" s="131"/>
      <c r="C191" s="132" t="n">
        <v>4240</v>
      </c>
      <c r="D191" s="135" t="s">
        <v>131</v>
      </c>
      <c r="E191" s="134"/>
      <c r="F191" s="134" t="n">
        <v>3</v>
      </c>
    </row>
    <row r="192" s="112" customFormat="true" ht="12.75" hidden="false" customHeight="false" outlineLevel="0" collapsed="false">
      <c r="A192" s="131"/>
      <c r="B192" s="131"/>
      <c r="C192" s="132" t="n">
        <v>4270</v>
      </c>
      <c r="D192" s="121" t="s">
        <v>43</v>
      </c>
      <c r="E192" s="134"/>
      <c r="F192" s="134" t="n">
        <v>250</v>
      </c>
    </row>
    <row r="193" s="112" customFormat="true" ht="12.75" hidden="false" customHeight="false" outlineLevel="0" collapsed="false">
      <c r="A193" s="131"/>
      <c r="B193" s="131"/>
      <c r="C193" s="132" t="n">
        <v>4410</v>
      </c>
      <c r="D193" s="135" t="s">
        <v>79</v>
      </c>
      <c r="E193" s="134"/>
      <c r="F193" s="134" t="n">
        <v>159</v>
      </c>
    </row>
    <row r="194" s="112" customFormat="true" ht="12.75" hidden="false" customHeight="false" outlineLevel="0" collapsed="false">
      <c r="A194" s="131"/>
      <c r="B194" s="131"/>
      <c r="C194" s="132" t="n">
        <v>4418</v>
      </c>
      <c r="D194" s="135" t="s">
        <v>132</v>
      </c>
      <c r="E194" s="134"/>
      <c r="F194" s="134" t="n">
        <v>8</v>
      </c>
    </row>
    <row r="195" s="112" customFormat="true" ht="12.75" hidden="false" customHeight="false" outlineLevel="0" collapsed="false">
      <c r="A195" s="131"/>
      <c r="B195" s="131"/>
      <c r="C195" s="132" t="n">
        <v>4419</v>
      </c>
      <c r="D195" s="135" t="s">
        <v>132</v>
      </c>
      <c r="E195" s="134"/>
      <c r="F195" s="134" t="n">
        <v>2</v>
      </c>
    </row>
    <row r="196" s="112" customFormat="true" ht="12.75" hidden="false" customHeight="false" outlineLevel="0" collapsed="false">
      <c r="A196" s="131"/>
      <c r="B196" s="131"/>
      <c r="C196" s="132" t="n">
        <v>4420</v>
      </c>
      <c r="D196" s="135" t="s">
        <v>133</v>
      </c>
      <c r="E196" s="134"/>
      <c r="F196" s="134" t="n">
        <v>15</v>
      </c>
    </row>
    <row r="197" s="112" customFormat="true" ht="12.75" hidden="false" customHeight="false" outlineLevel="0" collapsed="false">
      <c r="A197" s="131"/>
      <c r="B197" s="131"/>
      <c r="C197" s="132" t="n">
        <v>4428</v>
      </c>
      <c r="D197" s="135" t="s">
        <v>134</v>
      </c>
      <c r="E197" s="134"/>
      <c r="F197" s="134" t="n">
        <v>3</v>
      </c>
    </row>
    <row r="198" s="112" customFormat="true" ht="12.75" hidden="false" customHeight="false" outlineLevel="0" collapsed="false">
      <c r="A198" s="131"/>
      <c r="B198" s="131"/>
      <c r="C198" s="132" t="n">
        <v>4429</v>
      </c>
      <c r="D198" s="135" t="s">
        <v>134</v>
      </c>
      <c r="E198" s="134"/>
      <c r="F198" s="134" t="n">
        <v>1</v>
      </c>
    </row>
    <row r="199" s="112" customFormat="true" ht="12.75" hidden="false" customHeight="false" outlineLevel="0" collapsed="false">
      <c r="A199" s="131"/>
      <c r="B199" s="131"/>
      <c r="C199" s="132" t="n">
        <v>4430</v>
      </c>
      <c r="D199" s="135" t="s">
        <v>44</v>
      </c>
      <c r="E199" s="134"/>
      <c r="F199" s="134" t="n">
        <v>100</v>
      </c>
    </row>
    <row r="200" s="112" customFormat="true" ht="12.75" hidden="false" customHeight="false" outlineLevel="0" collapsed="false">
      <c r="A200" s="131"/>
      <c r="B200" s="131"/>
      <c r="C200" s="132" t="n">
        <v>4440</v>
      </c>
      <c r="D200" s="135" t="s">
        <v>80</v>
      </c>
      <c r="E200" s="134"/>
      <c r="F200" s="134" t="n">
        <v>1353</v>
      </c>
    </row>
    <row r="201" s="112" customFormat="true" ht="12.75" hidden="false" customHeight="false" outlineLevel="0" collapsed="false">
      <c r="A201" s="131"/>
      <c r="B201" s="131"/>
      <c r="C201" s="132" t="n">
        <v>4480</v>
      </c>
      <c r="D201" s="135" t="s">
        <v>45</v>
      </c>
      <c r="E201" s="134"/>
      <c r="F201" s="134" t="n">
        <v>143</v>
      </c>
    </row>
    <row r="202" s="112" customFormat="true" ht="12.75" hidden="false" customHeight="false" outlineLevel="0" collapsed="false">
      <c r="A202" s="131"/>
      <c r="B202" s="131"/>
      <c r="C202" s="132" t="n">
        <v>4520</v>
      </c>
      <c r="D202" s="135" t="s">
        <v>135</v>
      </c>
      <c r="E202" s="134"/>
      <c r="F202" s="134" t="n">
        <v>2</v>
      </c>
    </row>
    <row r="203" s="112" customFormat="true" ht="12.75" hidden="false" customHeight="false" outlineLevel="0" collapsed="false">
      <c r="A203" s="131"/>
      <c r="B203" s="131"/>
      <c r="C203" s="132" t="n">
        <v>4550</v>
      </c>
      <c r="D203" s="135" t="s">
        <v>136</v>
      </c>
      <c r="E203" s="134"/>
      <c r="F203" s="134" t="n">
        <v>120</v>
      </c>
    </row>
    <row r="204" s="112" customFormat="true" ht="12.75" hidden="false" customHeight="false" outlineLevel="0" collapsed="false">
      <c r="A204" s="131"/>
      <c r="B204" s="131"/>
      <c r="C204" s="132" t="n">
        <v>4558</v>
      </c>
      <c r="D204" s="135" t="s">
        <v>137</v>
      </c>
      <c r="E204" s="134"/>
      <c r="F204" s="134" t="n">
        <v>24</v>
      </c>
    </row>
    <row r="205" s="112" customFormat="true" ht="12.75" hidden="false" customHeight="false" outlineLevel="0" collapsed="false">
      <c r="A205" s="131"/>
      <c r="B205" s="131"/>
      <c r="C205" s="132" t="n">
        <v>4559</v>
      </c>
      <c r="D205" s="135" t="s">
        <v>137</v>
      </c>
      <c r="E205" s="134"/>
      <c r="F205" s="134" t="n">
        <v>6</v>
      </c>
    </row>
    <row r="206" s="112" customFormat="true" ht="12.75" hidden="false" customHeight="false" outlineLevel="0" collapsed="false">
      <c r="A206" s="131"/>
      <c r="B206" s="131"/>
      <c r="C206" s="132" t="n">
        <v>4610</v>
      </c>
      <c r="D206" s="135" t="s">
        <v>67</v>
      </c>
      <c r="E206" s="134"/>
      <c r="F206" s="134" t="n">
        <v>84</v>
      </c>
    </row>
    <row r="207" s="112" customFormat="true" ht="12.75" hidden="false" customHeight="false" outlineLevel="0" collapsed="false">
      <c r="A207" s="131"/>
      <c r="B207" s="131"/>
      <c r="C207" s="132" t="n">
        <v>4700</v>
      </c>
      <c r="D207" s="136" t="s">
        <v>81</v>
      </c>
      <c r="E207" s="134"/>
      <c r="F207" s="134" t="n">
        <v>10</v>
      </c>
    </row>
    <row r="208" s="112" customFormat="true" ht="12.75" hidden="false" customHeight="false" outlineLevel="0" collapsed="false">
      <c r="A208" s="131"/>
      <c r="B208" s="131"/>
      <c r="C208" s="132" t="s">
        <v>82</v>
      </c>
      <c r="D208" s="136" t="s">
        <v>138</v>
      </c>
      <c r="E208" s="134"/>
      <c r="F208" s="134" t="n">
        <v>198</v>
      </c>
    </row>
    <row r="209" s="112" customFormat="true" ht="12.75" hidden="false" customHeight="false" outlineLevel="0" collapsed="false">
      <c r="A209" s="131"/>
      <c r="B209" s="131"/>
      <c r="C209" s="132" t="s">
        <v>139</v>
      </c>
      <c r="D209" s="136" t="s">
        <v>140</v>
      </c>
      <c r="E209" s="134"/>
      <c r="F209" s="134" t="n">
        <v>11</v>
      </c>
    </row>
    <row r="210" s="112" customFormat="true" ht="12.75" hidden="false" customHeight="false" outlineLevel="0" collapsed="false">
      <c r="A210" s="131"/>
      <c r="B210" s="131"/>
      <c r="C210" s="132" t="s">
        <v>141</v>
      </c>
      <c r="D210" s="136" t="s">
        <v>140</v>
      </c>
      <c r="E210" s="134"/>
      <c r="F210" s="134" t="n">
        <v>3</v>
      </c>
    </row>
    <row r="211" s="112" customFormat="true" ht="12.75" hidden="false" customHeight="false" outlineLevel="0" collapsed="false">
      <c r="A211" s="131"/>
      <c r="B211" s="131"/>
      <c r="C211" s="132" t="n">
        <v>6050</v>
      </c>
      <c r="D211" s="135" t="s">
        <v>142</v>
      </c>
      <c r="E211" s="134"/>
      <c r="F211" s="134" t="n">
        <v>1197</v>
      </c>
    </row>
    <row r="212" s="112" customFormat="true" ht="12.75" hidden="false" customHeight="false" outlineLevel="0" collapsed="false">
      <c r="A212" s="131"/>
      <c r="B212" s="131"/>
      <c r="C212" s="132" t="n">
        <v>6060</v>
      </c>
      <c r="D212" s="135" t="s">
        <v>47</v>
      </c>
      <c r="E212" s="134"/>
      <c r="F212" s="134" t="n">
        <v>320</v>
      </c>
    </row>
    <row r="213" s="112" customFormat="true" ht="12.75" hidden="false" customHeight="false" outlineLevel="0" collapsed="false">
      <c r="A213" s="131"/>
      <c r="B213" s="131"/>
      <c r="C213" s="125"/>
      <c r="D213" s="154"/>
      <c r="E213" s="142"/>
      <c r="F213" s="142"/>
    </row>
    <row r="214" s="112" customFormat="true" ht="12.75" hidden="false" customHeight="false" outlineLevel="0" collapsed="false">
      <c r="A214" s="139"/>
      <c r="B214" s="128" t="n">
        <v>75046</v>
      </c>
      <c r="C214" s="118"/>
      <c r="D214" s="114" t="s">
        <v>143</v>
      </c>
      <c r="E214" s="116" t="n">
        <f aca="false">SUM(E215)</f>
        <v>25</v>
      </c>
      <c r="F214" s="116" t="n">
        <f aca="false">SUM(F216:F218)</f>
        <v>30</v>
      </c>
    </row>
    <row r="215" s="112" customFormat="true" ht="25.5" hidden="false" customHeight="false" outlineLevel="0" collapsed="false">
      <c r="A215" s="139"/>
      <c r="B215" s="129"/>
      <c r="C215" s="155" t="s">
        <v>144</v>
      </c>
      <c r="D215" s="156" t="s">
        <v>145</v>
      </c>
      <c r="E215" s="157" t="n">
        <v>25</v>
      </c>
      <c r="F215" s="158"/>
    </row>
    <row r="216" s="112" customFormat="true" ht="12.75" hidden="false" customHeight="false" outlineLevel="0" collapsed="false">
      <c r="A216" s="139"/>
      <c r="B216" s="159"/>
      <c r="C216" s="132" t="n">
        <v>3030</v>
      </c>
      <c r="D216" s="121" t="s">
        <v>64</v>
      </c>
      <c r="E216" s="134"/>
      <c r="F216" s="160" t="n">
        <v>2</v>
      </c>
    </row>
    <row r="217" s="112" customFormat="true" ht="12.75" hidden="false" customHeight="false" outlineLevel="0" collapsed="false">
      <c r="A217" s="139"/>
      <c r="B217" s="159"/>
      <c r="C217" s="132" t="n">
        <v>4000</v>
      </c>
      <c r="D217" s="121" t="s">
        <v>31</v>
      </c>
      <c r="E217" s="134"/>
      <c r="F217" s="160" t="n">
        <v>20</v>
      </c>
    </row>
    <row r="218" s="112" customFormat="true" ht="12.75" hidden="false" customHeight="false" outlineLevel="0" collapsed="false">
      <c r="A218" s="139"/>
      <c r="B218" s="159"/>
      <c r="C218" s="132" t="n">
        <v>4170</v>
      </c>
      <c r="D218" s="121" t="s">
        <v>66</v>
      </c>
      <c r="E218" s="134"/>
      <c r="F218" s="160" t="n">
        <v>8</v>
      </c>
    </row>
    <row r="219" s="112" customFormat="true" ht="12.75" hidden="false" customHeight="false" outlineLevel="0" collapsed="false">
      <c r="A219" s="161"/>
      <c r="B219" s="161"/>
      <c r="C219" s="125"/>
      <c r="D219" s="126"/>
      <c r="E219" s="142"/>
      <c r="F219" s="142"/>
      <c r="G219" s="162"/>
    </row>
    <row r="220" s="112" customFormat="true" ht="12.75" hidden="false" customHeight="false" outlineLevel="0" collapsed="false">
      <c r="A220" s="161"/>
      <c r="B220" s="128" t="n">
        <v>75081</v>
      </c>
      <c r="C220" s="118"/>
      <c r="D220" s="114" t="s">
        <v>146</v>
      </c>
      <c r="E220" s="116" t="n">
        <f aca="false">SUM(E221)</f>
        <v>0</v>
      </c>
      <c r="F220" s="116" t="n">
        <f aca="false">SUM(F221:F224,F228:F237,F225)</f>
        <v>9542</v>
      </c>
    </row>
    <row r="221" s="112" customFormat="true" ht="12.75" hidden="false" customHeight="false" outlineLevel="0" collapsed="false">
      <c r="A221" s="161"/>
      <c r="B221" s="129"/>
      <c r="C221" s="132" t="n">
        <v>3020</v>
      </c>
      <c r="D221" s="133" t="s">
        <v>75</v>
      </c>
      <c r="E221" s="157"/>
      <c r="F221" s="160" t="n">
        <v>1</v>
      </c>
    </row>
    <row r="222" s="112" customFormat="true" ht="12.75" hidden="false" customHeight="false" outlineLevel="0" collapsed="false">
      <c r="A222" s="161"/>
      <c r="B222" s="129"/>
      <c r="C222" s="132" t="n">
        <v>4000</v>
      </c>
      <c r="D222" s="135" t="s">
        <v>31</v>
      </c>
      <c r="E222" s="134"/>
      <c r="F222" s="160" t="n">
        <v>59</v>
      </c>
    </row>
    <row r="223" s="112" customFormat="true" ht="12.75" hidden="false" customHeight="false" outlineLevel="0" collapsed="false">
      <c r="A223" s="161"/>
      <c r="B223" s="129"/>
      <c r="C223" s="132" t="n">
        <v>4010</v>
      </c>
      <c r="D223" s="135" t="s">
        <v>76</v>
      </c>
      <c r="E223" s="134"/>
      <c r="F223" s="160" t="n">
        <f aca="false">6414+440</f>
        <v>6854</v>
      </c>
    </row>
    <row r="224" s="112" customFormat="true" ht="12.75" hidden="false" customHeight="false" outlineLevel="0" collapsed="false">
      <c r="A224" s="161"/>
      <c r="B224" s="129"/>
      <c r="C224" s="132" t="n">
        <v>4020</v>
      </c>
      <c r="D224" s="135" t="s">
        <v>117</v>
      </c>
      <c r="E224" s="134"/>
      <c r="F224" s="160" t="n">
        <f aca="false">394+27</f>
        <v>421</v>
      </c>
    </row>
    <row r="225" s="112" customFormat="true" ht="12.75" hidden="false" customHeight="false" outlineLevel="0" collapsed="false">
      <c r="A225" s="161"/>
      <c r="B225" s="129"/>
      <c r="C225" s="132" t="n">
        <v>4040</v>
      </c>
      <c r="D225" s="135" t="s">
        <v>122</v>
      </c>
      <c r="E225" s="134"/>
      <c r="F225" s="160" t="n">
        <f aca="false">SUM(F226:F227)</f>
        <v>515</v>
      </c>
    </row>
    <row r="226" s="112" customFormat="true" ht="12.75" hidden="false" customHeight="false" outlineLevel="0" collapsed="false">
      <c r="A226" s="161"/>
      <c r="B226" s="129"/>
      <c r="C226" s="132"/>
      <c r="D226" s="152" t="s">
        <v>116</v>
      </c>
      <c r="E226" s="153"/>
      <c r="F226" s="163" t="n">
        <v>485</v>
      </c>
    </row>
    <row r="227" s="112" customFormat="true" ht="12.75" hidden="false" customHeight="false" outlineLevel="0" collapsed="false">
      <c r="A227" s="161"/>
      <c r="B227" s="129"/>
      <c r="C227" s="132"/>
      <c r="D227" s="152" t="s">
        <v>123</v>
      </c>
      <c r="E227" s="153"/>
      <c r="F227" s="163" t="n">
        <v>30</v>
      </c>
    </row>
    <row r="228" s="112" customFormat="true" ht="12.75" hidden="false" customHeight="false" outlineLevel="0" collapsed="false">
      <c r="A228" s="161"/>
      <c r="B228" s="129"/>
      <c r="C228" s="132" t="n">
        <v>4110</v>
      </c>
      <c r="D228" s="135" t="s">
        <v>65</v>
      </c>
      <c r="E228" s="134"/>
      <c r="F228" s="160" t="n">
        <f aca="false">1191+76</f>
        <v>1267</v>
      </c>
    </row>
    <row r="229" s="112" customFormat="true" ht="12.75" hidden="false" customHeight="false" outlineLevel="0" collapsed="false">
      <c r="A229" s="161"/>
      <c r="B229" s="129"/>
      <c r="C229" s="132" t="n">
        <v>4120</v>
      </c>
      <c r="D229" s="135" t="s">
        <v>78</v>
      </c>
      <c r="E229" s="134"/>
      <c r="F229" s="160" t="n">
        <f aca="false">177+11</f>
        <v>188</v>
      </c>
    </row>
    <row r="230" s="112" customFormat="true" ht="12.75" hidden="false" customHeight="false" outlineLevel="0" collapsed="false">
      <c r="A230" s="161"/>
      <c r="B230" s="129"/>
      <c r="C230" s="132" t="n">
        <v>4270</v>
      </c>
      <c r="D230" s="121" t="s">
        <v>43</v>
      </c>
      <c r="E230" s="134"/>
      <c r="F230" s="160" t="n">
        <v>34</v>
      </c>
    </row>
    <row r="231" s="112" customFormat="true" ht="12.75" hidden="false" customHeight="false" outlineLevel="0" collapsed="false">
      <c r="A231" s="161"/>
      <c r="B231" s="129"/>
      <c r="C231" s="132" t="n">
        <v>4410</v>
      </c>
      <c r="D231" s="135" t="s">
        <v>79</v>
      </c>
      <c r="E231" s="134"/>
      <c r="F231" s="160" t="n">
        <v>14</v>
      </c>
    </row>
    <row r="232" s="112" customFormat="true" ht="12.75" hidden="false" customHeight="false" outlineLevel="0" collapsed="false">
      <c r="A232" s="161"/>
      <c r="B232" s="129"/>
      <c r="C232" s="132" t="n">
        <v>4430</v>
      </c>
      <c r="D232" s="135" t="s">
        <v>44</v>
      </c>
      <c r="E232" s="134"/>
      <c r="F232" s="160" t="n">
        <v>2</v>
      </c>
    </row>
    <row r="233" s="112" customFormat="true" ht="12.75" hidden="false" customHeight="false" outlineLevel="0" collapsed="false">
      <c r="A233" s="161"/>
      <c r="B233" s="129"/>
      <c r="C233" s="132" t="n">
        <v>4440</v>
      </c>
      <c r="D233" s="135" t="s">
        <v>80</v>
      </c>
      <c r="E233" s="122"/>
      <c r="F233" s="160" t="n">
        <v>133</v>
      </c>
    </row>
    <row r="234" s="112" customFormat="true" ht="12.75" hidden="false" customHeight="false" outlineLevel="0" collapsed="false">
      <c r="A234" s="161"/>
      <c r="B234" s="129"/>
      <c r="C234" s="132" t="n">
        <v>4480</v>
      </c>
      <c r="D234" s="135" t="s">
        <v>45</v>
      </c>
      <c r="E234" s="122"/>
      <c r="F234" s="160" t="n">
        <v>3</v>
      </c>
    </row>
    <row r="235" s="112" customFormat="true" ht="12.75" hidden="false" customHeight="false" outlineLevel="0" collapsed="false">
      <c r="A235" s="161"/>
      <c r="B235" s="129"/>
      <c r="C235" s="132" t="n">
        <v>4550</v>
      </c>
      <c r="D235" s="135" t="s">
        <v>136</v>
      </c>
      <c r="E235" s="122"/>
      <c r="F235" s="160" t="n">
        <v>3</v>
      </c>
    </row>
    <row r="236" s="112" customFormat="true" ht="12.75" hidden="false" customHeight="false" outlineLevel="0" collapsed="false">
      <c r="A236" s="161"/>
      <c r="B236" s="129"/>
      <c r="C236" s="132" t="n">
        <v>4700</v>
      </c>
      <c r="D236" s="136" t="s">
        <v>81</v>
      </c>
      <c r="E236" s="122"/>
      <c r="F236" s="160" t="n">
        <v>12</v>
      </c>
    </row>
    <row r="237" s="112" customFormat="true" ht="12.75" hidden="false" customHeight="false" outlineLevel="0" collapsed="false">
      <c r="A237" s="161"/>
      <c r="B237" s="129"/>
      <c r="C237" s="132" t="s">
        <v>82</v>
      </c>
      <c r="D237" s="136" t="s">
        <v>83</v>
      </c>
      <c r="E237" s="122"/>
      <c r="F237" s="160" t="n">
        <v>36</v>
      </c>
    </row>
    <row r="238" s="112" customFormat="true" ht="12.75" hidden="false" customHeight="false" outlineLevel="0" collapsed="false">
      <c r="A238" s="161"/>
      <c r="B238" s="164"/>
      <c r="C238" s="125"/>
      <c r="D238" s="165"/>
      <c r="E238" s="127"/>
      <c r="F238" s="166"/>
    </row>
    <row r="239" s="112" customFormat="true" ht="12.75" hidden="false" customHeight="false" outlineLevel="0" collapsed="false">
      <c r="A239" s="161"/>
      <c r="B239" s="128" t="n">
        <v>75087</v>
      </c>
      <c r="C239" s="167"/>
      <c r="D239" s="168" t="s">
        <v>147</v>
      </c>
      <c r="E239" s="116" t="n">
        <f aca="false">SUM(E240:E242)</f>
        <v>18</v>
      </c>
      <c r="F239" s="116" t="n">
        <f aca="false">F242</f>
        <v>0</v>
      </c>
    </row>
    <row r="240" s="112" customFormat="true" ht="25.5" hidden="false" customHeight="false" outlineLevel="0" collapsed="false">
      <c r="A240" s="161"/>
      <c r="B240" s="129"/>
      <c r="C240" s="132" t="s">
        <v>97</v>
      </c>
      <c r="D240" s="169" t="s">
        <v>98</v>
      </c>
      <c r="E240" s="134" t="n">
        <v>7</v>
      </c>
      <c r="F240" s="170"/>
    </row>
    <row r="241" s="112" customFormat="true" ht="12.75" hidden="false" customHeight="false" outlineLevel="0" collapsed="false">
      <c r="A241" s="161"/>
      <c r="B241" s="129"/>
      <c r="C241" s="132" t="s">
        <v>84</v>
      </c>
      <c r="D241" s="169" t="s">
        <v>85</v>
      </c>
      <c r="E241" s="134" t="n">
        <v>1</v>
      </c>
      <c r="F241" s="170"/>
    </row>
    <row r="242" s="112" customFormat="true" ht="12.75" hidden="false" customHeight="false" outlineLevel="0" collapsed="false">
      <c r="A242" s="161"/>
      <c r="B242" s="129"/>
      <c r="C242" s="132" t="s">
        <v>148</v>
      </c>
      <c r="D242" s="136" t="s">
        <v>149</v>
      </c>
      <c r="E242" s="134" t="n">
        <v>10</v>
      </c>
      <c r="F242" s="166"/>
    </row>
    <row r="243" s="112" customFormat="true" ht="12.75" hidden="false" customHeight="false" outlineLevel="0" collapsed="false">
      <c r="A243" s="161"/>
      <c r="B243" s="164"/>
      <c r="C243" s="125"/>
      <c r="D243" s="171"/>
      <c r="E243" s="134"/>
      <c r="F243" s="166"/>
    </row>
    <row r="244" s="112" customFormat="true" ht="12.75" hidden="false" customHeight="false" outlineLevel="0" collapsed="false">
      <c r="A244" s="172" t="n">
        <v>851</v>
      </c>
      <c r="B244" s="172"/>
      <c r="C244" s="173"/>
      <c r="D244" s="174" t="s">
        <v>150</v>
      </c>
      <c r="E244" s="175" t="n">
        <f aca="false">E261+E258</f>
        <v>293</v>
      </c>
      <c r="F244" s="175" t="n">
        <f aca="false">F261+F245</f>
        <v>12116</v>
      </c>
    </row>
    <row r="245" s="112" customFormat="true" ht="12.75" hidden="false" customHeight="false" outlineLevel="0" collapsed="false">
      <c r="A245" s="129"/>
      <c r="B245" s="176" t="n">
        <v>85146</v>
      </c>
      <c r="C245" s="177"/>
      <c r="D245" s="114" t="s">
        <v>151</v>
      </c>
      <c r="E245" s="116" t="n">
        <f aca="false">E246</f>
        <v>0</v>
      </c>
      <c r="F245" s="116" t="n">
        <f aca="false">F246+F247+F248+F249+F252+F253+F254+F255+F256</f>
        <v>12116</v>
      </c>
    </row>
    <row r="246" s="112" customFormat="true" ht="12.75" hidden="false" customHeight="false" outlineLevel="0" collapsed="false">
      <c r="A246" s="129"/>
      <c r="B246" s="140"/>
      <c r="C246" s="178" t="s">
        <v>152</v>
      </c>
      <c r="D246" s="179" t="s">
        <v>31</v>
      </c>
      <c r="E246" s="122"/>
      <c r="F246" s="134" t="n">
        <v>2015</v>
      </c>
    </row>
    <row r="247" s="112" customFormat="true" ht="12.75" hidden="false" customHeight="false" outlineLevel="0" collapsed="false">
      <c r="A247" s="129"/>
      <c r="B247" s="140"/>
      <c r="C247" s="178" t="s">
        <v>153</v>
      </c>
      <c r="D247" s="179" t="s">
        <v>76</v>
      </c>
      <c r="E247" s="122"/>
      <c r="F247" s="134" t="n">
        <f aca="false">6843+469</f>
        <v>7312</v>
      </c>
    </row>
    <row r="248" s="112" customFormat="true" ht="12.75" hidden="false" customHeight="false" outlineLevel="0" collapsed="false">
      <c r="A248" s="129"/>
      <c r="B248" s="140"/>
      <c r="C248" s="178" t="s">
        <v>154</v>
      </c>
      <c r="D248" s="135" t="s">
        <v>117</v>
      </c>
      <c r="E248" s="122"/>
      <c r="F248" s="134" t="n">
        <f aca="false">363+25</f>
        <v>388</v>
      </c>
    </row>
    <row r="249" s="112" customFormat="true" ht="12.75" hidden="false" customHeight="false" outlineLevel="0" collapsed="false">
      <c r="A249" s="129"/>
      <c r="B249" s="140"/>
      <c r="C249" s="178" t="n">
        <v>4040</v>
      </c>
      <c r="D249" s="179" t="s">
        <v>77</v>
      </c>
      <c r="E249" s="122"/>
      <c r="F249" s="134" t="n">
        <f aca="false">F250+F251</f>
        <v>581</v>
      </c>
    </row>
    <row r="250" s="112" customFormat="true" ht="12.75" hidden="false" customHeight="false" outlineLevel="0" collapsed="false">
      <c r="A250" s="129"/>
      <c r="B250" s="140"/>
      <c r="C250" s="178"/>
      <c r="D250" s="152" t="s">
        <v>116</v>
      </c>
      <c r="E250" s="122"/>
      <c r="F250" s="134" t="n">
        <v>580</v>
      </c>
    </row>
    <row r="251" s="112" customFormat="true" ht="12.75" hidden="false" customHeight="false" outlineLevel="0" collapsed="false">
      <c r="A251" s="129"/>
      <c r="B251" s="140"/>
      <c r="C251" s="178"/>
      <c r="D251" s="152" t="s">
        <v>123</v>
      </c>
      <c r="E251" s="122"/>
      <c r="F251" s="134" t="n">
        <v>1</v>
      </c>
    </row>
    <row r="252" s="112" customFormat="true" ht="12.75" hidden="false" customHeight="false" outlineLevel="0" collapsed="false">
      <c r="A252" s="129"/>
      <c r="B252" s="140"/>
      <c r="C252" s="178" t="s">
        <v>155</v>
      </c>
      <c r="D252" s="179" t="s">
        <v>65</v>
      </c>
      <c r="E252" s="122"/>
      <c r="F252" s="134" t="n">
        <f aca="false">1324+80</f>
        <v>1404</v>
      </c>
    </row>
    <row r="253" s="112" customFormat="true" ht="12.75" hidden="false" customHeight="false" outlineLevel="0" collapsed="false">
      <c r="A253" s="129"/>
      <c r="B253" s="140"/>
      <c r="C253" s="178" t="s">
        <v>156</v>
      </c>
      <c r="D253" s="135" t="s">
        <v>78</v>
      </c>
      <c r="E253" s="122"/>
      <c r="F253" s="134" t="n">
        <f aca="false">189+12</f>
        <v>201</v>
      </c>
    </row>
    <row r="254" s="112" customFormat="true" ht="12.75" hidden="false" customHeight="false" outlineLevel="0" collapsed="false">
      <c r="A254" s="129"/>
      <c r="B254" s="140"/>
      <c r="C254" s="178" t="s">
        <v>157</v>
      </c>
      <c r="D254" s="179" t="s">
        <v>80</v>
      </c>
      <c r="E254" s="122"/>
      <c r="F254" s="134" t="n">
        <v>126</v>
      </c>
    </row>
    <row r="255" s="112" customFormat="true" ht="12.75" hidden="false" customHeight="false" outlineLevel="0" collapsed="false">
      <c r="A255" s="129"/>
      <c r="B255" s="140"/>
      <c r="C255" s="132" t="s">
        <v>82</v>
      </c>
      <c r="D255" s="136" t="s">
        <v>83</v>
      </c>
      <c r="E255" s="122"/>
      <c r="F255" s="134" t="n">
        <v>12</v>
      </c>
    </row>
    <row r="256" s="112" customFormat="true" ht="12.75" hidden="false" customHeight="false" outlineLevel="0" collapsed="false">
      <c r="A256" s="129"/>
      <c r="B256" s="140"/>
      <c r="C256" s="178" t="s">
        <v>46</v>
      </c>
      <c r="D256" s="179" t="s">
        <v>47</v>
      </c>
      <c r="E256" s="122"/>
      <c r="F256" s="134" t="n">
        <v>77</v>
      </c>
    </row>
    <row r="257" s="112" customFormat="true" ht="12.75" hidden="false" customHeight="false" outlineLevel="0" collapsed="false">
      <c r="A257" s="164"/>
      <c r="B257" s="141"/>
      <c r="C257" s="180"/>
      <c r="D257" s="181"/>
      <c r="E257" s="127"/>
      <c r="F257" s="142"/>
    </row>
    <row r="258" customFormat="false" ht="12.75" hidden="false" customHeight="false" outlineLevel="0" collapsed="false">
      <c r="A258" s="129"/>
      <c r="B258" s="128" t="n">
        <v>85157</v>
      </c>
      <c r="C258" s="182"/>
      <c r="D258" s="114" t="s">
        <v>158</v>
      </c>
      <c r="E258" s="116" t="n">
        <f aca="false">E259</f>
        <v>20</v>
      </c>
      <c r="F258" s="116" t="n">
        <f aca="false">F259</f>
        <v>0</v>
      </c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129"/>
      <c r="B259" s="140"/>
      <c r="C259" s="178" t="s">
        <v>105</v>
      </c>
      <c r="D259" s="121" t="s">
        <v>106</v>
      </c>
      <c r="E259" s="134" t="n">
        <v>20</v>
      </c>
      <c r="F259" s="134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129"/>
      <c r="B260" s="140"/>
      <c r="C260" s="178"/>
      <c r="D260" s="179"/>
      <c r="E260" s="122"/>
      <c r="F260" s="122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159"/>
      <c r="B261" s="128" t="n">
        <v>85195</v>
      </c>
      <c r="C261" s="118"/>
      <c r="D261" s="114" t="s">
        <v>27</v>
      </c>
      <c r="E261" s="116" t="n">
        <f aca="false">SUM(E262:E265)</f>
        <v>273</v>
      </c>
      <c r="F261" s="116" t="n">
        <f aca="false">F266</f>
        <v>0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159"/>
      <c r="B262" s="183"/>
      <c r="C262" s="120" t="s">
        <v>72</v>
      </c>
      <c r="D262" s="146" t="s">
        <v>73</v>
      </c>
      <c r="E262" s="157" t="n">
        <v>110</v>
      </c>
      <c r="F262" s="184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159"/>
      <c r="B263" s="140"/>
      <c r="C263" s="185" t="s">
        <v>84</v>
      </c>
      <c r="D263" s="146" t="s">
        <v>85</v>
      </c>
      <c r="E263" s="160" t="n">
        <v>8</v>
      </c>
      <c r="F263" s="122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159"/>
      <c r="B264" s="139"/>
      <c r="C264" s="132" t="s">
        <v>89</v>
      </c>
      <c r="D264" s="121" t="s">
        <v>90</v>
      </c>
      <c r="E264" s="160" t="n">
        <v>150</v>
      </c>
      <c r="F264" s="134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159"/>
      <c r="B265" s="139"/>
      <c r="C265" s="132" t="s">
        <v>109</v>
      </c>
      <c r="D265" s="135" t="s">
        <v>110</v>
      </c>
      <c r="E265" s="160" t="n">
        <v>5</v>
      </c>
      <c r="F265" s="134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159"/>
      <c r="B266" s="139"/>
      <c r="C266" s="185"/>
      <c r="D266" s="167"/>
      <c r="E266" s="186"/>
      <c r="F266" s="134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72" t="n">
        <v>852</v>
      </c>
      <c r="B267" s="172"/>
      <c r="C267" s="173"/>
      <c r="D267" s="114" t="s">
        <v>159</v>
      </c>
      <c r="E267" s="175" t="n">
        <f aca="false">E268+E271</f>
        <v>35</v>
      </c>
      <c r="F267" s="175" t="n">
        <f aca="false">F268</f>
        <v>0</v>
      </c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59"/>
      <c r="B268" s="172" t="n">
        <v>85202</v>
      </c>
      <c r="C268" s="187"/>
      <c r="D268" s="188" t="s">
        <v>160</v>
      </c>
      <c r="E268" s="175" t="n">
        <f aca="false">E269</f>
        <v>5</v>
      </c>
      <c r="F268" s="175" t="n">
        <f aca="false">F269</f>
        <v>0</v>
      </c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159"/>
      <c r="B269" s="140"/>
      <c r="C269" s="120" t="s">
        <v>72</v>
      </c>
      <c r="D269" s="146" t="s">
        <v>73</v>
      </c>
      <c r="E269" s="134" t="n">
        <v>5</v>
      </c>
      <c r="F269" s="122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39"/>
      <c r="B270" s="140"/>
      <c r="C270" s="132"/>
      <c r="D270" s="135"/>
      <c r="E270" s="134"/>
      <c r="F270" s="122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59"/>
      <c r="B271" s="128" t="n">
        <v>85295</v>
      </c>
      <c r="C271" s="118"/>
      <c r="D271" s="114" t="s">
        <v>27</v>
      </c>
      <c r="E271" s="116" t="n">
        <f aca="false">E272</f>
        <v>30</v>
      </c>
      <c r="F271" s="116" t="n">
        <f aca="false">F272</f>
        <v>0</v>
      </c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5.5" hidden="false" customHeight="false" outlineLevel="0" collapsed="false">
      <c r="A272" s="139"/>
      <c r="B272" s="183"/>
      <c r="C272" s="120" t="s">
        <v>87</v>
      </c>
      <c r="D272" s="189" t="s">
        <v>88</v>
      </c>
      <c r="E272" s="157" t="n">
        <v>30</v>
      </c>
      <c r="F272" s="184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s="112" customFormat="true" ht="12.75" hidden="false" customHeight="false" outlineLevel="0" collapsed="false">
      <c r="A273" s="190"/>
      <c r="B273" s="191"/>
      <c r="C273" s="192"/>
      <c r="D273" s="193"/>
      <c r="E273" s="194"/>
      <c r="F273" s="195"/>
    </row>
    <row r="274" s="112" customFormat="true" ht="12.75" hidden="false" customHeight="false" outlineLevel="0" collapsed="false">
      <c r="A274" s="172" t="n">
        <v>853</v>
      </c>
      <c r="B274" s="172"/>
      <c r="C274" s="196"/>
      <c r="D274" s="197" t="s">
        <v>161</v>
      </c>
      <c r="E274" s="198" t="n">
        <f aca="false">E275</f>
        <v>0</v>
      </c>
      <c r="F274" s="175" t="n">
        <f aca="false">F275</f>
        <v>1845</v>
      </c>
    </row>
    <row r="275" s="112" customFormat="true" ht="12.75" hidden="false" customHeight="false" outlineLevel="0" collapsed="false">
      <c r="A275" s="139"/>
      <c r="B275" s="172" t="n">
        <v>85321</v>
      </c>
      <c r="C275" s="196"/>
      <c r="D275" s="197" t="s">
        <v>162</v>
      </c>
      <c r="E275" s="198" t="n">
        <f aca="false">E276</f>
        <v>0</v>
      </c>
      <c r="F275" s="175" t="n">
        <f aca="false">F276+F277+F278+F281+F282</f>
        <v>1845</v>
      </c>
    </row>
    <row r="276" s="112" customFormat="true" ht="12.75" hidden="false" customHeight="false" outlineLevel="0" collapsed="false">
      <c r="A276" s="139"/>
      <c r="B276" s="140"/>
      <c r="C276" s="132" t="n">
        <v>4010</v>
      </c>
      <c r="D276" s="179" t="s">
        <v>76</v>
      </c>
      <c r="E276" s="157"/>
      <c r="F276" s="134" t="n">
        <f aca="false">382+26</f>
        <v>408</v>
      </c>
    </row>
    <row r="277" s="112" customFormat="true" ht="12.75" hidden="false" customHeight="false" outlineLevel="0" collapsed="false">
      <c r="A277" s="139"/>
      <c r="B277" s="140"/>
      <c r="C277" s="132" t="n">
        <v>4020</v>
      </c>
      <c r="D277" s="135" t="s">
        <v>117</v>
      </c>
      <c r="E277" s="160"/>
      <c r="F277" s="134" t="n">
        <f aca="false">1027+71</f>
        <v>1098</v>
      </c>
    </row>
    <row r="278" s="112" customFormat="true" ht="12.75" hidden="false" customHeight="false" outlineLevel="0" collapsed="false">
      <c r="A278" s="139"/>
      <c r="B278" s="140"/>
      <c r="C278" s="132" t="n">
        <v>4040</v>
      </c>
      <c r="D278" s="135" t="s">
        <v>122</v>
      </c>
      <c r="E278" s="160"/>
      <c r="F278" s="134" t="n">
        <f aca="false">SUM(F279:F280)</f>
        <v>50</v>
      </c>
    </row>
    <row r="279" s="112" customFormat="true" ht="12.75" hidden="false" customHeight="false" outlineLevel="0" collapsed="false">
      <c r="A279" s="139"/>
      <c r="B279" s="140"/>
      <c r="C279" s="132"/>
      <c r="D279" s="152" t="s">
        <v>116</v>
      </c>
      <c r="E279" s="160"/>
      <c r="F279" s="153" t="n">
        <v>28</v>
      </c>
    </row>
    <row r="280" s="112" customFormat="true" ht="12.75" hidden="false" customHeight="false" outlineLevel="0" collapsed="false">
      <c r="A280" s="139"/>
      <c r="B280" s="140"/>
      <c r="C280" s="132"/>
      <c r="D280" s="152" t="s">
        <v>123</v>
      </c>
      <c r="E280" s="160"/>
      <c r="F280" s="153" t="n">
        <v>22</v>
      </c>
    </row>
    <row r="281" s="112" customFormat="true" ht="12.75" hidden="false" customHeight="false" outlineLevel="0" collapsed="false">
      <c r="A281" s="139"/>
      <c r="B281" s="140"/>
      <c r="C281" s="132" t="n">
        <v>4110</v>
      </c>
      <c r="D281" s="135" t="s">
        <v>65</v>
      </c>
      <c r="E281" s="160"/>
      <c r="F281" s="134" t="n">
        <f aca="false">230+15</f>
        <v>245</v>
      </c>
    </row>
    <row r="282" s="112" customFormat="true" ht="12.75" hidden="false" customHeight="false" outlineLevel="0" collapsed="false">
      <c r="A282" s="139"/>
      <c r="B282" s="140"/>
      <c r="C282" s="132" t="n">
        <v>4120</v>
      </c>
      <c r="D282" s="135" t="s">
        <v>78</v>
      </c>
      <c r="E282" s="160"/>
      <c r="F282" s="134" t="n">
        <f aca="false">41+3</f>
        <v>44</v>
      </c>
    </row>
    <row r="283" s="112" customFormat="true" ht="12.75" hidden="false" customHeight="false" outlineLevel="0" collapsed="false">
      <c r="A283" s="190"/>
      <c r="B283" s="191"/>
      <c r="C283" s="192"/>
      <c r="D283" s="193"/>
      <c r="E283" s="194"/>
      <c r="F283" s="199"/>
    </row>
    <row r="284" s="200" customFormat="true" ht="12.75" hidden="false" customHeight="false" outlineLevel="0" collapsed="false">
      <c r="A284" s="172" t="n">
        <v>855</v>
      </c>
      <c r="B284" s="172"/>
      <c r="C284" s="187"/>
      <c r="D284" s="197" t="s">
        <v>163</v>
      </c>
      <c r="E284" s="175" t="n">
        <f aca="false">E298+E285</f>
        <v>1</v>
      </c>
      <c r="F284" s="175" t="n">
        <f aca="false">F298+F285</f>
        <v>4029</v>
      </c>
    </row>
    <row r="285" s="112" customFormat="true" ht="25.5" hidden="false" customHeight="false" outlineLevel="0" collapsed="false">
      <c r="A285" s="139"/>
      <c r="B285" s="201" t="n">
        <v>85515</v>
      </c>
      <c r="C285" s="196"/>
      <c r="D285" s="197" t="s">
        <v>164</v>
      </c>
      <c r="E285" s="202" t="n">
        <f aca="false">E286</f>
        <v>1</v>
      </c>
      <c r="F285" s="203" t="n">
        <f aca="false">SUM(F287:F290,F293:F295,F296)</f>
        <v>3938</v>
      </c>
    </row>
    <row r="286" s="112" customFormat="true" ht="12.75" hidden="false" customHeight="false" outlineLevel="0" collapsed="false">
      <c r="A286" s="139"/>
      <c r="B286" s="204"/>
      <c r="C286" s="185" t="s">
        <v>84</v>
      </c>
      <c r="D286" s="146" t="s">
        <v>85</v>
      </c>
      <c r="E286" s="205" t="n">
        <v>1</v>
      </c>
      <c r="F286" s="206"/>
    </row>
    <row r="287" s="112" customFormat="true" ht="12.75" hidden="false" customHeight="false" outlineLevel="0" collapsed="false">
      <c r="A287" s="139"/>
      <c r="B287" s="140"/>
      <c r="C287" s="132" t="n">
        <v>4000</v>
      </c>
      <c r="D287" s="135" t="s">
        <v>31</v>
      </c>
      <c r="E287" s="160"/>
      <c r="F287" s="160" t="n">
        <v>32</v>
      </c>
    </row>
    <row r="288" s="112" customFormat="true" ht="12.75" hidden="false" customHeight="false" outlineLevel="0" collapsed="false">
      <c r="A288" s="139"/>
      <c r="B288" s="140"/>
      <c r="C288" s="132" t="s">
        <v>153</v>
      </c>
      <c r="D288" s="135" t="s">
        <v>76</v>
      </c>
      <c r="E288" s="160"/>
      <c r="F288" s="160" t="n">
        <f aca="false">512+35</f>
        <v>547</v>
      </c>
    </row>
    <row r="289" s="112" customFormat="true" ht="12.75" hidden="false" customHeight="false" outlineLevel="0" collapsed="false">
      <c r="A289" s="139"/>
      <c r="B289" s="140"/>
      <c r="C289" s="132" t="n">
        <v>4020</v>
      </c>
      <c r="D289" s="135" t="s">
        <v>117</v>
      </c>
      <c r="E289" s="160"/>
      <c r="F289" s="160" t="n">
        <f aca="false">2303+158</f>
        <v>2461</v>
      </c>
    </row>
    <row r="290" s="112" customFormat="true" ht="12.75" hidden="false" customHeight="false" outlineLevel="0" collapsed="false">
      <c r="A290" s="139"/>
      <c r="B290" s="140"/>
      <c r="C290" s="132" t="n">
        <v>4040</v>
      </c>
      <c r="D290" s="135" t="s">
        <v>122</v>
      </c>
      <c r="E290" s="134"/>
      <c r="F290" s="134" t="n">
        <f aca="false">F291+F292</f>
        <v>211</v>
      </c>
    </row>
    <row r="291" s="112" customFormat="true" ht="12.75" hidden="false" customHeight="false" outlineLevel="0" collapsed="false">
      <c r="A291" s="139"/>
      <c r="B291" s="140"/>
      <c r="C291" s="132"/>
      <c r="D291" s="152" t="s">
        <v>116</v>
      </c>
      <c r="E291" s="160"/>
      <c r="F291" s="163" t="n">
        <v>38</v>
      </c>
    </row>
    <row r="292" s="112" customFormat="true" ht="12.75" hidden="false" customHeight="false" outlineLevel="0" collapsed="false">
      <c r="A292" s="139"/>
      <c r="B292" s="140"/>
      <c r="C292" s="132"/>
      <c r="D292" s="152" t="s">
        <v>123</v>
      </c>
      <c r="E292" s="160"/>
      <c r="F292" s="163" t="n">
        <v>173</v>
      </c>
    </row>
    <row r="293" s="112" customFormat="true" ht="12.75" hidden="false" customHeight="false" outlineLevel="0" collapsed="false">
      <c r="A293" s="139"/>
      <c r="B293" s="140"/>
      <c r="C293" s="132" t="n">
        <v>4110</v>
      </c>
      <c r="D293" s="135" t="s">
        <v>65</v>
      </c>
      <c r="E293" s="160"/>
      <c r="F293" s="160" t="n">
        <f aca="false">487+32</f>
        <v>519</v>
      </c>
    </row>
    <row r="294" s="112" customFormat="true" ht="12.75" hidden="false" customHeight="false" outlineLevel="0" collapsed="false">
      <c r="A294" s="139"/>
      <c r="B294" s="140"/>
      <c r="C294" s="132" t="n">
        <v>4120</v>
      </c>
      <c r="D294" s="135" t="s">
        <v>78</v>
      </c>
      <c r="E294" s="160"/>
      <c r="F294" s="160" t="n">
        <f aca="false">74+5</f>
        <v>79</v>
      </c>
    </row>
    <row r="295" s="112" customFormat="true" ht="12.75" hidden="false" customHeight="false" outlineLevel="0" collapsed="false">
      <c r="A295" s="139"/>
      <c r="B295" s="140"/>
      <c r="C295" s="132" t="n">
        <v>4440</v>
      </c>
      <c r="D295" s="135" t="s">
        <v>80</v>
      </c>
      <c r="E295" s="160"/>
      <c r="F295" s="160" t="n">
        <v>74</v>
      </c>
    </row>
    <row r="296" s="112" customFormat="true" ht="12.75" hidden="false" customHeight="false" outlineLevel="0" collapsed="false">
      <c r="A296" s="139"/>
      <c r="B296" s="140"/>
      <c r="C296" s="132" t="s">
        <v>82</v>
      </c>
      <c r="D296" s="136" t="s">
        <v>83</v>
      </c>
      <c r="E296" s="134"/>
      <c r="F296" s="160" t="n">
        <v>15</v>
      </c>
    </row>
    <row r="297" s="112" customFormat="true" ht="12.75" hidden="false" customHeight="false" outlineLevel="0" collapsed="false">
      <c r="A297" s="131"/>
      <c r="B297" s="141"/>
      <c r="C297" s="125"/>
      <c r="D297" s="154"/>
      <c r="E297" s="166"/>
      <c r="F297" s="127"/>
    </row>
    <row r="298" s="112" customFormat="true" ht="12.75" hidden="false" customHeight="false" outlineLevel="0" collapsed="false">
      <c r="A298" s="131"/>
      <c r="B298" s="128" t="n">
        <v>85516</v>
      </c>
      <c r="C298" s="167"/>
      <c r="D298" s="138" t="s">
        <v>165</v>
      </c>
      <c r="E298" s="116" t="n">
        <f aca="false">E299</f>
        <v>0</v>
      </c>
      <c r="F298" s="116" t="n">
        <f aca="false">SUM(F299:F306)</f>
        <v>91</v>
      </c>
    </row>
    <row r="299" s="112" customFormat="true" ht="12.75" hidden="false" customHeight="false" outlineLevel="0" collapsed="false">
      <c r="A299" s="131"/>
      <c r="B299" s="140"/>
      <c r="C299" s="132" t="n">
        <v>4020</v>
      </c>
      <c r="D299" s="135" t="s">
        <v>117</v>
      </c>
      <c r="E299" s="160"/>
      <c r="F299" s="134" t="n">
        <f aca="false">50+4</f>
        <v>54</v>
      </c>
    </row>
    <row r="300" s="112" customFormat="true" ht="12.75" hidden="false" customHeight="false" outlineLevel="0" collapsed="false">
      <c r="A300" s="131"/>
      <c r="B300" s="140"/>
      <c r="C300" s="132" t="s">
        <v>166</v>
      </c>
      <c r="D300" s="135" t="s">
        <v>167</v>
      </c>
      <c r="E300" s="160"/>
      <c r="F300" s="134" t="n">
        <v>19</v>
      </c>
    </row>
    <row r="301" s="112" customFormat="true" ht="12.75" hidden="false" customHeight="false" outlineLevel="0" collapsed="false">
      <c r="A301" s="131"/>
      <c r="B301" s="140"/>
      <c r="C301" s="132" t="s">
        <v>168</v>
      </c>
      <c r="D301" s="135" t="s">
        <v>77</v>
      </c>
      <c r="E301" s="160"/>
      <c r="F301" s="134" t="n">
        <v>3</v>
      </c>
    </row>
    <row r="302" s="112" customFormat="true" ht="12.75" hidden="false" customHeight="false" outlineLevel="0" collapsed="false">
      <c r="A302" s="131"/>
      <c r="B302" s="140"/>
      <c r="C302" s="132" t="s">
        <v>169</v>
      </c>
      <c r="D302" s="135" t="s">
        <v>170</v>
      </c>
      <c r="E302" s="160"/>
      <c r="F302" s="134" t="n">
        <v>2</v>
      </c>
    </row>
    <row r="303" s="112" customFormat="true" ht="12.75" hidden="false" customHeight="false" outlineLevel="0" collapsed="false">
      <c r="A303" s="131"/>
      <c r="B303" s="140"/>
      <c r="C303" s="132" t="n">
        <v>4110</v>
      </c>
      <c r="D303" s="135" t="s">
        <v>65</v>
      </c>
      <c r="E303" s="160"/>
      <c r="F303" s="134" t="n">
        <f aca="false">7+1</f>
        <v>8</v>
      </c>
    </row>
    <row r="304" s="112" customFormat="true" ht="12.75" hidden="false" customHeight="false" outlineLevel="0" collapsed="false">
      <c r="A304" s="131"/>
      <c r="B304" s="140"/>
      <c r="C304" s="132" t="s">
        <v>171</v>
      </c>
      <c r="D304" s="135" t="s">
        <v>130</v>
      </c>
      <c r="E304" s="160"/>
      <c r="F304" s="134" t="n">
        <v>3</v>
      </c>
    </row>
    <row r="305" s="112" customFormat="true" ht="12.75" hidden="false" customHeight="false" outlineLevel="0" collapsed="false">
      <c r="A305" s="131"/>
      <c r="B305" s="140"/>
      <c r="C305" s="132" t="n">
        <v>4120</v>
      </c>
      <c r="D305" s="135" t="s">
        <v>78</v>
      </c>
      <c r="E305" s="160"/>
      <c r="F305" s="134" t="n">
        <v>1</v>
      </c>
    </row>
    <row r="306" s="112" customFormat="true" ht="12.75" hidden="false" customHeight="false" outlineLevel="0" collapsed="false">
      <c r="A306" s="131"/>
      <c r="B306" s="140"/>
      <c r="C306" s="132" t="s">
        <v>172</v>
      </c>
      <c r="D306" s="135" t="s">
        <v>173</v>
      </c>
      <c r="E306" s="160"/>
      <c r="F306" s="134" t="n">
        <v>1</v>
      </c>
    </row>
    <row r="307" s="112" customFormat="true" ht="12.75" hidden="false" customHeight="false" outlineLevel="0" collapsed="false">
      <c r="A307" s="190"/>
      <c r="B307" s="191"/>
      <c r="C307" s="192"/>
      <c r="D307" s="193"/>
      <c r="E307" s="194"/>
      <c r="F307" s="195"/>
    </row>
    <row r="308" s="112" customFormat="true" ht="15" hidden="false" customHeight="false" outlineLevel="0" collapsed="false">
      <c r="A308" s="207"/>
      <c r="B308" s="207"/>
      <c r="C308" s="207"/>
      <c r="D308" s="207"/>
      <c r="E308" s="208"/>
      <c r="F308" s="209"/>
    </row>
    <row r="309" s="211" customFormat="true" ht="15" hidden="false" customHeight="false" outlineLevel="0" collapsed="false">
      <c r="A309" s="47" t="s">
        <v>174</v>
      </c>
      <c r="B309" s="47"/>
      <c r="C309" s="47"/>
      <c r="D309" s="47"/>
      <c r="E309" s="210" t="n">
        <f aca="false">E310+E314+E327+E342</f>
        <v>0</v>
      </c>
      <c r="F309" s="210" t="n">
        <f aca="false">F310+F314+F327+F342</f>
        <v>4108</v>
      </c>
    </row>
    <row r="310" s="7" customFormat="true" ht="12.75" hidden="false" customHeight="false" outlineLevel="0" collapsed="false">
      <c r="A310" s="58" t="n">
        <v>750</v>
      </c>
      <c r="B310" s="66"/>
      <c r="C310" s="212"/>
      <c r="D310" s="66" t="s">
        <v>93</v>
      </c>
      <c r="E310" s="53" t="n">
        <f aca="false">E311</f>
        <v>0</v>
      </c>
      <c r="F310" s="53" t="n">
        <f aca="false">F311</f>
        <v>155</v>
      </c>
    </row>
    <row r="311" s="7" customFormat="true" ht="12.75" hidden="false" customHeight="false" outlineLevel="0" collapsed="false">
      <c r="A311" s="65"/>
      <c r="B311" s="58" t="n">
        <v>75081</v>
      </c>
      <c r="C311" s="71"/>
      <c r="D311" s="66" t="s">
        <v>146</v>
      </c>
      <c r="E311" s="61" t="n">
        <f aca="false">E312</f>
        <v>0</v>
      </c>
      <c r="F311" s="61" t="n">
        <f aca="false">F312</f>
        <v>155</v>
      </c>
    </row>
    <row r="312" s="7" customFormat="true" ht="12.75" hidden="false" customHeight="false" outlineLevel="0" collapsed="false">
      <c r="A312" s="65"/>
      <c r="B312" s="67"/>
      <c r="C312" s="55" t="n">
        <v>4000</v>
      </c>
      <c r="D312" s="62" t="s">
        <v>31</v>
      </c>
      <c r="E312" s="65"/>
      <c r="F312" s="57" t="n">
        <v>155</v>
      </c>
    </row>
    <row r="313" s="7" customFormat="true" ht="12.75" hidden="false" customHeight="false" outlineLevel="0" collapsed="false">
      <c r="A313" s="65"/>
      <c r="B313" s="65"/>
      <c r="C313" s="213"/>
      <c r="D313" s="65"/>
      <c r="E313" s="65"/>
      <c r="F313" s="57"/>
    </row>
    <row r="314" s="7" customFormat="true" ht="12.75" hidden="false" customHeight="false" outlineLevel="0" collapsed="false">
      <c r="A314" s="58" t="n">
        <v>752</v>
      </c>
      <c r="B314" s="58"/>
      <c r="C314" s="59"/>
      <c r="D314" s="66" t="s">
        <v>175</v>
      </c>
      <c r="E314" s="61" t="n">
        <f aca="false">SUM(E315)</f>
        <v>0</v>
      </c>
      <c r="F314" s="61" t="n">
        <f aca="false">SUM(F315+F321)</f>
        <v>2378</v>
      </c>
    </row>
    <row r="315" s="7" customFormat="true" ht="12.75" hidden="false" customHeight="false" outlineLevel="0" collapsed="false">
      <c r="A315" s="54"/>
      <c r="B315" s="58" t="n">
        <v>75212</v>
      </c>
      <c r="C315" s="59"/>
      <c r="D315" s="66" t="s">
        <v>176</v>
      </c>
      <c r="E315" s="61"/>
      <c r="F315" s="61" t="n">
        <f aca="false">SUM(F316:F319)</f>
        <v>238</v>
      </c>
    </row>
    <row r="316" s="7" customFormat="true" ht="12.75" hidden="false" customHeight="false" outlineLevel="0" collapsed="false">
      <c r="A316" s="54"/>
      <c r="B316" s="67"/>
      <c r="C316" s="55" t="n">
        <v>3030</v>
      </c>
      <c r="D316" s="65" t="s">
        <v>64</v>
      </c>
      <c r="E316" s="57"/>
      <c r="F316" s="57" t="n">
        <v>7</v>
      </c>
    </row>
    <row r="317" s="7" customFormat="true" ht="12.75" hidden="false" customHeight="false" outlineLevel="0" collapsed="false">
      <c r="A317" s="54"/>
      <c r="B317" s="54"/>
      <c r="C317" s="55" t="n">
        <v>4000</v>
      </c>
      <c r="D317" s="62" t="s">
        <v>31</v>
      </c>
      <c r="E317" s="57"/>
      <c r="F317" s="57" t="n">
        <v>222</v>
      </c>
    </row>
    <row r="318" s="7" customFormat="true" ht="12.75" hidden="false" customHeight="false" outlineLevel="0" collapsed="false">
      <c r="A318" s="54"/>
      <c r="B318" s="54"/>
      <c r="C318" s="55" t="n">
        <v>4170</v>
      </c>
      <c r="D318" s="62" t="s">
        <v>66</v>
      </c>
      <c r="E318" s="57"/>
      <c r="F318" s="57" t="n">
        <v>6</v>
      </c>
    </row>
    <row r="319" s="7" customFormat="true" ht="12.75" hidden="false" customHeight="false" outlineLevel="0" collapsed="false">
      <c r="A319" s="54"/>
      <c r="B319" s="54"/>
      <c r="C319" s="55" t="n">
        <v>4270</v>
      </c>
      <c r="D319" s="65" t="s">
        <v>43</v>
      </c>
      <c r="E319" s="57"/>
      <c r="F319" s="57" t="n">
        <v>3</v>
      </c>
    </row>
    <row r="320" s="7" customFormat="true" ht="12.75" hidden="false" customHeight="false" outlineLevel="0" collapsed="false">
      <c r="A320" s="54"/>
      <c r="B320" s="54"/>
      <c r="C320" s="55"/>
      <c r="D320" s="65"/>
      <c r="E320" s="57"/>
      <c r="F320" s="57"/>
    </row>
    <row r="321" s="7" customFormat="true" ht="12.75" hidden="false" customHeight="false" outlineLevel="0" collapsed="false">
      <c r="A321" s="54"/>
      <c r="B321" s="58" t="n">
        <v>75224</v>
      </c>
      <c r="C321" s="59"/>
      <c r="D321" s="66" t="s">
        <v>177</v>
      </c>
      <c r="E321" s="61" t="n">
        <f aca="false">SUM(E322:E323)</f>
        <v>0</v>
      </c>
      <c r="F321" s="61" t="n">
        <f aca="false">SUM(F322:F325)</f>
        <v>2140</v>
      </c>
    </row>
    <row r="322" s="7" customFormat="true" ht="25.5" hidden="false" customHeight="false" outlineLevel="0" collapsed="false">
      <c r="A322" s="54"/>
      <c r="B322" s="54"/>
      <c r="C322" s="55" t="s">
        <v>28</v>
      </c>
      <c r="D322" s="214" t="s">
        <v>29</v>
      </c>
      <c r="E322" s="57"/>
      <c r="F322" s="57" t="n">
        <v>800</v>
      </c>
    </row>
    <row r="323" s="7" customFormat="true" ht="12.75" hidden="false" customHeight="false" outlineLevel="0" collapsed="false">
      <c r="A323" s="54"/>
      <c r="B323" s="54"/>
      <c r="C323" s="55" t="s">
        <v>178</v>
      </c>
      <c r="D323" s="65" t="s">
        <v>64</v>
      </c>
      <c r="E323" s="57"/>
      <c r="F323" s="57" t="n">
        <v>20</v>
      </c>
    </row>
    <row r="324" s="7" customFormat="true" ht="12.75" hidden="false" customHeight="false" outlineLevel="0" collapsed="false">
      <c r="A324" s="54"/>
      <c r="B324" s="54"/>
      <c r="C324" s="55" t="s">
        <v>152</v>
      </c>
      <c r="D324" s="62" t="s">
        <v>31</v>
      </c>
      <c r="E324" s="57"/>
      <c r="F324" s="57" t="n">
        <v>70</v>
      </c>
    </row>
    <row r="325" s="7" customFormat="true" ht="12.75" hidden="false" customHeight="false" outlineLevel="0" collapsed="false">
      <c r="A325" s="54"/>
      <c r="B325" s="54"/>
      <c r="C325" s="55" t="n">
        <v>4170</v>
      </c>
      <c r="D325" s="62" t="s">
        <v>66</v>
      </c>
      <c r="E325" s="57"/>
      <c r="F325" s="57" t="n">
        <v>1250</v>
      </c>
    </row>
    <row r="326" s="7" customFormat="true" ht="12.75" hidden="false" customHeight="false" outlineLevel="0" collapsed="false">
      <c r="A326" s="65"/>
      <c r="B326" s="65"/>
      <c r="C326" s="213"/>
      <c r="D326" s="65"/>
      <c r="E326" s="65"/>
      <c r="F326" s="57"/>
    </row>
    <row r="327" s="7" customFormat="true" ht="12.75" hidden="false" customHeight="false" outlineLevel="0" collapsed="false">
      <c r="A327" s="58" t="n">
        <v>754</v>
      </c>
      <c r="B327" s="58"/>
      <c r="C327" s="59"/>
      <c r="D327" s="90" t="s">
        <v>179</v>
      </c>
      <c r="E327" s="61" t="n">
        <f aca="false">SUM(E331+E328)</f>
        <v>0</v>
      </c>
      <c r="F327" s="61" t="n">
        <f aca="false">SUM(F331+F328)</f>
        <v>1525</v>
      </c>
    </row>
    <row r="328" s="7" customFormat="true" ht="12.75" hidden="false" customHeight="false" outlineLevel="0" collapsed="false">
      <c r="A328" s="54"/>
      <c r="B328" s="58" t="n">
        <v>75415</v>
      </c>
      <c r="C328" s="59"/>
      <c r="D328" s="215" t="s">
        <v>180</v>
      </c>
      <c r="E328" s="61" t="n">
        <f aca="false">E329</f>
        <v>0</v>
      </c>
      <c r="F328" s="61" t="n">
        <f aca="false">F329</f>
        <v>450</v>
      </c>
    </row>
    <row r="329" s="7" customFormat="true" ht="25.5" hidden="false" customHeight="false" outlineLevel="0" collapsed="false">
      <c r="A329" s="54"/>
      <c r="B329" s="54"/>
      <c r="C329" s="55" t="n">
        <v>2820</v>
      </c>
      <c r="D329" s="74" t="s">
        <v>181</v>
      </c>
      <c r="E329" s="57"/>
      <c r="F329" s="57" t="n">
        <v>450</v>
      </c>
    </row>
    <row r="330" s="7" customFormat="true" ht="12.75" hidden="false" customHeight="false" outlineLevel="0" collapsed="false">
      <c r="A330" s="54"/>
      <c r="B330" s="54"/>
      <c r="C330" s="55"/>
      <c r="D330" s="62"/>
      <c r="E330" s="57"/>
      <c r="F330" s="57"/>
    </row>
    <row r="331" s="7" customFormat="true" ht="12.75" hidden="false" customHeight="false" outlineLevel="0" collapsed="false">
      <c r="A331" s="54"/>
      <c r="B331" s="58" t="n">
        <v>75421</v>
      </c>
      <c r="C331" s="59"/>
      <c r="D331" s="63" t="s">
        <v>182</v>
      </c>
      <c r="E331" s="61" t="n">
        <f aca="false">SUM(E336:E340)</f>
        <v>0</v>
      </c>
      <c r="F331" s="61" t="n">
        <f aca="false">SUM(F332:F340)</f>
        <v>1075</v>
      </c>
    </row>
    <row r="332" s="7" customFormat="true" ht="12.75" hidden="false" customHeight="false" outlineLevel="0" collapsed="false">
      <c r="A332" s="54"/>
      <c r="B332" s="67"/>
      <c r="C332" s="55" t="n">
        <v>4000</v>
      </c>
      <c r="D332" s="62" t="s">
        <v>31</v>
      </c>
      <c r="E332" s="68"/>
      <c r="F332" s="57" t="n">
        <v>935</v>
      </c>
    </row>
    <row r="333" s="7" customFormat="true" ht="12.75" hidden="false" customHeight="false" outlineLevel="0" collapsed="false">
      <c r="A333" s="54"/>
      <c r="B333" s="54"/>
      <c r="C333" s="55" t="s">
        <v>155</v>
      </c>
      <c r="D333" s="216" t="s">
        <v>65</v>
      </c>
      <c r="E333" s="57"/>
      <c r="F333" s="57" t="n">
        <v>5</v>
      </c>
    </row>
    <row r="334" s="7" customFormat="true" ht="12.75" hidden="false" customHeight="false" outlineLevel="0" collapsed="false">
      <c r="A334" s="54"/>
      <c r="B334" s="54"/>
      <c r="C334" s="55" t="s">
        <v>156</v>
      </c>
      <c r="D334" s="216" t="s">
        <v>78</v>
      </c>
      <c r="E334" s="57"/>
      <c r="F334" s="57" t="n">
        <v>1</v>
      </c>
    </row>
    <row r="335" s="7" customFormat="true" ht="12.75" hidden="false" customHeight="false" outlineLevel="0" collapsed="false">
      <c r="A335" s="54"/>
      <c r="B335" s="67"/>
      <c r="C335" s="55" t="n">
        <v>4170</v>
      </c>
      <c r="D335" s="65" t="s">
        <v>66</v>
      </c>
      <c r="E335" s="68"/>
      <c r="F335" s="57" t="n">
        <v>20</v>
      </c>
    </row>
    <row r="336" s="7" customFormat="true" ht="12.75" hidden="false" customHeight="false" outlineLevel="0" collapsed="false">
      <c r="A336" s="54"/>
      <c r="B336" s="54"/>
      <c r="C336" s="55" t="n">
        <v>4270</v>
      </c>
      <c r="D336" s="65" t="s">
        <v>43</v>
      </c>
      <c r="E336" s="57"/>
      <c r="F336" s="57" t="n">
        <v>70</v>
      </c>
    </row>
    <row r="337" s="7" customFormat="true" ht="12.75" hidden="false" customHeight="false" outlineLevel="0" collapsed="false">
      <c r="A337" s="54"/>
      <c r="B337" s="54"/>
      <c r="C337" s="55" t="n">
        <v>4430</v>
      </c>
      <c r="D337" s="217" t="s">
        <v>44</v>
      </c>
      <c r="E337" s="57"/>
      <c r="F337" s="57" t="n">
        <v>15</v>
      </c>
    </row>
    <row r="338" s="7" customFormat="true" ht="12.75" hidden="false" customHeight="false" outlineLevel="0" collapsed="false">
      <c r="A338" s="54"/>
      <c r="B338" s="54"/>
      <c r="C338" s="55" t="n">
        <v>4480</v>
      </c>
      <c r="D338" s="218" t="s">
        <v>45</v>
      </c>
      <c r="E338" s="57"/>
      <c r="F338" s="57" t="n">
        <v>18</v>
      </c>
    </row>
    <row r="339" s="7" customFormat="true" ht="12.75" hidden="false" customHeight="false" outlineLevel="0" collapsed="false">
      <c r="A339" s="54"/>
      <c r="B339" s="54"/>
      <c r="C339" s="55" t="s">
        <v>183</v>
      </c>
      <c r="D339" s="62" t="s">
        <v>135</v>
      </c>
      <c r="E339" s="57"/>
      <c r="F339" s="57" t="n">
        <v>1</v>
      </c>
    </row>
    <row r="340" s="7" customFormat="true" ht="12.75" hidden="false" customHeight="false" outlineLevel="0" collapsed="false">
      <c r="A340" s="54"/>
      <c r="B340" s="54"/>
      <c r="C340" s="55" t="n">
        <v>4550</v>
      </c>
      <c r="D340" s="62" t="s">
        <v>136</v>
      </c>
      <c r="E340" s="57"/>
      <c r="F340" s="57" t="n">
        <v>10</v>
      </c>
    </row>
    <row r="341" s="7" customFormat="true" ht="12.75" hidden="false" customHeight="false" outlineLevel="0" collapsed="false">
      <c r="A341" s="54"/>
      <c r="B341" s="54"/>
      <c r="C341" s="55"/>
      <c r="D341" s="65"/>
      <c r="E341" s="57"/>
      <c r="F341" s="57"/>
    </row>
    <row r="342" s="7" customFormat="true" ht="12.75" hidden="false" customHeight="false" outlineLevel="0" collapsed="false">
      <c r="A342" s="58" t="n">
        <v>851</v>
      </c>
      <c r="B342" s="58"/>
      <c r="C342" s="59"/>
      <c r="D342" s="90" t="s">
        <v>150</v>
      </c>
      <c r="E342" s="61" t="n">
        <f aca="false">E343</f>
        <v>0</v>
      </c>
      <c r="F342" s="61" t="n">
        <f aca="false">F343</f>
        <v>50</v>
      </c>
    </row>
    <row r="343" s="7" customFormat="true" ht="12.75" hidden="false" customHeight="false" outlineLevel="0" collapsed="false">
      <c r="A343" s="54"/>
      <c r="B343" s="58" t="n">
        <v>85141</v>
      </c>
      <c r="C343" s="59"/>
      <c r="D343" s="66" t="s">
        <v>184</v>
      </c>
      <c r="E343" s="61" t="n">
        <f aca="false">SUM(E344:E344)</f>
        <v>0</v>
      </c>
      <c r="F343" s="61" t="n">
        <f aca="false">SUM(F344:F344)</f>
        <v>50</v>
      </c>
    </row>
    <row r="344" s="7" customFormat="true" ht="12.75" hidden="false" customHeight="false" outlineLevel="0" collapsed="false">
      <c r="A344" s="54"/>
      <c r="B344" s="67"/>
      <c r="C344" s="55" t="n">
        <v>4000</v>
      </c>
      <c r="D344" s="62" t="s">
        <v>31</v>
      </c>
      <c r="E344" s="68"/>
      <c r="F344" s="57" t="n">
        <v>50</v>
      </c>
    </row>
    <row r="345" customFormat="false" ht="15" hidden="false" customHeight="false" outlineLevel="0" collapsed="false">
      <c r="A345" s="219"/>
      <c r="B345" s="219"/>
      <c r="C345" s="219"/>
      <c r="D345" s="219"/>
      <c r="E345" s="220"/>
      <c r="F345" s="221"/>
    </row>
    <row r="346" s="7" customFormat="true" ht="15" hidden="false" customHeight="false" outlineLevel="0" collapsed="false">
      <c r="A346" s="47" t="s">
        <v>185</v>
      </c>
      <c r="B346" s="47"/>
      <c r="C346" s="47"/>
      <c r="D346" s="47"/>
      <c r="E346" s="49" t="n">
        <f aca="false">E352+E348</f>
        <v>90</v>
      </c>
      <c r="F346" s="49" t="n">
        <f aca="false">F348+F352</f>
        <v>657</v>
      </c>
    </row>
    <row r="347" customFormat="false" ht="15" hidden="false" customHeight="false" outlineLevel="0" collapsed="false">
      <c r="A347" s="222"/>
      <c r="B347" s="223"/>
      <c r="C347" s="223"/>
      <c r="D347" s="221"/>
      <c r="E347" s="224"/>
      <c r="F347" s="224"/>
    </row>
    <row r="348" customFormat="false" ht="12.75" hidden="false" customHeight="false" outlineLevel="0" collapsed="false">
      <c r="A348" s="58" t="n">
        <v>710</v>
      </c>
      <c r="B348" s="58"/>
      <c r="C348" s="59"/>
      <c r="D348" s="66" t="s">
        <v>50</v>
      </c>
      <c r="E348" s="61" t="n">
        <f aca="false">SUM(E349)</f>
        <v>0</v>
      </c>
      <c r="F348" s="61" t="n">
        <f aca="false">SUM(F349)</f>
        <v>657</v>
      </c>
    </row>
    <row r="349" customFormat="false" ht="12.75" hidden="false" customHeight="false" outlineLevel="0" collapsed="false">
      <c r="A349" s="54"/>
      <c r="B349" s="58" t="n">
        <v>71035</v>
      </c>
      <c r="C349" s="59"/>
      <c r="D349" s="66" t="s">
        <v>186</v>
      </c>
      <c r="E349" s="61" t="n">
        <f aca="false">SUM(E350)</f>
        <v>0</v>
      </c>
      <c r="F349" s="61" t="n">
        <f aca="false">SUM(F350)</f>
        <v>657</v>
      </c>
    </row>
    <row r="350" customFormat="false" ht="26.25" hidden="false" customHeight="true" outlineLevel="0" collapsed="false">
      <c r="A350" s="54"/>
      <c r="B350" s="54"/>
      <c r="C350" s="55" t="n">
        <v>2020</v>
      </c>
      <c r="D350" s="214" t="s">
        <v>187</v>
      </c>
      <c r="E350" s="57"/>
      <c r="F350" s="57" t="n">
        <v>657</v>
      </c>
    </row>
    <row r="351" customFormat="false" ht="12.75" hidden="false" customHeight="false" outlineLevel="0" collapsed="false">
      <c r="A351" s="225"/>
      <c r="B351" s="226"/>
      <c r="C351" s="227"/>
      <c r="D351" s="226"/>
      <c r="E351" s="43"/>
      <c r="F351" s="43"/>
    </row>
    <row r="352" customFormat="false" ht="12.75" hidden="false" customHeight="false" outlineLevel="0" collapsed="false">
      <c r="A352" s="58" t="n">
        <v>750</v>
      </c>
      <c r="B352" s="67"/>
      <c r="C352" s="76"/>
      <c r="D352" s="77" t="s">
        <v>93</v>
      </c>
      <c r="E352" s="68" t="n">
        <f aca="false">E353</f>
        <v>90</v>
      </c>
      <c r="F352" s="68" t="n">
        <f aca="false">SUM(F353)</f>
        <v>0</v>
      </c>
    </row>
    <row r="353" customFormat="false" ht="12.75" hidden="false" customHeight="false" outlineLevel="0" collapsed="false">
      <c r="A353" s="64"/>
      <c r="B353" s="228" t="n">
        <v>75011</v>
      </c>
      <c r="C353" s="51"/>
      <c r="D353" s="52" t="s">
        <v>94</v>
      </c>
      <c r="E353" s="53" t="n">
        <f aca="false">E354</f>
        <v>90</v>
      </c>
      <c r="F353" s="53" t="n">
        <f aca="false">SUM(F354)</f>
        <v>0</v>
      </c>
    </row>
    <row r="354" customFormat="false" ht="25.5" hidden="false" customHeight="false" outlineLevel="0" collapsed="false">
      <c r="A354" s="54"/>
      <c r="B354" s="75"/>
      <c r="C354" s="55" t="n">
        <v>2350</v>
      </c>
      <c r="D354" s="56" t="s">
        <v>49</v>
      </c>
      <c r="E354" s="92" t="n">
        <v>90</v>
      </c>
      <c r="F354" s="68"/>
    </row>
    <row r="355" customFormat="false" ht="15" hidden="false" customHeight="false" outlineLevel="0" collapsed="false">
      <c r="A355" s="229"/>
      <c r="B355" s="229"/>
      <c r="C355" s="229"/>
      <c r="D355" s="229"/>
      <c r="E355" s="230"/>
      <c r="F355" s="94"/>
      <c r="G355" s="231"/>
    </row>
    <row r="356" s="7" customFormat="true" ht="15" hidden="false" customHeight="false" outlineLevel="0" collapsed="false">
      <c r="A356" s="47" t="s">
        <v>188</v>
      </c>
      <c r="B356" s="47"/>
      <c r="C356" s="47"/>
      <c r="D356" s="47"/>
      <c r="E356" s="210" t="n">
        <f aca="false">SUM(E358,E362,E380,E425)</f>
        <v>26000</v>
      </c>
      <c r="F356" s="210" t="n">
        <f aca="false">SUM(F358,F362,F380,F425)</f>
        <v>984548</v>
      </c>
    </row>
    <row r="357" s="7" customFormat="true" ht="12.75" hidden="false" customHeight="false" outlineLevel="0" collapsed="false">
      <c r="A357" s="225"/>
      <c r="B357" s="226"/>
      <c r="C357" s="227"/>
      <c r="D357" s="226"/>
      <c r="E357" s="232"/>
      <c r="F357" s="43"/>
    </row>
    <row r="358" s="7" customFormat="true" ht="12.75" hidden="false" customHeight="false" outlineLevel="0" collapsed="false">
      <c r="A358" s="58" t="n">
        <v>758</v>
      </c>
      <c r="B358" s="58"/>
      <c r="C358" s="59"/>
      <c r="D358" s="66" t="s">
        <v>189</v>
      </c>
      <c r="E358" s="61" t="n">
        <f aca="false">SUM(E359)</f>
        <v>0</v>
      </c>
      <c r="F358" s="61" t="n">
        <f aca="false">SUM(F359)</f>
        <v>36360</v>
      </c>
    </row>
    <row r="359" s="7" customFormat="true" ht="12.75" hidden="false" customHeight="false" outlineLevel="0" collapsed="false">
      <c r="A359" s="54"/>
      <c r="B359" s="58" t="n">
        <v>75814</v>
      </c>
      <c r="C359" s="59"/>
      <c r="D359" s="66" t="s">
        <v>190</v>
      </c>
      <c r="E359" s="61" t="n">
        <f aca="false">SUM(E360)</f>
        <v>0</v>
      </c>
      <c r="F359" s="61" t="n">
        <f aca="false">SUM(F360)</f>
        <v>36360</v>
      </c>
    </row>
    <row r="360" s="7" customFormat="true" ht="12.75" hidden="false" customHeight="false" outlineLevel="0" collapsed="false">
      <c r="A360" s="54"/>
      <c r="B360" s="54"/>
      <c r="C360" s="55" t="n">
        <v>2870</v>
      </c>
      <c r="D360" s="233" t="s">
        <v>191</v>
      </c>
      <c r="E360" s="57"/>
      <c r="F360" s="57" t="n">
        <v>36360</v>
      </c>
    </row>
    <row r="361" s="7" customFormat="true" ht="12.75" hidden="false" customHeight="false" outlineLevel="0" collapsed="false">
      <c r="A361" s="54"/>
      <c r="B361" s="54"/>
      <c r="C361" s="55"/>
      <c r="D361" s="65"/>
      <c r="E361" s="57"/>
      <c r="F361" s="57"/>
    </row>
    <row r="362" s="7" customFormat="true" ht="12.75" hidden="false" customHeight="false" outlineLevel="0" collapsed="false">
      <c r="A362" s="58" t="n">
        <v>851</v>
      </c>
      <c r="B362" s="58"/>
      <c r="C362" s="59"/>
      <c r="D362" s="66" t="s">
        <v>150</v>
      </c>
      <c r="E362" s="61" t="n">
        <f aca="false">E367</f>
        <v>0</v>
      </c>
      <c r="F362" s="61" t="n">
        <f aca="false">F367+F363</f>
        <v>29604</v>
      </c>
    </row>
    <row r="363" s="7" customFormat="true" ht="12" hidden="false" customHeight="true" outlineLevel="0" collapsed="false">
      <c r="A363" s="54"/>
      <c r="B363" s="58" t="n">
        <v>85157</v>
      </c>
      <c r="C363" s="71"/>
      <c r="D363" s="234" t="s">
        <v>158</v>
      </c>
      <c r="E363" s="98"/>
      <c r="F363" s="61" t="n">
        <f aca="false">(F364+F365)</f>
        <v>28733</v>
      </c>
    </row>
    <row r="364" s="7" customFormat="true" ht="12" hidden="false" customHeight="true" outlineLevel="0" collapsed="false">
      <c r="A364" s="54"/>
      <c r="B364" s="67"/>
      <c r="C364" s="55" t="s">
        <v>53</v>
      </c>
      <c r="D364" s="62" t="s">
        <v>30</v>
      </c>
      <c r="E364" s="57"/>
      <c r="F364" s="57" t="n">
        <v>23822</v>
      </c>
    </row>
    <row r="365" s="7" customFormat="true" ht="12" hidden="false" customHeight="true" outlineLevel="0" collapsed="false">
      <c r="A365" s="54"/>
      <c r="B365" s="54"/>
      <c r="C365" s="235" t="s">
        <v>192</v>
      </c>
      <c r="D365" s="236" t="s">
        <v>158</v>
      </c>
      <c r="E365" s="57"/>
      <c r="F365" s="57" t="n">
        <v>4911</v>
      </c>
    </row>
    <row r="366" s="7" customFormat="true" ht="12" hidden="false" customHeight="true" outlineLevel="0" collapsed="false">
      <c r="A366" s="54"/>
      <c r="B366" s="54"/>
      <c r="C366" s="55"/>
      <c r="D366" s="62"/>
      <c r="E366" s="57"/>
      <c r="F366" s="57"/>
    </row>
    <row r="367" s="7" customFormat="true" ht="12.75" hidden="false" customHeight="false" outlineLevel="0" collapsed="false">
      <c r="A367" s="54"/>
      <c r="B367" s="58" t="n">
        <v>85195</v>
      </c>
      <c r="C367" s="59"/>
      <c r="D367" s="63" t="s">
        <v>27</v>
      </c>
      <c r="E367" s="61" t="n">
        <f aca="false">SUM(E368:E378)</f>
        <v>0</v>
      </c>
      <c r="F367" s="61" t="n">
        <f aca="false">SUM(F368:F378)</f>
        <v>871</v>
      </c>
    </row>
    <row r="368" s="7" customFormat="true" ht="26.25" hidden="false" customHeight="true" outlineLevel="0" collapsed="false">
      <c r="A368" s="54"/>
      <c r="B368" s="67"/>
      <c r="C368" s="55" t="n">
        <v>2010</v>
      </c>
      <c r="D368" s="237" t="s">
        <v>193</v>
      </c>
      <c r="E368" s="68"/>
      <c r="F368" s="57" t="n">
        <v>216</v>
      </c>
    </row>
    <row r="369" s="7" customFormat="true" ht="27" hidden="false" customHeight="true" outlineLevel="0" collapsed="false">
      <c r="A369" s="54"/>
      <c r="B369" s="67"/>
      <c r="C369" s="55" t="n">
        <v>2110</v>
      </c>
      <c r="D369" s="62" t="s">
        <v>29</v>
      </c>
      <c r="E369" s="68"/>
      <c r="F369" s="57" t="n">
        <v>10</v>
      </c>
    </row>
    <row r="370" s="7" customFormat="true" ht="27" hidden="false" customHeight="true" outlineLevel="0" collapsed="false">
      <c r="A370" s="54"/>
      <c r="B370" s="67"/>
      <c r="C370" s="55" t="n">
        <v>2210</v>
      </c>
      <c r="D370" s="62" t="s">
        <v>30</v>
      </c>
      <c r="E370" s="68"/>
      <c r="F370" s="57" t="n">
        <v>45</v>
      </c>
    </row>
    <row r="371" s="7" customFormat="true" ht="25.5" hidden="false" customHeight="false" outlineLevel="0" collapsed="false">
      <c r="A371" s="54"/>
      <c r="B371" s="67"/>
      <c r="C371" s="55" t="n">
        <v>2810</v>
      </c>
      <c r="D371" s="62" t="s">
        <v>194</v>
      </c>
      <c r="E371" s="68"/>
      <c r="F371" s="57" t="n">
        <v>10</v>
      </c>
    </row>
    <row r="372" s="7" customFormat="true" ht="25.5" hidden="false" customHeight="false" outlineLevel="0" collapsed="false">
      <c r="A372" s="54"/>
      <c r="B372" s="67"/>
      <c r="C372" s="55" t="n">
        <v>2820</v>
      </c>
      <c r="D372" s="62" t="s">
        <v>181</v>
      </c>
      <c r="E372" s="68"/>
      <c r="F372" s="57" t="n">
        <v>50</v>
      </c>
    </row>
    <row r="373" s="7" customFormat="true" ht="12.75" hidden="false" customHeight="false" outlineLevel="0" collapsed="false">
      <c r="A373" s="54"/>
      <c r="B373" s="67"/>
      <c r="C373" s="55" t="n">
        <v>3030</v>
      </c>
      <c r="D373" s="65" t="s">
        <v>64</v>
      </c>
      <c r="E373" s="68"/>
      <c r="F373" s="57" t="n">
        <v>32</v>
      </c>
    </row>
    <row r="374" s="7" customFormat="true" ht="12.75" hidden="false" customHeight="false" outlineLevel="0" collapsed="false">
      <c r="A374" s="54"/>
      <c r="B374" s="67"/>
      <c r="C374" s="55" t="n">
        <v>4000</v>
      </c>
      <c r="D374" s="62" t="s">
        <v>31</v>
      </c>
      <c r="E374" s="68"/>
      <c r="F374" s="57" t="n">
        <v>24</v>
      </c>
    </row>
    <row r="375" s="7" customFormat="true" ht="12.75" hidden="false" customHeight="false" outlineLevel="0" collapsed="false">
      <c r="A375" s="54"/>
      <c r="B375" s="67"/>
      <c r="C375" s="55" t="n">
        <v>4110</v>
      </c>
      <c r="D375" s="62" t="s">
        <v>65</v>
      </c>
      <c r="E375" s="68"/>
      <c r="F375" s="57" t="n">
        <v>2</v>
      </c>
    </row>
    <row r="376" s="7" customFormat="true" ht="12.75" hidden="false" customHeight="false" outlineLevel="0" collapsed="false">
      <c r="A376" s="54"/>
      <c r="B376" s="67"/>
      <c r="C376" s="55" t="n">
        <v>4120</v>
      </c>
      <c r="D376" s="62" t="s">
        <v>78</v>
      </c>
      <c r="E376" s="68"/>
      <c r="F376" s="57" t="n">
        <v>1</v>
      </c>
    </row>
    <row r="377" s="7" customFormat="true" ht="12.75" hidden="false" customHeight="false" outlineLevel="0" collapsed="false">
      <c r="A377" s="54"/>
      <c r="B377" s="67"/>
      <c r="C377" s="55" t="n">
        <v>4170</v>
      </c>
      <c r="D377" s="214" t="s">
        <v>66</v>
      </c>
      <c r="E377" s="68"/>
      <c r="F377" s="57" t="n">
        <v>477</v>
      </c>
    </row>
    <row r="378" s="7" customFormat="true" ht="12.75" hidden="false" customHeight="false" outlineLevel="0" collapsed="false">
      <c r="A378" s="54"/>
      <c r="B378" s="67"/>
      <c r="C378" s="55" t="n">
        <v>4190</v>
      </c>
      <c r="D378" s="65" t="s">
        <v>32</v>
      </c>
      <c r="E378" s="68"/>
      <c r="F378" s="57" t="n">
        <v>4</v>
      </c>
    </row>
    <row r="379" s="7" customFormat="true" ht="12.75" hidden="false" customHeight="false" outlineLevel="0" collapsed="false">
      <c r="A379" s="54"/>
      <c r="B379" s="67"/>
      <c r="C379" s="55"/>
      <c r="D379" s="238"/>
      <c r="E379" s="68"/>
      <c r="F379" s="57"/>
    </row>
    <row r="380" s="7" customFormat="true" ht="12.75" hidden="false" customHeight="false" outlineLevel="0" collapsed="false">
      <c r="A380" s="58" t="n">
        <v>852</v>
      </c>
      <c r="B380" s="58"/>
      <c r="C380" s="59"/>
      <c r="D380" s="66" t="s">
        <v>159</v>
      </c>
      <c r="E380" s="61" t="n">
        <f aca="false">SUM(E384,E392,E395,E401,E405,E413,E419,E388,E398,E410)</f>
        <v>500</v>
      </c>
      <c r="F380" s="61" t="n">
        <f aca="false">SUM(F381,F384,F388,F392,F395,F398,F401,F405,F410,F413,F419,F416)</f>
        <v>242752</v>
      </c>
    </row>
    <row r="381" s="7" customFormat="true" ht="12.75" hidden="false" customHeight="false" outlineLevel="0" collapsed="false">
      <c r="A381" s="54"/>
      <c r="B381" s="58" t="n">
        <v>85202</v>
      </c>
      <c r="C381" s="59"/>
      <c r="D381" s="66" t="s">
        <v>160</v>
      </c>
      <c r="E381" s="61"/>
      <c r="F381" s="61" t="n">
        <f aca="false">SUM(F382:F382)</f>
        <v>38381</v>
      </c>
    </row>
    <row r="382" s="7" customFormat="true" ht="25.5" hidden="false" customHeight="false" outlineLevel="0" collapsed="false">
      <c r="A382" s="54"/>
      <c r="B382" s="54"/>
      <c r="C382" s="55" t="n">
        <v>2130</v>
      </c>
      <c r="D382" s="62" t="s">
        <v>195</v>
      </c>
      <c r="E382" s="57"/>
      <c r="F382" s="57" t="n">
        <v>38381</v>
      </c>
    </row>
    <row r="383" s="7" customFormat="true" ht="12.75" hidden="false" customHeight="false" outlineLevel="0" collapsed="false">
      <c r="A383" s="54"/>
      <c r="B383" s="54"/>
      <c r="C383" s="55"/>
      <c r="D383" s="65"/>
      <c r="E383" s="57"/>
      <c r="F383" s="57"/>
    </row>
    <row r="384" s="7" customFormat="true" ht="12.75" hidden="false" customHeight="false" outlineLevel="0" collapsed="false">
      <c r="A384" s="54"/>
      <c r="B384" s="58" t="n">
        <v>85203</v>
      </c>
      <c r="C384" s="59"/>
      <c r="D384" s="66" t="s">
        <v>196</v>
      </c>
      <c r="E384" s="61" t="n">
        <f aca="false">SUM(E385:E386)</f>
        <v>0</v>
      </c>
      <c r="F384" s="61" t="n">
        <f aca="false">SUM(F385:F386)</f>
        <v>47328</v>
      </c>
    </row>
    <row r="385" s="7" customFormat="true" ht="26.25" hidden="false" customHeight="true" outlineLevel="0" collapsed="false">
      <c r="A385" s="54"/>
      <c r="B385" s="67"/>
      <c r="C385" s="55" t="n">
        <v>2010</v>
      </c>
      <c r="D385" s="237" t="s">
        <v>193</v>
      </c>
      <c r="E385" s="68"/>
      <c r="F385" s="57" t="n">
        <v>39449</v>
      </c>
    </row>
    <row r="386" s="7" customFormat="true" ht="25.5" hidden="false" customHeight="true" outlineLevel="0" collapsed="false">
      <c r="A386" s="54"/>
      <c r="B386" s="67"/>
      <c r="C386" s="55" t="n">
        <v>2110</v>
      </c>
      <c r="D386" s="62" t="s">
        <v>29</v>
      </c>
      <c r="E386" s="68"/>
      <c r="F386" s="57" t="n">
        <v>7879</v>
      </c>
    </row>
    <row r="387" s="7" customFormat="true" ht="12.75" hidden="false" customHeight="false" outlineLevel="0" collapsed="false">
      <c r="A387" s="54"/>
      <c r="B387" s="54"/>
      <c r="C387" s="55"/>
      <c r="D387" s="233"/>
      <c r="E387" s="57"/>
      <c r="F387" s="57"/>
    </row>
    <row r="388" s="7" customFormat="true" ht="12.75" hidden="false" customHeight="false" outlineLevel="0" collapsed="false">
      <c r="A388" s="54"/>
      <c r="B388" s="58" t="n">
        <v>85205</v>
      </c>
      <c r="C388" s="59"/>
      <c r="D388" s="90" t="s">
        <v>197</v>
      </c>
      <c r="E388" s="61" t="n">
        <f aca="false">SUM(E389:E390)</f>
        <v>0</v>
      </c>
      <c r="F388" s="61" t="n">
        <f aca="false">SUM(F389:F390)</f>
        <v>1328</v>
      </c>
    </row>
    <row r="389" s="7" customFormat="true" ht="28.5" hidden="false" customHeight="true" outlineLevel="0" collapsed="false">
      <c r="A389" s="54"/>
      <c r="B389" s="54"/>
      <c r="C389" s="55" t="n">
        <v>2110</v>
      </c>
      <c r="D389" s="62" t="s">
        <v>29</v>
      </c>
      <c r="E389" s="57"/>
      <c r="F389" s="57" t="n">
        <v>1228</v>
      </c>
    </row>
    <row r="390" s="7" customFormat="true" ht="25.5" hidden="false" customHeight="false" outlineLevel="0" collapsed="false">
      <c r="A390" s="54"/>
      <c r="B390" s="54"/>
      <c r="C390" s="55" t="n">
        <v>2230</v>
      </c>
      <c r="D390" s="56" t="s">
        <v>56</v>
      </c>
      <c r="E390" s="57"/>
      <c r="F390" s="57" t="n">
        <v>100</v>
      </c>
    </row>
    <row r="391" s="7" customFormat="true" ht="12.75" hidden="false" customHeight="false" outlineLevel="0" collapsed="false">
      <c r="A391" s="54"/>
      <c r="B391" s="54"/>
      <c r="C391" s="55"/>
      <c r="D391" s="233"/>
      <c r="E391" s="57"/>
      <c r="F391" s="57"/>
    </row>
    <row r="392" s="7" customFormat="true" ht="38.25" hidden="false" customHeight="true" outlineLevel="0" collapsed="false">
      <c r="A392" s="54"/>
      <c r="B392" s="239" t="n">
        <v>85213</v>
      </c>
      <c r="C392" s="59"/>
      <c r="D392" s="240" t="s">
        <v>198</v>
      </c>
      <c r="E392" s="241" t="n">
        <f aca="false">SUM(E393)</f>
        <v>0</v>
      </c>
      <c r="F392" s="241" t="n">
        <f aca="false">SUM(F393:F393)</f>
        <v>6874</v>
      </c>
    </row>
    <row r="393" s="7" customFormat="true" ht="25.5" hidden="false" customHeight="false" outlineLevel="0" collapsed="false">
      <c r="A393" s="54"/>
      <c r="B393" s="54"/>
      <c r="C393" s="55" t="n">
        <v>2030</v>
      </c>
      <c r="D393" s="233" t="s">
        <v>199</v>
      </c>
      <c r="E393" s="57"/>
      <c r="F393" s="57" t="n">
        <v>6874</v>
      </c>
    </row>
    <row r="394" s="7" customFormat="true" ht="12.75" hidden="false" customHeight="false" outlineLevel="0" collapsed="false">
      <c r="A394" s="54"/>
      <c r="B394" s="54"/>
      <c r="C394" s="76"/>
      <c r="D394" s="242"/>
      <c r="E394" s="57"/>
      <c r="F394" s="57"/>
    </row>
    <row r="395" s="7" customFormat="true" ht="25.5" hidden="false" customHeight="false" outlineLevel="0" collapsed="false">
      <c r="A395" s="54"/>
      <c r="B395" s="239" t="n">
        <v>85214</v>
      </c>
      <c r="C395" s="59"/>
      <c r="D395" s="63" t="s">
        <v>200</v>
      </c>
      <c r="E395" s="61" t="n">
        <f aca="false">SUM(E396:E396)</f>
        <v>0</v>
      </c>
      <c r="F395" s="61" t="n">
        <f aca="false">SUM(F396:F396)</f>
        <v>32507</v>
      </c>
    </row>
    <row r="396" s="7" customFormat="true" ht="25.5" hidden="false" customHeight="false" outlineLevel="0" collapsed="false">
      <c r="A396" s="54"/>
      <c r="B396" s="54"/>
      <c r="C396" s="55" t="n">
        <v>2030</v>
      </c>
      <c r="D396" s="233" t="s">
        <v>199</v>
      </c>
      <c r="E396" s="57"/>
      <c r="F396" s="57" t="n">
        <v>32507</v>
      </c>
    </row>
    <row r="397" s="7" customFormat="true" ht="12.75" hidden="false" customHeight="false" outlineLevel="0" collapsed="false">
      <c r="A397" s="54"/>
      <c r="B397" s="54"/>
      <c r="C397" s="55"/>
      <c r="D397" s="62"/>
      <c r="E397" s="57"/>
      <c r="F397" s="57"/>
    </row>
    <row r="398" s="7" customFormat="true" ht="12.75" hidden="false" customHeight="false" outlineLevel="0" collapsed="false">
      <c r="A398" s="54"/>
      <c r="B398" s="58" t="n">
        <v>85216</v>
      </c>
      <c r="C398" s="59"/>
      <c r="D398" s="63" t="s">
        <v>201</v>
      </c>
      <c r="E398" s="61" t="n">
        <f aca="false">SUM(E399:E399)</f>
        <v>0</v>
      </c>
      <c r="F398" s="61" t="n">
        <f aca="false">SUM(F399:F399)</f>
        <v>59427</v>
      </c>
    </row>
    <row r="399" s="7" customFormat="true" ht="25.5" hidden="false" customHeight="false" outlineLevel="0" collapsed="false">
      <c r="A399" s="54"/>
      <c r="B399" s="54"/>
      <c r="C399" s="55" t="n">
        <v>2030</v>
      </c>
      <c r="D399" s="233" t="s">
        <v>199</v>
      </c>
      <c r="E399" s="57"/>
      <c r="F399" s="57" t="n">
        <v>59427</v>
      </c>
    </row>
    <row r="400" s="7" customFormat="true" ht="12.75" hidden="false" customHeight="false" outlineLevel="0" collapsed="false">
      <c r="A400" s="54"/>
      <c r="B400" s="54"/>
      <c r="C400" s="55"/>
      <c r="D400" s="62"/>
      <c r="E400" s="57"/>
      <c r="F400" s="57"/>
    </row>
    <row r="401" s="7" customFormat="true" ht="12.75" hidden="false" customHeight="false" outlineLevel="0" collapsed="false">
      <c r="A401" s="54"/>
      <c r="B401" s="58" t="n">
        <v>85219</v>
      </c>
      <c r="C401" s="59"/>
      <c r="D401" s="66" t="s">
        <v>202</v>
      </c>
      <c r="E401" s="61" t="n">
        <f aca="false">SUM(E403:E403)</f>
        <v>0</v>
      </c>
      <c r="F401" s="61" t="n">
        <f aca="false">SUM(F402:F403)</f>
        <v>28259</v>
      </c>
    </row>
    <row r="402" s="7" customFormat="true" ht="26.25" hidden="false" customHeight="true" outlineLevel="0" collapsed="false">
      <c r="A402" s="54"/>
      <c r="B402" s="67"/>
      <c r="C402" s="55" t="n">
        <v>2010</v>
      </c>
      <c r="D402" s="237" t="s">
        <v>193</v>
      </c>
      <c r="E402" s="68"/>
      <c r="F402" s="57" t="n">
        <v>1700</v>
      </c>
    </row>
    <row r="403" s="7" customFormat="true" ht="25.5" hidden="false" customHeight="false" outlineLevel="0" collapsed="false">
      <c r="A403" s="54"/>
      <c r="B403" s="54"/>
      <c r="C403" s="55" t="n">
        <v>2030</v>
      </c>
      <c r="D403" s="233" t="s">
        <v>199</v>
      </c>
      <c r="E403" s="57"/>
      <c r="F403" s="57" t="n">
        <v>26559</v>
      </c>
    </row>
    <row r="404" s="7" customFormat="true" ht="12.75" hidden="false" customHeight="false" outlineLevel="0" collapsed="false">
      <c r="A404" s="54"/>
      <c r="B404" s="54"/>
      <c r="C404" s="55"/>
      <c r="D404" s="233"/>
      <c r="E404" s="57"/>
      <c r="F404" s="57"/>
    </row>
    <row r="405" s="7" customFormat="true" ht="12.75" hidden="false" customHeight="false" outlineLevel="0" collapsed="false">
      <c r="A405" s="54"/>
      <c r="B405" s="58" t="n">
        <v>85228</v>
      </c>
      <c r="C405" s="59"/>
      <c r="D405" s="66" t="s">
        <v>203</v>
      </c>
      <c r="E405" s="61" t="n">
        <f aca="false">E406</f>
        <v>500</v>
      </c>
      <c r="F405" s="61" t="n">
        <f aca="false">SUM(F408)</f>
        <v>4845</v>
      </c>
    </row>
    <row r="406" s="7" customFormat="true" ht="25.5" hidden="false" customHeight="false" outlineLevel="0" collapsed="false">
      <c r="A406" s="54"/>
      <c r="B406" s="67"/>
      <c r="C406" s="55" t="n">
        <v>2350</v>
      </c>
      <c r="D406" s="56" t="s">
        <v>49</v>
      </c>
      <c r="E406" s="57" t="n">
        <v>500</v>
      </c>
      <c r="F406" s="68"/>
    </row>
    <row r="407" s="7" customFormat="true" ht="12.75" hidden="false" customHeight="false" outlineLevel="0" collapsed="false">
      <c r="A407" s="54"/>
      <c r="B407" s="67"/>
      <c r="C407" s="76"/>
      <c r="D407" s="77"/>
      <c r="E407" s="68"/>
      <c r="F407" s="68"/>
    </row>
    <row r="408" s="7" customFormat="true" ht="26.25" hidden="false" customHeight="true" outlineLevel="0" collapsed="false">
      <c r="A408" s="54"/>
      <c r="B408" s="54"/>
      <c r="C408" s="55" t="n">
        <v>2010</v>
      </c>
      <c r="D408" s="237" t="s">
        <v>193</v>
      </c>
      <c r="E408" s="57"/>
      <c r="F408" s="57" t="n">
        <f aca="false">4710+135</f>
        <v>4845</v>
      </c>
    </row>
    <row r="409" s="7" customFormat="true" ht="18" hidden="false" customHeight="true" outlineLevel="0" collapsed="false">
      <c r="A409" s="54"/>
      <c r="B409" s="67"/>
      <c r="C409" s="55"/>
      <c r="D409" s="237"/>
      <c r="E409" s="68"/>
      <c r="F409" s="57"/>
    </row>
    <row r="410" s="7" customFormat="true" ht="12.75" hidden="false" customHeight="false" outlineLevel="0" collapsed="false">
      <c r="A410" s="54"/>
      <c r="B410" s="58" t="n">
        <v>85230</v>
      </c>
      <c r="C410" s="59"/>
      <c r="D410" s="243" t="s">
        <v>204</v>
      </c>
      <c r="E410" s="61" t="n">
        <f aca="false">SUM(E411)</f>
        <v>0</v>
      </c>
      <c r="F410" s="61" t="n">
        <f aca="false">SUM(F411)</f>
        <v>22267</v>
      </c>
    </row>
    <row r="411" s="7" customFormat="true" ht="26.25" hidden="false" customHeight="true" outlineLevel="0" collapsed="false">
      <c r="A411" s="54"/>
      <c r="B411" s="54"/>
      <c r="C411" s="55" t="n">
        <v>2030</v>
      </c>
      <c r="D411" s="233" t="s">
        <v>199</v>
      </c>
      <c r="E411" s="57"/>
      <c r="F411" s="57" t="n">
        <v>22267</v>
      </c>
    </row>
    <row r="412" s="7" customFormat="true" ht="12.75" hidden="false" customHeight="false" outlineLevel="0" collapsed="false">
      <c r="A412" s="54"/>
      <c r="B412" s="54"/>
      <c r="C412" s="55"/>
      <c r="D412" s="62"/>
      <c r="E412" s="57"/>
      <c r="F412" s="57"/>
    </row>
    <row r="413" s="7" customFormat="true" ht="12.75" hidden="false" customHeight="false" outlineLevel="0" collapsed="false">
      <c r="A413" s="54"/>
      <c r="B413" s="58" t="n">
        <v>85231</v>
      </c>
      <c r="C413" s="59"/>
      <c r="D413" s="63" t="s">
        <v>205</v>
      </c>
      <c r="E413" s="61" t="n">
        <f aca="false">SUM(E414)</f>
        <v>0</v>
      </c>
      <c r="F413" s="61" t="n">
        <f aca="false">SUM(F414)</f>
        <v>300</v>
      </c>
    </row>
    <row r="414" s="7" customFormat="true" ht="24.75" hidden="false" customHeight="true" outlineLevel="0" collapsed="false">
      <c r="A414" s="54"/>
      <c r="B414" s="54"/>
      <c r="C414" s="55" t="n">
        <v>2110</v>
      </c>
      <c r="D414" s="62" t="s">
        <v>29</v>
      </c>
      <c r="E414" s="57"/>
      <c r="F414" s="57" t="n">
        <v>300</v>
      </c>
    </row>
    <row r="415" s="7" customFormat="true" ht="13.5" hidden="false" customHeight="true" outlineLevel="0" collapsed="false">
      <c r="A415" s="54"/>
      <c r="B415" s="54"/>
      <c r="C415" s="55"/>
      <c r="D415" s="62"/>
      <c r="E415" s="57"/>
      <c r="F415" s="57"/>
    </row>
    <row r="416" s="7" customFormat="true" ht="12.75" hidden="false" customHeight="false" outlineLevel="0" collapsed="false">
      <c r="A416" s="54"/>
      <c r="B416" s="58" t="n">
        <v>85278</v>
      </c>
      <c r="C416" s="59"/>
      <c r="D416" s="66" t="s">
        <v>206</v>
      </c>
      <c r="E416" s="61" t="n">
        <f aca="false">SUM(E410:E410)</f>
        <v>0</v>
      </c>
      <c r="F416" s="61" t="n">
        <f aca="false">F417</f>
        <v>250</v>
      </c>
    </row>
    <row r="417" s="7" customFormat="true" ht="26.25" hidden="false" customHeight="true" outlineLevel="0" collapsed="false">
      <c r="A417" s="54"/>
      <c r="B417" s="67"/>
      <c r="C417" s="55" t="n">
        <v>2010</v>
      </c>
      <c r="D417" s="237" t="s">
        <v>193</v>
      </c>
      <c r="E417" s="68"/>
      <c r="F417" s="57" t="n">
        <v>250</v>
      </c>
    </row>
    <row r="418" s="7" customFormat="true" ht="12.75" hidden="false" customHeight="false" outlineLevel="0" collapsed="false">
      <c r="A418" s="54"/>
      <c r="B418" s="54"/>
      <c r="C418" s="55"/>
      <c r="D418" s="62"/>
      <c r="E418" s="57"/>
      <c r="F418" s="57"/>
    </row>
    <row r="419" s="7" customFormat="true" ht="12.75" hidden="false" customHeight="false" outlineLevel="0" collapsed="false">
      <c r="A419" s="54"/>
      <c r="B419" s="58" t="n">
        <v>85295</v>
      </c>
      <c r="C419" s="59"/>
      <c r="D419" s="63" t="s">
        <v>27</v>
      </c>
      <c r="E419" s="61" t="n">
        <f aca="false">SUM(E423:E423)</f>
        <v>0</v>
      </c>
      <c r="F419" s="61" t="n">
        <f aca="false">SUM(F420:F423)</f>
        <v>986</v>
      </c>
    </row>
    <row r="420" s="7" customFormat="true" ht="26.25" hidden="false" customHeight="true" outlineLevel="0" collapsed="false">
      <c r="A420" s="54"/>
      <c r="B420" s="67"/>
      <c r="C420" s="55" t="n">
        <v>2010</v>
      </c>
      <c r="D420" s="237" t="s">
        <v>193</v>
      </c>
      <c r="E420" s="68"/>
      <c r="F420" s="57" t="n">
        <v>633</v>
      </c>
    </row>
    <row r="421" s="7" customFormat="true" ht="25.5" hidden="false" customHeight="false" outlineLevel="0" collapsed="false">
      <c r="A421" s="54"/>
      <c r="B421" s="54"/>
      <c r="C421" s="55" t="n">
        <v>2110</v>
      </c>
      <c r="D421" s="233" t="s">
        <v>29</v>
      </c>
      <c r="E421" s="57"/>
      <c r="F421" s="57" t="n">
        <v>64</v>
      </c>
    </row>
    <row r="422" s="7" customFormat="true" ht="24.75" hidden="false" customHeight="true" outlineLevel="0" collapsed="false">
      <c r="A422" s="54"/>
      <c r="B422" s="54"/>
      <c r="C422" s="55" t="n">
        <v>2820</v>
      </c>
      <c r="D422" s="62" t="s">
        <v>181</v>
      </c>
      <c r="E422" s="57"/>
      <c r="F422" s="57" t="n">
        <v>250</v>
      </c>
    </row>
    <row r="423" s="7" customFormat="true" ht="12.75" hidden="false" customHeight="false" outlineLevel="0" collapsed="false">
      <c r="A423" s="54"/>
      <c r="B423" s="54"/>
      <c r="C423" s="55" t="n">
        <v>4000</v>
      </c>
      <c r="D423" s="62" t="s">
        <v>31</v>
      </c>
      <c r="E423" s="57"/>
      <c r="F423" s="57" t="n">
        <v>39</v>
      </c>
    </row>
    <row r="424" s="7" customFormat="true" ht="12.75" hidden="false" customHeight="false" outlineLevel="0" collapsed="false">
      <c r="A424" s="54"/>
      <c r="B424" s="54"/>
      <c r="C424" s="55"/>
      <c r="D424" s="62"/>
      <c r="E424" s="57"/>
      <c r="F424" s="57"/>
    </row>
    <row r="425" s="7" customFormat="true" ht="12.75" hidden="false" customHeight="false" outlineLevel="0" collapsed="false">
      <c r="A425" s="58" t="n">
        <v>855</v>
      </c>
      <c r="B425" s="58"/>
      <c r="C425" s="59"/>
      <c r="D425" s="63" t="s">
        <v>163</v>
      </c>
      <c r="E425" s="61" t="n">
        <f aca="false">E426+E433+E436+E439+E430</f>
        <v>25500</v>
      </c>
      <c r="F425" s="61" t="n">
        <f aca="false">F426+F433+F436+F439+F430+F442</f>
        <v>675832</v>
      </c>
    </row>
    <row r="426" s="7" customFormat="true" ht="27" hidden="false" customHeight="true" outlineLevel="0" collapsed="false">
      <c r="A426" s="54"/>
      <c r="B426" s="239" t="n">
        <v>85502</v>
      </c>
      <c r="C426" s="59"/>
      <c r="D426" s="63" t="s">
        <v>207</v>
      </c>
      <c r="E426" s="61" t="n">
        <f aca="false">SUM(E427:E428)</f>
        <v>25500</v>
      </c>
      <c r="F426" s="61" t="n">
        <f aca="false">SUM(F427:F428)</f>
        <v>653800</v>
      </c>
    </row>
    <row r="427" s="7" customFormat="true" ht="25.5" hidden="false" customHeight="false" outlineLevel="0" collapsed="false">
      <c r="A427" s="54"/>
      <c r="B427" s="54"/>
      <c r="C427" s="55" t="n">
        <v>2350</v>
      </c>
      <c r="D427" s="56" t="s">
        <v>49</v>
      </c>
      <c r="E427" s="57" t="n">
        <v>25500</v>
      </c>
      <c r="F427" s="57"/>
    </row>
    <row r="428" s="7" customFormat="true" ht="25.5" hidden="false" customHeight="false" outlineLevel="0" collapsed="false">
      <c r="A428" s="54"/>
      <c r="B428" s="54"/>
      <c r="C428" s="55" t="n">
        <v>2010</v>
      </c>
      <c r="D428" s="237" t="s">
        <v>193</v>
      </c>
      <c r="E428" s="57"/>
      <c r="F428" s="57" t="n">
        <v>653800</v>
      </c>
    </row>
    <row r="429" s="7" customFormat="true" ht="12.75" hidden="false" customHeight="false" outlineLevel="0" collapsed="false">
      <c r="A429" s="54"/>
      <c r="B429" s="54"/>
      <c r="C429" s="55"/>
      <c r="D429" s="62"/>
      <c r="E429" s="57"/>
      <c r="F429" s="57"/>
    </row>
    <row r="430" s="7" customFormat="true" ht="12.75" hidden="false" customHeight="false" outlineLevel="0" collapsed="false">
      <c r="A430" s="54"/>
      <c r="B430" s="58" t="n">
        <v>85503</v>
      </c>
      <c r="C430" s="59"/>
      <c r="D430" s="63" t="s">
        <v>208</v>
      </c>
      <c r="E430" s="98"/>
      <c r="F430" s="61" t="n">
        <f aca="false">F431</f>
        <v>60</v>
      </c>
    </row>
    <row r="431" s="7" customFormat="true" ht="25.5" hidden="false" customHeight="false" outlineLevel="0" collapsed="false">
      <c r="A431" s="54"/>
      <c r="B431" s="54"/>
      <c r="C431" s="55" t="s">
        <v>209</v>
      </c>
      <c r="D431" s="237" t="s">
        <v>193</v>
      </c>
      <c r="E431" s="57"/>
      <c r="F431" s="57" t="n">
        <v>60</v>
      </c>
    </row>
    <row r="432" s="7" customFormat="true" ht="12.75" hidden="false" customHeight="false" outlineLevel="0" collapsed="false">
      <c r="A432" s="54"/>
      <c r="B432" s="54"/>
      <c r="C432" s="55"/>
      <c r="D432" s="62"/>
      <c r="E432" s="57"/>
      <c r="F432" s="57"/>
    </row>
    <row r="433" s="7" customFormat="true" ht="12.75" hidden="false" customHeight="false" outlineLevel="0" collapsed="false">
      <c r="A433" s="54"/>
      <c r="B433" s="58" t="n">
        <v>85508</v>
      </c>
      <c r="C433" s="59"/>
      <c r="D433" s="63" t="s">
        <v>210</v>
      </c>
      <c r="E433" s="61" t="n">
        <f aca="false">E434</f>
        <v>0</v>
      </c>
      <c r="F433" s="61" t="n">
        <f aca="false">SUM(F434:F434)</f>
        <v>100</v>
      </c>
    </row>
    <row r="434" s="7" customFormat="true" ht="27" hidden="false" customHeight="true" outlineLevel="0" collapsed="false">
      <c r="A434" s="54"/>
      <c r="B434" s="67"/>
      <c r="C434" s="55" t="n">
        <v>2110</v>
      </c>
      <c r="D434" s="62" t="s">
        <v>29</v>
      </c>
      <c r="E434" s="68"/>
      <c r="F434" s="57" t="n">
        <v>100</v>
      </c>
    </row>
    <row r="435" s="7" customFormat="true" ht="12.75" hidden="false" customHeight="false" outlineLevel="0" collapsed="false">
      <c r="A435" s="54"/>
      <c r="B435" s="54"/>
      <c r="C435" s="55"/>
      <c r="D435" s="62"/>
      <c r="E435" s="57"/>
      <c r="F435" s="57"/>
    </row>
    <row r="436" s="7" customFormat="true" ht="12.75" hidden="false" customHeight="false" outlineLevel="0" collapsed="false">
      <c r="A436" s="54"/>
      <c r="B436" s="58" t="n">
        <v>85509</v>
      </c>
      <c r="C436" s="59"/>
      <c r="D436" s="63" t="s">
        <v>211</v>
      </c>
      <c r="E436" s="61" t="n">
        <f aca="false">SUM(E437)</f>
        <v>0</v>
      </c>
      <c r="F436" s="61" t="n">
        <f aca="false">SUM(F437)</f>
        <v>4697</v>
      </c>
    </row>
    <row r="437" s="7" customFormat="true" ht="27" hidden="false" customHeight="true" outlineLevel="0" collapsed="false">
      <c r="A437" s="54"/>
      <c r="B437" s="54"/>
      <c r="C437" s="55" t="n">
        <v>2210</v>
      </c>
      <c r="D437" s="62" t="s">
        <v>30</v>
      </c>
      <c r="E437" s="57"/>
      <c r="F437" s="57" t="n">
        <f aca="false">4400+297</f>
        <v>4697</v>
      </c>
    </row>
    <row r="438" s="7" customFormat="true" ht="12.75" hidden="false" customHeight="false" outlineLevel="0" collapsed="false">
      <c r="A438" s="54"/>
      <c r="B438" s="54"/>
      <c r="C438" s="55"/>
      <c r="D438" s="62"/>
      <c r="E438" s="57"/>
      <c r="F438" s="57"/>
    </row>
    <row r="439" s="7" customFormat="true" ht="24.75" hidden="false" customHeight="true" outlineLevel="0" collapsed="false">
      <c r="A439" s="54"/>
      <c r="B439" s="89" t="n">
        <v>85513</v>
      </c>
      <c r="C439" s="59"/>
      <c r="D439" s="244" t="s">
        <v>212</v>
      </c>
      <c r="E439" s="61" t="n">
        <f aca="false">SUM(E440)</f>
        <v>0</v>
      </c>
      <c r="F439" s="61" t="n">
        <f aca="false">SUM(F440)</f>
        <v>13900</v>
      </c>
    </row>
    <row r="440" s="7" customFormat="true" ht="25.5" hidden="false" customHeight="false" outlineLevel="0" collapsed="false">
      <c r="A440" s="54"/>
      <c r="B440" s="54"/>
      <c r="C440" s="55" t="n">
        <v>2010</v>
      </c>
      <c r="D440" s="62" t="s">
        <v>193</v>
      </c>
      <c r="E440" s="57"/>
      <c r="F440" s="57" t="n">
        <v>13900</v>
      </c>
    </row>
    <row r="441" s="7" customFormat="true" ht="12.75" hidden="false" customHeight="false" outlineLevel="0" collapsed="false">
      <c r="A441" s="54"/>
      <c r="B441" s="54"/>
      <c r="C441" s="55"/>
      <c r="D441" s="62"/>
      <c r="E441" s="57"/>
      <c r="F441" s="57"/>
    </row>
    <row r="442" s="7" customFormat="true" ht="17.25" hidden="false" customHeight="true" outlineLevel="0" collapsed="false">
      <c r="A442" s="54"/>
      <c r="B442" s="89" t="n">
        <v>85516</v>
      </c>
      <c r="C442" s="59"/>
      <c r="D442" s="84" t="s">
        <v>165</v>
      </c>
      <c r="E442" s="61" t="n">
        <f aca="false">SUM(E443)</f>
        <v>0</v>
      </c>
      <c r="F442" s="61" t="n">
        <f aca="false">SUM(F443:F446)</f>
        <v>3275</v>
      </c>
    </row>
    <row r="443" s="7" customFormat="true" ht="76.5" hidden="false" customHeight="false" outlineLevel="0" collapsed="false">
      <c r="A443" s="54"/>
      <c r="B443" s="54"/>
      <c r="C443" s="55" t="s">
        <v>213</v>
      </c>
      <c r="D443" s="62" t="s">
        <v>214</v>
      </c>
      <c r="E443" s="57"/>
      <c r="F443" s="57" t="n">
        <v>1322</v>
      </c>
    </row>
    <row r="444" s="7" customFormat="true" ht="95.25" hidden="false" customHeight="true" outlineLevel="0" collapsed="false">
      <c r="A444" s="54"/>
      <c r="B444" s="54"/>
      <c r="C444" s="55" t="s">
        <v>39</v>
      </c>
      <c r="D444" s="62" t="s">
        <v>215</v>
      </c>
      <c r="E444" s="57"/>
      <c r="F444" s="57" t="n">
        <v>402</v>
      </c>
    </row>
    <row r="445" s="7" customFormat="true" ht="51" hidden="false" customHeight="false" outlineLevel="0" collapsed="false">
      <c r="A445" s="54"/>
      <c r="B445" s="54"/>
      <c r="C445" s="55" t="s">
        <v>216</v>
      </c>
      <c r="D445" s="62" t="s">
        <v>217</v>
      </c>
      <c r="E445" s="57"/>
      <c r="F445" s="57" t="n">
        <v>1549</v>
      </c>
    </row>
    <row r="446" s="7" customFormat="true" ht="51" hidden="false" customHeight="false" outlineLevel="0" collapsed="false">
      <c r="A446" s="54"/>
      <c r="B446" s="54"/>
      <c r="C446" s="55" t="s">
        <v>218</v>
      </c>
      <c r="D446" s="62" t="s">
        <v>219</v>
      </c>
      <c r="E446" s="57"/>
      <c r="F446" s="57" t="n">
        <v>2</v>
      </c>
    </row>
    <row r="447" customFormat="false" ht="12.75" hidden="false" customHeight="false" outlineLevel="0" collapsed="false">
      <c r="A447" s="54"/>
      <c r="B447" s="54"/>
      <c r="C447" s="55"/>
      <c r="D447" s="62"/>
      <c r="E447" s="57"/>
      <c r="F447" s="57"/>
    </row>
    <row r="448" s="7" customFormat="true" ht="15" hidden="false" customHeight="false" outlineLevel="0" collapsed="false">
      <c r="A448" s="47" t="s">
        <v>220</v>
      </c>
      <c r="B448" s="47"/>
      <c r="C448" s="47"/>
      <c r="D448" s="47"/>
      <c r="E448" s="53" t="n">
        <f aca="false">E449</f>
        <v>127</v>
      </c>
      <c r="F448" s="53" t="n">
        <f aca="false">F449</f>
        <v>18358</v>
      </c>
    </row>
    <row r="449" s="7" customFormat="true" ht="12.75" hidden="false" customHeight="false" outlineLevel="0" collapsed="false">
      <c r="A449" s="58" t="n">
        <v>853</v>
      </c>
      <c r="B449" s="58"/>
      <c r="C449" s="59"/>
      <c r="D449" s="66" t="s">
        <v>161</v>
      </c>
      <c r="E449" s="61" t="n">
        <f aca="false">E450</f>
        <v>127</v>
      </c>
      <c r="F449" s="61" t="n">
        <f aca="false">F450</f>
        <v>18358</v>
      </c>
      <c r="I449" s="7" t="s">
        <v>221</v>
      </c>
    </row>
    <row r="450" s="7" customFormat="true" ht="12.75" hidden="false" customHeight="false" outlineLevel="0" collapsed="false">
      <c r="A450" s="54"/>
      <c r="B450" s="58" t="n">
        <v>85321</v>
      </c>
      <c r="C450" s="59"/>
      <c r="D450" s="66" t="s">
        <v>222</v>
      </c>
      <c r="E450" s="61" t="n">
        <f aca="false">SUM(E451:E459)</f>
        <v>127</v>
      </c>
      <c r="F450" s="61" t="n">
        <f aca="false">SUM(F451:F460)</f>
        <v>18358</v>
      </c>
    </row>
    <row r="451" s="7" customFormat="true" ht="25.5" hidden="false" customHeight="false" outlineLevel="0" collapsed="false">
      <c r="A451" s="54"/>
      <c r="B451" s="67"/>
      <c r="C451" s="55" t="n">
        <v>2350</v>
      </c>
      <c r="D451" s="56" t="s">
        <v>49</v>
      </c>
      <c r="E451" s="57" t="n">
        <v>127</v>
      </c>
      <c r="F451" s="68"/>
    </row>
    <row r="452" s="7" customFormat="true" ht="26.25" hidden="false" customHeight="true" outlineLevel="0" collapsed="false">
      <c r="A452" s="245"/>
      <c r="B452" s="54"/>
      <c r="C452" s="55" t="n">
        <v>2110</v>
      </c>
      <c r="D452" s="74" t="s">
        <v>29</v>
      </c>
      <c r="E452" s="57"/>
      <c r="F452" s="246" t="n">
        <f aca="false">10810+328</f>
        <v>11138</v>
      </c>
    </row>
    <row r="453" s="7" customFormat="true" ht="12.75" hidden="false" customHeight="false" outlineLevel="0" collapsed="false">
      <c r="A453" s="245"/>
      <c r="B453" s="54"/>
      <c r="C453" s="55" t="n">
        <v>3030</v>
      </c>
      <c r="D453" s="65" t="s">
        <v>64</v>
      </c>
      <c r="E453" s="57"/>
      <c r="F453" s="246" t="n">
        <v>2</v>
      </c>
    </row>
    <row r="454" s="7" customFormat="true" ht="12.75" hidden="false" customHeight="false" outlineLevel="0" collapsed="false">
      <c r="A454" s="245"/>
      <c r="B454" s="54"/>
      <c r="C454" s="55" t="n">
        <v>4000</v>
      </c>
      <c r="D454" s="62" t="s">
        <v>31</v>
      </c>
      <c r="E454" s="57"/>
      <c r="F454" s="246" t="n">
        <f aca="false">508-59</f>
        <v>449</v>
      </c>
    </row>
    <row r="455" s="7" customFormat="true" ht="12.75" hidden="false" customHeight="false" outlineLevel="0" collapsed="false">
      <c r="A455" s="245"/>
      <c r="B455" s="54"/>
      <c r="C455" s="55" t="n">
        <v>4110</v>
      </c>
      <c r="D455" s="238" t="s">
        <v>65</v>
      </c>
      <c r="E455" s="57"/>
      <c r="F455" s="247" t="n">
        <v>40</v>
      </c>
    </row>
    <row r="456" s="7" customFormat="true" ht="12.75" hidden="false" customHeight="false" outlineLevel="0" collapsed="false">
      <c r="A456" s="245"/>
      <c r="B456" s="54"/>
      <c r="C456" s="55" t="s">
        <v>156</v>
      </c>
      <c r="D456" s="62" t="s">
        <v>78</v>
      </c>
      <c r="E456" s="57"/>
      <c r="F456" s="247" t="n">
        <v>5</v>
      </c>
    </row>
    <row r="457" s="7" customFormat="true" ht="12.75" hidden="false" customHeight="false" outlineLevel="0" collapsed="false">
      <c r="A457" s="245"/>
      <c r="B457" s="54"/>
      <c r="C457" s="55" t="n">
        <v>4170</v>
      </c>
      <c r="D457" s="214" t="s">
        <v>66</v>
      </c>
      <c r="E457" s="57"/>
      <c r="F457" s="246" t="n">
        <v>6692</v>
      </c>
    </row>
    <row r="458" s="7" customFormat="true" ht="12.75" hidden="false" customHeight="false" outlineLevel="0" collapsed="false">
      <c r="A458" s="245"/>
      <c r="B458" s="54"/>
      <c r="C458" s="55" t="s">
        <v>223</v>
      </c>
      <c r="D458" s="62" t="s">
        <v>79</v>
      </c>
      <c r="E458" s="57"/>
      <c r="F458" s="246" t="n">
        <v>20</v>
      </c>
    </row>
    <row r="459" s="7" customFormat="true" ht="12.75" hidden="false" customHeight="false" outlineLevel="0" collapsed="false">
      <c r="A459" s="245"/>
      <c r="B459" s="54"/>
      <c r="C459" s="55" t="n">
        <v>4610</v>
      </c>
      <c r="D459" s="214" t="s">
        <v>67</v>
      </c>
      <c r="E459" s="57"/>
      <c r="F459" s="246" t="n">
        <v>10</v>
      </c>
    </row>
    <row r="460" s="7" customFormat="true" ht="12.75" hidden="false" customHeight="false" outlineLevel="0" collapsed="false">
      <c r="A460" s="96"/>
      <c r="B460" s="70"/>
      <c r="C460" s="248" t="s">
        <v>82</v>
      </c>
      <c r="D460" s="62" t="s">
        <v>83</v>
      </c>
      <c r="E460" s="98"/>
      <c r="F460" s="249" t="n">
        <v>2</v>
      </c>
      <c r="G460" s="250"/>
    </row>
    <row r="461" customFormat="false" ht="15" hidden="false" customHeight="false" outlineLevel="0" collapsed="false">
      <c r="A461" s="93"/>
      <c r="B461" s="229"/>
      <c r="C461" s="251"/>
      <c r="D461" s="229"/>
      <c r="E461" s="94"/>
      <c r="F461" s="95"/>
    </row>
    <row r="462" s="7" customFormat="true" ht="15" hidden="false" customHeight="false" outlineLevel="0" collapsed="false">
      <c r="A462" s="47" t="s">
        <v>224</v>
      </c>
      <c r="B462" s="47"/>
      <c r="C462" s="47"/>
      <c r="D462" s="47"/>
      <c r="E462" s="49" t="n">
        <f aca="false">E463+E467+E477+E481+E485+E490</f>
        <v>1410</v>
      </c>
      <c r="F462" s="49" t="n">
        <f aca="false">F463+F467+F477+F481+F485+F490</f>
        <v>43186</v>
      </c>
    </row>
    <row r="463" s="7" customFormat="true" ht="15" hidden="false" customHeight="false" outlineLevel="0" collapsed="false">
      <c r="A463" s="58" t="n">
        <v>630</v>
      </c>
      <c r="B463" s="47"/>
      <c r="C463" s="252"/>
      <c r="D463" s="66" t="s">
        <v>225</v>
      </c>
      <c r="E463" s="224"/>
      <c r="F463" s="61" t="n">
        <f aca="false">F464</f>
        <v>106</v>
      </c>
    </row>
    <row r="464" s="7" customFormat="true" ht="15" hidden="false" customHeight="false" outlineLevel="0" collapsed="false">
      <c r="A464" s="253"/>
      <c r="B464" s="89" t="n">
        <v>63095</v>
      </c>
      <c r="C464" s="252"/>
      <c r="D464" s="66" t="s">
        <v>27</v>
      </c>
      <c r="E464" s="224"/>
      <c r="F464" s="61" t="n">
        <f aca="false">F465</f>
        <v>106</v>
      </c>
    </row>
    <row r="465" s="7" customFormat="true" ht="27" hidden="false" customHeight="true" outlineLevel="0" collapsed="false">
      <c r="A465" s="253"/>
      <c r="B465" s="253"/>
      <c r="C465" s="254" t="n">
        <v>2210</v>
      </c>
      <c r="D465" s="62" t="s">
        <v>30</v>
      </c>
      <c r="E465" s="255"/>
      <c r="F465" s="57" t="n">
        <f aca="false">100+6</f>
        <v>106</v>
      </c>
    </row>
    <row r="466" s="7" customFormat="true" ht="15" hidden="false" customHeight="false" outlineLevel="0" collapsed="false">
      <c r="A466" s="253"/>
      <c r="B466" s="253"/>
      <c r="C466" s="256"/>
      <c r="D466" s="257"/>
      <c r="E466" s="258"/>
      <c r="F466" s="258"/>
    </row>
    <row r="467" s="7" customFormat="true" ht="12.75" hidden="false" customHeight="false" outlineLevel="0" collapsed="false">
      <c r="A467" s="58" t="n">
        <v>750</v>
      </c>
      <c r="B467" s="58"/>
      <c r="C467" s="59"/>
      <c r="D467" s="66" t="s">
        <v>93</v>
      </c>
      <c r="E467" s="61" t="n">
        <f aca="false">SUM(E468)</f>
        <v>0</v>
      </c>
      <c r="F467" s="61" t="n">
        <f aca="false">F468+F474</f>
        <v>33459</v>
      </c>
    </row>
    <row r="468" s="7" customFormat="true" ht="12.75" hidden="false" customHeight="false" outlineLevel="0" collapsed="false">
      <c r="A468" s="54"/>
      <c r="B468" s="58" t="n">
        <v>75011</v>
      </c>
      <c r="C468" s="59"/>
      <c r="D468" s="66" t="s">
        <v>94</v>
      </c>
      <c r="E468" s="61" t="n">
        <v>0</v>
      </c>
      <c r="F468" s="61" t="n">
        <f aca="false">SUM(F469:F472)</f>
        <v>33246</v>
      </c>
    </row>
    <row r="469" s="7" customFormat="true" ht="25.5" hidden="false" customHeight="true" outlineLevel="0" collapsed="false">
      <c r="A469" s="245"/>
      <c r="B469" s="245"/>
      <c r="C469" s="55" t="n">
        <v>2010</v>
      </c>
      <c r="D469" s="237" t="s">
        <v>193</v>
      </c>
      <c r="E469" s="57"/>
      <c r="F469" s="57" t="n">
        <f aca="false">28859+1769</f>
        <v>30628</v>
      </c>
    </row>
    <row r="470" s="7" customFormat="true" ht="27" hidden="false" customHeight="true" outlineLevel="0" collapsed="false">
      <c r="A470" s="245"/>
      <c r="B470" s="245"/>
      <c r="C470" s="55" t="n">
        <v>2110</v>
      </c>
      <c r="D470" s="62" t="s">
        <v>29</v>
      </c>
      <c r="E470" s="57"/>
      <c r="F470" s="57" t="n">
        <f aca="false">1448+88</f>
        <v>1536</v>
      </c>
    </row>
    <row r="471" s="7" customFormat="true" ht="26.25" hidden="false" customHeight="true" outlineLevel="0" collapsed="false">
      <c r="A471" s="245"/>
      <c r="B471" s="245"/>
      <c r="C471" s="55" t="n">
        <v>2210</v>
      </c>
      <c r="D471" s="62" t="s">
        <v>30</v>
      </c>
      <c r="E471" s="57"/>
      <c r="F471" s="57" t="n">
        <f aca="false">976+57</f>
        <v>1033</v>
      </c>
    </row>
    <row r="472" s="7" customFormat="true" ht="25.5" hidden="false" customHeight="false" outlineLevel="0" collapsed="false">
      <c r="A472" s="245"/>
      <c r="B472" s="245"/>
      <c r="C472" s="55" t="n">
        <v>2230</v>
      </c>
      <c r="D472" s="237" t="s">
        <v>56</v>
      </c>
      <c r="E472" s="57"/>
      <c r="F472" s="57" t="n">
        <v>49</v>
      </c>
    </row>
    <row r="473" s="7" customFormat="true" ht="12.75" hidden="false" customHeight="false" outlineLevel="0" collapsed="false">
      <c r="A473" s="245"/>
      <c r="B473" s="245"/>
      <c r="C473" s="259"/>
      <c r="D473" s="260"/>
      <c r="E473" s="107"/>
      <c r="F473" s="107"/>
    </row>
    <row r="474" s="7" customFormat="true" ht="12.75" hidden="false" customHeight="false" outlineLevel="0" collapsed="false">
      <c r="A474" s="245"/>
      <c r="B474" s="58" t="n">
        <v>75084</v>
      </c>
      <c r="C474" s="59"/>
      <c r="D474" s="66" t="s">
        <v>226</v>
      </c>
      <c r="E474" s="61" t="n">
        <v>0</v>
      </c>
      <c r="F474" s="61" t="n">
        <f aca="false">F475</f>
        <v>213</v>
      </c>
    </row>
    <row r="475" s="7" customFormat="true" ht="26.25" hidden="false" customHeight="true" outlineLevel="0" collapsed="false">
      <c r="A475" s="245"/>
      <c r="B475" s="54"/>
      <c r="C475" s="55" t="n">
        <v>2210</v>
      </c>
      <c r="D475" s="62" t="s">
        <v>30</v>
      </c>
      <c r="E475" s="57"/>
      <c r="F475" s="57" t="n">
        <f aca="false">211+2</f>
        <v>213</v>
      </c>
    </row>
    <row r="476" s="7" customFormat="true" ht="12.75" hidden="false" customHeight="false" outlineLevel="0" collapsed="false">
      <c r="A476" s="245"/>
      <c r="B476" s="54"/>
      <c r="C476" s="55"/>
      <c r="D476" s="56"/>
      <c r="E476" s="57"/>
      <c r="F476" s="57"/>
    </row>
    <row r="477" s="7" customFormat="true" ht="12.75" hidden="false" customHeight="false" outlineLevel="0" collapsed="false">
      <c r="A477" s="58" t="n">
        <v>758</v>
      </c>
      <c r="B477" s="58"/>
      <c r="C477" s="59"/>
      <c r="D477" s="261" t="s">
        <v>189</v>
      </c>
      <c r="E477" s="61" t="n">
        <f aca="false">E478</f>
        <v>0</v>
      </c>
      <c r="F477" s="61" t="n">
        <f aca="false">F478</f>
        <v>9261</v>
      </c>
    </row>
    <row r="478" s="7" customFormat="true" ht="12.75" hidden="false" customHeight="false" outlineLevel="0" collapsed="false">
      <c r="A478" s="245"/>
      <c r="B478" s="58" t="n">
        <v>75818</v>
      </c>
      <c r="C478" s="59"/>
      <c r="D478" s="261" t="s">
        <v>227</v>
      </c>
      <c r="E478" s="61" t="n">
        <f aca="false">E479</f>
        <v>0</v>
      </c>
      <c r="F478" s="61" t="n">
        <f aca="false">F479</f>
        <v>9261</v>
      </c>
    </row>
    <row r="479" s="7" customFormat="true" ht="12.75" hidden="false" customHeight="false" outlineLevel="0" collapsed="false">
      <c r="A479" s="245"/>
      <c r="B479" s="54"/>
      <c r="C479" s="55" t="n">
        <v>4810</v>
      </c>
      <c r="D479" s="262" t="s">
        <v>228</v>
      </c>
      <c r="E479" s="57"/>
      <c r="F479" s="57" t="n">
        <f aca="false">9117+144</f>
        <v>9261</v>
      </c>
    </row>
    <row r="480" s="7" customFormat="true" ht="12.75" hidden="false" customHeight="false" outlineLevel="0" collapsed="false">
      <c r="A480" s="245"/>
      <c r="B480" s="245"/>
      <c r="C480" s="259"/>
      <c r="D480" s="263"/>
      <c r="E480" s="107"/>
      <c r="F480" s="107"/>
    </row>
    <row r="481" s="7" customFormat="true" ht="12.75" hidden="false" customHeight="false" outlineLevel="0" collapsed="false">
      <c r="A481" s="58" t="n">
        <v>851</v>
      </c>
      <c r="B481" s="58"/>
      <c r="C481" s="59"/>
      <c r="D481" s="264" t="s">
        <v>150</v>
      </c>
      <c r="E481" s="61" t="n">
        <f aca="false">SUM(E482)</f>
        <v>0</v>
      </c>
      <c r="F481" s="61" t="n">
        <f aca="false">SUM(F482)</f>
        <v>350</v>
      </c>
    </row>
    <row r="482" s="7" customFormat="true" ht="12.75" hidden="false" customHeight="false" outlineLevel="0" collapsed="false">
      <c r="A482" s="64"/>
      <c r="B482" s="265" t="n">
        <v>85195</v>
      </c>
      <c r="C482" s="266"/>
      <c r="D482" s="267" t="s">
        <v>27</v>
      </c>
      <c r="E482" s="268" t="n">
        <f aca="false">SUM(E483)</f>
        <v>0</v>
      </c>
      <c r="F482" s="61" t="n">
        <f aca="false">SUM(F483)</f>
        <v>350</v>
      </c>
    </row>
    <row r="483" s="7" customFormat="true" ht="12.75" hidden="false" customHeight="false" outlineLevel="0" collapsed="false">
      <c r="A483" s="54"/>
      <c r="B483" s="54"/>
      <c r="C483" s="55" t="n">
        <v>3050</v>
      </c>
      <c r="D483" s="65" t="s">
        <v>229</v>
      </c>
      <c r="E483" s="57"/>
      <c r="F483" s="57" t="n">
        <v>350</v>
      </c>
    </row>
    <row r="484" s="7" customFormat="true" ht="12.75" hidden="false" customHeight="false" outlineLevel="0" collapsed="false">
      <c r="A484" s="54"/>
      <c r="B484" s="54"/>
      <c r="C484" s="55"/>
      <c r="D484" s="269"/>
      <c r="E484" s="57"/>
      <c r="F484" s="57"/>
    </row>
    <row r="485" s="7" customFormat="true" ht="12.75" hidden="false" customHeight="false" outlineLevel="0" collapsed="false">
      <c r="A485" s="58" t="n">
        <v>853</v>
      </c>
      <c r="B485" s="58"/>
      <c r="C485" s="59"/>
      <c r="D485" s="264" t="s">
        <v>161</v>
      </c>
      <c r="E485" s="61" t="n">
        <f aca="false">SUM(E486)</f>
        <v>1410</v>
      </c>
      <c r="F485" s="61" t="n">
        <f aca="false">SUM(F486)</f>
        <v>0</v>
      </c>
    </row>
    <row r="486" s="7" customFormat="true" ht="12.75" hidden="false" customHeight="false" outlineLevel="0" collapsed="false">
      <c r="A486" s="64"/>
      <c r="B486" s="265" t="n">
        <v>85333</v>
      </c>
      <c r="C486" s="266"/>
      <c r="D486" s="267" t="s">
        <v>230</v>
      </c>
      <c r="E486" s="268" t="n">
        <f aca="false">SUM(E487:E488)</f>
        <v>1410</v>
      </c>
      <c r="F486" s="61" t="n">
        <f aca="false">SUM(F487)</f>
        <v>0</v>
      </c>
    </row>
    <row r="487" s="7" customFormat="true" ht="25.5" hidden="false" customHeight="false" outlineLevel="0" collapsed="false">
      <c r="A487" s="54"/>
      <c r="B487" s="54"/>
      <c r="C487" s="55" t="s">
        <v>95</v>
      </c>
      <c r="D487" s="214" t="s">
        <v>96</v>
      </c>
      <c r="E487" s="57" t="n">
        <v>210</v>
      </c>
      <c r="F487" s="57"/>
    </row>
    <row r="488" s="7" customFormat="true" ht="12.75" hidden="false" customHeight="false" outlineLevel="0" collapsed="false">
      <c r="A488" s="245"/>
      <c r="B488" s="245"/>
      <c r="C488" s="55" t="s">
        <v>89</v>
      </c>
      <c r="D488" s="65" t="s">
        <v>90</v>
      </c>
      <c r="E488" s="57" t="n">
        <v>1200</v>
      </c>
      <c r="F488" s="107"/>
    </row>
    <row r="489" s="7" customFormat="true" ht="12.75" hidden="false" customHeight="false" outlineLevel="0" collapsed="false">
      <c r="A489" s="245"/>
      <c r="B489" s="245"/>
      <c r="C489" s="259"/>
      <c r="D489" s="105"/>
      <c r="E489" s="107"/>
      <c r="F489" s="107"/>
    </row>
    <row r="490" s="7" customFormat="true" ht="24" hidden="false" customHeight="true" outlineLevel="0" collapsed="false">
      <c r="A490" s="239" t="n">
        <v>925</v>
      </c>
      <c r="B490" s="58"/>
      <c r="C490" s="59"/>
      <c r="D490" s="270" t="s">
        <v>231</v>
      </c>
      <c r="E490" s="271" t="n">
        <f aca="false">SUM(E491)</f>
        <v>0</v>
      </c>
      <c r="F490" s="271" t="n">
        <f aca="false">SUM(F491)</f>
        <v>10</v>
      </c>
    </row>
    <row r="491" s="7" customFormat="true" ht="12.75" hidden="false" customHeight="false" outlineLevel="0" collapsed="false">
      <c r="A491" s="64"/>
      <c r="B491" s="265" t="n">
        <v>92595</v>
      </c>
      <c r="C491" s="266"/>
      <c r="D491" s="267" t="s">
        <v>27</v>
      </c>
      <c r="E491" s="268" t="n">
        <f aca="false">SUM(E492)</f>
        <v>0</v>
      </c>
      <c r="F491" s="61" t="n">
        <f aca="false">SUM(F492)</f>
        <v>10</v>
      </c>
    </row>
    <row r="492" s="7" customFormat="true" ht="12.75" hidden="false" customHeight="false" outlineLevel="0" collapsed="false">
      <c r="A492" s="54"/>
      <c r="B492" s="54"/>
      <c r="C492" s="55" t="n">
        <v>3050</v>
      </c>
      <c r="D492" s="65" t="s">
        <v>229</v>
      </c>
      <c r="E492" s="57"/>
      <c r="F492" s="57" t="n">
        <v>10</v>
      </c>
    </row>
    <row r="493" customFormat="false" ht="12.75" hidden="false" customHeight="false" outlineLevel="0" collapsed="false">
      <c r="A493" s="272"/>
      <c r="B493" s="273"/>
      <c r="C493" s="274"/>
      <c r="D493" s="273"/>
      <c r="E493" s="273"/>
      <c r="F493" s="275"/>
    </row>
    <row r="494" s="7" customFormat="true" ht="15" hidden="false" customHeight="false" outlineLevel="0" collapsed="false">
      <c r="A494" s="47" t="s">
        <v>232</v>
      </c>
      <c r="B494" s="47"/>
      <c r="C494" s="47"/>
      <c r="D494" s="47"/>
      <c r="E494" s="49" t="n">
        <f aca="false">E496</f>
        <v>0</v>
      </c>
      <c r="F494" s="49" t="n">
        <f aca="false">F496</f>
        <v>4785</v>
      </c>
    </row>
    <row r="495" customFormat="false" ht="12.75" hidden="false" customHeight="false" outlineLevel="0" collapsed="false">
      <c r="A495" s="272"/>
      <c r="B495" s="273"/>
      <c r="C495" s="274"/>
      <c r="D495" s="273"/>
      <c r="E495" s="273"/>
      <c r="F495" s="275"/>
    </row>
    <row r="496" s="7" customFormat="true" ht="12.75" hidden="false" customHeight="false" outlineLevel="0" collapsed="false">
      <c r="A496" s="58" t="n">
        <v>755</v>
      </c>
      <c r="B496" s="58"/>
      <c r="C496" s="59"/>
      <c r="D496" s="261" t="s">
        <v>233</v>
      </c>
      <c r="E496" s="61" t="n">
        <f aca="false">E497</f>
        <v>0</v>
      </c>
      <c r="F496" s="61" t="n">
        <f aca="false">F497</f>
        <v>4785</v>
      </c>
    </row>
    <row r="497" s="7" customFormat="true" ht="12.75" hidden="false" customHeight="false" outlineLevel="0" collapsed="false">
      <c r="A497" s="54"/>
      <c r="B497" s="58" t="n">
        <v>75515</v>
      </c>
      <c r="C497" s="59"/>
      <c r="D497" s="261" t="s">
        <v>234</v>
      </c>
      <c r="E497" s="61" t="n">
        <f aca="false">E498</f>
        <v>0</v>
      </c>
      <c r="F497" s="61" t="n">
        <f aca="false">F498</f>
        <v>4785</v>
      </c>
    </row>
    <row r="498" s="7" customFormat="true" ht="26.25" hidden="false" customHeight="true" outlineLevel="0" collapsed="false">
      <c r="A498" s="54"/>
      <c r="B498" s="54"/>
      <c r="C498" s="55" t="n">
        <v>2110</v>
      </c>
      <c r="D498" s="62" t="s">
        <v>29</v>
      </c>
      <c r="E498" s="57"/>
      <c r="F498" s="57" t="n">
        <v>4785</v>
      </c>
    </row>
    <row r="499" customFormat="false" ht="15" hidden="false" customHeight="false" outlineLevel="0" collapsed="false">
      <c r="A499" s="276"/>
      <c r="B499" s="276"/>
      <c r="C499" s="276"/>
      <c r="D499" s="276"/>
      <c r="E499" s="277"/>
      <c r="F499" s="277"/>
    </row>
    <row r="500" s="7" customFormat="true" ht="19.5" hidden="false" customHeight="true" outlineLevel="0" collapsed="false">
      <c r="A500" s="278" t="s">
        <v>235</v>
      </c>
      <c r="B500" s="278"/>
      <c r="C500" s="278"/>
      <c r="D500" s="278"/>
      <c r="E500" s="49" t="n">
        <f aca="false">E502+E525+E554+E616+E634+E661+E687+E723+E761+E801+E832+E852+E886</f>
        <v>20132</v>
      </c>
      <c r="F500" s="49" t="n">
        <f aca="false">F502+F525+F554+F616+F634+F661+F687+F723+F761+F801+F832+F852+F886</f>
        <v>610499</v>
      </c>
    </row>
    <row r="501" customFormat="false" ht="15" hidden="false" customHeight="false" outlineLevel="0" collapsed="false">
      <c r="A501" s="93"/>
      <c r="B501" s="229"/>
      <c r="C501" s="229"/>
      <c r="D501" s="279"/>
      <c r="E501" s="277"/>
      <c r="F501" s="277"/>
    </row>
    <row r="502" s="7" customFormat="true" ht="18" hidden="false" customHeight="true" outlineLevel="0" collapsed="false">
      <c r="A502" s="280" t="s">
        <v>236</v>
      </c>
      <c r="B502" s="280"/>
      <c r="C502" s="280"/>
      <c r="D502" s="280"/>
      <c r="E502" s="49" t="n">
        <f aca="false">E504</f>
        <v>220</v>
      </c>
      <c r="F502" s="49" t="n">
        <f aca="false">F504</f>
        <v>5967</v>
      </c>
    </row>
    <row r="503" s="7" customFormat="true" ht="12.75" hidden="false" customHeight="false" outlineLevel="0" collapsed="false">
      <c r="A503" s="272"/>
      <c r="B503" s="273"/>
      <c r="C503" s="274"/>
      <c r="D503" s="281"/>
      <c r="E503" s="282"/>
      <c r="F503" s="282"/>
    </row>
    <row r="504" s="7" customFormat="true" ht="12.75" hidden="false" customHeight="false" outlineLevel="0" collapsed="false">
      <c r="A504" s="58" t="s">
        <v>18</v>
      </c>
      <c r="B504" s="58"/>
      <c r="C504" s="59"/>
      <c r="D504" s="90" t="s">
        <v>19</v>
      </c>
      <c r="E504" s="61" t="n">
        <f aca="false">SUM(E505)</f>
        <v>220</v>
      </c>
      <c r="F504" s="61" t="n">
        <f aca="false">F505</f>
        <v>5967</v>
      </c>
    </row>
    <row r="505" s="7" customFormat="true" ht="13.5" hidden="false" customHeight="true" outlineLevel="0" collapsed="false">
      <c r="A505" s="54"/>
      <c r="B505" s="58" t="s">
        <v>237</v>
      </c>
      <c r="C505" s="59"/>
      <c r="D505" s="90" t="s">
        <v>238</v>
      </c>
      <c r="E505" s="61" t="n">
        <f aca="false">SUM(E506:E508)</f>
        <v>220</v>
      </c>
      <c r="F505" s="61" t="n">
        <f aca="false">SUM(F509:F512,F513:F523)</f>
        <v>5967</v>
      </c>
    </row>
    <row r="506" s="7" customFormat="true" ht="13.5" hidden="false" customHeight="true" outlineLevel="0" collapsed="false">
      <c r="A506" s="54"/>
      <c r="B506" s="67"/>
      <c r="C506" s="55" t="s">
        <v>72</v>
      </c>
      <c r="D506" s="214" t="s">
        <v>73</v>
      </c>
      <c r="E506" s="57" t="n">
        <v>60</v>
      </c>
      <c r="F506" s="68"/>
    </row>
    <row r="507" s="7" customFormat="true" ht="25.5" hidden="false" customHeight="false" outlineLevel="0" collapsed="false">
      <c r="A507" s="54"/>
      <c r="B507" s="54"/>
      <c r="C507" s="283" t="s">
        <v>87</v>
      </c>
      <c r="D507" s="214" t="s">
        <v>88</v>
      </c>
      <c r="E507" s="57" t="n">
        <v>120</v>
      </c>
      <c r="F507" s="57"/>
    </row>
    <row r="508" s="7" customFormat="true" ht="12.75" hidden="false" customHeight="false" outlineLevel="0" collapsed="false">
      <c r="A508" s="54"/>
      <c r="B508" s="54"/>
      <c r="C508" s="55" t="s">
        <v>89</v>
      </c>
      <c r="D508" s="217" t="s">
        <v>90</v>
      </c>
      <c r="E508" s="57" t="n">
        <v>40</v>
      </c>
      <c r="F508" s="57"/>
      <c r="G508" s="284"/>
    </row>
    <row r="509" s="7" customFormat="true" ht="12.75" hidden="false" customHeight="false" outlineLevel="0" collapsed="false">
      <c r="A509" s="54"/>
      <c r="B509" s="54"/>
      <c r="C509" s="55" t="n">
        <v>3020</v>
      </c>
      <c r="D509" s="217" t="s">
        <v>75</v>
      </c>
      <c r="E509" s="57"/>
      <c r="F509" s="57" t="n">
        <v>5</v>
      </c>
    </row>
    <row r="510" s="7" customFormat="true" ht="12.75" hidden="false" customHeight="false" outlineLevel="0" collapsed="false">
      <c r="A510" s="54"/>
      <c r="B510" s="54"/>
      <c r="C510" s="55" t="n">
        <v>4000</v>
      </c>
      <c r="D510" s="62" t="s">
        <v>31</v>
      </c>
      <c r="E510" s="57"/>
      <c r="F510" s="57" t="n">
        <v>262</v>
      </c>
    </row>
    <row r="511" s="7" customFormat="true" ht="12.75" hidden="false" customHeight="false" outlineLevel="0" collapsed="false">
      <c r="A511" s="54"/>
      <c r="B511" s="54"/>
      <c r="C511" s="55" t="n">
        <v>4020</v>
      </c>
      <c r="D511" s="62" t="s">
        <v>117</v>
      </c>
      <c r="E511" s="57"/>
      <c r="F511" s="57" t="n">
        <f aca="false">4035+277</f>
        <v>4312</v>
      </c>
    </row>
    <row r="512" s="7" customFormat="true" ht="12.75" hidden="false" customHeight="false" outlineLevel="0" collapsed="false">
      <c r="A512" s="54"/>
      <c r="B512" s="54"/>
      <c r="C512" s="55" t="n">
        <v>4040</v>
      </c>
      <c r="D512" s="217" t="s">
        <v>122</v>
      </c>
      <c r="E512" s="57"/>
      <c r="F512" s="57" t="n">
        <v>303</v>
      </c>
    </row>
    <row r="513" s="7" customFormat="true" ht="12.75" hidden="false" customHeight="false" outlineLevel="0" collapsed="false">
      <c r="A513" s="54"/>
      <c r="B513" s="54"/>
      <c r="C513" s="55" t="n">
        <v>4110</v>
      </c>
      <c r="D513" s="217" t="s">
        <v>65</v>
      </c>
      <c r="E513" s="57"/>
      <c r="F513" s="57" t="n">
        <f aca="false">724+45</f>
        <v>769</v>
      </c>
    </row>
    <row r="514" s="7" customFormat="true" ht="12.75" hidden="false" customHeight="false" outlineLevel="0" collapsed="false">
      <c r="A514" s="54"/>
      <c r="B514" s="54"/>
      <c r="C514" s="55" t="n">
        <v>4120</v>
      </c>
      <c r="D514" s="62" t="s">
        <v>78</v>
      </c>
      <c r="E514" s="57"/>
      <c r="F514" s="57" t="n">
        <f aca="false">93+7</f>
        <v>100</v>
      </c>
    </row>
    <row r="515" s="7" customFormat="true" ht="12.75" hidden="false" customHeight="false" outlineLevel="0" collapsed="false">
      <c r="A515" s="54"/>
      <c r="B515" s="54"/>
      <c r="C515" s="55" t="n">
        <v>4170</v>
      </c>
      <c r="D515" s="217" t="s">
        <v>66</v>
      </c>
      <c r="E515" s="57"/>
      <c r="F515" s="57" t="n">
        <v>43</v>
      </c>
    </row>
    <row r="516" s="7" customFormat="true" ht="12.75" hidden="false" customHeight="false" outlineLevel="0" collapsed="false">
      <c r="A516" s="54"/>
      <c r="B516" s="54"/>
      <c r="C516" s="55" t="n">
        <v>4270</v>
      </c>
      <c r="D516" s="65" t="s">
        <v>43</v>
      </c>
      <c r="E516" s="57"/>
      <c r="F516" s="57" t="n">
        <v>15</v>
      </c>
    </row>
    <row r="517" s="7" customFormat="true" ht="12.75" hidden="false" customHeight="false" outlineLevel="0" collapsed="false">
      <c r="A517" s="54"/>
      <c r="B517" s="54"/>
      <c r="C517" s="55" t="n">
        <v>4410</v>
      </c>
      <c r="D517" s="62" t="s">
        <v>79</v>
      </c>
      <c r="E517" s="57"/>
      <c r="F517" s="57" t="n">
        <v>8</v>
      </c>
    </row>
    <row r="518" s="7" customFormat="true" ht="12.75" hidden="false" customHeight="false" outlineLevel="0" collapsed="false">
      <c r="A518" s="54"/>
      <c r="B518" s="54"/>
      <c r="C518" s="55" t="n">
        <v>4430</v>
      </c>
      <c r="D518" s="217" t="s">
        <v>44</v>
      </c>
      <c r="E518" s="57"/>
      <c r="F518" s="57" t="n">
        <v>15</v>
      </c>
    </row>
    <row r="519" s="7" customFormat="true" ht="12.75" hidden="false" customHeight="false" outlineLevel="0" collapsed="false">
      <c r="A519" s="54"/>
      <c r="B519" s="54"/>
      <c r="C519" s="55" t="n">
        <v>4440</v>
      </c>
      <c r="D519" s="62" t="s">
        <v>80</v>
      </c>
      <c r="E519" s="57"/>
      <c r="F519" s="57" t="n">
        <v>108</v>
      </c>
    </row>
    <row r="520" s="7" customFormat="true" ht="12.75" hidden="false" customHeight="false" outlineLevel="0" collapsed="false">
      <c r="A520" s="54"/>
      <c r="B520" s="54"/>
      <c r="C520" s="55" t="s">
        <v>239</v>
      </c>
      <c r="D520" s="218" t="s">
        <v>45</v>
      </c>
      <c r="E520" s="57"/>
      <c r="F520" s="57" t="n">
        <v>6</v>
      </c>
    </row>
    <row r="521" s="7" customFormat="true" ht="12.75" hidden="false" customHeight="false" outlineLevel="0" collapsed="false">
      <c r="A521" s="54"/>
      <c r="B521" s="54"/>
      <c r="C521" s="55" t="n">
        <v>4550</v>
      </c>
      <c r="D521" s="62" t="s">
        <v>136</v>
      </c>
      <c r="E521" s="57"/>
      <c r="F521" s="57" t="n">
        <v>15</v>
      </c>
    </row>
    <row r="522" s="7" customFormat="true" ht="12.75" hidden="false" customHeight="false" outlineLevel="0" collapsed="false">
      <c r="A522" s="54"/>
      <c r="B522" s="54"/>
      <c r="C522" s="55" t="n">
        <v>4610</v>
      </c>
      <c r="D522" s="62" t="s">
        <v>67</v>
      </c>
      <c r="E522" s="57"/>
      <c r="F522" s="57" t="n">
        <v>1</v>
      </c>
    </row>
    <row r="523" s="7" customFormat="true" ht="12.75" hidden="false" customHeight="false" outlineLevel="0" collapsed="false">
      <c r="A523" s="70"/>
      <c r="B523" s="285"/>
      <c r="C523" s="286" t="s">
        <v>82</v>
      </c>
      <c r="D523" s="91" t="s">
        <v>83</v>
      </c>
      <c r="E523" s="98"/>
      <c r="F523" s="57" t="n">
        <v>5</v>
      </c>
    </row>
    <row r="524" s="7" customFormat="true" ht="15" hidden="false" customHeight="false" outlineLevel="0" collapsed="false">
      <c r="A524" s="287"/>
      <c r="B524" s="287"/>
      <c r="C524" s="287"/>
      <c r="D524" s="287"/>
      <c r="E524" s="230"/>
      <c r="F524" s="94"/>
      <c r="G524" s="288"/>
    </row>
    <row r="525" s="7" customFormat="true" ht="15" hidden="false" customHeight="true" outlineLevel="0" collapsed="false">
      <c r="A525" s="280" t="s">
        <v>240</v>
      </c>
      <c r="B525" s="280"/>
      <c r="C525" s="280"/>
      <c r="D525" s="280"/>
      <c r="E525" s="49" t="n">
        <f aca="false">E526</f>
        <v>721</v>
      </c>
      <c r="F525" s="49" t="n">
        <f aca="false">F526</f>
        <v>14221</v>
      </c>
    </row>
    <row r="526" s="7" customFormat="true" ht="12.75" hidden="false" customHeight="false" outlineLevel="0" collapsed="false">
      <c r="A526" s="58" t="s">
        <v>18</v>
      </c>
      <c r="B526" s="58"/>
      <c r="C526" s="59"/>
      <c r="D526" s="90" t="s">
        <v>19</v>
      </c>
      <c r="E526" s="61" t="n">
        <f aca="false">E527</f>
        <v>721</v>
      </c>
      <c r="F526" s="61" t="n">
        <f aca="false">SUM(F527)</f>
        <v>14221</v>
      </c>
    </row>
    <row r="527" s="7" customFormat="true" ht="12.75" hidden="false" customHeight="false" outlineLevel="0" collapsed="false">
      <c r="A527" s="54"/>
      <c r="B527" s="58" t="s">
        <v>241</v>
      </c>
      <c r="C527" s="59"/>
      <c r="D527" s="90" t="s">
        <v>242</v>
      </c>
      <c r="E527" s="61" t="n">
        <f aca="false">SUM(E528:E550)</f>
        <v>721</v>
      </c>
      <c r="F527" s="61" t="n">
        <f aca="false">SUM(F533:F537,F540:F552)</f>
        <v>14221</v>
      </c>
    </row>
    <row r="528" s="7" customFormat="true" ht="25.5" hidden="false" customHeight="false" outlineLevel="0" collapsed="false">
      <c r="A528" s="245"/>
      <c r="B528" s="245"/>
      <c r="C528" s="55" t="s">
        <v>144</v>
      </c>
      <c r="D528" s="289" t="s">
        <v>145</v>
      </c>
      <c r="E528" s="57" t="n">
        <v>3</v>
      </c>
      <c r="F528" s="57"/>
    </row>
    <row r="529" s="7" customFormat="true" ht="25.5" hidden="false" customHeight="false" outlineLevel="0" collapsed="false">
      <c r="A529" s="245"/>
      <c r="B529" s="290"/>
      <c r="C529" s="55" t="s">
        <v>95</v>
      </c>
      <c r="D529" s="214" t="s">
        <v>96</v>
      </c>
      <c r="E529" s="57" t="n">
        <v>17</v>
      </c>
      <c r="F529" s="68"/>
    </row>
    <row r="530" s="7" customFormat="true" ht="12.75" hidden="false" customHeight="false" outlineLevel="0" collapsed="false">
      <c r="A530" s="245"/>
      <c r="B530" s="290"/>
      <c r="C530" s="55" t="s">
        <v>89</v>
      </c>
      <c r="D530" s="291" t="s">
        <v>90</v>
      </c>
      <c r="E530" s="57" t="n">
        <v>600</v>
      </c>
      <c r="F530" s="68"/>
    </row>
    <row r="531" s="7" customFormat="true" ht="38.25" hidden="false" customHeight="false" outlineLevel="0" collapsed="false">
      <c r="A531" s="245"/>
      <c r="B531" s="245"/>
      <c r="C531" s="55" t="s">
        <v>99</v>
      </c>
      <c r="D531" s="214" t="s">
        <v>100</v>
      </c>
      <c r="E531" s="57" t="n">
        <v>100</v>
      </c>
      <c r="F531" s="57"/>
    </row>
    <row r="532" s="7" customFormat="true" ht="12.75" hidden="false" customHeight="false" outlineLevel="0" collapsed="false">
      <c r="A532" s="245"/>
      <c r="B532" s="245"/>
      <c r="C532" s="55" t="s">
        <v>109</v>
      </c>
      <c r="D532" s="214" t="s">
        <v>110</v>
      </c>
      <c r="E532" s="57" t="n">
        <v>1</v>
      </c>
      <c r="F532" s="57"/>
    </row>
    <row r="533" s="7" customFormat="true" ht="12.75" hidden="false" customHeight="false" outlineLevel="0" collapsed="false">
      <c r="A533" s="245"/>
      <c r="B533" s="245"/>
      <c r="C533" s="55" t="n">
        <v>3020</v>
      </c>
      <c r="D533" s="233" t="s">
        <v>75</v>
      </c>
      <c r="E533" s="57"/>
      <c r="F533" s="57" t="n">
        <v>25</v>
      </c>
    </row>
    <row r="534" s="7" customFormat="true" ht="12.75" hidden="false" customHeight="false" outlineLevel="0" collapsed="false">
      <c r="A534" s="245"/>
      <c r="B534" s="245"/>
      <c r="C534" s="55" t="n">
        <v>4000</v>
      </c>
      <c r="D534" s="62" t="s">
        <v>31</v>
      </c>
      <c r="E534" s="57"/>
      <c r="F534" s="57" t="n">
        <v>860</v>
      </c>
    </row>
    <row r="535" s="7" customFormat="true" ht="12.75" hidden="false" customHeight="false" outlineLevel="0" collapsed="false">
      <c r="A535" s="245"/>
      <c r="B535" s="245"/>
      <c r="C535" s="55" t="n">
        <v>4010</v>
      </c>
      <c r="D535" s="214" t="s">
        <v>76</v>
      </c>
      <c r="E535" s="57"/>
      <c r="F535" s="57" t="n">
        <f aca="false">711+49</f>
        <v>760</v>
      </c>
    </row>
    <row r="536" s="7" customFormat="true" ht="12.75" hidden="false" customHeight="false" outlineLevel="0" collapsed="false">
      <c r="A536" s="245"/>
      <c r="B536" s="245"/>
      <c r="C536" s="55" t="n">
        <v>4020</v>
      </c>
      <c r="D536" s="218" t="s">
        <v>117</v>
      </c>
      <c r="E536" s="57"/>
      <c r="F536" s="57" t="n">
        <f aca="false">8495+583</f>
        <v>9078</v>
      </c>
    </row>
    <row r="537" s="7" customFormat="true" ht="12.75" hidden="false" customHeight="false" outlineLevel="0" collapsed="false">
      <c r="A537" s="245"/>
      <c r="B537" s="245"/>
      <c r="C537" s="55" t="n">
        <v>4040</v>
      </c>
      <c r="D537" s="214" t="s">
        <v>122</v>
      </c>
      <c r="E537" s="57"/>
      <c r="F537" s="57" t="n">
        <f aca="false">F538+F539</f>
        <v>697</v>
      </c>
    </row>
    <row r="538" s="7" customFormat="true" ht="12.75" hidden="false" customHeight="false" outlineLevel="0" collapsed="false">
      <c r="A538" s="245"/>
      <c r="B538" s="245"/>
      <c r="C538" s="55"/>
      <c r="D538" s="292" t="s">
        <v>116</v>
      </c>
      <c r="E538" s="293"/>
      <c r="F538" s="293" t="n">
        <v>54</v>
      </c>
    </row>
    <row r="539" s="7" customFormat="true" ht="12.75" hidden="false" customHeight="false" outlineLevel="0" collapsed="false">
      <c r="A539" s="245"/>
      <c r="B539" s="245"/>
      <c r="C539" s="55"/>
      <c r="D539" s="292" t="s">
        <v>123</v>
      </c>
      <c r="E539" s="293"/>
      <c r="F539" s="293" t="n">
        <v>643</v>
      </c>
    </row>
    <row r="540" s="7" customFormat="true" ht="12.75" hidden="false" customHeight="false" outlineLevel="0" collapsed="false">
      <c r="A540" s="245"/>
      <c r="B540" s="245"/>
      <c r="C540" s="55" t="n">
        <v>4110</v>
      </c>
      <c r="D540" s="218" t="s">
        <v>65</v>
      </c>
      <c r="E540" s="57"/>
      <c r="F540" s="57" t="n">
        <f aca="false">1603+103</f>
        <v>1706</v>
      </c>
    </row>
    <row r="541" s="7" customFormat="true" ht="12.75" hidden="false" customHeight="false" outlineLevel="0" collapsed="false">
      <c r="A541" s="245"/>
      <c r="B541" s="245"/>
      <c r="C541" s="55" t="n">
        <v>4120</v>
      </c>
      <c r="D541" s="62" t="s">
        <v>78</v>
      </c>
      <c r="E541" s="57"/>
      <c r="F541" s="57" t="n">
        <f aca="false">243+15</f>
        <v>258</v>
      </c>
    </row>
    <row r="542" s="7" customFormat="true" ht="12.75" hidden="false" customHeight="false" outlineLevel="0" collapsed="false">
      <c r="A542" s="245"/>
      <c r="B542" s="245"/>
      <c r="C542" s="55" t="n">
        <v>4170</v>
      </c>
      <c r="D542" s="214" t="s">
        <v>66</v>
      </c>
      <c r="E542" s="57"/>
      <c r="F542" s="57" t="n">
        <v>5</v>
      </c>
    </row>
    <row r="543" s="7" customFormat="true" ht="12.75" hidden="false" customHeight="false" outlineLevel="0" collapsed="false">
      <c r="A543" s="245"/>
      <c r="B543" s="245"/>
      <c r="C543" s="55" t="n">
        <v>4270</v>
      </c>
      <c r="D543" s="65" t="s">
        <v>43</v>
      </c>
      <c r="E543" s="57"/>
      <c r="F543" s="57" t="n">
        <v>50</v>
      </c>
    </row>
    <row r="544" s="7" customFormat="true" ht="12.75" hidden="false" customHeight="false" outlineLevel="0" collapsed="false">
      <c r="A544" s="245"/>
      <c r="B544" s="245"/>
      <c r="C544" s="55" t="n">
        <v>4410</v>
      </c>
      <c r="D544" s="62" t="s">
        <v>79</v>
      </c>
      <c r="E544" s="57"/>
      <c r="F544" s="57" t="n">
        <v>10</v>
      </c>
    </row>
    <row r="545" s="7" customFormat="true" ht="12.75" hidden="false" customHeight="false" outlineLevel="0" collapsed="false">
      <c r="A545" s="245"/>
      <c r="B545" s="245"/>
      <c r="C545" s="55" t="n">
        <v>4430</v>
      </c>
      <c r="D545" s="214" t="s">
        <v>44</v>
      </c>
      <c r="E545" s="57"/>
      <c r="F545" s="57" t="n">
        <v>100</v>
      </c>
    </row>
    <row r="546" s="7" customFormat="true" ht="12.75" hidden="false" customHeight="false" outlineLevel="0" collapsed="false">
      <c r="A546" s="245"/>
      <c r="B546" s="245"/>
      <c r="C546" s="55" t="n">
        <v>4440</v>
      </c>
      <c r="D546" s="62" t="s">
        <v>80</v>
      </c>
      <c r="E546" s="57"/>
      <c r="F546" s="57" t="n">
        <v>292</v>
      </c>
    </row>
    <row r="547" s="7" customFormat="true" ht="12.75" hidden="false" customHeight="false" outlineLevel="0" collapsed="false">
      <c r="A547" s="245"/>
      <c r="B547" s="245"/>
      <c r="C547" s="55" t="n">
        <v>4480</v>
      </c>
      <c r="D547" s="218" t="s">
        <v>45</v>
      </c>
      <c r="E547" s="57"/>
      <c r="F547" s="57" t="n">
        <v>49</v>
      </c>
    </row>
    <row r="548" s="7" customFormat="true" ht="12.75" hidden="false" customHeight="false" outlineLevel="0" collapsed="false">
      <c r="A548" s="245"/>
      <c r="B548" s="245"/>
      <c r="C548" s="55" t="n">
        <v>4520</v>
      </c>
      <c r="D548" s="62" t="s">
        <v>135</v>
      </c>
      <c r="E548" s="57"/>
      <c r="F548" s="57" t="n">
        <v>12</v>
      </c>
    </row>
    <row r="549" s="7" customFormat="true" ht="12.75" hidden="false" customHeight="false" outlineLevel="0" collapsed="false">
      <c r="A549" s="99"/>
      <c r="B549" s="245"/>
      <c r="C549" s="55" t="n">
        <v>4550</v>
      </c>
      <c r="D549" s="237" t="s">
        <v>136</v>
      </c>
      <c r="E549" s="57"/>
      <c r="F549" s="57" t="n">
        <v>15</v>
      </c>
    </row>
    <row r="550" s="7" customFormat="true" ht="12.75" hidden="false" customHeight="false" outlineLevel="0" collapsed="false">
      <c r="A550" s="99"/>
      <c r="B550" s="245"/>
      <c r="C550" s="55" t="n">
        <v>4700</v>
      </c>
      <c r="D550" s="294" t="s">
        <v>81</v>
      </c>
      <c r="E550" s="57"/>
      <c r="F550" s="57" t="n">
        <v>2</v>
      </c>
    </row>
    <row r="551" s="7" customFormat="true" ht="12.75" hidden="false" customHeight="false" outlineLevel="0" collapsed="false">
      <c r="A551" s="99"/>
      <c r="B551" s="245"/>
      <c r="C551" s="55" t="s">
        <v>82</v>
      </c>
      <c r="D551" s="62" t="s">
        <v>83</v>
      </c>
      <c r="E551" s="57"/>
      <c r="F551" s="57" t="n">
        <v>2</v>
      </c>
    </row>
    <row r="552" s="7" customFormat="true" ht="12.75" hidden="false" customHeight="false" outlineLevel="0" collapsed="false">
      <c r="A552" s="99"/>
      <c r="B552" s="245"/>
      <c r="C552" s="55" t="s">
        <v>46</v>
      </c>
      <c r="D552" s="238" t="s">
        <v>47</v>
      </c>
      <c r="E552" s="57"/>
      <c r="F552" s="57" t="n">
        <v>300</v>
      </c>
    </row>
    <row r="553" customFormat="false" ht="15" hidden="false" customHeight="false" outlineLevel="0" collapsed="false">
      <c r="A553" s="276"/>
      <c r="B553" s="276"/>
      <c r="C553" s="276"/>
      <c r="D553" s="276"/>
      <c r="E553" s="277"/>
      <c r="F553" s="277"/>
    </row>
    <row r="554" s="7" customFormat="true" ht="15" hidden="false" customHeight="true" outlineLevel="0" collapsed="false">
      <c r="A554" s="295" t="s">
        <v>243</v>
      </c>
      <c r="B554" s="295"/>
      <c r="C554" s="295"/>
      <c r="D554" s="295"/>
      <c r="E554" s="49" t="n">
        <f aca="false">E555</f>
        <v>13336</v>
      </c>
      <c r="F554" s="49" t="n">
        <f aca="false">F555</f>
        <v>92025</v>
      </c>
    </row>
    <row r="555" s="7" customFormat="true" ht="12.75" hidden="false" customHeight="false" outlineLevel="0" collapsed="false">
      <c r="A555" s="58" t="s">
        <v>18</v>
      </c>
      <c r="B555" s="58"/>
      <c r="C555" s="59"/>
      <c r="D555" s="90" t="s">
        <v>19</v>
      </c>
      <c r="E555" s="61" t="n">
        <f aca="false">E556+E563+E589</f>
        <v>13336</v>
      </c>
      <c r="F555" s="61" t="n">
        <f aca="false">SUM(F556+F563+F589)</f>
        <v>92025</v>
      </c>
    </row>
    <row r="556" s="7" customFormat="true" ht="38.25" hidden="false" customHeight="false" outlineLevel="0" collapsed="false">
      <c r="A556" s="67"/>
      <c r="B556" s="239" t="s">
        <v>244</v>
      </c>
      <c r="C556" s="59"/>
      <c r="D556" s="244" t="s">
        <v>245</v>
      </c>
      <c r="E556" s="61" t="n">
        <v>0</v>
      </c>
      <c r="F556" s="61" t="n">
        <f aca="false">SUM(F557:F561)</f>
        <v>15897</v>
      </c>
    </row>
    <row r="557" s="7" customFormat="true" ht="12.75" hidden="false" customHeight="false" outlineLevel="0" collapsed="false">
      <c r="A557" s="290"/>
      <c r="B557" s="290"/>
      <c r="C557" s="55" t="n">
        <v>4000</v>
      </c>
      <c r="D557" s="62" t="s">
        <v>31</v>
      </c>
      <c r="E557" s="57"/>
      <c r="F557" s="57" t="n">
        <v>9816</v>
      </c>
    </row>
    <row r="558" s="7" customFormat="true" ht="12.75" hidden="false" customHeight="false" outlineLevel="0" collapsed="false">
      <c r="A558" s="290"/>
      <c r="B558" s="290"/>
      <c r="C558" s="55" t="n">
        <v>4170</v>
      </c>
      <c r="D558" s="74" t="s">
        <v>66</v>
      </c>
      <c r="E558" s="57"/>
      <c r="F558" s="57" t="n">
        <v>619</v>
      </c>
    </row>
    <row r="559" s="7" customFormat="true" ht="12.75" hidden="false" customHeight="false" outlineLevel="0" collapsed="false">
      <c r="A559" s="290"/>
      <c r="B559" s="245"/>
      <c r="C559" s="55" t="n">
        <v>4230</v>
      </c>
      <c r="D559" s="233" t="s">
        <v>246</v>
      </c>
      <c r="E559" s="57"/>
      <c r="F559" s="57" t="n">
        <v>1397</v>
      </c>
    </row>
    <row r="560" s="7" customFormat="true" ht="12.75" hidden="false" customHeight="false" outlineLevel="0" collapsed="false">
      <c r="A560" s="290"/>
      <c r="B560" s="245"/>
      <c r="C560" s="55" t="n">
        <v>4410</v>
      </c>
      <c r="D560" s="62" t="s">
        <v>79</v>
      </c>
      <c r="E560" s="57"/>
      <c r="F560" s="57" t="n">
        <v>1</v>
      </c>
    </row>
    <row r="561" s="7" customFormat="true" ht="12.75" hidden="false" customHeight="false" outlineLevel="0" collapsed="false">
      <c r="A561" s="290"/>
      <c r="B561" s="245"/>
      <c r="C561" s="55" t="n">
        <v>4590</v>
      </c>
      <c r="D561" s="214" t="s">
        <v>247</v>
      </c>
      <c r="E561" s="57"/>
      <c r="F561" s="57" t="n">
        <v>4064</v>
      </c>
    </row>
    <row r="562" s="7" customFormat="true" ht="12.75" hidden="false" customHeight="false" outlineLevel="0" collapsed="false">
      <c r="A562" s="290"/>
      <c r="B562" s="245"/>
      <c r="C562" s="259"/>
      <c r="D562" s="296"/>
      <c r="E562" s="107"/>
      <c r="F562" s="107"/>
    </row>
    <row r="563" s="7" customFormat="true" ht="12.75" hidden="false" customHeight="false" outlineLevel="0" collapsed="false">
      <c r="A563" s="245"/>
      <c r="B563" s="58" t="s">
        <v>248</v>
      </c>
      <c r="C563" s="59"/>
      <c r="D563" s="90" t="s">
        <v>249</v>
      </c>
      <c r="E563" s="61" t="n">
        <f aca="false">SUM(E564:E566)</f>
        <v>1106</v>
      </c>
      <c r="F563" s="61" t="n">
        <f aca="false">SUM(F567:F571,F574:F587)</f>
        <v>19548</v>
      </c>
    </row>
    <row r="564" s="7" customFormat="true" ht="12.75" hidden="false" customHeight="false" outlineLevel="0" collapsed="false">
      <c r="A564" s="245"/>
      <c r="B564" s="245"/>
      <c r="C564" s="55" t="s">
        <v>89</v>
      </c>
      <c r="D564" s="214" t="s">
        <v>90</v>
      </c>
      <c r="E564" s="57" t="n">
        <v>65</v>
      </c>
      <c r="F564" s="107"/>
    </row>
    <row r="565" s="7" customFormat="true" ht="38.25" hidden="false" customHeight="false" outlineLevel="0" collapsed="false">
      <c r="A565" s="245"/>
      <c r="B565" s="245"/>
      <c r="C565" s="55" t="s">
        <v>99</v>
      </c>
      <c r="D565" s="214" t="s">
        <v>100</v>
      </c>
      <c r="E565" s="57" t="n">
        <v>1</v>
      </c>
      <c r="F565" s="107"/>
    </row>
    <row r="566" s="7" customFormat="true" ht="12.75" hidden="false" customHeight="false" outlineLevel="0" collapsed="false">
      <c r="A566" s="245"/>
      <c r="B566" s="245"/>
      <c r="C566" s="55" t="s">
        <v>101</v>
      </c>
      <c r="D566" s="218" t="s">
        <v>102</v>
      </c>
      <c r="E566" s="57" t="n">
        <v>1040</v>
      </c>
      <c r="F566" s="107"/>
    </row>
    <row r="567" s="7" customFormat="true" ht="12.75" hidden="false" customHeight="false" outlineLevel="0" collapsed="false">
      <c r="A567" s="245"/>
      <c r="B567" s="245"/>
      <c r="C567" s="55" t="n">
        <v>3020</v>
      </c>
      <c r="D567" s="214" t="s">
        <v>75</v>
      </c>
      <c r="E567" s="57"/>
      <c r="F567" s="57" t="n">
        <v>30</v>
      </c>
    </row>
    <row r="568" s="7" customFormat="true" ht="12.75" hidden="false" customHeight="false" outlineLevel="0" collapsed="false">
      <c r="A568" s="245"/>
      <c r="B568" s="245"/>
      <c r="C568" s="55" t="n">
        <v>4000</v>
      </c>
      <c r="D568" s="62" t="s">
        <v>31</v>
      </c>
      <c r="E568" s="57"/>
      <c r="F568" s="57" t="n">
        <v>1150</v>
      </c>
    </row>
    <row r="569" s="7" customFormat="true" ht="12.75" hidden="false" customHeight="false" outlineLevel="0" collapsed="false">
      <c r="A569" s="245"/>
      <c r="B569" s="245"/>
      <c r="C569" s="55" t="n">
        <v>4010</v>
      </c>
      <c r="D569" s="214" t="s">
        <v>76</v>
      </c>
      <c r="E569" s="57"/>
      <c r="F569" s="57" t="n">
        <f aca="false">1709+117</f>
        <v>1826</v>
      </c>
    </row>
    <row r="570" s="7" customFormat="true" ht="12.75" hidden="false" customHeight="false" outlineLevel="0" collapsed="false">
      <c r="A570" s="245"/>
      <c r="B570" s="245"/>
      <c r="C570" s="55" t="n">
        <v>4020</v>
      </c>
      <c r="D570" s="74" t="s">
        <v>117</v>
      </c>
      <c r="E570" s="57"/>
      <c r="F570" s="57" t="n">
        <f aca="false">10843+744</f>
        <v>11587</v>
      </c>
    </row>
    <row r="571" s="7" customFormat="true" ht="12.75" hidden="false" customHeight="false" outlineLevel="0" collapsed="false">
      <c r="A571" s="245"/>
      <c r="B571" s="245"/>
      <c r="C571" s="55" t="n">
        <v>4040</v>
      </c>
      <c r="D571" s="214" t="s">
        <v>122</v>
      </c>
      <c r="E571" s="57"/>
      <c r="F571" s="57" t="n">
        <f aca="false">SUM(F572:F573)</f>
        <v>949</v>
      </c>
    </row>
    <row r="572" s="7" customFormat="true" ht="12.75" hidden="false" customHeight="false" outlineLevel="0" collapsed="false">
      <c r="A572" s="245"/>
      <c r="B572" s="245"/>
      <c r="C572" s="55"/>
      <c r="D572" s="292" t="s">
        <v>116</v>
      </c>
      <c r="E572" s="293"/>
      <c r="F572" s="293" t="n">
        <v>128</v>
      </c>
    </row>
    <row r="573" s="7" customFormat="true" ht="12.75" hidden="false" customHeight="false" outlineLevel="0" collapsed="false">
      <c r="A573" s="245"/>
      <c r="B573" s="245"/>
      <c r="C573" s="55"/>
      <c r="D573" s="292" t="s">
        <v>123</v>
      </c>
      <c r="E573" s="293"/>
      <c r="F573" s="293" t="n">
        <v>821</v>
      </c>
    </row>
    <row r="574" s="7" customFormat="true" ht="12.75" hidden="false" customHeight="false" outlineLevel="0" collapsed="false">
      <c r="A574" s="245"/>
      <c r="B574" s="245"/>
      <c r="C574" s="55" t="n">
        <v>4110</v>
      </c>
      <c r="D574" s="214" t="s">
        <v>65</v>
      </c>
      <c r="E574" s="57"/>
      <c r="F574" s="57" t="n">
        <f aca="false">2189+140</f>
        <v>2329</v>
      </c>
    </row>
    <row r="575" s="7" customFormat="true" ht="12.75" hidden="false" customHeight="false" outlineLevel="0" collapsed="false">
      <c r="A575" s="245"/>
      <c r="B575" s="245"/>
      <c r="C575" s="55" t="n">
        <v>4120</v>
      </c>
      <c r="D575" s="62" t="s">
        <v>78</v>
      </c>
      <c r="E575" s="57"/>
      <c r="F575" s="57" t="n">
        <f aca="false">331+21</f>
        <v>352</v>
      </c>
    </row>
    <row r="576" s="7" customFormat="true" ht="12.75" hidden="false" customHeight="false" outlineLevel="0" collapsed="false">
      <c r="A576" s="245"/>
      <c r="B576" s="245"/>
      <c r="C576" s="55" t="n">
        <v>4170</v>
      </c>
      <c r="D576" s="214" t="s">
        <v>66</v>
      </c>
      <c r="E576" s="57"/>
      <c r="F576" s="57" t="n">
        <v>5</v>
      </c>
    </row>
    <row r="577" s="7" customFormat="true" ht="12.75" hidden="false" customHeight="false" outlineLevel="0" collapsed="false">
      <c r="A577" s="245"/>
      <c r="B577" s="245"/>
      <c r="C577" s="55" t="n">
        <v>4230</v>
      </c>
      <c r="D577" s="233" t="s">
        <v>246</v>
      </c>
      <c r="E577" s="57"/>
      <c r="F577" s="57" t="n">
        <v>500</v>
      </c>
    </row>
    <row r="578" s="7" customFormat="true" ht="12.75" hidden="false" customHeight="false" outlineLevel="0" collapsed="false">
      <c r="A578" s="245"/>
      <c r="B578" s="245"/>
      <c r="C578" s="55" t="n">
        <v>4270</v>
      </c>
      <c r="D578" s="65" t="s">
        <v>43</v>
      </c>
      <c r="E578" s="57"/>
      <c r="F578" s="57" t="n">
        <v>150</v>
      </c>
    </row>
    <row r="579" s="7" customFormat="true" ht="12.75" hidden="false" customHeight="false" outlineLevel="0" collapsed="false">
      <c r="A579" s="245"/>
      <c r="B579" s="245"/>
      <c r="C579" s="55" t="n">
        <v>4410</v>
      </c>
      <c r="D579" s="62" t="s">
        <v>79</v>
      </c>
      <c r="E579" s="57"/>
      <c r="F579" s="57" t="n">
        <v>30</v>
      </c>
    </row>
    <row r="580" s="7" customFormat="true" ht="12.75" hidden="false" customHeight="false" outlineLevel="0" collapsed="false">
      <c r="A580" s="245"/>
      <c r="B580" s="245"/>
      <c r="C580" s="55" t="n">
        <v>4420</v>
      </c>
      <c r="D580" s="62" t="s">
        <v>133</v>
      </c>
      <c r="E580" s="57"/>
      <c r="F580" s="57" t="n">
        <v>5</v>
      </c>
    </row>
    <row r="581" s="7" customFormat="true" ht="12.75" hidden="false" customHeight="false" outlineLevel="0" collapsed="false">
      <c r="A581" s="245"/>
      <c r="B581" s="245"/>
      <c r="C581" s="55" t="n">
        <v>4430</v>
      </c>
      <c r="D581" s="214" t="s">
        <v>44</v>
      </c>
      <c r="E581" s="57"/>
      <c r="F581" s="57" t="n">
        <v>50</v>
      </c>
    </row>
    <row r="582" s="7" customFormat="true" ht="12.75" hidden="false" customHeight="false" outlineLevel="0" collapsed="false">
      <c r="A582" s="245"/>
      <c r="B582" s="245"/>
      <c r="C582" s="55" t="n">
        <v>4440</v>
      </c>
      <c r="D582" s="62" t="s">
        <v>80</v>
      </c>
      <c r="E582" s="57"/>
      <c r="F582" s="57" t="n">
        <v>282</v>
      </c>
    </row>
    <row r="583" s="7" customFormat="true" ht="12.75" hidden="false" customHeight="false" outlineLevel="0" collapsed="false">
      <c r="A583" s="245"/>
      <c r="B583" s="245"/>
      <c r="C583" s="55" t="n">
        <v>4480</v>
      </c>
      <c r="D583" s="214" t="s">
        <v>45</v>
      </c>
      <c r="E583" s="57"/>
      <c r="F583" s="57" t="n">
        <v>35</v>
      </c>
    </row>
    <row r="584" s="7" customFormat="true" ht="12.75" hidden="false" customHeight="false" outlineLevel="0" collapsed="false">
      <c r="A584" s="245"/>
      <c r="B584" s="245"/>
      <c r="C584" s="55" t="n">
        <v>4510</v>
      </c>
      <c r="D584" s="214" t="s">
        <v>250</v>
      </c>
      <c r="E584" s="57"/>
      <c r="F584" s="57" t="n">
        <v>18</v>
      </c>
    </row>
    <row r="585" s="7" customFormat="true" ht="12.75" hidden="false" customHeight="false" outlineLevel="0" collapsed="false">
      <c r="A585" s="245"/>
      <c r="B585" s="245"/>
      <c r="C585" s="55" t="n">
        <v>4550</v>
      </c>
      <c r="D585" s="214" t="s">
        <v>136</v>
      </c>
      <c r="E585" s="57"/>
      <c r="F585" s="57" t="n">
        <v>70</v>
      </c>
    </row>
    <row r="586" s="7" customFormat="true" ht="12.75" hidden="false" customHeight="false" outlineLevel="0" collapsed="false">
      <c r="A586" s="245"/>
      <c r="B586" s="245"/>
      <c r="C586" s="55" t="s">
        <v>82</v>
      </c>
      <c r="D586" s="62" t="s">
        <v>83</v>
      </c>
      <c r="E586" s="57"/>
      <c r="F586" s="57" t="n">
        <v>60</v>
      </c>
    </row>
    <row r="587" s="7" customFormat="true" ht="12.75" hidden="false" customHeight="false" outlineLevel="0" collapsed="false">
      <c r="A587" s="245"/>
      <c r="B587" s="245"/>
      <c r="C587" s="55" t="s">
        <v>46</v>
      </c>
      <c r="D587" s="62" t="s">
        <v>47</v>
      </c>
      <c r="E587" s="246"/>
      <c r="F587" s="57" t="n">
        <v>120</v>
      </c>
    </row>
    <row r="588" s="7" customFormat="true" ht="12.75" hidden="false" customHeight="false" outlineLevel="0" collapsed="false">
      <c r="A588" s="245"/>
      <c r="B588" s="245"/>
      <c r="C588" s="259"/>
      <c r="D588" s="296"/>
      <c r="E588" s="107"/>
      <c r="F588" s="107"/>
    </row>
    <row r="589" s="7" customFormat="true" ht="12.75" hidden="false" customHeight="false" outlineLevel="0" collapsed="false">
      <c r="A589" s="245"/>
      <c r="B589" s="58" t="s">
        <v>70</v>
      </c>
      <c r="C589" s="59"/>
      <c r="D589" s="90" t="s">
        <v>71</v>
      </c>
      <c r="E589" s="61" t="n">
        <f aca="false">SUM(E590:E594)</f>
        <v>12230</v>
      </c>
      <c r="F589" s="61" t="n">
        <f aca="false">F597+F598+F599+F602+F603+F604+F596+F605+F606+F607+F608+F609+F610+F611+F612+F613+F595+F614</f>
        <v>56580</v>
      </c>
    </row>
    <row r="590" s="7" customFormat="true" ht="12.75" hidden="false" customHeight="false" outlineLevel="0" collapsed="false">
      <c r="A590" s="245"/>
      <c r="B590" s="67"/>
      <c r="C590" s="55" t="s">
        <v>251</v>
      </c>
      <c r="D590" s="214" t="s">
        <v>252</v>
      </c>
      <c r="E590" s="57" t="n">
        <v>2</v>
      </c>
      <c r="F590" s="57"/>
    </row>
    <row r="591" s="7" customFormat="true" ht="12.75" hidden="false" customHeight="false" outlineLevel="0" collapsed="false">
      <c r="A591" s="245"/>
      <c r="B591" s="67"/>
      <c r="C591" s="55" t="s">
        <v>72</v>
      </c>
      <c r="D591" s="214" t="s">
        <v>73</v>
      </c>
      <c r="E591" s="57" t="n">
        <v>5</v>
      </c>
      <c r="F591" s="57"/>
    </row>
    <row r="592" s="7" customFormat="true" ht="25.5" hidden="false" customHeight="false" outlineLevel="0" collapsed="false">
      <c r="A592" s="245"/>
      <c r="B592" s="67"/>
      <c r="C592" s="55" t="s">
        <v>87</v>
      </c>
      <c r="D592" s="214" t="s">
        <v>88</v>
      </c>
      <c r="E592" s="57" t="n">
        <v>8</v>
      </c>
      <c r="F592" s="57"/>
    </row>
    <row r="593" s="7" customFormat="true" ht="12.75" hidden="false" customHeight="false" outlineLevel="0" collapsed="false">
      <c r="A593" s="245"/>
      <c r="B593" s="54"/>
      <c r="C593" s="55" t="s">
        <v>89</v>
      </c>
      <c r="D593" s="214" t="s">
        <v>90</v>
      </c>
      <c r="E593" s="57" t="n">
        <v>12112</v>
      </c>
      <c r="F593" s="57"/>
    </row>
    <row r="594" s="7" customFormat="true" ht="38.25" hidden="false" customHeight="false" outlineLevel="0" collapsed="false">
      <c r="A594" s="245"/>
      <c r="B594" s="54"/>
      <c r="C594" s="55" t="s">
        <v>99</v>
      </c>
      <c r="D594" s="233" t="s">
        <v>100</v>
      </c>
      <c r="E594" s="57" t="n">
        <v>103</v>
      </c>
      <c r="F594" s="57"/>
    </row>
    <row r="595" s="7" customFormat="true" ht="12.75" hidden="false" customHeight="false" outlineLevel="0" collapsed="false">
      <c r="A595" s="245"/>
      <c r="B595" s="54"/>
      <c r="C595" s="55" t="n">
        <v>3020</v>
      </c>
      <c r="D595" s="214" t="s">
        <v>75</v>
      </c>
      <c r="E595" s="57"/>
      <c r="F595" s="57" t="n">
        <v>60</v>
      </c>
    </row>
    <row r="596" s="7" customFormat="true" ht="12.75" hidden="false" customHeight="false" outlineLevel="0" collapsed="false">
      <c r="A596" s="245"/>
      <c r="B596" s="54"/>
      <c r="C596" s="55" t="n">
        <v>4000</v>
      </c>
      <c r="D596" s="62" t="s">
        <v>31</v>
      </c>
      <c r="E596" s="57"/>
      <c r="F596" s="57" t="n">
        <v>11282</v>
      </c>
    </row>
    <row r="597" s="7" customFormat="true" ht="12.75" hidden="false" customHeight="false" outlineLevel="0" collapsed="false">
      <c r="A597" s="245"/>
      <c r="B597" s="54"/>
      <c r="C597" s="55" t="n">
        <v>4010</v>
      </c>
      <c r="D597" s="214" t="s">
        <v>76</v>
      </c>
      <c r="E597" s="57"/>
      <c r="F597" s="57" t="n">
        <f aca="false">849+58</f>
        <v>907</v>
      </c>
    </row>
    <row r="598" s="7" customFormat="true" ht="12.75" hidden="false" customHeight="false" outlineLevel="0" collapsed="false">
      <c r="A598" s="245"/>
      <c r="B598" s="54"/>
      <c r="C598" s="55" t="n">
        <v>4020</v>
      </c>
      <c r="D598" s="74" t="s">
        <v>117</v>
      </c>
      <c r="E598" s="57"/>
      <c r="F598" s="57" t="n">
        <f aca="false">29872+2048</f>
        <v>31920</v>
      </c>
    </row>
    <row r="599" s="7" customFormat="true" ht="12.75" hidden="false" customHeight="false" outlineLevel="0" collapsed="false">
      <c r="A599" s="245"/>
      <c r="B599" s="54"/>
      <c r="C599" s="55" t="n">
        <v>4040</v>
      </c>
      <c r="D599" s="214" t="s">
        <v>122</v>
      </c>
      <c r="E599" s="57"/>
      <c r="F599" s="57" t="n">
        <f aca="false">SUM(F600:F601)</f>
        <v>2295</v>
      </c>
    </row>
    <row r="600" s="7" customFormat="true" ht="12.75" hidden="false" customHeight="false" outlineLevel="0" collapsed="false">
      <c r="A600" s="245"/>
      <c r="B600" s="54"/>
      <c r="C600" s="55"/>
      <c r="D600" s="292" t="s">
        <v>116</v>
      </c>
      <c r="E600" s="293"/>
      <c r="F600" s="293" t="n">
        <v>49</v>
      </c>
    </row>
    <row r="601" s="7" customFormat="true" ht="12.75" hidden="false" customHeight="false" outlineLevel="0" collapsed="false">
      <c r="A601" s="245"/>
      <c r="B601" s="54"/>
      <c r="C601" s="55"/>
      <c r="D601" s="292" t="s">
        <v>123</v>
      </c>
      <c r="E601" s="293"/>
      <c r="F601" s="293" t="n">
        <v>2246</v>
      </c>
    </row>
    <row r="602" s="7" customFormat="true" ht="12.75" hidden="false" customHeight="false" outlineLevel="0" collapsed="false">
      <c r="A602" s="245"/>
      <c r="B602" s="54"/>
      <c r="C602" s="55" t="n">
        <v>4110</v>
      </c>
      <c r="D602" s="214" t="s">
        <v>65</v>
      </c>
      <c r="E602" s="57"/>
      <c r="F602" s="297" t="n">
        <f aca="false">5441+342</f>
        <v>5783</v>
      </c>
    </row>
    <row r="603" s="7" customFormat="true" ht="12.75" hidden="false" customHeight="false" outlineLevel="0" collapsed="false">
      <c r="A603" s="245"/>
      <c r="B603" s="54"/>
      <c r="C603" s="55" t="n">
        <v>4120</v>
      </c>
      <c r="D603" s="62" t="s">
        <v>78</v>
      </c>
      <c r="E603" s="57"/>
      <c r="F603" s="297" t="n">
        <f aca="false">700+52</f>
        <v>752</v>
      </c>
    </row>
    <row r="604" s="7" customFormat="true" ht="12.75" hidden="false" customHeight="false" outlineLevel="0" collapsed="false">
      <c r="A604" s="245"/>
      <c r="B604" s="54"/>
      <c r="C604" s="55" t="n">
        <v>4170</v>
      </c>
      <c r="D604" s="214" t="s">
        <v>66</v>
      </c>
      <c r="E604" s="57"/>
      <c r="F604" s="57" t="n">
        <v>2257</v>
      </c>
    </row>
    <row r="605" s="7" customFormat="true" ht="12.75" hidden="false" customHeight="false" outlineLevel="0" collapsed="false">
      <c r="A605" s="245"/>
      <c r="B605" s="54"/>
      <c r="C605" s="55" t="n">
        <v>4230</v>
      </c>
      <c r="D605" s="233" t="s">
        <v>246</v>
      </c>
      <c r="E605" s="57"/>
      <c r="F605" s="57" t="n">
        <v>75</v>
      </c>
    </row>
    <row r="606" s="7" customFormat="true" ht="12.75" hidden="false" customHeight="false" outlineLevel="0" collapsed="false">
      <c r="A606" s="245"/>
      <c r="B606" s="54"/>
      <c r="C606" s="55" t="n">
        <v>4270</v>
      </c>
      <c r="D606" s="65" t="s">
        <v>43</v>
      </c>
      <c r="E606" s="57"/>
      <c r="F606" s="57" t="n">
        <v>119</v>
      </c>
    </row>
    <row r="607" s="7" customFormat="true" ht="12.75" hidden="false" customHeight="false" outlineLevel="0" collapsed="false">
      <c r="A607" s="245"/>
      <c r="B607" s="54"/>
      <c r="C607" s="55" t="n">
        <v>4410</v>
      </c>
      <c r="D607" s="62" t="s">
        <v>79</v>
      </c>
      <c r="E607" s="57"/>
      <c r="F607" s="57" t="n">
        <v>17</v>
      </c>
    </row>
    <row r="608" s="7" customFormat="true" ht="12.75" hidden="false" customHeight="false" outlineLevel="0" collapsed="false">
      <c r="A608" s="245"/>
      <c r="B608" s="54"/>
      <c r="C608" s="55" t="n">
        <v>4430</v>
      </c>
      <c r="D608" s="214" t="s">
        <v>44</v>
      </c>
      <c r="E608" s="57"/>
      <c r="F608" s="57" t="n">
        <v>140</v>
      </c>
    </row>
    <row r="609" s="7" customFormat="true" ht="12.75" hidden="false" customHeight="false" outlineLevel="0" collapsed="false">
      <c r="A609" s="245"/>
      <c r="B609" s="54"/>
      <c r="C609" s="55" t="n">
        <v>4440</v>
      </c>
      <c r="D609" s="62" t="s">
        <v>80</v>
      </c>
      <c r="E609" s="57"/>
      <c r="F609" s="57" t="n">
        <v>667</v>
      </c>
    </row>
    <row r="610" s="7" customFormat="true" ht="12.75" hidden="false" customHeight="false" outlineLevel="0" collapsed="false">
      <c r="A610" s="245"/>
      <c r="B610" s="54"/>
      <c r="C610" s="55" t="n">
        <v>4480</v>
      </c>
      <c r="D610" s="214" t="s">
        <v>45</v>
      </c>
      <c r="E610" s="57"/>
      <c r="F610" s="57" t="n">
        <v>84</v>
      </c>
    </row>
    <row r="611" s="7" customFormat="true" ht="12.75" hidden="false" customHeight="false" outlineLevel="0" collapsed="false">
      <c r="A611" s="245"/>
      <c r="B611" s="54"/>
      <c r="C611" s="55" t="n">
        <v>4510</v>
      </c>
      <c r="D611" s="214" t="s">
        <v>250</v>
      </c>
      <c r="E611" s="57"/>
      <c r="F611" s="57" t="n">
        <v>3</v>
      </c>
    </row>
    <row r="612" s="7" customFormat="true" ht="12.75" hidden="false" customHeight="false" outlineLevel="0" collapsed="false">
      <c r="A612" s="245"/>
      <c r="B612" s="54"/>
      <c r="C612" s="55" t="n">
        <v>4520</v>
      </c>
      <c r="D612" s="62" t="s">
        <v>135</v>
      </c>
      <c r="E612" s="57"/>
      <c r="F612" s="57" t="n">
        <v>44</v>
      </c>
    </row>
    <row r="613" s="7" customFormat="true" ht="12.75" hidden="false" customHeight="false" outlineLevel="0" collapsed="false">
      <c r="A613" s="245"/>
      <c r="B613" s="54"/>
      <c r="C613" s="55" t="n">
        <v>4550</v>
      </c>
      <c r="D613" s="214" t="s">
        <v>136</v>
      </c>
      <c r="E613" s="57"/>
      <c r="F613" s="57" t="n">
        <v>133</v>
      </c>
    </row>
    <row r="614" s="7" customFormat="true" ht="12.75" hidden="false" customHeight="false" outlineLevel="0" collapsed="false">
      <c r="A614" s="245"/>
      <c r="B614" s="54"/>
      <c r="C614" s="55" t="s">
        <v>82</v>
      </c>
      <c r="D614" s="62" t="s">
        <v>83</v>
      </c>
      <c r="E614" s="57"/>
      <c r="F614" s="57" t="n">
        <v>42</v>
      </c>
    </row>
    <row r="615" customFormat="false" ht="15" hidden="false" customHeight="false" outlineLevel="0" collapsed="false">
      <c r="A615" s="276"/>
      <c r="B615" s="276"/>
      <c r="C615" s="276"/>
      <c r="D615" s="276"/>
      <c r="E615" s="277"/>
      <c r="F615" s="277"/>
    </row>
    <row r="616" s="7" customFormat="true" ht="15" hidden="false" customHeight="false" outlineLevel="0" collapsed="false">
      <c r="A616" s="47" t="s">
        <v>253</v>
      </c>
      <c r="B616" s="47"/>
      <c r="C616" s="47"/>
      <c r="D616" s="47"/>
      <c r="E616" s="49" t="n">
        <f aca="false">E617</f>
        <v>0</v>
      </c>
      <c r="F616" s="49" t="n">
        <f aca="false">F617</f>
        <v>2622</v>
      </c>
    </row>
    <row r="617" s="7" customFormat="true" ht="12.75" hidden="false" customHeight="false" outlineLevel="0" collapsed="false">
      <c r="A617" s="58" t="s">
        <v>33</v>
      </c>
      <c r="B617" s="58"/>
      <c r="C617" s="59"/>
      <c r="D617" s="90" t="s">
        <v>34</v>
      </c>
      <c r="E617" s="61" t="n">
        <f aca="false">E618</f>
        <v>0</v>
      </c>
      <c r="F617" s="61" t="n">
        <f aca="false">F618</f>
        <v>2622</v>
      </c>
    </row>
    <row r="618" s="7" customFormat="true" ht="12.75" hidden="false" customHeight="false" outlineLevel="0" collapsed="false">
      <c r="A618" s="54"/>
      <c r="B618" s="58" t="s">
        <v>254</v>
      </c>
      <c r="C618" s="59"/>
      <c r="D618" s="90" t="s">
        <v>255</v>
      </c>
      <c r="E618" s="61" t="n">
        <f aca="false">SUM(E619:E632)</f>
        <v>0</v>
      </c>
      <c r="F618" s="61" t="n">
        <f aca="false">SUM(F619:F632)</f>
        <v>2622</v>
      </c>
    </row>
    <row r="619" s="7" customFormat="true" ht="12.75" hidden="false" customHeight="false" outlineLevel="0" collapsed="false">
      <c r="A619" s="54"/>
      <c r="B619" s="64"/>
      <c r="C619" s="55" t="n">
        <v>3020</v>
      </c>
      <c r="D619" s="214" t="s">
        <v>75</v>
      </c>
      <c r="E619" s="57"/>
      <c r="F619" s="57" t="n">
        <v>20</v>
      </c>
    </row>
    <row r="620" s="7" customFormat="true" ht="12.75" hidden="false" customHeight="false" outlineLevel="0" collapsed="false">
      <c r="A620" s="54"/>
      <c r="B620" s="64"/>
      <c r="C620" s="55" t="n">
        <v>4000</v>
      </c>
      <c r="D620" s="62" t="s">
        <v>31</v>
      </c>
      <c r="E620" s="57"/>
      <c r="F620" s="57" t="n">
        <v>146</v>
      </c>
    </row>
    <row r="621" s="7" customFormat="true" ht="12.75" hidden="false" customHeight="false" outlineLevel="0" collapsed="false">
      <c r="A621" s="54"/>
      <c r="B621" s="64"/>
      <c r="C621" s="55" t="n">
        <v>4010</v>
      </c>
      <c r="D621" s="214" t="s">
        <v>76</v>
      </c>
      <c r="E621" s="57"/>
      <c r="F621" s="57" t="n">
        <f aca="false">1599+110</f>
        <v>1709</v>
      </c>
    </row>
    <row r="622" s="7" customFormat="true" ht="12.75" hidden="false" customHeight="false" outlineLevel="0" collapsed="false">
      <c r="A622" s="54"/>
      <c r="B622" s="64"/>
      <c r="C622" s="55" t="n">
        <v>4040</v>
      </c>
      <c r="D622" s="214" t="s">
        <v>77</v>
      </c>
      <c r="E622" s="57"/>
      <c r="F622" s="57" t="n">
        <v>116</v>
      </c>
    </row>
    <row r="623" s="7" customFormat="true" ht="12.75" hidden="false" customHeight="false" outlineLevel="0" collapsed="false">
      <c r="A623" s="54"/>
      <c r="B623" s="64"/>
      <c r="C623" s="55" t="n">
        <v>4110</v>
      </c>
      <c r="D623" s="214" t="s">
        <v>65</v>
      </c>
      <c r="E623" s="57"/>
      <c r="F623" s="57" t="n">
        <f aca="false">283+18</f>
        <v>301</v>
      </c>
    </row>
    <row r="624" s="7" customFormat="true" ht="12.75" hidden="false" customHeight="false" outlineLevel="0" collapsed="false">
      <c r="A624" s="54"/>
      <c r="B624" s="64"/>
      <c r="C624" s="55" t="n">
        <v>4120</v>
      </c>
      <c r="D624" s="62" t="s">
        <v>78</v>
      </c>
      <c r="E624" s="57"/>
      <c r="F624" s="57" t="n">
        <f aca="false">39+3</f>
        <v>42</v>
      </c>
    </row>
    <row r="625" s="7" customFormat="true" ht="12.75" hidden="false" customHeight="false" outlineLevel="0" collapsed="false">
      <c r="A625" s="54"/>
      <c r="B625" s="64"/>
      <c r="C625" s="55" t="n">
        <v>4170</v>
      </c>
      <c r="D625" s="74" t="s">
        <v>66</v>
      </c>
      <c r="E625" s="57"/>
      <c r="F625" s="57" t="n">
        <v>20</v>
      </c>
    </row>
    <row r="626" s="7" customFormat="true" ht="12.75" hidden="false" customHeight="false" outlineLevel="0" collapsed="false">
      <c r="A626" s="54"/>
      <c r="B626" s="64"/>
      <c r="C626" s="55" t="n">
        <v>4270</v>
      </c>
      <c r="D626" s="65" t="s">
        <v>43</v>
      </c>
      <c r="E626" s="57"/>
      <c r="F626" s="57" t="n">
        <v>15</v>
      </c>
    </row>
    <row r="627" s="7" customFormat="true" ht="12.75" hidden="false" customHeight="false" outlineLevel="0" collapsed="false">
      <c r="A627" s="54"/>
      <c r="B627" s="64"/>
      <c r="C627" s="55" t="n">
        <v>4410</v>
      </c>
      <c r="D627" s="62" t="s">
        <v>79</v>
      </c>
      <c r="E627" s="57"/>
      <c r="F627" s="57" t="n">
        <v>1</v>
      </c>
    </row>
    <row r="628" s="7" customFormat="true" ht="12.75" hidden="false" customHeight="false" outlineLevel="0" collapsed="false">
      <c r="A628" s="54"/>
      <c r="B628" s="64"/>
      <c r="C628" s="55" t="n">
        <v>4430</v>
      </c>
      <c r="D628" s="214" t="s">
        <v>44</v>
      </c>
      <c r="E628" s="57"/>
      <c r="F628" s="57" t="n">
        <v>25</v>
      </c>
    </row>
    <row r="629" s="7" customFormat="true" ht="12.75" hidden="false" customHeight="false" outlineLevel="0" collapsed="false">
      <c r="A629" s="54"/>
      <c r="B629" s="64"/>
      <c r="C629" s="55" t="n">
        <v>4440</v>
      </c>
      <c r="D629" s="62" t="s">
        <v>80</v>
      </c>
      <c r="E629" s="57"/>
      <c r="F629" s="57" t="n">
        <v>41</v>
      </c>
    </row>
    <row r="630" s="7" customFormat="true" ht="12.75" hidden="false" customHeight="false" outlineLevel="0" collapsed="false">
      <c r="A630" s="54"/>
      <c r="B630" s="64"/>
      <c r="C630" s="55" t="n">
        <v>4480</v>
      </c>
      <c r="D630" s="214" t="s">
        <v>45</v>
      </c>
      <c r="E630" s="57"/>
      <c r="F630" s="57" t="n">
        <v>4</v>
      </c>
    </row>
    <row r="631" s="7" customFormat="true" ht="12.75" hidden="false" customHeight="false" outlineLevel="0" collapsed="false">
      <c r="A631" s="54"/>
      <c r="B631" s="64"/>
      <c r="C631" s="55" t="n">
        <v>4700</v>
      </c>
      <c r="D631" s="294" t="s">
        <v>81</v>
      </c>
      <c r="E631" s="57"/>
      <c r="F631" s="57" t="n">
        <v>2</v>
      </c>
    </row>
    <row r="632" s="7" customFormat="true" ht="12.75" hidden="false" customHeight="false" outlineLevel="0" collapsed="false">
      <c r="A632" s="54"/>
      <c r="B632" s="64"/>
      <c r="C632" s="55" t="n">
        <v>6060</v>
      </c>
      <c r="D632" s="91" t="s">
        <v>47</v>
      </c>
      <c r="E632" s="57"/>
      <c r="F632" s="57" t="n">
        <v>180</v>
      </c>
    </row>
    <row r="633" customFormat="false" ht="15" hidden="false" customHeight="false" outlineLevel="0" collapsed="false">
      <c r="A633" s="276"/>
      <c r="B633" s="276"/>
      <c r="C633" s="276"/>
      <c r="D633" s="276"/>
      <c r="E633" s="277"/>
      <c r="F633" s="277"/>
    </row>
    <row r="634" s="7" customFormat="true" ht="15" hidden="false" customHeight="false" outlineLevel="0" collapsed="false">
      <c r="A634" s="47" t="s">
        <v>256</v>
      </c>
      <c r="B634" s="47"/>
      <c r="C634" s="47"/>
      <c r="D634" s="47"/>
      <c r="E634" s="49" t="n">
        <f aca="false">E635</f>
        <v>93</v>
      </c>
      <c r="F634" s="49" t="n">
        <f aca="false">F635</f>
        <v>7614</v>
      </c>
    </row>
    <row r="635" s="7" customFormat="true" ht="12.75" hidden="false" customHeight="false" outlineLevel="0" collapsed="false">
      <c r="A635" s="58" t="n">
        <v>500</v>
      </c>
      <c r="B635" s="58"/>
      <c r="C635" s="59"/>
      <c r="D635" s="90" t="s">
        <v>257</v>
      </c>
      <c r="E635" s="61" t="n">
        <f aca="false">SUM(E636)</f>
        <v>93</v>
      </c>
      <c r="F635" s="61" t="n">
        <f aca="false">SUM(F636)</f>
        <v>7614</v>
      </c>
    </row>
    <row r="636" s="7" customFormat="true" ht="12.75" hidden="false" customHeight="false" outlineLevel="0" collapsed="false">
      <c r="A636" s="54"/>
      <c r="B636" s="58" t="n">
        <v>50001</v>
      </c>
      <c r="C636" s="59"/>
      <c r="D636" s="90" t="s">
        <v>258</v>
      </c>
      <c r="E636" s="61" t="n">
        <f aca="false">SUM(E637:E639)</f>
        <v>93</v>
      </c>
      <c r="F636" s="61" t="n">
        <f aca="false">SUM(F640:F644,F647:F659)</f>
        <v>7614</v>
      </c>
    </row>
    <row r="637" s="7" customFormat="true" ht="12.75" hidden="false" customHeight="false" outlineLevel="0" collapsed="false">
      <c r="A637" s="245"/>
      <c r="B637" s="298"/>
      <c r="C637" s="254" t="s">
        <v>72</v>
      </c>
      <c r="D637" s="65" t="s">
        <v>73</v>
      </c>
      <c r="E637" s="57" t="n">
        <v>45</v>
      </c>
      <c r="F637" s="299"/>
    </row>
    <row r="638" s="7" customFormat="true" ht="25.5" hidden="false" customHeight="false" outlineLevel="0" collapsed="false">
      <c r="A638" s="245"/>
      <c r="B638" s="298"/>
      <c r="C638" s="283" t="s">
        <v>87</v>
      </c>
      <c r="D638" s="214" t="s">
        <v>88</v>
      </c>
      <c r="E638" s="57" t="n">
        <v>45</v>
      </c>
      <c r="F638" s="299"/>
    </row>
    <row r="639" s="7" customFormat="true" ht="12.75" hidden="false" customHeight="false" outlineLevel="0" collapsed="false">
      <c r="A639" s="245"/>
      <c r="B639" s="298"/>
      <c r="C639" s="55" t="s">
        <v>101</v>
      </c>
      <c r="D639" s="218" t="s">
        <v>102</v>
      </c>
      <c r="E639" s="57" t="n">
        <v>3</v>
      </c>
      <c r="F639" s="299"/>
    </row>
    <row r="640" s="7" customFormat="true" ht="12.75" hidden="false" customHeight="false" outlineLevel="0" collapsed="false">
      <c r="A640" s="245"/>
      <c r="B640" s="99"/>
      <c r="C640" s="55" t="n">
        <v>3020</v>
      </c>
      <c r="D640" s="233" t="s">
        <v>75</v>
      </c>
      <c r="E640" s="57"/>
      <c r="F640" s="246" t="n">
        <v>8</v>
      </c>
    </row>
    <row r="641" s="7" customFormat="true" ht="12.75" hidden="false" customHeight="false" outlineLevel="0" collapsed="false">
      <c r="A641" s="245"/>
      <c r="B641" s="99"/>
      <c r="C641" s="55" t="n">
        <v>4000</v>
      </c>
      <c r="D641" s="62" t="s">
        <v>31</v>
      </c>
      <c r="E641" s="57"/>
      <c r="F641" s="246" t="n">
        <v>333</v>
      </c>
    </row>
    <row r="642" s="7" customFormat="true" ht="12.75" hidden="false" customHeight="false" outlineLevel="0" collapsed="false">
      <c r="A642" s="245"/>
      <c r="B642" s="99"/>
      <c r="C642" s="55" t="n">
        <v>4010</v>
      </c>
      <c r="D642" s="218" t="s">
        <v>76</v>
      </c>
      <c r="E642" s="57"/>
      <c r="F642" s="246" t="n">
        <f aca="false">516+35</f>
        <v>551</v>
      </c>
    </row>
    <row r="643" s="7" customFormat="true" ht="12.75" hidden="false" customHeight="false" outlineLevel="0" collapsed="false">
      <c r="A643" s="245"/>
      <c r="B643" s="99"/>
      <c r="C643" s="55" t="n">
        <v>4020</v>
      </c>
      <c r="D643" s="74" t="s">
        <v>117</v>
      </c>
      <c r="E643" s="57"/>
      <c r="F643" s="246" t="n">
        <f aca="false">4565+313</f>
        <v>4878</v>
      </c>
    </row>
    <row r="644" s="7" customFormat="true" ht="12.75" hidden="false" customHeight="false" outlineLevel="0" collapsed="false">
      <c r="A644" s="245"/>
      <c r="B644" s="99"/>
      <c r="C644" s="55" t="n">
        <v>4040</v>
      </c>
      <c r="D644" s="218" t="s">
        <v>122</v>
      </c>
      <c r="E644" s="57"/>
      <c r="F644" s="246" t="n">
        <f aca="false">SUM(F645:F646)</f>
        <v>380</v>
      </c>
    </row>
    <row r="645" s="7" customFormat="true" ht="12.75" hidden="false" customHeight="false" outlineLevel="0" collapsed="false">
      <c r="A645" s="245"/>
      <c r="B645" s="99"/>
      <c r="C645" s="55"/>
      <c r="D645" s="292" t="s">
        <v>116</v>
      </c>
      <c r="E645" s="57"/>
      <c r="F645" s="300" t="n">
        <v>39</v>
      </c>
    </row>
    <row r="646" s="7" customFormat="true" ht="12.75" hidden="false" customHeight="false" outlineLevel="0" collapsed="false">
      <c r="A646" s="245"/>
      <c r="B646" s="99"/>
      <c r="C646" s="55"/>
      <c r="D646" s="292" t="s">
        <v>123</v>
      </c>
      <c r="E646" s="57"/>
      <c r="F646" s="300" t="n">
        <v>341</v>
      </c>
    </row>
    <row r="647" s="7" customFormat="true" ht="12.75" hidden="false" customHeight="false" outlineLevel="0" collapsed="false">
      <c r="A647" s="245"/>
      <c r="B647" s="99"/>
      <c r="C647" s="55" t="n">
        <v>4110</v>
      </c>
      <c r="D647" s="218" t="s">
        <v>65</v>
      </c>
      <c r="E647" s="57"/>
      <c r="F647" s="246" t="n">
        <f aca="false">920+57</f>
        <v>977</v>
      </c>
    </row>
    <row r="648" s="7" customFormat="true" ht="12.75" hidden="false" customHeight="false" outlineLevel="0" collapsed="false">
      <c r="A648" s="245"/>
      <c r="B648" s="99"/>
      <c r="C648" s="55" t="n">
        <v>4120</v>
      </c>
      <c r="D648" s="62" t="s">
        <v>78</v>
      </c>
      <c r="E648" s="57"/>
      <c r="F648" s="246" t="n">
        <f aca="false">112+9</f>
        <v>121</v>
      </c>
    </row>
    <row r="649" s="7" customFormat="true" ht="12.75" hidden="false" customHeight="false" outlineLevel="0" collapsed="false">
      <c r="A649" s="245"/>
      <c r="B649" s="99"/>
      <c r="C649" s="55" t="n">
        <v>4170</v>
      </c>
      <c r="D649" s="218" t="s">
        <v>66</v>
      </c>
      <c r="E649" s="57"/>
      <c r="F649" s="246" t="n">
        <v>52</v>
      </c>
    </row>
    <row r="650" s="7" customFormat="true" ht="12.75" hidden="false" customHeight="false" outlineLevel="0" collapsed="false">
      <c r="A650" s="245"/>
      <c r="B650" s="99"/>
      <c r="C650" s="55" t="n">
        <v>4270</v>
      </c>
      <c r="D650" s="65" t="s">
        <v>43</v>
      </c>
      <c r="E650" s="57"/>
      <c r="F650" s="246" t="n">
        <v>8</v>
      </c>
    </row>
    <row r="651" s="7" customFormat="true" ht="12.75" hidden="false" customHeight="false" outlineLevel="0" collapsed="false">
      <c r="A651" s="245"/>
      <c r="B651" s="99"/>
      <c r="C651" s="55" t="n">
        <v>4410</v>
      </c>
      <c r="D651" s="62" t="s">
        <v>79</v>
      </c>
      <c r="E651" s="57"/>
      <c r="F651" s="246" t="n">
        <v>15</v>
      </c>
    </row>
    <row r="652" s="7" customFormat="true" ht="12.75" hidden="false" customHeight="false" outlineLevel="0" collapsed="false">
      <c r="A652" s="245"/>
      <c r="B652" s="99"/>
      <c r="C652" s="55" t="n">
        <v>4430</v>
      </c>
      <c r="D652" s="218" t="s">
        <v>44</v>
      </c>
      <c r="E652" s="57"/>
      <c r="F652" s="246" t="n">
        <v>15</v>
      </c>
    </row>
    <row r="653" s="7" customFormat="true" ht="12.75" hidden="false" customHeight="false" outlineLevel="0" collapsed="false">
      <c r="A653" s="245"/>
      <c r="B653" s="99"/>
      <c r="C653" s="55" t="n">
        <v>4440</v>
      </c>
      <c r="D653" s="62" t="s">
        <v>80</v>
      </c>
      <c r="E653" s="57"/>
      <c r="F653" s="246" t="n">
        <v>134</v>
      </c>
    </row>
    <row r="654" s="7" customFormat="true" ht="12.75" hidden="false" customHeight="false" outlineLevel="0" collapsed="false">
      <c r="A654" s="245"/>
      <c r="B654" s="99"/>
      <c r="C654" s="55" t="n">
        <v>4480</v>
      </c>
      <c r="D654" s="218" t="s">
        <v>45</v>
      </c>
      <c r="E654" s="57"/>
      <c r="F654" s="246" t="n">
        <v>7</v>
      </c>
    </row>
    <row r="655" s="7" customFormat="true" ht="12.75" hidden="false" customHeight="false" outlineLevel="0" collapsed="false">
      <c r="A655" s="245"/>
      <c r="B655" s="99"/>
      <c r="C655" s="55" t="n">
        <v>4550</v>
      </c>
      <c r="D655" s="218" t="s">
        <v>136</v>
      </c>
      <c r="E655" s="57"/>
      <c r="F655" s="246" t="n">
        <v>7</v>
      </c>
    </row>
    <row r="656" s="7" customFormat="true" ht="13.5" hidden="false" customHeight="true" outlineLevel="0" collapsed="false">
      <c r="A656" s="245"/>
      <c r="B656" s="99"/>
      <c r="C656" s="55" t="s">
        <v>259</v>
      </c>
      <c r="D656" s="214" t="s">
        <v>67</v>
      </c>
      <c r="E656" s="57"/>
      <c r="F656" s="246" t="n">
        <v>1</v>
      </c>
    </row>
    <row r="657" s="7" customFormat="true" ht="12.75" hidden="false" customHeight="false" outlineLevel="0" collapsed="false">
      <c r="A657" s="245"/>
      <c r="B657" s="99"/>
      <c r="C657" s="55" t="n">
        <v>4700</v>
      </c>
      <c r="D657" s="294" t="s">
        <v>81</v>
      </c>
      <c r="E657" s="57"/>
      <c r="F657" s="246" t="n">
        <v>1</v>
      </c>
    </row>
    <row r="658" s="7" customFormat="true" ht="12.75" hidden="false" customHeight="false" outlineLevel="0" collapsed="false">
      <c r="A658" s="245"/>
      <c r="B658" s="99"/>
      <c r="C658" s="55" t="s">
        <v>82</v>
      </c>
      <c r="D658" s="62" t="s">
        <v>83</v>
      </c>
      <c r="E658" s="57"/>
      <c r="F658" s="246" t="n">
        <v>6</v>
      </c>
    </row>
    <row r="659" s="7" customFormat="true" ht="12.75" hidden="false" customHeight="false" outlineLevel="0" collapsed="false">
      <c r="A659" s="245"/>
      <c r="B659" s="99"/>
      <c r="C659" s="55" t="s">
        <v>46</v>
      </c>
      <c r="D659" s="91" t="s">
        <v>47</v>
      </c>
      <c r="E659" s="57"/>
      <c r="F659" s="246" t="n">
        <v>120</v>
      </c>
    </row>
    <row r="660" customFormat="false" ht="15" hidden="false" customHeight="false" outlineLevel="0" collapsed="false">
      <c r="A660" s="276"/>
      <c r="B660" s="276"/>
      <c r="C660" s="276"/>
      <c r="D660" s="276"/>
      <c r="E660" s="277"/>
      <c r="F660" s="277"/>
    </row>
    <row r="661" s="7" customFormat="true" ht="15" hidden="false" customHeight="false" outlineLevel="0" collapsed="false">
      <c r="A661" s="47" t="s">
        <v>260</v>
      </c>
      <c r="B661" s="47"/>
      <c r="C661" s="47"/>
      <c r="D661" s="47"/>
      <c r="E661" s="49" t="n">
        <f aca="false">E662</f>
        <v>3</v>
      </c>
      <c r="F661" s="49" t="n">
        <f aca="false">F662</f>
        <v>7474</v>
      </c>
    </row>
    <row r="662" s="7" customFormat="true" ht="12.75" hidden="false" customHeight="false" outlineLevel="0" collapsed="false">
      <c r="A662" s="58" t="n">
        <v>600</v>
      </c>
      <c r="B662" s="58"/>
      <c r="C662" s="59"/>
      <c r="D662" s="90" t="s">
        <v>40</v>
      </c>
      <c r="E662" s="61" t="n">
        <f aca="false">E663</f>
        <v>3</v>
      </c>
      <c r="F662" s="61" t="n">
        <f aca="false">F663</f>
        <v>7474</v>
      </c>
    </row>
    <row r="663" s="7" customFormat="true" ht="12.75" hidden="false" customHeight="false" outlineLevel="0" collapsed="false">
      <c r="A663" s="54"/>
      <c r="B663" s="58" t="n">
        <v>60055</v>
      </c>
      <c r="C663" s="59"/>
      <c r="D663" s="90" t="s">
        <v>261</v>
      </c>
      <c r="E663" s="61" t="n">
        <f aca="false">SUM(E664:E664)</f>
        <v>3</v>
      </c>
      <c r="F663" s="61" t="n">
        <f aca="false">F665+F667+F668+F669+F672+F673+F674+F675+F676+F677+F678+F679+F681+F682+F683+F666+F680+F685+F684</f>
        <v>7474</v>
      </c>
    </row>
    <row r="664" s="7" customFormat="true" ht="13.5" hidden="false" customHeight="true" outlineLevel="0" collapsed="false">
      <c r="A664" s="54"/>
      <c r="B664" s="54"/>
      <c r="C664" s="55" t="s">
        <v>84</v>
      </c>
      <c r="D664" s="214" t="s">
        <v>85</v>
      </c>
      <c r="E664" s="57" t="n">
        <v>3</v>
      </c>
      <c r="F664" s="26"/>
    </row>
    <row r="665" s="7" customFormat="true" ht="12.75" hidden="false" customHeight="false" outlineLevel="0" collapsed="false">
      <c r="A665" s="245"/>
      <c r="B665" s="245"/>
      <c r="C665" s="55" t="n">
        <v>3020</v>
      </c>
      <c r="D665" s="214" t="s">
        <v>75</v>
      </c>
      <c r="E665" s="57"/>
      <c r="F665" s="26" t="n">
        <v>65</v>
      </c>
    </row>
    <row r="666" s="7" customFormat="true" ht="12.75" hidden="false" customHeight="false" outlineLevel="0" collapsed="false">
      <c r="A666" s="245"/>
      <c r="B666" s="245"/>
      <c r="C666" s="55" t="n">
        <v>4000</v>
      </c>
      <c r="D666" s="62" t="s">
        <v>31</v>
      </c>
      <c r="E666" s="57"/>
      <c r="F666" s="26" t="n">
        <v>610</v>
      </c>
      <c r="I666" s="288"/>
    </row>
    <row r="667" s="7" customFormat="true" ht="12.75" hidden="false" customHeight="false" outlineLevel="0" collapsed="false">
      <c r="A667" s="245"/>
      <c r="B667" s="245"/>
      <c r="C667" s="55" t="n">
        <v>4010</v>
      </c>
      <c r="D667" s="218" t="s">
        <v>76</v>
      </c>
      <c r="E667" s="57"/>
      <c r="F667" s="26" t="n">
        <f aca="false">484+33</f>
        <v>517</v>
      </c>
      <c r="I667" s="288"/>
    </row>
    <row r="668" s="7" customFormat="true" ht="12.75" hidden="false" customHeight="false" outlineLevel="0" collapsed="false">
      <c r="A668" s="245"/>
      <c r="B668" s="245"/>
      <c r="C668" s="55" t="n">
        <v>4020</v>
      </c>
      <c r="D668" s="74" t="s">
        <v>117</v>
      </c>
      <c r="E668" s="57"/>
      <c r="F668" s="26" t="n">
        <f aca="false">4204+288</f>
        <v>4492</v>
      </c>
      <c r="I668" s="288"/>
    </row>
    <row r="669" s="7" customFormat="true" ht="12.75" hidden="false" customHeight="false" outlineLevel="0" collapsed="false">
      <c r="A669" s="245"/>
      <c r="B669" s="245"/>
      <c r="C669" s="55" t="n">
        <v>4040</v>
      </c>
      <c r="D669" s="214" t="s">
        <v>122</v>
      </c>
      <c r="E669" s="57"/>
      <c r="F669" s="57" t="n">
        <f aca="false">SUM(F670:F671)</f>
        <v>342</v>
      </c>
      <c r="I669" s="288"/>
    </row>
    <row r="670" s="7" customFormat="true" ht="12.75" hidden="false" customHeight="false" outlineLevel="0" collapsed="false">
      <c r="A670" s="245"/>
      <c r="B670" s="245"/>
      <c r="C670" s="55"/>
      <c r="D670" s="292" t="s">
        <v>116</v>
      </c>
      <c r="E670" s="293"/>
      <c r="F670" s="293" t="n">
        <v>36</v>
      </c>
    </row>
    <row r="671" s="7" customFormat="true" ht="12.75" hidden="false" customHeight="false" outlineLevel="0" collapsed="false">
      <c r="A671" s="245"/>
      <c r="B671" s="245"/>
      <c r="C671" s="55"/>
      <c r="D671" s="292" t="s">
        <v>123</v>
      </c>
      <c r="E671" s="293"/>
      <c r="F671" s="293" t="n">
        <v>306</v>
      </c>
    </row>
    <row r="672" s="7" customFormat="true" ht="12.75" hidden="false" customHeight="false" outlineLevel="0" collapsed="false">
      <c r="A672" s="245"/>
      <c r="B672" s="245"/>
      <c r="C672" s="55" t="n">
        <v>4110</v>
      </c>
      <c r="D672" s="214" t="s">
        <v>262</v>
      </c>
      <c r="E672" s="57"/>
      <c r="F672" s="57" t="n">
        <f aca="false">859+52</f>
        <v>911</v>
      </c>
    </row>
    <row r="673" s="7" customFormat="true" ht="12.75" hidden="false" customHeight="false" outlineLevel="0" collapsed="false">
      <c r="A673" s="245"/>
      <c r="B673" s="245"/>
      <c r="C673" s="55" t="n">
        <v>4120</v>
      </c>
      <c r="D673" s="62" t="s">
        <v>78</v>
      </c>
      <c r="E673" s="57"/>
      <c r="F673" s="57" t="n">
        <f aca="false">122+8</f>
        <v>130</v>
      </c>
    </row>
    <row r="674" s="7" customFormat="true" ht="12.75" hidden="false" customHeight="false" outlineLevel="0" collapsed="false">
      <c r="A674" s="245"/>
      <c r="B674" s="245"/>
      <c r="C674" s="55" t="n">
        <v>4270</v>
      </c>
      <c r="D674" s="65" t="s">
        <v>43</v>
      </c>
      <c r="E674" s="57"/>
      <c r="F674" s="57" t="n">
        <v>30</v>
      </c>
    </row>
    <row r="675" s="7" customFormat="true" ht="12.75" hidden="false" customHeight="false" outlineLevel="0" collapsed="false">
      <c r="A675" s="245"/>
      <c r="B675" s="245"/>
      <c r="C675" s="55" t="n">
        <v>4410</v>
      </c>
      <c r="D675" s="62" t="s">
        <v>79</v>
      </c>
      <c r="E675" s="57"/>
      <c r="F675" s="57" t="n">
        <v>6</v>
      </c>
    </row>
    <row r="676" s="7" customFormat="true" ht="12.75" hidden="false" customHeight="false" outlineLevel="0" collapsed="false">
      <c r="A676" s="245"/>
      <c r="B676" s="245"/>
      <c r="C676" s="55" t="n">
        <v>4420</v>
      </c>
      <c r="D676" s="62" t="s">
        <v>133</v>
      </c>
      <c r="E676" s="57"/>
      <c r="F676" s="57" t="n">
        <v>1</v>
      </c>
    </row>
    <row r="677" s="7" customFormat="true" ht="12.75" hidden="false" customHeight="false" outlineLevel="0" collapsed="false">
      <c r="A677" s="245"/>
      <c r="B677" s="245"/>
      <c r="C677" s="55" t="n">
        <v>4430</v>
      </c>
      <c r="D677" s="74" t="s">
        <v>44</v>
      </c>
      <c r="E677" s="57"/>
      <c r="F677" s="57" t="n">
        <v>26</v>
      </c>
    </row>
    <row r="678" s="7" customFormat="true" ht="12.75" hidden="false" customHeight="false" outlineLevel="0" collapsed="false">
      <c r="A678" s="245"/>
      <c r="B678" s="245"/>
      <c r="C678" s="55" t="n">
        <v>4440</v>
      </c>
      <c r="D678" s="62" t="s">
        <v>80</v>
      </c>
      <c r="E678" s="57"/>
      <c r="F678" s="57" t="n">
        <v>79</v>
      </c>
    </row>
    <row r="679" s="7" customFormat="true" ht="12.75" hidden="false" customHeight="false" outlineLevel="0" collapsed="false">
      <c r="A679" s="245"/>
      <c r="B679" s="245"/>
      <c r="C679" s="55" t="n">
        <v>4480</v>
      </c>
      <c r="D679" s="214" t="s">
        <v>45</v>
      </c>
      <c r="E679" s="57"/>
      <c r="F679" s="57" t="n">
        <v>13</v>
      </c>
    </row>
    <row r="680" s="7" customFormat="true" ht="12.75" hidden="false" customHeight="false" outlineLevel="0" collapsed="false">
      <c r="A680" s="245"/>
      <c r="B680" s="245"/>
      <c r="C680" s="55" t="n">
        <v>4520</v>
      </c>
      <c r="D680" s="62" t="s">
        <v>135</v>
      </c>
      <c r="E680" s="57"/>
      <c r="F680" s="57" t="n">
        <v>7</v>
      </c>
    </row>
    <row r="681" s="7" customFormat="true" ht="12.75" hidden="false" customHeight="false" outlineLevel="0" collapsed="false">
      <c r="A681" s="245"/>
      <c r="B681" s="245"/>
      <c r="C681" s="55" t="n">
        <v>4550</v>
      </c>
      <c r="D681" s="214" t="s">
        <v>136</v>
      </c>
      <c r="E681" s="57"/>
      <c r="F681" s="57" t="n">
        <v>13</v>
      </c>
    </row>
    <row r="682" s="7" customFormat="true" ht="12.75" hidden="false" customHeight="false" outlineLevel="0" collapsed="false">
      <c r="A682" s="245"/>
      <c r="B682" s="245"/>
      <c r="C682" s="55" t="n">
        <v>4610</v>
      </c>
      <c r="D682" s="214" t="s">
        <v>67</v>
      </c>
      <c r="E682" s="57"/>
      <c r="F682" s="57" t="n">
        <v>3</v>
      </c>
    </row>
    <row r="683" s="7" customFormat="true" ht="12.75" hidden="false" customHeight="false" outlineLevel="0" collapsed="false">
      <c r="A683" s="245"/>
      <c r="B683" s="245"/>
      <c r="C683" s="55" t="s">
        <v>82</v>
      </c>
      <c r="D683" s="62" t="s">
        <v>83</v>
      </c>
      <c r="E683" s="57"/>
      <c r="F683" s="57" t="n">
        <v>9</v>
      </c>
    </row>
    <row r="684" s="7" customFormat="true" ht="12.75" hidden="false" customHeight="false" outlineLevel="0" collapsed="false">
      <c r="A684" s="99"/>
      <c r="B684" s="245"/>
      <c r="C684" s="55" t="s">
        <v>263</v>
      </c>
      <c r="D684" s="301" t="s">
        <v>142</v>
      </c>
      <c r="E684" s="57"/>
      <c r="F684" s="57" t="n">
        <v>100</v>
      </c>
    </row>
    <row r="685" s="7" customFormat="true" ht="12.75" hidden="false" customHeight="false" outlineLevel="0" collapsed="false">
      <c r="A685" s="99"/>
      <c r="B685" s="96"/>
      <c r="C685" s="71" t="s">
        <v>46</v>
      </c>
      <c r="D685" s="91" t="s">
        <v>47</v>
      </c>
      <c r="E685" s="57"/>
      <c r="F685" s="57" t="n">
        <v>120</v>
      </c>
    </row>
    <row r="686" customFormat="false" ht="15" hidden="false" customHeight="false" outlineLevel="0" collapsed="false">
      <c r="A686" s="276"/>
      <c r="B686" s="276"/>
      <c r="C686" s="276"/>
      <c r="D686" s="276"/>
      <c r="E686" s="277"/>
      <c r="F686" s="277"/>
    </row>
    <row r="687" s="7" customFormat="true" ht="15" hidden="false" customHeight="false" outlineLevel="0" collapsed="false">
      <c r="A687" s="47" t="s">
        <v>264</v>
      </c>
      <c r="B687" s="47"/>
      <c r="C687" s="47"/>
      <c r="D687" s="47"/>
      <c r="E687" s="49" t="n">
        <f aca="false">E688</f>
        <v>5</v>
      </c>
      <c r="F687" s="49" t="n">
        <f aca="false">F688</f>
        <v>24898</v>
      </c>
    </row>
    <row r="688" s="7" customFormat="true" ht="12.75" hidden="false" customHeight="false" outlineLevel="0" collapsed="false">
      <c r="A688" s="58" t="n">
        <v>710</v>
      </c>
      <c r="B688" s="58"/>
      <c r="C688" s="59"/>
      <c r="D688" s="90" t="s">
        <v>50</v>
      </c>
      <c r="E688" s="61" t="n">
        <f aca="false">SUM(E689)</f>
        <v>5</v>
      </c>
      <c r="F688" s="61" t="n">
        <f aca="false">SUM(F689)</f>
        <v>24898</v>
      </c>
    </row>
    <row r="689" s="7" customFormat="true" ht="12.75" hidden="false" customHeight="false" outlineLevel="0" collapsed="false">
      <c r="A689" s="54"/>
      <c r="B689" s="58" t="n">
        <v>71015</v>
      </c>
      <c r="C689" s="59"/>
      <c r="D689" s="90" t="s">
        <v>86</v>
      </c>
      <c r="E689" s="61" t="n">
        <f aca="false">SUM(E690:E690)</f>
        <v>5</v>
      </c>
      <c r="F689" s="61" t="n">
        <f aca="false">SUM(F691:F700,F703:F721)</f>
        <v>24898</v>
      </c>
    </row>
    <row r="690" s="7" customFormat="true" ht="12.75" hidden="false" customHeight="false" outlineLevel="0" collapsed="false">
      <c r="A690" s="54"/>
      <c r="B690" s="67"/>
      <c r="C690" s="23" t="s">
        <v>89</v>
      </c>
      <c r="D690" s="302" t="s">
        <v>90</v>
      </c>
      <c r="E690" s="57" t="n">
        <v>5</v>
      </c>
      <c r="F690" s="68"/>
    </row>
    <row r="691" s="7" customFormat="true" ht="27.75" hidden="false" customHeight="true" outlineLevel="0" collapsed="false">
      <c r="A691" s="54"/>
      <c r="B691" s="54"/>
      <c r="C691" s="55" t="n">
        <v>2110</v>
      </c>
      <c r="D691" s="74" t="s">
        <v>29</v>
      </c>
      <c r="E691" s="57"/>
      <c r="F691" s="57" t="n">
        <f aca="false">17862+913</f>
        <v>18775</v>
      </c>
    </row>
    <row r="692" s="7" customFormat="true" ht="12.75" hidden="false" customHeight="false" outlineLevel="0" collapsed="false">
      <c r="A692" s="245"/>
      <c r="B692" s="245"/>
      <c r="C692" s="55" t="n">
        <v>3020</v>
      </c>
      <c r="D692" s="214" t="s">
        <v>75</v>
      </c>
      <c r="E692" s="57"/>
      <c r="F692" s="57" t="n">
        <v>3</v>
      </c>
    </row>
    <row r="693" s="7" customFormat="true" ht="12.75" hidden="false" customHeight="false" outlineLevel="0" collapsed="false">
      <c r="A693" s="245"/>
      <c r="B693" s="245"/>
      <c r="C693" s="55" t="n">
        <v>4000</v>
      </c>
      <c r="D693" s="62" t="s">
        <v>31</v>
      </c>
      <c r="E693" s="57"/>
      <c r="F693" s="57" t="n">
        <v>394</v>
      </c>
    </row>
    <row r="694" s="7" customFormat="true" ht="12.75" hidden="false" customHeight="false" outlineLevel="0" collapsed="false">
      <c r="A694" s="245"/>
      <c r="B694" s="245"/>
      <c r="C694" s="55" t="n">
        <v>4008</v>
      </c>
      <c r="D694" s="62" t="s">
        <v>265</v>
      </c>
      <c r="E694" s="57"/>
      <c r="F694" s="57" t="n">
        <v>135</v>
      </c>
    </row>
    <row r="695" s="7" customFormat="true" ht="12.75" hidden="false" customHeight="false" outlineLevel="0" collapsed="false">
      <c r="A695" s="245"/>
      <c r="B695" s="245"/>
      <c r="C695" s="55" t="n">
        <v>4009</v>
      </c>
      <c r="D695" s="62" t="s">
        <v>265</v>
      </c>
      <c r="E695" s="57"/>
      <c r="F695" s="57" t="n">
        <v>25</v>
      </c>
    </row>
    <row r="696" s="7" customFormat="true" ht="12.75" hidden="false" customHeight="false" outlineLevel="0" collapsed="false">
      <c r="A696" s="245"/>
      <c r="B696" s="245"/>
      <c r="C696" s="55" t="n">
        <v>4010</v>
      </c>
      <c r="D696" s="218" t="s">
        <v>76</v>
      </c>
      <c r="E696" s="57"/>
      <c r="F696" s="57" t="n">
        <f aca="false">155+11</f>
        <v>166</v>
      </c>
    </row>
    <row r="697" s="7" customFormat="true" ht="12.75" hidden="false" customHeight="false" outlineLevel="0" collapsed="false">
      <c r="A697" s="245"/>
      <c r="B697" s="245"/>
      <c r="C697" s="55" t="n">
        <v>4020</v>
      </c>
      <c r="D697" s="74" t="s">
        <v>117</v>
      </c>
      <c r="E697" s="57"/>
      <c r="F697" s="57" t="n">
        <f aca="false">2783+191</f>
        <v>2974</v>
      </c>
    </row>
    <row r="698" s="7" customFormat="true" ht="12.75" hidden="false" customHeight="false" outlineLevel="0" collapsed="false">
      <c r="A698" s="245"/>
      <c r="B698" s="245"/>
      <c r="C698" s="55" t="n">
        <v>4028</v>
      </c>
      <c r="D698" s="74" t="s">
        <v>266</v>
      </c>
      <c r="E698" s="57"/>
      <c r="F698" s="57" t="n">
        <v>659</v>
      </c>
    </row>
    <row r="699" s="7" customFormat="true" ht="12.75" hidden="false" customHeight="false" outlineLevel="0" collapsed="false">
      <c r="A699" s="245"/>
      <c r="B699" s="245"/>
      <c r="C699" s="55" t="n">
        <v>4029</v>
      </c>
      <c r="D699" s="74" t="s">
        <v>266</v>
      </c>
      <c r="E699" s="57"/>
      <c r="F699" s="57" t="n">
        <v>116</v>
      </c>
    </row>
    <row r="700" s="7" customFormat="true" ht="12.75" hidden="false" customHeight="false" outlineLevel="0" collapsed="false">
      <c r="A700" s="245"/>
      <c r="B700" s="245"/>
      <c r="C700" s="55" t="n">
        <v>4040</v>
      </c>
      <c r="D700" s="214" t="s">
        <v>122</v>
      </c>
      <c r="E700" s="57"/>
      <c r="F700" s="57" t="n">
        <v>220</v>
      </c>
    </row>
    <row r="701" s="7" customFormat="true" ht="12.75" hidden="false" customHeight="false" outlineLevel="0" collapsed="false">
      <c r="A701" s="245"/>
      <c r="B701" s="245"/>
      <c r="C701" s="55"/>
      <c r="D701" s="292" t="s">
        <v>116</v>
      </c>
      <c r="E701" s="57"/>
      <c r="F701" s="293" t="n">
        <v>12</v>
      </c>
    </row>
    <row r="702" s="7" customFormat="true" ht="12.75" hidden="false" customHeight="false" outlineLevel="0" collapsed="false">
      <c r="A702" s="245"/>
      <c r="B702" s="245"/>
      <c r="C702" s="55"/>
      <c r="D702" s="292" t="s">
        <v>123</v>
      </c>
      <c r="E702" s="57"/>
      <c r="F702" s="293" t="n">
        <v>208</v>
      </c>
    </row>
    <row r="703" s="7" customFormat="true" ht="12.75" hidden="false" customHeight="false" outlineLevel="0" collapsed="false">
      <c r="A703" s="245"/>
      <c r="B703" s="245"/>
      <c r="C703" s="55" t="s">
        <v>267</v>
      </c>
      <c r="D703" s="62" t="s">
        <v>268</v>
      </c>
      <c r="E703" s="57"/>
      <c r="F703" s="57" t="n">
        <v>36</v>
      </c>
    </row>
    <row r="704" s="7" customFormat="true" ht="12.75" hidden="false" customHeight="false" outlineLevel="0" collapsed="false">
      <c r="A704" s="245"/>
      <c r="B704" s="245"/>
      <c r="C704" s="55" t="s">
        <v>169</v>
      </c>
      <c r="D704" s="62" t="s">
        <v>268</v>
      </c>
      <c r="E704" s="57"/>
      <c r="F704" s="57" t="n">
        <v>7</v>
      </c>
    </row>
    <row r="705" s="7" customFormat="true" ht="12.75" hidden="false" customHeight="false" outlineLevel="0" collapsed="false">
      <c r="A705" s="245"/>
      <c r="B705" s="245"/>
      <c r="C705" s="55" t="n">
        <v>4110</v>
      </c>
      <c r="D705" s="214" t="s">
        <v>65</v>
      </c>
      <c r="E705" s="57"/>
      <c r="F705" s="57" t="n">
        <f aca="false">532+33</f>
        <v>565</v>
      </c>
    </row>
    <row r="706" s="7" customFormat="true" ht="12.75" hidden="false" customHeight="false" outlineLevel="0" collapsed="false">
      <c r="A706" s="245"/>
      <c r="B706" s="245"/>
      <c r="C706" s="55" t="n">
        <v>4118</v>
      </c>
      <c r="D706" s="214" t="s">
        <v>269</v>
      </c>
      <c r="E706" s="57"/>
      <c r="F706" s="57" t="n">
        <v>121</v>
      </c>
    </row>
    <row r="707" s="7" customFormat="true" ht="12.75" hidden="false" customHeight="false" outlineLevel="0" collapsed="false">
      <c r="A707" s="245"/>
      <c r="B707" s="245"/>
      <c r="C707" s="55" t="n">
        <v>4119</v>
      </c>
      <c r="D707" s="214" t="s">
        <v>269</v>
      </c>
      <c r="E707" s="57"/>
      <c r="F707" s="57" t="n">
        <v>21</v>
      </c>
    </row>
    <row r="708" s="7" customFormat="true" ht="12.75" hidden="false" customHeight="false" outlineLevel="0" collapsed="false">
      <c r="A708" s="245"/>
      <c r="B708" s="245"/>
      <c r="C708" s="55" t="n">
        <v>4120</v>
      </c>
      <c r="D708" s="62" t="s">
        <v>78</v>
      </c>
      <c r="E708" s="57"/>
      <c r="F708" s="57" t="n">
        <f aca="false">70+5</f>
        <v>75</v>
      </c>
    </row>
    <row r="709" s="7" customFormat="true" ht="12.75" hidden="false" customHeight="false" outlineLevel="0" collapsed="false">
      <c r="A709" s="245"/>
      <c r="B709" s="245"/>
      <c r="C709" s="55" t="n">
        <v>4128</v>
      </c>
      <c r="D709" s="214" t="s">
        <v>270</v>
      </c>
      <c r="E709" s="57"/>
      <c r="F709" s="57" t="n">
        <v>17</v>
      </c>
    </row>
    <row r="710" s="7" customFormat="true" ht="12.75" hidden="false" customHeight="false" outlineLevel="0" collapsed="false">
      <c r="A710" s="245"/>
      <c r="B710" s="245"/>
      <c r="C710" s="55" t="n">
        <v>4129</v>
      </c>
      <c r="D710" s="214" t="s">
        <v>270</v>
      </c>
      <c r="E710" s="57"/>
      <c r="F710" s="57" t="n">
        <v>3</v>
      </c>
    </row>
    <row r="711" s="7" customFormat="true" ht="12.75" hidden="false" customHeight="false" outlineLevel="0" collapsed="false">
      <c r="A711" s="245"/>
      <c r="B711" s="245"/>
      <c r="C711" s="55" t="n">
        <v>4170</v>
      </c>
      <c r="D711" s="214" t="s">
        <v>66</v>
      </c>
      <c r="E711" s="57"/>
      <c r="F711" s="57" t="n">
        <v>3</v>
      </c>
    </row>
    <row r="712" s="7" customFormat="true" ht="12.75" hidden="false" customHeight="false" outlineLevel="0" collapsed="false">
      <c r="A712" s="245"/>
      <c r="B712" s="245"/>
      <c r="C712" s="55" t="n">
        <v>4270</v>
      </c>
      <c r="D712" s="65" t="s">
        <v>43</v>
      </c>
      <c r="E712" s="57"/>
      <c r="F712" s="57" t="n">
        <v>10</v>
      </c>
    </row>
    <row r="713" s="7" customFormat="true" ht="12.75" hidden="false" customHeight="false" outlineLevel="0" collapsed="false">
      <c r="A713" s="245"/>
      <c r="B713" s="245"/>
      <c r="C713" s="55" t="n">
        <v>4410</v>
      </c>
      <c r="D713" s="62" t="s">
        <v>79</v>
      </c>
      <c r="E713" s="57"/>
      <c r="F713" s="57" t="n">
        <v>13</v>
      </c>
    </row>
    <row r="714" s="7" customFormat="true" ht="12.75" hidden="false" customHeight="false" outlineLevel="0" collapsed="false">
      <c r="A714" s="245"/>
      <c r="B714" s="245"/>
      <c r="C714" s="55" t="s">
        <v>271</v>
      </c>
      <c r="D714" s="62" t="s">
        <v>272</v>
      </c>
      <c r="E714" s="57"/>
      <c r="F714" s="57" t="n">
        <v>7</v>
      </c>
    </row>
    <row r="715" s="7" customFormat="true" ht="12.75" hidden="false" customHeight="false" outlineLevel="0" collapsed="false">
      <c r="A715" s="245"/>
      <c r="B715" s="245"/>
      <c r="C715" s="55" t="s">
        <v>273</v>
      </c>
      <c r="D715" s="62" t="s">
        <v>272</v>
      </c>
      <c r="E715" s="57"/>
      <c r="F715" s="57" t="n">
        <v>2</v>
      </c>
    </row>
    <row r="716" s="7" customFormat="true" ht="12.75" hidden="false" customHeight="false" outlineLevel="0" collapsed="false">
      <c r="A716" s="245"/>
      <c r="B716" s="245"/>
      <c r="C716" s="55" t="n">
        <v>4430</v>
      </c>
      <c r="D716" s="214" t="s">
        <v>44</v>
      </c>
      <c r="E716" s="57"/>
      <c r="F716" s="57" t="n">
        <v>12</v>
      </c>
    </row>
    <row r="717" s="7" customFormat="true" ht="12.75" hidden="false" customHeight="false" outlineLevel="0" collapsed="false">
      <c r="A717" s="245"/>
      <c r="B717" s="245"/>
      <c r="C717" s="55" t="n">
        <v>4440</v>
      </c>
      <c r="D717" s="62" t="s">
        <v>80</v>
      </c>
      <c r="E717" s="57"/>
      <c r="F717" s="57" t="n">
        <v>73</v>
      </c>
    </row>
    <row r="718" s="7" customFormat="true" ht="12.75" hidden="false" customHeight="false" outlineLevel="0" collapsed="false">
      <c r="A718" s="245"/>
      <c r="B718" s="245"/>
      <c r="C718" s="55" t="n">
        <v>4550</v>
      </c>
      <c r="D718" s="214" t="s">
        <v>136</v>
      </c>
      <c r="E718" s="57"/>
      <c r="F718" s="57" t="n">
        <v>6</v>
      </c>
    </row>
    <row r="719" s="7" customFormat="true" ht="12.75" hidden="false" customHeight="false" outlineLevel="0" collapsed="false">
      <c r="A719" s="245"/>
      <c r="B719" s="245"/>
      <c r="C719" s="55" t="n">
        <v>4610</v>
      </c>
      <c r="D719" s="214" t="s">
        <v>67</v>
      </c>
      <c r="E719" s="57"/>
      <c r="F719" s="57" t="n">
        <v>30</v>
      </c>
    </row>
    <row r="720" s="7" customFormat="true" ht="12.75" hidden="false" customHeight="false" outlineLevel="0" collapsed="false">
      <c r="A720" s="245"/>
      <c r="B720" s="245"/>
      <c r="C720" s="55" t="s">
        <v>46</v>
      </c>
      <c r="D720" s="262" t="s">
        <v>47</v>
      </c>
      <c r="E720" s="246"/>
      <c r="F720" s="57" t="n">
        <v>175</v>
      </c>
    </row>
    <row r="721" s="7" customFormat="true" ht="38.25" hidden="false" customHeight="false" outlineLevel="0" collapsed="false">
      <c r="A721" s="245" t="s">
        <v>274</v>
      </c>
      <c r="B721" s="245"/>
      <c r="C721" s="55" t="n">
        <v>6410</v>
      </c>
      <c r="D721" s="62" t="s">
        <v>68</v>
      </c>
      <c r="E721" s="57"/>
      <c r="F721" s="57" t="n">
        <v>255</v>
      </c>
    </row>
    <row r="722" customFormat="false" ht="15" hidden="false" customHeight="false" outlineLevel="0" collapsed="false">
      <c r="A722" s="276"/>
      <c r="B722" s="276"/>
      <c r="C722" s="276"/>
      <c r="D722" s="276"/>
      <c r="E722" s="277"/>
      <c r="F722" s="277"/>
    </row>
    <row r="723" s="304" customFormat="true" ht="15" hidden="false" customHeight="false" outlineLevel="0" collapsed="false">
      <c r="A723" s="47" t="s">
        <v>275</v>
      </c>
      <c r="B723" s="47"/>
      <c r="C723" s="47"/>
      <c r="D723" s="47"/>
      <c r="E723" s="303" t="n">
        <f aca="false">E724</f>
        <v>336</v>
      </c>
      <c r="F723" s="303" t="n">
        <f aca="false">F724</f>
        <v>251136</v>
      </c>
    </row>
    <row r="724" s="7" customFormat="true" ht="12.75" hidden="false" customHeight="false" outlineLevel="0" collapsed="false">
      <c r="A724" s="58" t="n">
        <v>754</v>
      </c>
      <c r="B724" s="58"/>
      <c r="C724" s="59"/>
      <c r="D724" s="215" t="s">
        <v>179</v>
      </c>
      <c r="E724" s="61" t="n">
        <f aca="false">E725+E756</f>
        <v>336</v>
      </c>
      <c r="F724" s="61" t="n">
        <f aca="false">SUM(F725+F756)</f>
        <v>251136</v>
      </c>
    </row>
    <row r="725" s="7" customFormat="true" ht="12.75" hidden="false" customHeight="false" outlineLevel="0" collapsed="false">
      <c r="A725" s="54"/>
      <c r="B725" s="58" t="n">
        <v>75410</v>
      </c>
      <c r="C725" s="59"/>
      <c r="D725" s="90" t="s">
        <v>276</v>
      </c>
      <c r="E725" s="61" t="n">
        <f aca="false">SUM(E726:E727)</f>
        <v>36</v>
      </c>
      <c r="F725" s="61" t="n">
        <f aca="false">F728+F729+F731+F732+F733+F736+F737+F738+F739+F740+F741+F742+F743+F730+F744+F745+F746+F747+F748+F749+F750+F751+F752+F753+F754</f>
        <v>21437</v>
      </c>
    </row>
    <row r="726" s="7" customFormat="true" ht="12.75" hidden="false" customHeight="false" outlineLevel="0" collapsed="false">
      <c r="A726" s="54"/>
      <c r="B726" s="67"/>
      <c r="C726" s="55" t="s">
        <v>277</v>
      </c>
      <c r="D726" s="233" t="s">
        <v>278</v>
      </c>
      <c r="E726" s="57" t="n">
        <v>1</v>
      </c>
      <c r="F726" s="68"/>
    </row>
    <row r="727" s="7" customFormat="true" ht="12.75" hidden="false" customHeight="false" outlineLevel="0" collapsed="false">
      <c r="A727" s="54"/>
      <c r="B727" s="67"/>
      <c r="C727" s="55" t="s">
        <v>105</v>
      </c>
      <c r="D727" s="214" t="s">
        <v>106</v>
      </c>
      <c r="E727" s="57" t="n">
        <v>35</v>
      </c>
      <c r="F727" s="68"/>
    </row>
    <row r="728" s="7" customFormat="true" ht="12.75" hidden="false" customHeight="false" outlineLevel="0" collapsed="false">
      <c r="A728" s="54"/>
      <c r="B728" s="54"/>
      <c r="C728" s="55" t="n">
        <v>3020</v>
      </c>
      <c r="D728" s="214" t="s">
        <v>75</v>
      </c>
      <c r="E728" s="57"/>
      <c r="F728" s="57" t="n">
        <v>2</v>
      </c>
    </row>
    <row r="729" s="7" customFormat="true" ht="15.75" hidden="false" customHeight="true" outlineLevel="0" collapsed="false">
      <c r="A729" s="54"/>
      <c r="B729" s="54"/>
      <c r="C729" s="55" t="n">
        <v>3070</v>
      </c>
      <c r="D729" s="74" t="s">
        <v>279</v>
      </c>
      <c r="E729" s="57"/>
      <c r="F729" s="57" t="n">
        <v>277</v>
      </c>
    </row>
    <row r="730" s="7" customFormat="true" ht="12.75" hidden="false" customHeight="false" outlineLevel="0" collapsed="false">
      <c r="A730" s="54"/>
      <c r="B730" s="54"/>
      <c r="C730" s="55" t="n">
        <v>4000</v>
      </c>
      <c r="D730" s="62" t="s">
        <v>31</v>
      </c>
      <c r="E730" s="57"/>
      <c r="F730" s="57" t="n">
        <v>2764</v>
      </c>
    </row>
    <row r="731" s="7" customFormat="true" ht="12.75" hidden="false" customHeight="false" outlineLevel="0" collapsed="false">
      <c r="A731" s="54"/>
      <c r="B731" s="54"/>
      <c r="C731" s="55" t="n">
        <v>4010</v>
      </c>
      <c r="D731" s="218" t="s">
        <v>76</v>
      </c>
      <c r="E731" s="57"/>
      <c r="F731" s="57" t="n">
        <f aca="false">396+27</f>
        <v>423</v>
      </c>
    </row>
    <row r="732" s="7" customFormat="true" ht="12.75" hidden="false" customHeight="false" outlineLevel="0" collapsed="false">
      <c r="A732" s="54"/>
      <c r="B732" s="54"/>
      <c r="C732" s="55" t="n">
        <v>4020</v>
      </c>
      <c r="D732" s="74" t="s">
        <v>117</v>
      </c>
      <c r="E732" s="57"/>
      <c r="F732" s="57" t="n">
        <f aca="false">1229+84</f>
        <v>1313</v>
      </c>
    </row>
    <row r="733" s="7" customFormat="true" ht="12.75" hidden="false" customHeight="false" outlineLevel="0" collapsed="false">
      <c r="A733" s="54"/>
      <c r="B733" s="54"/>
      <c r="C733" s="55" t="n">
        <v>4040</v>
      </c>
      <c r="D733" s="214" t="s">
        <v>280</v>
      </c>
      <c r="E733" s="57"/>
      <c r="F733" s="57" t="n">
        <v>113</v>
      </c>
    </row>
    <row r="734" s="7" customFormat="true" ht="12.75" hidden="false" customHeight="false" outlineLevel="0" collapsed="false">
      <c r="A734" s="54"/>
      <c r="B734" s="54"/>
      <c r="C734" s="55"/>
      <c r="D734" s="292" t="s">
        <v>116</v>
      </c>
      <c r="E734" s="57"/>
      <c r="F734" s="293" t="n">
        <v>20</v>
      </c>
    </row>
    <row r="735" s="7" customFormat="true" ht="12.75" hidden="false" customHeight="false" outlineLevel="0" collapsed="false">
      <c r="A735" s="54"/>
      <c r="B735" s="54"/>
      <c r="C735" s="55"/>
      <c r="D735" s="292" t="s">
        <v>123</v>
      </c>
      <c r="E735" s="57"/>
      <c r="F735" s="293" t="n">
        <v>93</v>
      </c>
    </row>
    <row r="736" s="7" customFormat="true" ht="12.75" hidden="false" customHeight="false" outlineLevel="0" collapsed="false">
      <c r="A736" s="54"/>
      <c r="B736" s="54"/>
      <c r="C736" s="55" t="n">
        <v>4050</v>
      </c>
      <c r="D736" s="74" t="s">
        <v>281</v>
      </c>
      <c r="E736" s="57"/>
      <c r="F736" s="57" t="n">
        <f aca="false">7164+492</f>
        <v>7656</v>
      </c>
    </row>
    <row r="737" s="7" customFormat="true" ht="12.75" hidden="false" customHeight="false" outlineLevel="0" collapsed="false">
      <c r="A737" s="54"/>
      <c r="B737" s="54"/>
      <c r="C737" s="55" t="n">
        <v>4060</v>
      </c>
      <c r="D737" s="74" t="s">
        <v>282</v>
      </c>
      <c r="E737" s="57"/>
      <c r="F737" s="57" t="n">
        <f aca="false">612+13</f>
        <v>625</v>
      </c>
    </row>
    <row r="738" s="7" customFormat="true" ht="25.5" hidden="false" customHeight="false" outlineLevel="0" collapsed="false">
      <c r="A738" s="54"/>
      <c r="B738" s="54"/>
      <c r="C738" s="55" t="n">
        <v>4070</v>
      </c>
      <c r="D738" s="233" t="s">
        <v>283</v>
      </c>
      <c r="E738" s="57"/>
      <c r="F738" s="57" t="n">
        <v>532</v>
      </c>
    </row>
    <row r="739" s="7" customFormat="true" ht="25.5" hidden="false" customHeight="false" outlineLevel="0" collapsed="false">
      <c r="A739" s="54"/>
      <c r="B739" s="54"/>
      <c r="C739" s="55" t="n">
        <v>4080</v>
      </c>
      <c r="D739" s="74" t="s">
        <v>284</v>
      </c>
      <c r="E739" s="57"/>
      <c r="F739" s="57" t="n">
        <v>188</v>
      </c>
    </row>
    <row r="740" s="7" customFormat="true" ht="12.75" hidden="false" customHeight="false" outlineLevel="0" collapsed="false">
      <c r="A740" s="54"/>
      <c r="B740" s="54"/>
      <c r="C740" s="55" t="n">
        <v>4110</v>
      </c>
      <c r="D740" s="214" t="s">
        <v>65</v>
      </c>
      <c r="E740" s="57"/>
      <c r="F740" s="57" t="n">
        <f aca="false">346+18</f>
        <v>364</v>
      </c>
    </row>
    <row r="741" s="7" customFormat="true" ht="12.75" hidden="false" customHeight="false" outlineLevel="0" collapsed="false">
      <c r="A741" s="54"/>
      <c r="B741" s="54"/>
      <c r="C741" s="55" t="n">
        <v>4120</v>
      </c>
      <c r="D741" s="62" t="s">
        <v>78</v>
      </c>
      <c r="E741" s="57"/>
      <c r="F741" s="57" t="n">
        <f aca="false">36+2</f>
        <v>38</v>
      </c>
    </row>
    <row r="742" s="7" customFormat="true" ht="12.75" hidden="false" customHeight="false" outlineLevel="0" collapsed="false">
      <c r="A742" s="54"/>
      <c r="B742" s="54"/>
      <c r="C742" s="55" t="n">
        <v>4170</v>
      </c>
      <c r="D742" s="214" t="s">
        <v>66</v>
      </c>
      <c r="E742" s="57"/>
      <c r="F742" s="57" t="n">
        <v>14</v>
      </c>
    </row>
    <row r="743" s="7" customFormat="true" ht="25.5" hidden="false" customHeight="false" outlineLevel="0" collapsed="false">
      <c r="A743" s="54"/>
      <c r="B743" s="54"/>
      <c r="C743" s="55" t="n">
        <v>4180</v>
      </c>
      <c r="D743" s="74" t="s">
        <v>285</v>
      </c>
      <c r="E743" s="57"/>
      <c r="F743" s="57" t="n">
        <f aca="false">3331+75</f>
        <v>3406</v>
      </c>
    </row>
    <row r="744" s="7" customFormat="true" ht="12.75" hidden="false" customHeight="false" outlineLevel="0" collapsed="false">
      <c r="A744" s="54"/>
      <c r="B744" s="54"/>
      <c r="C744" s="55" t="n">
        <v>4270</v>
      </c>
      <c r="D744" s="65" t="s">
        <v>43</v>
      </c>
      <c r="E744" s="57"/>
      <c r="F744" s="57" t="n">
        <v>85</v>
      </c>
    </row>
    <row r="745" s="7" customFormat="true" ht="12.75" hidden="false" customHeight="false" outlineLevel="0" collapsed="false">
      <c r="A745" s="54"/>
      <c r="B745" s="54"/>
      <c r="C745" s="55" t="n">
        <v>4410</v>
      </c>
      <c r="D745" s="62" t="s">
        <v>79</v>
      </c>
      <c r="E745" s="57"/>
      <c r="F745" s="57" t="n">
        <v>35</v>
      </c>
    </row>
    <row r="746" s="7" customFormat="true" ht="12.75" hidden="false" customHeight="false" outlineLevel="0" collapsed="false">
      <c r="A746" s="54"/>
      <c r="B746" s="54"/>
      <c r="C746" s="55" t="n">
        <v>4420</v>
      </c>
      <c r="D746" s="62" t="s">
        <v>133</v>
      </c>
      <c r="E746" s="57"/>
      <c r="F746" s="57" t="n">
        <v>5</v>
      </c>
    </row>
    <row r="747" s="7" customFormat="true" ht="12.75" hidden="false" customHeight="false" outlineLevel="0" collapsed="false">
      <c r="A747" s="54"/>
      <c r="B747" s="54"/>
      <c r="C747" s="55" t="n">
        <v>4430</v>
      </c>
      <c r="D747" s="214" t="s">
        <v>44</v>
      </c>
      <c r="E747" s="57"/>
      <c r="F747" s="57" t="n">
        <v>4</v>
      </c>
    </row>
    <row r="748" s="7" customFormat="true" ht="12.75" hidden="false" customHeight="false" outlineLevel="0" collapsed="false">
      <c r="A748" s="54"/>
      <c r="B748" s="54"/>
      <c r="C748" s="55" t="n">
        <v>4440</v>
      </c>
      <c r="D748" s="62" t="s">
        <v>80</v>
      </c>
      <c r="E748" s="57"/>
      <c r="F748" s="57" t="n">
        <v>54</v>
      </c>
    </row>
    <row r="749" s="7" customFormat="true" ht="12.75" hidden="false" customHeight="false" outlineLevel="0" collapsed="false">
      <c r="A749" s="54"/>
      <c r="B749" s="54"/>
      <c r="C749" s="55" t="n">
        <v>4480</v>
      </c>
      <c r="D749" s="214" t="s">
        <v>45</v>
      </c>
      <c r="E749" s="57"/>
      <c r="F749" s="57" t="n">
        <v>68</v>
      </c>
    </row>
    <row r="750" s="7" customFormat="true" ht="12.75" hidden="false" customHeight="false" outlineLevel="0" collapsed="false">
      <c r="A750" s="54"/>
      <c r="B750" s="54"/>
      <c r="C750" s="55" t="n">
        <v>4500</v>
      </c>
      <c r="D750" s="214" t="s">
        <v>286</v>
      </c>
      <c r="E750" s="57"/>
      <c r="F750" s="57" t="n">
        <v>7</v>
      </c>
    </row>
    <row r="751" s="7" customFormat="true" ht="12.75" hidden="false" customHeight="false" outlineLevel="0" collapsed="false">
      <c r="A751" s="54"/>
      <c r="B751" s="54"/>
      <c r="C751" s="55" t="n">
        <v>4520</v>
      </c>
      <c r="D751" s="62" t="s">
        <v>135</v>
      </c>
      <c r="E751" s="57"/>
      <c r="F751" s="57" t="n">
        <v>9</v>
      </c>
    </row>
    <row r="752" s="7" customFormat="true" ht="12.75" hidden="false" customHeight="false" outlineLevel="0" collapsed="false">
      <c r="A752" s="54"/>
      <c r="B752" s="54"/>
      <c r="C752" s="55" t="n">
        <v>4550</v>
      </c>
      <c r="D752" s="305" t="s">
        <v>136</v>
      </c>
      <c r="E752" s="57"/>
      <c r="F752" s="57" t="n">
        <v>3</v>
      </c>
    </row>
    <row r="753" s="7" customFormat="true" ht="12.75" hidden="false" customHeight="false" outlineLevel="0" collapsed="false">
      <c r="A753" s="54"/>
      <c r="B753" s="54"/>
      <c r="C753" s="55" t="s">
        <v>82</v>
      </c>
      <c r="D753" s="62" t="s">
        <v>83</v>
      </c>
      <c r="E753" s="57"/>
      <c r="F753" s="57" t="n">
        <v>2</v>
      </c>
    </row>
    <row r="754" s="7" customFormat="true" ht="12.75" hidden="false" customHeight="false" outlineLevel="0" collapsed="false">
      <c r="A754" s="54"/>
      <c r="B754" s="54"/>
      <c r="C754" s="55" t="s">
        <v>46</v>
      </c>
      <c r="D754" s="62" t="s">
        <v>47</v>
      </c>
      <c r="E754" s="246"/>
      <c r="F754" s="57" t="n">
        <v>3450</v>
      </c>
    </row>
    <row r="755" s="7" customFormat="true" ht="12.75" hidden="false" customHeight="false" outlineLevel="0" collapsed="false">
      <c r="A755" s="54"/>
      <c r="B755" s="54"/>
      <c r="C755" s="55"/>
      <c r="D755" s="214"/>
      <c r="E755" s="57"/>
      <c r="F755" s="57"/>
    </row>
    <row r="756" s="7" customFormat="true" ht="12.75" hidden="false" customHeight="false" outlineLevel="0" collapsed="false">
      <c r="A756" s="54"/>
      <c r="B756" s="58" t="n">
        <v>75411</v>
      </c>
      <c r="C756" s="59"/>
      <c r="D756" s="90" t="s">
        <v>287</v>
      </c>
      <c r="E756" s="61" t="n">
        <f aca="false">SUM(E757:E759)</f>
        <v>300</v>
      </c>
      <c r="F756" s="61" t="n">
        <f aca="false">SUM(F757:F759)</f>
        <v>229699</v>
      </c>
    </row>
    <row r="757" s="7" customFormat="true" ht="25.5" hidden="false" customHeight="false" outlineLevel="0" collapsed="false">
      <c r="A757" s="54"/>
      <c r="B757" s="67"/>
      <c r="C757" s="55" t="n">
        <v>2350</v>
      </c>
      <c r="D757" s="56" t="s">
        <v>49</v>
      </c>
      <c r="E757" s="57" t="n">
        <v>300</v>
      </c>
      <c r="F757" s="57"/>
    </row>
    <row r="758" s="7" customFormat="true" ht="27" hidden="false" customHeight="true" outlineLevel="0" collapsed="false">
      <c r="A758" s="54"/>
      <c r="B758" s="67"/>
      <c r="C758" s="55" t="n">
        <v>2110</v>
      </c>
      <c r="D758" s="74" t="s">
        <v>29</v>
      </c>
      <c r="E758" s="57"/>
      <c r="F758" s="57" t="n">
        <f aca="false">199763+11276</f>
        <v>211039</v>
      </c>
    </row>
    <row r="759" s="7" customFormat="true" ht="38.25" hidden="false" customHeight="false" outlineLevel="0" collapsed="false">
      <c r="A759" s="54"/>
      <c r="B759" s="54"/>
      <c r="C759" s="55" t="n">
        <v>6410</v>
      </c>
      <c r="D759" s="62" t="s">
        <v>68</v>
      </c>
      <c r="E759" s="57"/>
      <c r="F759" s="57" t="n">
        <v>18660</v>
      </c>
    </row>
    <row r="760" customFormat="false" ht="15" hidden="false" customHeight="false" outlineLevel="0" collapsed="false">
      <c r="A760" s="306"/>
      <c r="B760" s="306"/>
      <c r="C760" s="306"/>
      <c r="D760" s="306"/>
      <c r="E760" s="277"/>
      <c r="F760" s="277"/>
    </row>
    <row r="761" s="7" customFormat="true" ht="15" hidden="false" customHeight="false" outlineLevel="0" collapsed="false">
      <c r="A761" s="48" t="s">
        <v>288</v>
      </c>
      <c r="B761" s="48"/>
      <c r="C761" s="48"/>
      <c r="D761" s="48"/>
      <c r="E761" s="49" t="n">
        <f aca="false">SUM(E762,E797)</f>
        <v>8</v>
      </c>
      <c r="F761" s="49" t="n">
        <f aca="false">SUM(F762,F797)</f>
        <v>21928</v>
      </c>
    </row>
    <row r="762" s="7" customFormat="true" ht="12.75" hidden="false" customHeight="false" outlineLevel="0" collapsed="false">
      <c r="A762" s="239" t="n">
        <v>801</v>
      </c>
      <c r="B762" s="239"/>
      <c r="C762" s="307"/>
      <c r="D762" s="308" t="s">
        <v>289</v>
      </c>
      <c r="E762" s="61" t="n">
        <f aca="false">E763+E784+E788</f>
        <v>8</v>
      </c>
      <c r="F762" s="61" t="n">
        <f aca="false">F763+F784+F788</f>
        <v>19871</v>
      </c>
    </row>
    <row r="763" s="7" customFormat="true" ht="12.75" hidden="false" customHeight="false" outlineLevel="0" collapsed="false">
      <c r="A763" s="22"/>
      <c r="B763" s="239" t="n">
        <v>80136</v>
      </c>
      <c r="C763" s="307"/>
      <c r="D763" s="308" t="s">
        <v>290</v>
      </c>
      <c r="E763" s="61" t="n">
        <f aca="false">SUM(E764:E765)</f>
        <v>8</v>
      </c>
      <c r="F763" s="61" t="n">
        <f aca="false">F766+F767+F768+F769+F770+F773+F774+F775+F776+F777+F778+F779+F781+F782+F780</f>
        <v>14869</v>
      </c>
    </row>
    <row r="764" s="7" customFormat="true" ht="25.5" hidden="false" customHeight="false" outlineLevel="0" collapsed="false">
      <c r="A764" s="22"/>
      <c r="B764" s="309"/>
      <c r="C764" s="55" t="s">
        <v>144</v>
      </c>
      <c r="D764" s="289" t="s">
        <v>145</v>
      </c>
      <c r="E764" s="57" t="n">
        <v>4</v>
      </c>
      <c r="F764" s="68"/>
    </row>
    <row r="765" s="7" customFormat="true" ht="25.5" hidden="false" customHeight="false" outlineLevel="0" collapsed="false">
      <c r="A765" s="22"/>
      <c r="B765" s="309"/>
      <c r="C765" s="55" t="s">
        <v>95</v>
      </c>
      <c r="D765" s="214" t="s">
        <v>96</v>
      </c>
      <c r="E765" s="57" t="n">
        <v>4</v>
      </c>
      <c r="F765" s="68"/>
    </row>
    <row r="766" s="7" customFormat="true" ht="12.75" hidden="false" customHeight="false" outlineLevel="0" collapsed="false">
      <c r="A766" s="22"/>
      <c r="B766" s="309"/>
      <c r="C766" s="55" t="n">
        <v>3020</v>
      </c>
      <c r="D766" s="214" t="s">
        <v>75</v>
      </c>
      <c r="E766" s="68"/>
      <c r="F766" s="57" t="n">
        <v>8</v>
      </c>
    </row>
    <row r="767" s="7" customFormat="true" ht="12.75" hidden="false" customHeight="false" outlineLevel="0" collapsed="false">
      <c r="A767" s="22"/>
      <c r="B767" s="309"/>
      <c r="C767" s="55" t="n">
        <v>4000</v>
      </c>
      <c r="D767" s="62" t="s">
        <v>31</v>
      </c>
      <c r="E767" s="68"/>
      <c r="F767" s="57" t="n">
        <v>1142</v>
      </c>
    </row>
    <row r="768" s="7" customFormat="true" ht="12.75" hidden="false" customHeight="false" outlineLevel="0" collapsed="false">
      <c r="A768" s="22"/>
      <c r="B768" s="22"/>
      <c r="C768" s="55" t="n">
        <v>4010</v>
      </c>
      <c r="D768" s="218" t="s">
        <v>76</v>
      </c>
      <c r="E768" s="57"/>
      <c r="F768" s="57" t="n">
        <f aca="false">1268+87</f>
        <v>1355</v>
      </c>
    </row>
    <row r="769" s="7" customFormat="true" ht="12.75" hidden="false" customHeight="false" outlineLevel="0" collapsed="false">
      <c r="A769" s="22"/>
      <c r="B769" s="22"/>
      <c r="C769" s="55" t="n">
        <v>4020</v>
      </c>
      <c r="D769" s="74" t="s">
        <v>117</v>
      </c>
      <c r="E769" s="57"/>
      <c r="F769" s="57" t="n">
        <f aca="false">8519+584</f>
        <v>9103</v>
      </c>
    </row>
    <row r="770" s="7" customFormat="true" ht="12.75" hidden="false" customHeight="false" outlineLevel="0" collapsed="false">
      <c r="A770" s="22"/>
      <c r="B770" s="22"/>
      <c r="C770" s="55" t="n">
        <v>4040</v>
      </c>
      <c r="D770" s="214" t="s">
        <v>122</v>
      </c>
      <c r="E770" s="57"/>
      <c r="F770" s="57" t="n">
        <f aca="false">F771+F772</f>
        <v>741</v>
      </c>
    </row>
    <row r="771" s="7" customFormat="true" ht="12.75" hidden="false" customHeight="false" outlineLevel="0" collapsed="false">
      <c r="A771" s="22"/>
      <c r="B771" s="22"/>
      <c r="C771" s="55"/>
      <c r="D771" s="292" t="s">
        <v>116</v>
      </c>
      <c r="E771" s="57"/>
      <c r="F771" s="293" t="n">
        <v>96</v>
      </c>
    </row>
    <row r="772" s="7" customFormat="true" ht="12.75" hidden="false" customHeight="false" outlineLevel="0" collapsed="false">
      <c r="A772" s="22"/>
      <c r="B772" s="22"/>
      <c r="C772" s="55"/>
      <c r="D772" s="292" t="s">
        <v>123</v>
      </c>
      <c r="E772" s="57"/>
      <c r="F772" s="293" t="n">
        <v>645</v>
      </c>
    </row>
    <row r="773" s="7" customFormat="true" ht="12.75" hidden="false" customHeight="false" outlineLevel="0" collapsed="false">
      <c r="A773" s="22"/>
      <c r="B773" s="22"/>
      <c r="C773" s="55" t="n">
        <v>4110</v>
      </c>
      <c r="D773" s="214" t="s">
        <v>65</v>
      </c>
      <c r="E773" s="57"/>
      <c r="F773" s="57" t="n">
        <f aca="false">1740+109</f>
        <v>1849</v>
      </c>
    </row>
    <row r="774" s="7" customFormat="true" ht="12.75" hidden="false" customHeight="false" outlineLevel="0" collapsed="false">
      <c r="A774" s="22"/>
      <c r="B774" s="22"/>
      <c r="C774" s="55" t="n">
        <v>4120</v>
      </c>
      <c r="D774" s="62" t="s">
        <v>78</v>
      </c>
      <c r="E774" s="57"/>
      <c r="F774" s="57" t="n">
        <f aca="false">218+16</f>
        <v>234</v>
      </c>
    </row>
    <row r="775" s="7" customFormat="true" ht="12.75" hidden="false" customHeight="false" outlineLevel="0" collapsed="false">
      <c r="A775" s="22"/>
      <c r="B775" s="22"/>
      <c r="C775" s="55" t="n">
        <v>4170</v>
      </c>
      <c r="D775" s="214" t="s">
        <v>66</v>
      </c>
      <c r="E775" s="57"/>
      <c r="F775" s="57" t="n">
        <v>15</v>
      </c>
    </row>
    <row r="776" s="7" customFormat="true" ht="12.75" hidden="false" customHeight="false" outlineLevel="0" collapsed="false">
      <c r="A776" s="22"/>
      <c r="B776" s="22"/>
      <c r="C776" s="55" t="n">
        <v>4270</v>
      </c>
      <c r="D776" s="65" t="s">
        <v>43</v>
      </c>
      <c r="E776" s="57"/>
      <c r="F776" s="57" t="n">
        <v>20</v>
      </c>
    </row>
    <row r="777" s="7" customFormat="true" ht="12.75" hidden="false" customHeight="false" outlineLevel="0" collapsed="false">
      <c r="A777" s="22"/>
      <c r="B777" s="22"/>
      <c r="C777" s="55" t="n">
        <v>4410</v>
      </c>
      <c r="D777" s="62" t="s">
        <v>79</v>
      </c>
      <c r="E777" s="57"/>
      <c r="F777" s="57" t="n">
        <v>100</v>
      </c>
    </row>
    <row r="778" s="7" customFormat="true" ht="12.75" hidden="false" customHeight="false" outlineLevel="0" collapsed="false">
      <c r="A778" s="22"/>
      <c r="B778" s="22"/>
      <c r="C778" s="55" t="n">
        <v>4430</v>
      </c>
      <c r="D778" s="310" t="s">
        <v>44</v>
      </c>
      <c r="E778" s="57"/>
      <c r="F778" s="57" t="n">
        <v>17</v>
      </c>
    </row>
    <row r="779" s="7" customFormat="true" ht="12.75" hidden="false" customHeight="false" outlineLevel="0" collapsed="false">
      <c r="A779" s="22"/>
      <c r="B779" s="22"/>
      <c r="C779" s="55" t="n">
        <v>4440</v>
      </c>
      <c r="D779" s="62" t="s">
        <v>80</v>
      </c>
      <c r="E779" s="65"/>
      <c r="F779" s="57" t="n">
        <v>245</v>
      </c>
    </row>
    <row r="780" s="7" customFormat="true" ht="12.75" hidden="false" customHeight="false" outlineLevel="0" collapsed="false">
      <c r="A780" s="22"/>
      <c r="B780" s="22"/>
      <c r="C780" s="55" t="n">
        <v>4480</v>
      </c>
      <c r="D780" s="214" t="s">
        <v>45</v>
      </c>
      <c r="E780" s="65"/>
      <c r="F780" s="57" t="n">
        <v>1</v>
      </c>
    </row>
    <row r="781" s="7" customFormat="true" ht="12.75" hidden="false" customHeight="false" outlineLevel="0" collapsed="false">
      <c r="A781" s="22"/>
      <c r="B781" s="22"/>
      <c r="C781" s="55" t="n">
        <v>4550</v>
      </c>
      <c r="D781" s="310" t="s">
        <v>136</v>
      </c>
      <c r="E781" s="65"/>
      <c r="F781" s="57" t="n">
        <v>15</v>
      </c>
    </row>
    <row r="782" s="7" customFormat="true" ht="12.75" hidden="false" customHeight="false" outlineLevel="0" collapsed="false">
      <c r="A782" s="22"/>
      <c r="B782" s="22"/>
      <c r="C782" s="55" t="s">
        <v>82</v>
      </c>
      <c r="D782" s="62" t="s">
        <v>83</v>
      </c>
      <c r="E782" s="65"/>
      <c r="F782" s="57" t="n">
        <v>24</v>
      </c>
    </row>
    <row r="783" s="7" customFormat="true" ht="12.75" hidden="false" customHeight="false" outlineLevel="0" collapsed="false">
      <c r="A783" s="22"/>
      <c r="B783" s="22"/>
      <c r="C783" s="55"/>
      <c r="D783" s="310"/>
      <c r="E783" s="65"/>
      <c r="F783" s="57"/>
    </row>
    <row r="784" s="7" customFormat="true" ht="12.75" hidden="false" customHeight="false" outlineLevel="0" collapsed="false">
      <c r="A784" s="22"/>
      <c r="B784" s="239" t="n">
        <v>80146</v>
      </c>
      <c r="C784" s="59"/>
      <c r="D784" s="240" t="s">
        <v>291</v>
      </c>
      <c r="E784" s="61" t="n">
        <v>0</v>
      </c>
      <c r="F784" s="61" t="n">
        <f aca="false">SUM(F785,F786)</f>
        <v>4133</v>
      </c>
    </row>
    <row r="785" s="7" customFormat="true" ht="25.5" hidden="false" customHeight="false" outlineLevel="0" collapsed="false">
      <c r="A785" s="22"/>
      <c r="B785" s="22"/>
      <c r="C785" s="55" t="n">
        <v>2120</v>
      </c>
      <c r="D785" s="62" t="s">
        <v>292</v>
      </c>
      <c r="E785" s="65"/>
      <c r="F785" s="57" t="n">
        <v>1447</v>
      </c>
    </row>
    <row r="786" s="7" customFormat="true" ht="25.5" hidden="false" customHeight="false" outlineLevel="0" collapsed="false">
      <c r="A786" s="22"/>
      <c r="B786" s="22"/>
      <c r="C786" s="55" t="n">
        <v>2220</v>
      </c>
      <c r="D786" s="62" t="s">
        <v>293</v>
      </c>
      <c r="E786" s="65"/>
      <c r="F786" s="57" t="n">
        <f aca="false">2047+639</f>
        <v>2686</v>
      </c>
    </row>
    <row r="787" s="7" customFormat="true" ht="12.75" hidden="false" customHeight="false" outlineLevel="0" collapsed="false">
      <c r="A787" s="22"/>
      <c r="B787" s="22"/>
      <c r="C787" s="55"/>
      <c r="D787" s="310"/>
      <c r="E787" s="65"/>
      <c r="F787" s="57"/>
    </row>
    <row r="788" s="7" customFormat="true" ht="12.75" hidden="false" customHeight="false" outlineLevel="0" collapsed="false">
      <c r="A788" s="22"/>
      <c r="B788" s="239" t="n">
        <v>80195</v>
      </c>
      <c r="C788" s="59"/>
      <c r="D788" s="244" t="s">
        <v>27</v>
      </c>
      <c r="E788" s="61" t="n">
        <f aca="false">SUM(E789:E795)</f>
        <v>0</v>
      </c>
      <c r="F788" s="61" t="n">
        <f aca="false">SUM(F789:F795)</f>
        <v>869</v>
      </c>
    </row>
    <row r="789" s="7" customFormat="true" ht="12.75" hidden="false" customHeight="false" outlineLevel="0" collapsed="false">
      <c r="A789" s="22"/>
      <c r="B789" s="22"/>
      <c r="C789" s="55" t="n">
        <v>3030</v>
      </c>
      <c r="D789" s="214" t="s">
        <v>64</v>
      </c>
      <c r="E789" s="65"/>
      <c r="F789" s="57" t="n">
        <v>12</v>
      </c>
    </row>
    <row r="790" s="7" customFormat="true" ht="12.75" hidden="false" customHeight="false" outlineLevel="0" collapsed="false">
      <c r="A790" s="22"/>
      <c r="B790" s="22"/>
      <c r="C790" s="55" t="n">
        <v>3040</v>
      </c>
      <c r="D790" s="74" t="s">
        <v>294</v>
      </c>
      <c r="E790" s="65"/>
      <c r="F790" s="57" t="n">
        <f aca="false">366+73</f>
        <v>439</v>
      </c>
    </row>
    <row r="791" s="7" customFormat="true" ht="12.75" hidden="false" customHeight="false" outlineLevel="0" collapsed="false">
      <c r="A791" s="22"/>
      <c r="B791" s="22"/>
      <c r="C791" s="55" t="n">
        <v>3050</v>
      </c>
      <c r="D791" s="74" t="s">
        <v>229</v>
      </c>
      <c r="E791" s="65"/>
      <c r="F791" s="57" t="n">
        <v>17</v>
      </c>
    </row>
    <row r="792" s="7" customFormat="true" ht="12.75" hidden="false" customHeight="false" outlineLevel="0" collapsed="false">
      <c r="A792" s="22"/>
      <c r="B792" s="22"/>
      <c r="C792" s="55" t="n">
        <v>4000</v>
      </c>
      <c r="D792" s="62" t="s">
        <v>31</v>
      </c>
      <c r="E792" s="65"/>
      <c r="F792" s="57" t="n">
        <v>100</v>
      </c>
    </row>
    <row r="793" s="7" customFormat="true" ht="12.75" hidden="false" customHeight="false" outlineLevel="0" collapsed="false">
      <c r="A793" s="22"/>
      <c r="B793" s="22"/>
      <c r="C793" s="55" t="n">
        <v>4110</v>
      </c>
      <c r="D793" s="214" t="s">
        <v>65</v>
      </c>
      <c r="E793" s="65"/>
      <c r="F793" s="57" t="n">
        <v>36</v>
      </c>
    </row>
    <row r="794" s="7" customFormat="true" ht="12.75" hidden="false" customHeight="false" outlineLevel="0" collapsed="false">
      <c r="A794" s="22"/>
      <c r="B794" s="22"/>
      <c r="C794" s="55" t="n">
        <v>4120</v>
      </c>
      <c r="D794" s="62" t="s">
        <v>78</v>
      </c>
      <c r="E794" s="65"/>
      <c r="F794" s="57" t="n">
        <v>5</v>
      </c>
    </row>
    <row r="795" s="7" customFormat="true" ht="12.75" hidden="false" customHeight="false" outlineLevel="0" collapsed="false">
      <c r="A795" s="22"/>
      <c r="B795" s="22"/>
      <c r="C795" s="55" t="n">
        <v>4170</v>
      </c>
      <c r="D795" s="214" t="s">
        <v>66</v>
      </c>
      <c r="E795" s="65"/>
      <c r="F795" s="57" t="n">
        <v>260</v>
      </c>
    </row>
    <row r="796" s="7" customFormat="true" ht="12.75" hidden="false" customHeight="false" outlineLevel="0" collapsed="false">
      <c r="A796" s="22"/>
      <c r="B796" s="22"/>
      <c r="C796" s="55"/>
      <c r="D796" s="74"/>
      <c r="E796" s="65"/>
      <c r="F796" s="57"/>
    </row>
    <row r="797" s="7" customFormat="true" ht="12.75" hidden="false" customHeight="false" outlineLevel="0" collapsed="false">
      <c r="A797" s="239" t="n">
        <v>854</v>
      </c>
      <c r="B797" s="239"/>
      <c r="C797" s="59"/>
      <c r="D797" s="244" t="s">
        <v>295</v>
      </c>
      <c r="E797" s="61" t="n">
        <f aca="false">E798</f>
        <v>0</v>
      </c>
      <c r="F797" s="61" t="n">
        <f aca="false">F798</f>
        <v>2057</v>
      </c>
    </row>
    <row r="798" s="7" customFormat="true" ht="25.5" hidden="false" customHeight="false" outlineLevel="0" collapsed="false">
      <c r="A798" s="22"/>
      <c r="B798" s="311" t="n">
        <v>85412</v>
      </c>
      <c r="C798" s="51"/>
      <c r="D798" s="312" t="s">
        <v>296</v>
      </c>
      <c r="E798" s="52" t="n">
        <f aca="false">E799</f>
        <v>0</v>
      </c>
      <c r="F798" s="53" t="n">
        <f aca="false">SUM(F799:F799)</f>
        <v>2057</v>
      </c>
    </row>
    <row r="799" s="7" customFormat="true" ht="25.5" hidden="false" customHeight="false" outlineLevel="0" collapsed="false">
      <c r="A799" s="22"/>
      <c r="B799" s="22"/>
      <c r="C799" s="55" t="n">
        <v>2820</v>
      </c>
      <c r="D799" s="74" t="s">
        <v>181</v>
      </c>
      <c r="E799" s="65"/>
      <c r="F799" s="57" t="n">
        <v>2057</v>
      </c>
    </row>
    <row r="800" customFormat="false" ht="15" hidden="false" customHeight="false" outlineLevel="0" collapsed="false">
      <c r="A800" s="306"/>
      <c r="B800" s="306"/>
      <c r="C800" s="306"/>
      <c r="D800" s="306"/>
      <c r="E800" s="277"/>
      <c r="F800" s="277"/>
    </row>
    <row r="801" s="7" customFormat="true" ht="15" hidden="false" customHeight="false" outlineLevel="0" collapsed="false">
      <c r="A801" s="48" t="s">
        <v>297</v>
      </c>
      <c r="B801" s="48"/>
      <c r="C801" s="48"/>
      <c r="D801" s="48"/>
      <c r="E801" s="49" t="n">
        <f aca="false">E803</f>
        <v>5220</v>
      </c>
      <c r="F801" s="49" t="n">
        <f aca="false">F802</f>
        <v>161212</v>
      </c>
    </row>
    <row r="802" s="7" customFormat="true" ht="12.75" hidden="false" customHeight="false" outlineLevel="0" collapsed="false">
      <c r="A802" s="239" t="n">
        <v>851</v>
      </c>
      <c r="B802" s="239"/>
      <c r="C802" s="307"/>
      <c r="D802" s="90" t="s">
        <v>150</v>
      </c>
      <c r="E802" s="61" t="n">
        <f aca="false">E803</f>
        <v>5220</v>
      </c>
      <c r="F802" s="61" t="n">
        <f aca="false">SUM(F803)</f>
        <v>161212</v>
      </c>
    </row>
    <row r="803" s="7" customFormat="true" ht="12.75" hidden="false" customHeight="false" outlineLevel="0" collapsed="false">
      <c r="A803" s="22"/>
      <c r="B803" s="239" t="n">
        <v>85132</v>
      </c>
      <c r="C803" s="307"/>
      <c r="D803" s="308" t="s">
        <v>298</v>
      </c>
      <c r="E803" s="61" t="n">
        <f aca="false">SUM(E804:E812)</f>
        <v>5220</v>
      </c>
      <c r="F803" s="61" t="n">
        <f aca="false">SUM(F805:F830)</f>
        <v>161212</v>
      </c>
    </row>
    <row r="804" s="7" customFormat="true" ht="12.75" hidden="false" customHeight="false" outlineLevel="0" collapsed="false">
      <c r="A804" s="22"/>
      <c r="B804" s="309"/>
      <c r="C804" s="283" t="s">
        <v>72</v>
      </c>
      <c r="D804" s="65" t="s">
        <v>73</v>
      </c>
      <c r="E804" s="313" t="n">
        <v>22</v>
      </c>
      <c r="F804" s="68"/>
    </row>
    <row r="805" s="7" customFormat="true" ht="25.5" hidden="false" customHeight="false" outlineLevel="0" collapsed="false">
      <c r="A805" s="22"/>
      <c r="B805" s="309"/>
      <c r="C805" s="283" t="s">
        <v>87</v>
      </c>
      <c r="D805" s="214" t="s">
        <v>88</v>
      </c>
      <c r="E805" s="57" t="n">
        <v>212</v>
      </c>
      <c r="F805" s="68"/>
    </row>
    <row r="806" s="7" customFormat="true" ht="12.75" hidden="false" customHeight="false" outlineLevel="0" collapsed="false">
      <c r="A806" s="22"/>
      <c r="B806" s="309"/>
      <c r="C806" s="283" t="s">
        <v>84</v>
      </c>
      <c r="D806" s="214" t="s">
        <v>85</v>
      </c>
      <c r="E806" s="57" t="n">
        <v>25</v>
      </c>
      <c r="F806" s="68"/>
    </row>
    <row r="807" s="7" customFormat="true" ht="12.75" hidden="false" customHeight="false" outlineLevel="0" collapsed="false">
      <c r="A807" s="22"/>
      <c r="B807" s="309"/>
      <c r="C807" s="23" t="s">
        <v>89</v>
      </c>
      <c r="D807" s="302" t="s">
        <v>90</v>
      </c>
      <c r="E807" s="57" t="n">
        <v>1344</v>
      </c>
      <c r="F807" s="68"/>
    </row>
    <row r="808" s="7" customFormat="true" ht="38.25" hidden="false" customHeight="false" outlineLevel="0" collapsed="false">
      <c r="A808" s="22"/>
      <c r="B808" s="309"/>
      <c r="C808" s="55" t="s">
        <v>99</v>
      </c>
      <c r="D808" s="233" t="s">
        <v>100</v>
      </c>
      <c r="E808" s="57" t="n">
        <v>60</v>
      </c>
      <c r="F808" s="68"/>
    </row>
    <row r="809" s="7" customFormat="true" ht="12.75" hidden="false" customHeight="false" outlineLevel="0" collapsed="false">
      <c r="A809" s="22"/>
      <c r="B809" s="309"/>
      <c r="C809" s="55" t="s">
        <v>101</v>
      </c>
      <c r="D809" s="233" t="s">
        <v>102</v>
      </c>
      <c r="E809" s="57" t="n">
        <v>3498</v>
      </c>
      <c r="F809" s="68"/>
    </row>
    <row r="810" s="7" customFormat="true" ht="12.75" hidden="false" customHeight="false" outlineLevel="0" collapsed="false">
      <c r="A810" s="22"/>
      <c r="B810" s="309"/>
      <c r="C810" s="55" t="s">
        <v>299</v>
      </c>
      <c r="D810" s="233" t="s">
        <v>300</v>
      </c>
      <c r="E810" s="57" t="n">
        <v>19</v>
      </c>
      <c r="F810" s="68"/>
    </row>
    <row r="811" s="7" customFormat="true" ht="12.75" hidden="false" customHeight="false" outlineLevel="0" collapsed="false">
      <c r="A811" s="22"/>
      <c r="B811" s="309"/>
      <c r="C811" s="55" t="s">
        <v>277</v>
      </c>
      <c r="D811" s="214" t="s">
        <v>278</v>
      </c>
      <c r="E811" s="57" t="n">
        <v>5</v>
      </c>
      <c r="F811" s="68"/>
    </row>
    <row r="812" s="7" customFormat="true" ht="12.75" hidden="false" customHeight="false" outlineLevel="0" collapsed="false">
      <c r="A812" s="22"/>
      <c r="B812" s="309"/>
      <c r="C812" s="55" t="s">
        <v>109</v>
      </c>
      <c r="D812" s="314" t="s">
        <v>110</v>
      </c>
      <c r="E812" s="57" t="n">
        <v>35</v>
      </c>
      <c r="F812" s="68"/>
    </row>
    <row r="813" s="7" customFormat="true" ht="12.75" hidden="false" customHeight="false" outlineLevel="0" collapsed="false">
      <c r="A813" s="22"/>
      <c r="B813" s="22"/>
      <c r="C813" s="55" t="n">
        <v>3020</v>
      </c>
      <c r="D813" s="294" t="s">
        <v>75</v>
      </c>
      <c r="E813" s="57"/>
      <c r="F813" s="57" t="n">
        <v>110</v>
      </c>
    </row>
    <row r="814" s="7" customFormat="true" ht="12.75" hidden="false" customHeight="false" outlineLevel="0" collapsed="false">
      <c r="A814" s="22"/>
      <c r="B814" s="22"/>
      <c r="C814" s="55" t="n">
        <v>4000</v>
      </c>
      <c r="D814" s="62" t="s">
        <v>31</v>
      </c>
      <c r="E814" s="57"/>
      <c r="F814" s="57" t="n">
        <v>6638</v>
      </c>
    </row>
    <row r="815" s="7" customFormat="true" ht="12.75" hidden="false" customHeight="false" outlineLevel="0" collapsed="false">
      <c r="A815" s="22"/>
      <c r="B815" s="22"/>
      <c r="C815" s="55" t="n">
        <v>4010</v>
      </c>
      <c r="D815" s="218" t="s">
        <v>76</v>
      </c>
      <c r="E815" s="57"/>
      <c r="F815" s="57" t="n">
        <f aca="false">111165+7622</f>
        <v>118787</v>
      </c>
    </row>
    <row r="816" s="7" customFormat="true" ht="12.75" hidden="false" customHeight="false" outlineLevel="0" collapsed="false">
      <c r="A816" s="22"/>
      <c r="B816" s="22"/>
      <c r="C816" s="55" t="n">
        <v>4040</v>
      </c>
      <c r="D816" s="214" t="s">
        <v>77</v>
      </c>
      <c r="E816" s="57"/>
      <c r="F816" s="57" t="n">
        <v>8217</v>
      </c>
    </row>
    <row r="817" s="7" customFormat="true" ht="12.75" hidden="false" customHeight="false" outlineLevel="0" collapsed="false">
      <c r="A817" s="22"/>
      <c r="B817" s="22"/>
      <c r="C817" s="55" t="n">
        <v>4110</v>
      </c>
      <c r="D817" s="214" t="s">
        <v>65</v>
      </c>
      <c r="E817" s="57"/>
      <c r="F817" s="57" t="n">
        <f aca="false">19298+1238</f>
        <v>20536</v>
      </c>
    </row>
    <row r="818" s="7" customFormat="true" ht="12.75" hidden="false" customHeight="false" outlineLevel="0" collapsed="false">
      <c r="A818" s="22"/>
      <c r="B818" s="22"/>
      <c r="C818" s="55" t="n">
        <v>4120</v>
      </c>
      <c r="D818" s="62" t="s">
        <v>78</v>
      </c>
      <c r="E818" s="57"/>
      <c r="F818" s="57" t="n">
        <f aca="false">2912+187</f>
        <v>3099</v>
      </c>
    </row>
    <row r="819" s="7" customFormat="true" ht="12.75" hidden="false" customHeight="false" outlineLevel="0" collapsed="false">
      <c r="A819" s="22"/>
      <c r="B819" s="22"/>
      <c r="C819" s="55" t="n">
        <v>4170</v>
      </c>
      <c r="D819" s="214" t="s">
        <v>66</v>
      </c>
      <c r="E819" s="57"/>
      <c r="F819" s="57" t="n">
        <v>75</v>
      </c>
    </row>
    <row r="820" s="7" customFormat="true" ht="12.75" hidden="false" customHeight="false" outlineLevel="0" collapsed="false">
      <c r="A820" s="22"/>
      <c r="B820" s="22"/>
      <c r="C820" s="55" t="n">
        <v>4230</v>
      </c>
      <c r="D820" s="233" t="s">
        <v>246</v>
      </c>
      <c r="E820" s="57"/>
      <c r="F820" s="57" t="n">
        <v>971</v>
      </c>
    </row>
    <row r="821" s="7" customFormat="true" ht="12.75" hidden="false" customHeight="false" outlineLevel="0" collapsed="false">
      <c r="A821" s="22"/>
      <c r="B821" s="22"/>
      <c r="C821" s="23" t="n">
        <v>4270</v>
      </c>
      <c r="D821" s="65" t="s">
        <v>43</v>
      </c>
      <c r="E821" s="57"/>
      <c r="F821" s="57" t="n">
        <v>440</v>
      </c>
    </row>
    <row r="822" s="7" customFormat="true" ht="12.75" hidden="false" customHeight="false" outlineLevel="0" collapsed="false">
      <c r="A822" s="22"/>
      <c r="B822" s="22"/>
      <c r="C822" s="55" t="n">
        <v>4410</v>
      </c>
      <c r="D822" s="62" t="s">
        <v>79</v>
      </c>
      <c r="E822" s="57"/>
      <c r="F822" s="57" t="n">
        <v>49</v>
      </c>
    </row>
    <row r="823" s="7" customFormat="true" ht="12.75" hidden="false" customHeight="false" outlineLevel="0" collapsed="false">
      <c r="A823" s="22"/>
      <c r="B823" s="22"/>
      <c r="C823" s="55" t="n">
        <v>4430</v>
      </c>
      <c r="D823" s="214" t="s">
        <v>44</v>
      </c>
      <c r="E823" s="57"/>
      <c r="F823" s="57" t="n">
        <v>135</v>
      </c>
    </row>
    <row r="824" s="7" customFormat="true" ht="12.75" hidden="false" customHeight="false" outlineLevel="0" collapsed="false">
      <c r="A824" s="22"/>
      <c r="B824" s="22"/>
      <c r="C824" s="55" t="n">
        <v>4440</v>
      </c>
      <c r="D824" s="62" t="s">
        <v>80</v>
      </c>
      <c r="E824" s="57"/>
      <c r="F824" s="57" t="n">
        <v>1275</v>
      </c>
    </row>
    <row r="825" s="7" customFormat="true" ht="12.75" hidden="false" customHeight="false" outlineLevel="0" collapsed="false">
      <c r="A825" s="22"/>
      <c r="B825" s="22"/>
      <c r="C825" s="55" t="n">
        <v>4480</v>
      </c>
      <c r="D825" s="214" t="s">
        <v>45</v>
      </c>
      <c r="E825" s="57"/>
      <c r="F825" s="57" t="n">
        <v>101</v>
      </c>
    </row>
    <row r="826" s="7" customFormat="true" ht="12.75" hidden="false" customHeight="false" outlineLevel="0" collapsed="false">
      <c r="A826" s="22"/>
      <c r="B826" s="22"/>
      <c r="C826" s="55" t="n">
        <v>4520</v>
      </c>
      <c r="D826" s="62" t="s">
        <v>135</v>
      </c>
      <c r="E826" s="57"/>
      <c r="F826" s="57" t="n">
        <v>64</v>
      </c>
    </row>
    <row r="827" s="7" customFormat="true" ht="12.75" hidden="false" customHeight="false" outlineLevel="0" collapsed="false">
      <c r="A827" s="22"/>
      <c r="B827" s="22"/>
      <c r="C827" s="55" t="n">
        <v>4610</v>
      </c>
      <c r="D827" s="214" t="s">
        <v>67</v>
      </c>
      <c r="E827" s="57"/>
      <c r="F827" s="57" t="n">
        <v>2</v>
      </c>
    </row>
    <row r="828" s="7" customFormat="true" ht="12.75" hidden="false" customHeight="false" outlineLevel="0" collapsed="false">
      <c r="A828" s="22"/>
      <c r="B828" s="22"/>
      <c r="C828" s="55" t="n">
        <v>4700</v>
      </c>
      <c r="D828" s="294" t="s">
        <v>81</v>
      </c>
      <c r="E828" s="57"/>
      <c r="F828" s="57" t="n">
        <v>132</v>
      </c>
    </row>
    <row r="829" s="7" customFormat="true" ht="12.75" hidden="false" customHeight="false" outlineLevel="0" collapsed="false">
      <c r="A829" s="22"/>
      <c r="B829" s="22"/>
      <c r="C829" s="55" t="s">
        <v>82</v>
      </c>
      <c r="D829" s="62" t="s">
        <v>83</v>
      </c>
      <c r="E829" s="57"/>
      <c r="F829" s="57" t="n">
        <v>344</v>
      </c>
    </row>
    <row r="830" s="7" customFormat="true" ht="12.75" hidden="false" customHeight="false" outlineLevel="0" collapsed="false">
      <c r="A830" s="22"/>
      <c r="B830" s="22"/>
      <c r="C830" s="55" t="s">
        <v>263</v>
      </c>
      <c r="D830" s="301" t="s">
        <v>142</v>
      </c>
      <c r="E830" s="57"/>
      <c r="F830" s="57" t="n">
        <v>237</v>
      </c>
    </row>
    <row r="831" s="7" customFormat="true" ht="7.5" hidden="false" customHeight="true" outlineLevel="0" collapsed="false">
      <c r="A831" s="46"/>
      <c r="B831" s="46"/>
      <c r="C831" s="46"/>
      <c r="D831" s="46"/>
      <c r="E831" s="47"/>
      <c r="F831" s="47"/>
    </row>
    <row r="832" s="7" customFormat="true" ht="15" hidden="false" customHeight="false" outlineLevel="0" collapsed="false">
      <c r="A832" s="48" t="s">
        <v>301</v>
      </c>
      <c r="B832" s="48"/>
      <c r="C832" s="48"/>
      <c r="D832" s="48"/>
      <c r="E832" s="49" t="n">
        <f aca="false">E833</f>
        <v>0</v>
      </c>
      <c r="F832" s="49" t="n">
        <f aca="false">F833</f>
        <v>1885</v>
      </c>
    </row>
    <row r="833" s="7" customFormat="true" ht="12.75" hidden="false" customHeight="false" outlineLevel="0" collapsed="false">
      <c r="A833" s="239" t="n">
        <v>851</v>
      </c>
      <c r="B833" s="239"/>
      <c r="C833" s="307"/>
      <c r="D833" s="308" t="s">
        <v>150</v>
      </c>
      <c r="E833" s="66" t="n">
        <f aca="false">SUM(E834)</f>
        <v>0</v>
      </c>
      <c r="F833" s="61" t="n">
        <f aca="false">SUM(F834)</f>
        <v>1885</v>
      </c>
    </row>
    <row r="834" s="7" customFormat="true" ht="12.75" hidden="false" customHeight="false" outlineLevel="0" collapsed="false">
      <c r="A834" s="22"/>
      <c r="B834" s="239" t="n">
        <v>85133</v>
      </c>
      <c r="C834" s="307"/>
      <c r="D834" s="308" t="s">
        <v>302</v>
      </c>
      <c r="E834" s="66" t="n">
        <v>0</v>
      </c>
      <c r="F834" s="61" t="n">
        <f aca="false">F835+F837+F838+F839+F842+F843+F844+F836+F845+F846+F847+F848+F849+F850</f>
        <v>1885</v>
      </c>
    </row>
    <row r="835" s="7" customFormat="true" ht="12.75" hidden="false" customHeight="false" outlineLevel="0" collapsed="false">
      <c r="A835" s="22"/>
      <c r="B835" s="22"/>
      <c r="C835" s="55" t="n">
        <v>3020</v>
      </c>
      <c r="D835" s="315" t="s">
        <v>75</v>
      </c>
      <c r="E835" s="65"/>
      <c r="F835" s="57" t="n">
        <v>1</v>
      </c>
    </row>
    <row r="836" s="7" customFormat="true" ht="12.75" hidden="false" customHeight="false" outlineLevel="0" collapsed="false">
      <c r="A836" s="316"/>
      <c r="B836" s="316"/>
      <c r="C836" s="55" t="n">
        <v>4000</v>
      </c>
      <c r="D836" s="62" t="s">
        <v>31</v>
      </c>
      <c r="E836" s="65"/>
      <c r="F836" s="57" t="n">
        <v>173</v>
      </c>
    </row>
    <row r="837" s="7" customFormat="true" ht="12.75" hidden="false" customHeight="false" outlineLevel="0" collapsed="false">
      <c r="A837" s="316"/>
      <c r="B837" s="316"/>
      <c r="C837" s="55" t="n">
        <v>4010</v>
      </c>
      <c r="D837" s="214" t="s">
        <v>76</v>
      </c>
      <c r="E837" s="65"/>
      <c r="F837" s="57" t="n">
        <f aca="false">221+15</f>
        <v>236</v>
      </c>
    </row>
    <row r="838" s="7" customFormat="true" ht="12.75" hidden="false" customHeight="false" outlineLevel="0" collapsed="false">
      <c r="A838" s="316"/>
      <c r="B838" s="316"/>
      <c r="C838" s="55" t="n">
        <v>4020</v>
      </c>
      <c r="D838" s="74" t="s">
        <v>117</v>
      </c>
      <c r="E838" s="65"/>
      <c r="F838" s="57" t="n">
        <f aca="false">1020+70</f>
        <v>1090</v>
      </c>
    </row>
    <row r="839" s="7" customFormat="true" ht="12.75" hidden="false" customHeight="false" outlineLevel="0" collapsed="false">
      <c r="A839" s="316"/>
      <c r="B839" s="316"/>
      <c r="C839" s="55" t="n">
        <v>4040</v>
      </c>
      <c r="D839" s="214" t="s">
        <v>122</v>
      </c>
      <c r="E839" s="65"/>
      <c r="F839" s="57" t="n">
        <f aca="false">SUM(F840:F841)</f>
        <v>78</v>
      </c>
    </row>
    <row r="840" s="7" customFormat="true" ht="12.75" hidden="false" customHeight="false" outlineLevel="0" collapsed="false">
      <c r="A840" s="316"/>
      <c r="B840" s="316"/>
      <c r="C840" s="55"/>
      <c r="D840" s="292" t="s">
        <v>116</v>
      </c>
      <c r="E840" s="317"/>
      <c r="F840" s="293" t="n">
        <v>16</v>
      </c>
    </row>
    <row r="841" s="7" customFormat="true" ht="12.75" hidden="false" customHeight="false" outlineLevel="0" collapsed="false">
      <c r="A841" s="316"/>
      <c r="B841" s="316"/>
      <c r="C841" s="55"/>
      <c r="D841" s="292" t="s">
        <v>123</v>
      </c>
      <c r="E841" s="317"/>
      <c r="F841" s="293" t="n">
        <v>62</v>
      </c>
    </row>
    <row r="842" s="7" customFormat="true" ht="12.75" hidden="false" customHeight="false" outlineLevel="0" collapsed="false">
      <c r="A842" s="316"/>
      <c r="B842" s="316"/>
      <c r="C842" s="55" t="n">
        <v>4110</v>
      </c>
      <c r="D842" s="214" t="s">
        <v>65</v>
      </c>
      <c r="E842" s="65"/>
      <c r="F842" s="57" t="n">
        <f aca="false">223+13</f>
        <v>236</v>
      </c>
    </row>
    <row r="843" s="7" customFormat="true" ht="12.75" hidden="false" customHeight="false" outlineLevel="0" collapsed="false">
      <c r="A843" s="316"/>
      <c r="B843" s="316"/>
      <c r="C843" s="55" t="n">
        <v>4120</v>
      </c>
      <c r="D843" s="62" t="s">
        <v>78</v>
      </c>
      <c r="E843" s="65"/>
      <c r="F843" s="57" t="n">
        <f aca="false">31+2</f>
        <v>33</v>
      </c>
    </row>
    <row r="844" s="7" customFormat="true" ht="12.75" hidden="false" customHeight="false" outlineLevel="0" collapsed="false">
      <c r="A844" s="316"/>
      <c r="B844" s="316"/>
      <c r="C844" s="55" t="n">
        <v>4170</v>
      </c>
      <c r="D844" s="214" t="s">
        <v>66</v>
      </c>
      <c r="E844" s="65"/>
      <c r="F844" s="57" t="n">
        <v>3</v>
      </c>
    </row>
    <row r="845" s="7" customFormat="true" ht="12.75" hidden="false" customHeight="false" outlineLevel="0" collapsed="false">
      <c r="A845" s="316"/>
      <c r="B845" s="316"/>
      <c r="C845" s="55" t="n">
        <v>4270</v>
      </c>
      <c r="D845" s="65" t="s">
        <v>43</v>
      </c>
      <c r="E845" s="65"/>
      <c r="F845" s="57" t="n">
        <v>5</v>
      </c>
    </row>
    <row r="846" s="7" customFormat="true" ht="12.75" hidden="false" customHeight="false" outlineLevel="0" collapsed="false">
      <c r="A846" s="316"/>
      <c r="B846" s="316"/>
      <c r="C846" s="55" t="n">
        <v>4410</v>
      </c>
      <c r="D846" s="62" t="s">
        <v>79</v>
      </c>
      <c r="E846" s="65"/>
      <c r="F846" s="57" t="n">
        <v>6</v>
      </c>
    </row>
    <row r="847" s="7" customFormat="true" ht="12.75" hidden="false" customHeight="false" outlineLevel="0" collapsed="false">
      <c r="A847" s="316"/>
      <c r="B847" s="316"/>
      <c r="C847" s="55" t="n">
        <v>4430</v>
      </c>
      <c r="D847" s="214" t="s">
        <v>44</v>
      </c>
      <c r="E847" s="65"/>
      <c r="F847" s="57" t="n">
        <v>5</v>
      </c>
    </row>
    <row r="848" s="7" customFormat="true" ht="12.75" hidden="false" customHeight="false" outlineLevel="0" collapsed="false">
      <c r="A848" s="316"/>
      <c r="B848" s="316"/>
      <c r="C848" s="55" t="n">
        <v>4440</v>
      </c>
      <c r="D848" s="62" t="s">
        <v>80</v>
      </c>
      <c r="E848" s="65"/>
      <c r="F848" s="57" t="n">
        <v>15</v>
      </c>
    </row>
    <row r="849" s="7" customFormat="true" ht="12.75" hidden="false" customHeight="false" outlineLevel="0" collapsed="false">
      <c r="A849" s="316"/>
      <c r="B849" s="316"/>
      <c r="C849" s="55" t="n">
        <v>4550</v>
      </c>
      <c r="D849" s="214" t="s">
        <v>136</v>
      </c>
      <c r="E849" s="65"/>
      <c r="F849" s="57" t="n">
        <v>3</v>
      </c>
    </row>
    <row r="850" s="7" customFormat="true" ht="12.75" hidden="false" customHeight="false" outlineLevel="0" collapsed="false">
      <c r="A850" s="316"/>
      <c r="B850" s="316"/>
      <c r="C850" s="55" t="n">
        <v>4700</v>
      </c>
      <c r="D850" s="294" t="s">
        <v>81</v>
      </c>
      <c r="E850" s="65"/>
      <c r="F850" s="57" t="n">
        <v>1</v>
      </c>
    </row>
    <row r="851" customFormat="false" ht="8.25" hidden="false" customHeight="true" outlineLevel="0" collapsed="false">
      <c r="A851" s="306"/>
      <c r="B851" s="306"/>
      <c r="C851" s="306"/>
      <c r="D851" s="306"/>
      <c r="E851" s="277"/>
      <c r="F851" s="277"/>
    </row>
    <row r="852" s="7" customFormat="true" ht="15" hidden="false" customHeight="false" outlineLevel="0" collapsed="false">
      <c r="A852" s="48" t="s">
        <v>303</v>
      </c>
      <c r="B852" s="48"/>
      <c r="C852" s="48"/>
      <c r="D852" s="48"/>
      <c r="E852" s="49" t="n">
        <f aca="false">E853</f>
        <v>190</v>
      </c>
      <c r="F852" s="49" t="n">
        <f aca="false">F853</f>
        <v>12410</v>
      </c>
    </row>
    <row r="853" s="7" customFormat="true" ht="12.75" hidden="false" customHeight="false" outlineLevel="0" collapsed="false">
      <c r="A853" s="239" t="n">
        <v>900</v>
      </c>
      <c r="B853" s="239"/>
      <c r="C853" s="307"/>
      <c r="D853" s="308" t="s">
        <v>52</v>
      </c>
      <c r="E853" s="61" t="n">
        <f aca="false">E854</f>
        <v>190</v>
      </c>
      <c r="F853" s="61" t="n">
        <f aca="false">SUM(F863:F867,F870:F878,F879:F884)</f>
        <v>12410</v>
      </c>
    </row>
    <row r="854" s="7" customFormat="true" ht="12.75" hidden="false" customHeight="false" outlineLevel="0" collapsed="false">
      <c r="A854" s="22"/>
      <c r="B854" s="239" t="n">
        <v>90014</v>
      </c>
      <c r="C854" s="307"/>
      <c r="D854" s="318" t="s">
        <v>304</v>
      </c>
      <c r="E854" s="61" t="n">
        <f aca="false">SUM(E855:E862)</f>
        <v>190</v>
      </c>
      <c r="F854" s="61" t="n">
        <f aca="false">SUM(F863:F867,F870:F884)</f>
        <v>12410</v>
      </c>
    </row>
    <row r="855" s="7" customFormat="true" ht="12.75" hidden="false" customHeight="false" outlineLevel="0" collapsed="false">
      <c r="A855" s="316"/>
      <c r="B855" s="309"/>
      <c r="C855" s="283" t="s">
        <v>72</v>
      </c>
      <c r="D855" s="65" t="s">
        <v>73</v>
      </c>
      <c r="E855" s="313" t="n">
        <v>50</v>
      </c>
      <c r="F855" s="319"/>
    </row>
    <row r="856" s="7" customFormat="true" ht="25.5" hidden="false" customHeight="false" outlineLevel="0" collapsed="false">
      <c r="A856" s="316"/>
      <c r="B856" s="309"/>
      <c r="C856" s="283" t="s">
        <v>87</v>
      </c>
      <c r="D856" s="214" t="s">
        <v>88</v>
      </c>
      <c r="E856" s="57" t="n">
        <v>75</v>
      </c>
      <c r="F856" s="319"/>
    </row>
    <row r="857" s="7" customFormat="true" ht="14.25" hidden="false" customHeight="true" outlineLevel="0" collapsed="false">
      <c r="A857" s="316"/>
      <c r="B857" s="309"/>
      <c r="C857" s="283" t="s">
        <v>84</v>
      </c>
      <c r="D857" s="214" t="s">
        <v>85</v>
      </c>
      <c r="E857" s="57" t="n">
        <v>1</v>
      </c>
      <c r="F857" s="319"/>
    </row>
    <row r="858" s="7" customFormat="true" ht="12.75" hidden="false" customHeight="false" outlineLevel="0" collapsed="false">
      <c r="A858" s="316"/>
      <c r="B858" s="309"/>
      <c r="C858" s="55" t="s">
        <v>89</v>
      </c>
      <c r="D858" s="65" t="s">
        <v>90</v>
      </c>
      <c r="E858" s="57" t="n">
        <v>6</v>
      </c>
      <c r="F858" s="319"/>
    </row>
    <row r="859" s="7" customFormat="true" ht="38.25" hidden="false" customHeight="false" outlineLevel="0" collapsed="false">
      <c r="A859" s="316"/>
      <c r="B859" s="22"/>
      <c r="C859" s="55" t="s">
        <v>99</v>
      </c>
      <c r="D859" s="233" t="s">
        <v>100</v>
      </c>
      <c r="E859" s="57" t="n">
        <v>46</v>
      </c>
      <c r="F859" s="107"/>
    </row>
    <row r="860" s="7" customFormat="true" ht="12.75" hidden="false" customHeight="false" outlineLevel="0" collapsed="false">
      <c r="A860" s="316"/>
      <c r="B860" s="22"/>
      <c r="C860" s="55" t="s">
        <v>299</v>
      </c>
      <c r="D860" s="233" t="s">
        <v>300</v>
      </c>
      <c r="E860" s="57" t="n">
        <v>7</v>
      </c>
      <c r="F860" s="107"/>
    </row>
    <row r="861" s="7" customFormat="true" ht="12.75" hidden="false" customHeight="false" outlineLevel="0" collapsed="false">
      <c r="A861" s="316"/>
      <c r="B861" s="22"/>
      <c r="C861" s="55" t="s">
        <v>105</v>
      </c>
      <c r="D861" s="233" t="s">
        <v>305</v>
      </c>
      <c r="E861" s="57" t="n">
        <v>2</v>
      </c>
      <c r="F861" s="107"/>
    </row>
    <row r="862" s="7" customFormat="true" ht="12.75" hidden="false" customHeight="false" outlineLevel="0" collapsed="false">
      <c r="A862" s="316"/>
      <c r="B862" s="22"/>
      <c r="C862" s="55" t="s">
        <v>109</v>
      </c>
      <c r="D862" s="74" t="s">
        <v>110</v>
      </c>
      <c r="E862" s="57" t="n">
        <v>3</v>
      </c>
      <c r="F862" s="107"/>
    </row>
    <row r="863" s="7" customFormat="true" ht="12.75" hidden="false" customHeight="false" outlineLevel="0" collapsed="false">
      <c r="A863" s="316"/>
      <c r="B863" s="316"/>
      <c r="C863" s="55" t="n">
        <v>3020</v>
      </c>
      <c r="D863" s="315" t="s">
        <v>75</v>
      </c>
      <c r="E863" s="57"/>
      <c r="F863" s="57" t="n">
        <v>16</v>
      </c>
    </row>
    <row r="864" s="7" customFormat="true" ht="12.75" hidden="false" customHeight="false" outlineLevel="0" collapsed="false">
      <c r="A864" s="316"/>
      <c r="B864" s="316"/>
      <c r="C864" s="55" t="n">
        <v>4000</v>
      </c>
      <c r="D864" s="62" t="s">
        <v>31</v>
      </c>
      <c r="E864" s="57"/>
      <c r="F864" s="57" t="n">
        <v>438</v>
      </c>
    </row>
    <row r="865" s="7" customFormat="true" ht="12.75" hidden="false" customHeight="false" outlineLevel="0" collapsed="false">
      <c r="A865" s="316"/>
      <c r="B865" s="316"/>
      <c r="C865" s="55" t="n">
        <v>4010</v>
      </c>
      <c r="D865" s="214" t="s">
        <v>76</v>
      </c>
      <c r="E865" s="57"/>
      <c r="F865" s="57" t="n">
        <f aca="false">1332+91</f>
        <v>1423</v>
      </c>
    </row>
    <row r="866" s="7" customFormat="true" ht="12.75" hidden="false" customHeight="false" outlineLevel="0" collapsed="false">
      <c r="A866" s="316"/>
      <c r="B866" s="316"/>
      <c r="C866" s="55" t="n">
        <v>4020</v>
      </c>
      <c r="D866" s="74" t="s">
        <v>117</v>
      </c>
      <c r="E866" s="57"/>
      <c r="F866" s="57" t="n">
        <f aca="false">7002+480</f>
        <v>7482</v>
      </c>
    </row>
    <row r="867" s="7" customFormat="true" ht="12.75" hidden="false" customHeight="false" outlineLevel="0" collapsed="false">
      <c r="A867" s="316"/>
      <c r="B867" s="316"/>
      <c r="C867" s="55" t="n">
        <v>4040</v>
      </c>
      <c r="D867" s="214" t="s">
        <v>77</v>
      </c>
      <c r="E867" s="57"/>
      <c r="F867" s="57" t="n">
        <f aca="false">SUM(F868:F869)</f>
        <v>631</v>
      </c>
    </row>
    <row r="868" s="7" customFormat="true" ht="12.75" hidden="false" customHeight="false" outlineLevel="0" collapsed="false">
      <c r="A868" s="316"/>
      <c r="B868" s="316"/>
      <c r="C868" s="55"/>
      <c r="D868" s="292" t="s">
        <v>116</v>
      </c>
      <c r="E868" s="57"/>
      <c r="F868" s="293" t="n">
        <v>101</v>
      </c>
    </row>
    <row r="869" s="7" customFormat="true" ht="12.75" hidden="false" customHeight="false" outlineLevel="0" collapsed="false">
      <c r="A869" s="316"/>
      <c r="B869" s="316"/>
      <c r="C869" s="55"/>
      <c r="D869" s="292" t="s">
        <v>123</v>
      </c>
      <c r="E869" s="57"/>
      <c r="F869" s="293" t="n">
        <v>530</v>
      </c>
    </row>
    <row r="870" s="7" customFormat="true" ht="12.75" hidden="false" customHeight="false" outlineLevel="0" collapsed="false">
      <c r="A870" s="316"/>
      <c r="B870" s="316"/>
      <c r="C870" s="55" t="n">
        <v>4110</v>
      </c>
      <c r="D870" s="214" t="s">
        <v>65</v>
      </c>
      <c r="E870" s="57"/>
      <c r="F870" s="57" t="n">
        <f aca="false">1456+93</f>
        <v>1549</v>
      </c>
    </row>
    <row r="871" s="7" customFormat="true" ht="12.75" hidden="false" customHeight="false" outlineLevel="0" collapsed="false">
      <c r="A871" s="316"/>
      <c r="B871" s="316"/>
      <c r="C871" s="55" t="n">
        <v>4120</v>
      </c>
      <c r="D871" s="62" t="s">
        <v>78</v>
      </c>
      <c r="E871" s="57"/>
      <c r="F871" s="57" t="n">
        <f aca="false">219+14</f>
        <v>233</v>
      </c>
    </row>
    <row r="872" s="7" customFormat="true" ht="12.75" hidden="false" customHeight="false" outlineLevel="0" collapsed="false">
      <c r="A872" s="316"/>
      <c r="B872" s="316"/>
      <c r="C872" s="55" t="n">
        <v>4170</v>
      </c>
      <c r="D872" s="214" t="s">
        <v>66</v>
      </c>
      <c r="E872" s="57"/>
      <c r="F872" s="57" t="n">
        <v>6</v>
      </c>
    </row>
    <row r="873" s="7" customFormat="true" ht="12.75" hidden="false" customHeight="false" outlineLevel="0" collapsed="false">
      <c r="A873" s="316"/>
      <c r="B873" s="316"/>
      <c r="C873" s="55" t="n">
        <v>4270</v>
      </c>
      <c r="D873" s="65" t="s">
        <v>43</v>
      </c>
      <c r="E873" s="57"/>
      <c r="F873" s="57" t="n">
        <v>30</v>
      </c>
    </row>
    <row r="874" s="7" customFormat="true" ht="12.75" hidden="false" customHeight="false" outlineLevel="0" collapsed="false">
      <c r="A874" s="316"/>
      <c r="B874" s="316"/>
      <c r="C874" s="55" t="n">
        <v>4410</v>
      </c>
      <c r="D874" s="62" t="s">
        <v>79</v>
      </c>
      <c r="E874" s="57"/>
      <c r="F874" s="57" t="n">
        <v>10</v>
      </c>
    </row>
    <row r="875" s="7" customFormat="true" ht="12.75" hidden="false" customHeight="false" outlineLevel="0" collapsed="false">
      <c r="A875" s="316"/>
      <c r="B875" s="316"/>
      <c r="C875" s="55" t="n">
        <v>4420</v>
      </c>
      <c r="D875" s="62" t="s">
        <v>133</v>
      </c>
      <c r="E875" s="57"/>
      <c r="F875" s="57" t="n">
        <v>5</v>
      </c>
    </row>
    <row r="876" s="7" customFormat="true" ht="12.75" hidden="false" customHeight="false" outlineLevel="0" collapsed="false">
      <c r="A876" s="316"/>
      <c r="B876" s="316"/>
      <c r="C876" s="55" t="n">
        <v>4430</v>
      </c>
      <c r="D876" s="214" t="s">
        <v>44</v>
      </c>
      <c r="E876" s="57"/>
      <c r="F876" s="57" t="n">
        <v>60</v>
      </c>
    </row>
    <row r="877" s="7" customFormat="true" ht="12.75" hidden="false" customHeight="false" outlineLevel="0" collapsed="false">
      <c r="A877" s="316"/>
      <c r="B877" s="316"/>
      <c r="C877" s="55" t="n">
        <v>4440</v>
      </c>
      <c r="D877" s="62" t="s">
        <v>80</v>
      </c>
      <c r="E877" s="57"/>
      <c r="F877" s="57" t="n">
        <v>221</v>
      </c>
    </row>
    <row r="878" s="7" customFormat="true" ht="12.75" hidden="false" customHeight="false" outlineLevel="0" collapsed="false">
      <c r="A878" s="316"/>
      <c r="B878" s="316"/>
      <c r="C878" s="55" t="n">
        <v>4480</v>
      </c>
      <c r="D878" s="214" t="s">
        <v>45</v>
      </c>
      <c r="E878" s="57"/>
      <c r="F878" s="57" t="n">
        <v>1</v>
      </c>
    </row>
    <row r="879" s="7" customFormat="true" ht="12.75" hidden="false" customHeight="false" outlineLevel="0" collapsed="false">
      <c r="A879" s="316"/>
      <c r="B879" s="316"/>
      <c r="C879" s="55" t="n">
        <v>4520</v>
      </c>
      <c r="D879" s="62" t="s">
        <v>135</v>
      </c>
      <c r="E879" s="57"/>
      <c r="F879" s="57" t="n">
        <v>1</v>
      </c>
    </row>
    <row r="880" s="7" customFormat="true" ht="12.75" hidden="false" customHeight="false" outlineLevel="0" collapsed="false">
      <c r="A880" s="316"/>
      <c r="B880" s="316"/>
      <c r="C880" s="55" t="n">
        <v>4550</v>
      </c>
      <c r="D880" s="214" t="s">
        <v>136</v>
      </c>
      <c r="E880" s="57"/>
      <c r="F880" s="57" t="n">
        <v>20</v>
      </c>
    </row>
    <row r="881" s="7" customFormat="true" ht="12.75" hidden="false" customHeight="false" outlineLevel="0" collapsed="false">
      <c r="A881" s="316"/>
      <c r="B881" s="316"/>
      <c r="C881" s="55" t="n">
        <v>4610</v>
      </c>
      <c r="D881" s="214" t="s">
        <v>67</v>
      </c>
      <c r="E881" s="57"/>
      <c r="F881" s="57" t="n">
        <v>1</v>
      </c>
    </row>
    <row r="882" s="7" customFormat="true" ht="12.75" hidden="false" customHeight="false" outlineLevel="0" collapsed="false">
      <c r="A882" s="316"/>
      <c r="B882" s="316"/>
      <c r="C882" s="55" t="n">
        <v>4700</v>
      </c>
      <c r="D882" s="294" t="s">
        <v>81</v>
      </c>
      <c r="E882" s="57"/>
      <c r="F882" s="57" t="n">
        <v>5</v>
      </c>
    </row>
    <row r="883" s="7" customFormat="true" ht="12.75" hidden="false" customHeight="false" outlineLevel="0" collapsed="false">
      <c r="A883" s="316"/>
      <c r="B883" s="316"/>
      <c r="C883" s="55" t="s">
        <v>82</v>
      </c>
      <c r="D883" s="62" t="s">
        <v>83</v>
      </c>
      <c r="E883" s="57"/>
      <c r="F883" s="57" t="n">
        <v>128</v>
      </c>
    </row>
    <row r="884" s="7" customFormat="true" ht="12.75" hidden="false" customHeight="false" outlineLevel="0" collapsed="false">
      <c r="A884" s="316"/>
      <c r="B884" s="316"/>
      <c r="C884" s="71" t="s">
        <v>263</v>
      </c>
      <c r="D884" s="301" t="s">
        <v>142</v>
      </c>
      <c r="E884" s="98"/>
      <c r="F884" s="98" t="n">
        <v>150</v>
      </c>
    </row>
    <row r="885" customFormat="false" ht="12" hidden="false" customHeight="true" outlineLevel="0" collapsed="false">
      <c r="A885" s="46"/>
      <c r="B885" s="46"/>
      <c r="C885" s="46"/>
      <c r="D885" s="46"/>
      <c r="E885" s="47"/>
      <c r="F885" s="47"/>
    </row>
    <row r="886" s="7" customFormat="true" ht="15" hidden="false" customHeight="false" outlineLevel="0" collapsed="false">
      <c r="A886" s="48" t="s">
        <v>306</v>
      </c>
      <c r="B886" s="48"/>
      <c r="C886" s="48"/>
      <c r="D886" s="48"/>
      <c r="E886" s="49" t="n">
        <f aca="false">E887</f>
        <v>0</v>
      </c>
      <c r="F886" s="49" t="n">
        <f aca="false">F887</f>
        <v>7107</v>
      </c>
    </row>
    <row r="887" s="7" customFormat="true" ht="12.75" hidden="false" customHeight="false" outlineLevel="0" collapsed="false">
      <c r="A887" s="239" t="n">
        <v>921</v>
      </c>
      <c r="B887" s="239"/>
      <c r="C887" s="307"/>
      <c r="D887" s="308" t="s">
        <v>307</v>
      </c>
      <c r="E887" s="61" t="n">
        <f aca="false">SUM(E888,E897)</f>
        <v>0</v>
      </c>
      <c r="F887" s="61" t="n">
        <f aca="false">SUM(F888,F897)</f>
        <v>7107</v>
      </c>
    </row>
    <row r="888" s="7" customFormat="true" ht="12.75" hidden="false" customHeight="false" outlineLevel="0" collapsed="false">
      <c r="A888" s="22"/>
      <c r="B888" s="239" t="n">
        <v>92120</v>
      </c>
      <c r="C888" s="307"/>
      <c r="D888" s="308" t="s">
        <v>308</v>
      </c>
      <c r="E888" s="66" t="n">
        <f aca="false">SUM(E891:E895)</f>
        <v>0</v>
      </c>
      <c r="F888" s="61" t="n">
        <f aca="false">SUM(F889:F895)</f>
        <v>989</v>
      </c>
    </row>
    <row r="889" s="7" customFormat="true" ht="38.25" hidden="false" customHeight="false" outlineLevel="0" collapsed="false">
      <c r="A889" s="22"/>
      <c r="B889" s="309"/>
      <c r="C889" s="55" t="n">
        <v>2720</v>
      </c>
      <c r="D889" s="74" t="s">
        <v>309</v>
      </c>
      <c r="E889" s="77"/>
      <c r="F889" s="57" t="n">
        <v>600</v>
      </c>
    </row>
    <row r="890" s="7" customFormat="true" ht="38.25" hidden="false" customHeight="false" outlineLevel="0" collapsed="false">
      <c r="A890" s="22"/>
      <c r="B890" s="309"/>
      <c r="C890" s="55" t="n">
        <v>2730</v>
      </c>
      <c r="D890" s="74" t="s">
        <v>310</v>
      </c>
      <c r="E890" s="77"/>
      <c r="F890" s="57" t="n">
        <v>40</v>
      </c>
    </row>
    <row r="891" s="7" customFormat="true" ht="25.5" hidden="false" customHeight="false" outlineLevel="0" collapsed="false">
      <c r="A891" s="22"/>
      <c r="B891" s="22"/>
      <c r="C891" s="55" t="n">
        <v>2810</v>
      </c>
      <c r="D891" s="74" t="s">
        <v>194</v>
      </c>
      <c r="E891" s="65"/>
      <c r="F891" s="57" t="n">
        <v>5</v>
      </c>
    </row>
    <row r="892" s="7" customFormat="true" ht="25.5" hidden="false" customHeight="false" outlineLevel="0" collapsed="false">
      <c r="A892" s="22"/>
      <c r="B892" s="22"/>
      <c r="C892" s="55" t="n">
        <v>2820</v>
      </c>
      <c r="D892" s="74" t="s">
        <v>181</v>
      </c>
      <c r="E892" s="65"/>
      <c r="F892" s="57" t="n">
        <v>40</v>
      </c>
    </row>
    <row r="893" s="7" customFormat="true" ht="12.75" hidden="false" customHeight="false" outlineLevel="0" collapsed="false">
      <c r="A893" s="22"/>
      <c r="B893" s="22"/>
      <c r="C893" s="55" t="n">
        <v>4000</v>
      </c>
      <c r="D893" s="62" t="s">
        <v>31</v>
      </c>
      <c r="E893" s="65"/>
      <c r="F893" s="57" t="n">
        <v>143</v>
      </c>
    </row>
    <row r="894" s="7" customFormat="true" ht="12.75" hidden="false" customHeight="false" outlineLevel="0" collapsed="false">
      <c r="A894" s="22"/>
      <c r="B894" s="22"/>
      <c r="C894" s="55" t="n">
        <v>4170</v>
      </c>
      <c r="D894" s="74" t="s">
        <v>66</v>
      </c>
      <c r="E894" s="65"/>
      <c r="F894" s="57" t="n">
        <v>41</v>
      </c>
    </row>
    <row r="895" s="7" customFormat="true" ht="12.75" hidden="false" customHeight="false" outlineLevel="0" collapsed="false">
      <c r="A895" s="22"/>
      <c r="B895" s="22"/>
      <c r="C895" s="55" t="n">
        <v>4270</v>
      </c>
      <c r="D895" s="65" t="s">
        <v>43</v>
      </c>
      <c r="E895" s="65"/>
      <c r="F895" s="57" t="n">
        <v>120</v>
      </c>
    </row>
    <row r="896" s="7" customFormat="true" ht="12.75" hidden="false" customHeight="false" outlineLevel="0" collapsed="false">
      <c r="A896" s="316"/>
      <c r="B896" s="316"/>
      <c r="C896" s="259"/>
      <c r="D896" s="296"/>
      <c r="E896" s="107"/>
      <c r="F896" s="107"/>
    </row>
    <row r="897" s="7" customFormat="true" ht="12.75" hidden="false" customHeight="false" outlineLevel="0" collapsed="false">
      <c r="A897" s="316"/>
      <c r="B897" s="239" t="n">
        <v>92121</v>
      </c>
      <c r="C897" s="59"/>
      <c r="D897" s="90" t="s">
        <v>311</v>
      </c>
      <c r="E897" s="61" t="n">
        <f aca="false">SUM(E898:E918)</f>
        <v>0</v>
      </c>
      <c r="F897" s="61" t="n">
        <f aca="false">F898+F900+F901+F902+F905+F906+F907+F899+F908+F909+F910+F911+F912+F913+F915+F916+F917+F918+F914+F919+F920</f>
        <v>6118</v>
      </c>
    </row>
    <row r="898" s="7" customFormat="true" ht="12.75" hidden="false" customHeight="false" outlineLevel="0" collapsed="false">
      <c r="A898" s="316"/>
      <c r="B898" s="22"/>
      <c r="C898" s="55" t="n">
        <v>3020</v>
      </c>
      <c r="D898" s="214" t="s">
        <v>75</v>
      </c>
      <c r="E898" s="57"/>
      <c r="F898" s="57" t="n">
        <v>15</v>
      </c>
    </row>
    <row r="899" s="7" customFormat="true" ht="12.75" hidden="false" customHeight="false" outlineLevel="0" collapsed="false">
      <c r="A899" s="316"/>
      <c r="B899" s="22"/>
      <c r="C899" s="55" t="n">
        <v>4000</v>
      </c>
      <c r="D899" s="62" t="s">
        <v>31</v>
      </c>
      <c r="E899" s="57"/>
      <c r="F899" s="57" t="n">
        <v>522</v>
      </c>
    </row>
    <row r="900" s="7" customFormat="true" ht="12.75" hidden="false" customHeight="false" outlineLevel="0" collapsed="false">
      <c r="A900" s="316"/>
      <c r="B900" s="22"/>
      <c r="C900" s="55" t="n">
        <v>4010</v>
      </c>
      <c r="D900" s="214" t="s">
        <v>76</v>
      </c>
      <c r="E900" s="57"/>
      <c r="F900" s="57" t="n">
        <f aca="false">690+48</f>
        <v>738</v>
      </c>
    </row>
    <row r="901" s="7" customFormat="true" ht="12.75" hidden="false" customHeight="false" outlineLevel="0" collapsed="false">
      <c r="A901" s="316"/>
      <c r="B901" s="22"/>
      <c r="C901" s="55" t="n">
        <v>4020</v>
      </c>
      <c r="D901" s="74" t="s">
        <v>117</v>
      </c>
      <c r="E901" s="57"/>
      <c r="F901" s="57" t="n">
        <f aca="false">3147+216</f>
        <v>3363</v>
      </c>
    </row>
    <row r="902" s="7" customFormat="true" ht="12.75" hidden="false" customHeight="false" outlineLevel="0" collapsed="false">
      <c r="A902" s="316"/>
      <c r="B902" s="22"/>
      <c r="C902" s="55" t="n">
        <v>4040</v>
      </c>
      <c r="D902" s="214" t="s">
        <v>122</v>
      </c>
      <c r="E902" s="57"/>
      <c r="F902" s="57" t="n">
        <f aca="false">SUM(F903:F904)</f>
        <v>269</v>
      </c>
    </row>
    <row r="903" s="7" customFormat="true" ht="12.75" hidden="false" customHeight="false" outlineLevel="0" collapsed="false">
      <c r="A903" s="316"/>
      <c r="B903" s="22"/>
      <c r="C903" s="55"/>
      <c r="D903" s="292" t="s">
        <v>116</v>
      </c>
      <c r="E903" s="293"/>
      <c r="F903" s="293" t="n">
        <v>49</v>
      </c>
    </row>
    <row r="904" s="7" customFormat="true" ht="12.75" hidden="false" customHeight="false" outlineLevel="0" collapsed="false">
      <c r="A904" s="316"/>
      <c r="B904" s="22"/>
      <c r="C904" s="55"/>
      <c r="D904" s="292" t="s">
        <v>123</v>
      </c>
      <c r="E904" s="293"/>
      <c r="F904" s="293" t="n">
        <v>220</v>
      </c>
    </row>
    <row r="905" s="7" customFormat="true" ht="12.75" hidden="false" customHeight="false" outlineLevel="0" collapsed="false">
      <c r="A905" s="316"/>
      <c r="B905" s="22"/>
      <c r="C905" s="55" t="n">
        <v>4110</v>
      </c>
      <c r="D905" s="214" t="s">
        <v>65</v>
      </c>
      <c r="E905" s="57"/>
      <c r="F905" s="57" t="n">
        <f aca="false">700+43</f>
        <v>743</v>
      </c>
    </row>
    <row r="906" s="7" customFormat="true" ht="12.75" hidden="false" customHeight="false" outlineLevel="0" collapsed="false">
      <c r="A906" s="316"/>
      <c r="B906" s="22"/>
      <c r="C906" s="55" t="n">
        <v>4120</v>
      </c>
      <c r="D906" s="62" t="s">
        <v>78</v>
      </c>
      <c r="E906" s="57"/>
      <c r="F906" s="57" t="n">
        <f aca="false">100+7</f>
        <v>107</v>
      </c>
    </row>
    <row r="907" s="7" customFormat="true" ht="12.75" hidden="false" customHeight="false" outlineLevel="0" collapsed="false">
      <c r="A907" s="316"/>
      <c r="B907" s="22"/>
      <c r="C907" s="55" t="n">
        <v>4170</v>
      </c>
      <c r="D907" s="74" t="s">
        <v>66</v>
      </c>
      <c r="E907" s="57"/>
      <c r="F907" s="57" t="n">
        <v>96</v>
      </c>
    </row>
    <row r="908" s="7" customFormat="true" ht="12.75" hidden="false" customHeight="false" outlineLevel="0" collapsed="false">
      <c r="A908" s="316"/>
      <c r="B908" s="22"/>
      <c r="C908" s="55" t="n">
        <v>4240</v>
      </c>
      <c r="D908" s="214" t="s">
        <v>131</v>
      </c>
      <c r="E908" s="57"/>
      <c r="F908" s="57" t="n">
        <v>1</v>
      </c>
    </row>
    <row r="909" s="7" customFormat="true" ht="12.75" hidden="false" customHeight="false" outlineLevel="0" collapsed="false">
      <c r="A909" s="316"/>
      <c r="B909" s="22"/>
      <c r="C909" s="55" t="n">
        <v>4270</v>
      </c>
      <c r="D909" s="65" t="s">
        <v>43</v>
      </c>
      <c r="E909" s="57"/>
      <c r="F909" s="57" t="n">
        <v>22</v>
      </c>
    </row>
    <row r="910" s="7" customFormat="true" ht="12.75" hidden="false" customHeight="false" outlineLevel="0" collapsed="false">
      <c r="A910" s="316"/>
      <c r="B910" s="22"/>
      <c r="C910" s="55" t="n">
        <v>4410</v>
      </c>
      <c r="D910" s="62" t="s">
        <v>79</v>
      </c>
      <c r="E910" s="57"/>
      <c r="F910" s="57" t="n">
        <v>18</v>
      </c>
    </row>
    <row r="911" s="7" customFormat="true" ht="12.75" hidden="false" customHeight="false" outlineLevel="0" collapsed="false">
      <c r="A911" s="316"/>
      <c r="B911" s="22"/>
      <c r="C911" s="55" t="n">
        <v>4430</v>
      </c>
      <c r="D911" s="214" t="s">
        <v>44</v>
      </c>
      <c r="E911" s="57"/>
      <c r="F911" s="57" t="n">
        <v>7</v>
      </c>
    </row>
    <row r="912" s="7" customFormat="true" ht="12.75" hidden="false" customHeight="false" outlineLevel="0" collapsed="false">
      <c r="A912" s="316"/>
      <c r="B912" s="22"/>
      <c r="C912" s="55" t="n">
        <v>4440</v>
      </c>
      <c r="D912" s="62" t="s">
        <v>80</v>
      </c>
      <c r="E912" s="57"/>
      <c r="F912" s="57" t="n">
        <v>83</v>
      </c>
    </row>
    <row r="913" s="7" customFormat="true" ht="12.75" hidden="false" customHeight="false" outlineLevel="0" collapsed="false">
      <c r="A913" s="316"/>
      <c r="B913" s="22"/>
      <c r="C913" s="55" t="n">
        <v>4480</v>
      </c>
      <c r="D913" s="214" t="s">
        <v>45</v>
      </c>
      <c r="E913" s="57"/>
      <c r="F913" s="57" t="n">
        <v>5</v>
      </c>
    </row>
    <row r="914" s="7" customFormat="true" ht="12.75" hidden="false" customHeight="false" outlineLevel="0" collapsed="false">
      <c r="A914" s="316"/>
      <c r="B914" s="22"/>
      <c r="C914" s="55" t="n">
        <v>4510</v>
      </c>
      <c r="D914" s="214" t="s">
        <v>250</v>
      </c>
      <c r="E914" s="57"/>
      <c r="F914" s="57" t="n">
        <v>5</v>
      </c>
    </row>
    <row r="915" s="7" customFormat="true" ht="12.75" hidden="false" customHeight="false" outlineLevel="0" collapsed="false">
      <c r="A915" s="316"/>
      <c r="B915" s="22"/>
      <c r="C915" s="55" t="n">
        <v>4550</v>
      </c>
      <c r="D915" s="74" t="s">
        <v>136</v>
      </c>
      <c r="E915" s="57"/>
      <c r="F915" s="57" t="n">
        <v>5</v>
      </c>
    </row>
    <row r="916" s="7" customFormat="true" ht="12.75" hidden="false" customHeight="false" outlineLevel="0" collapsed="false">
      <c r="A916" s="316"/>
      <c r="B916" s="22"/>
      <c r="C916" s="55" t="n">
        <v>4610</v>
      </c>
      <c r="D916" s="74" t="s">
        <v>67</v>
      </c>
      <c r="E916" s="57"/>
      <c r="F916" s="57" t="n">
        <v>1</v>
      </c>
    </row>
    <row r="917" s="7" customFormat="true" ht="12.75" hidden="false" customHeight="false" outlineLevel="0" collapsed="false">
      <c r="A917" s="316"/>
      <c r="B917" s="24"/>
      <c r="C917" s="55" t="n">
        <v>4700</v>
      </c>
      <c r="D917" s="294" t="s">
        <v>81</v>
      </c>
      <c r="E917" s="57"/>
      <c r="F917" s="57" t="n">
        <v>3</v>
      </c>
    </row>
    <row r="918" s="7" customFormat="true" ht="12.75" hidden="false" customHeight="false" outlineLevel="0" collapsed="false">
      <c r="A918" s="316"/>
      <c r="B918" s="320"/>
      <c r="C918" s="55" t="s">
        <v>82</v>
      </c>
      <c r="D918" s="56" t="s">
        <v>83</v>
      </c>
      <c r="E918" s="57"/>
      <c r="F918" s="57" t="n">
        <v>1</v>
      </c>
    </row>
    <row r="919" customFormat="false" ht="12.75" hidden="false" customHeight="false" outlineLevel="0" collapsed="false">
      <c r="A919" s="316"/>
      <c r="B919" s="321"/>
      <c r="C919" s="55" t="s">
        <v>263</v>
      </c>
      <c r="D919" s="301" t="s">
        <v>142</v>
      </c>
      <c r="E919" s="57"/>
      <c r="F919" s="57" t="n">
        <v>10</v>
      </c>
    </row>
    <row r="920" customFormat="false" ht="12.75" hidden="false" customHeight="false" outlineLevel="0" collapsed="false">
      <c r="A920" s="245"/>
      <c r="B920" s="99"/>
      <c r="C920" s="55" t="s">
        <v>46</v>
      </c>
      <c r="D920" s="56" t="s">
        <v>47</v>
      </c>
      <c r="E920" s="57"/>
      <c r="F920" s="57" t="n">
        <v>104</v>
      </c>
    </row>
    <row r="921" customFormat="false" ht="12.75" hidden="false" customHeight="false" outlineLevel="0" collapsed="false">
      <c r="A921" s="322"/>
      <c r="B921" s="323"/>
      <c r="C921" s="324"/>
      <c r="D921" s="323"/>
      <c r="E921" s="322"/>
      <c r="F921" s="322"/>
    </row>
  </sheetData>
  <autoFilter ref="C1:C921"/>
  <mergeCells count="47">
    <mergeCell ref="A6:F6"/>
    <mergeCell ref="A7:F7"/>
    <mergeCell ref="A8:F8"/>
    <mergeCell ref="A16:C16"/>
    <mergeCell ref="A18:D18"/>
    <mergeCell ref="A19:D19"/>
    <mergeCell ref="A20:D20"/>
    <mergeCell ref="A78:D78"/>
    <mergeCell ref="A79:D79"/>
    <mergeCell ref="A86:D86"/>
    <mergeCell ref="A102:D102"/>
    <mergeCell ref="A308:D308"/>
    <mergeCell ref="A309:D309"/>
    <mergeCell ref="A345:D345"/>
    <mergeCell ref="A346:D346"/>
    <mergeCell ref="A355:D355"/>
    <mergeCell ref="A356:D356"/>
    <mergeCell ref="A448:D448"/>
    <mergeCell ref="A462:D462"/>
    <mergeCell ref="A494:D494"/>
    <mergeCell ref="A499:D499"/>
    <mergeCell ref="A500:D500"/>
    <mergeCell ref="A502:D502"/>
    <mergeCell ref="A524:D524"/>
    <mergeCell ref="A525:D525"/>
    <mergeCell ref="A553:D553"/>
    <mergeCell ref="A554:D554"/>
    <mergeCell ref="A615:D615"/>
    <mergeCell ref="A616:D616"/>
    <mergeCell ref="A633:D633"/>
    <mergeCell ref="A634:D634"/>
    <mergeCell ref="A660:D660"/>
    <mergeCell ref="A661:D661"/>
    <mergeCell ref="A686:D686"/>
    <mergeCell ref="A687:D687"/>
    <mergeCell ref="A722:D722"/>
    <mergeCell ref="A723:D723"/>
    <mergeCell ref="A760:D760"/>
    <mergeCell ref="A761:D761"/>
    <mergeCell ref="A800:D800"/>
    <mergeCell ref="A801:D801"/>
    <mergeCell ref="A831:D831"/>
    <mergeCell ref="A832:D832"/>
    <mergeCell ref="A851:D851"/>
    <mergeCell ref="A852:D852"/>
    <mergeCell ref="A885:D885"/>
    <mergeCell ref="A886:D886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4" manualBreakCount="14">
    <brk id="55" man="true" max="16383" min="0"/>
    <brk id="117" man="true" max="16383" min="0"/>
    <brk id="189" man="true" max="16383" min="0"/>
    <brk id="260" man="true" max="16383" min="0"/>
    <brk id="330" man="true" max="16383" min="0"/>
    <brk id="391" man="true" max="16383" min="0"/>
    <brk id="441" man="true" max="16383" min="0"/>
    <brk id="489" man="true" max="16383" min="0"/>
    <brk id="553" man="true" max="16383" min="0"/>
    <brk id="622" man="true" max="16383" min="0"/>
    <brk id="696" man="true" max="16383" min="0"/>
    <brk id="760" man="true" max="16383" min="0"/>
    <brk id="827" man="true" max="16383" min="0"/>
    <brk id="8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ilena Raducka</cp:lastModifiedBy>
  <cp:lastPrinted>2023-12-28T13:12:50Z</cp:lastPrinted>
  <dcterms:modified xsi:type="dcterms:W3CDTF">2024-01-03T10:36:27Z</dcterms:modified>
  <cp:revision>0</cp:revision>
  <dc:subject/>
  <dc:title/>
</cp:coreProperties>
</file>